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144411"/>
        <c:axId val="68410547"/>
      </c:scatterChart>
      <c:valAx>
        <c:axId val="6514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547"/>
        <c:crossesAt val="0"/>
        <c:crossBetween val="midCat"/>
      </c:valAx>
      <c:valAx>
        <c:axId val="684105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067437"/>
        <c:axId val="15972555"/>
      </c:scatterChart>
      <c:valAx>
        <c:axId val="5006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555"/>
        <c:crossesAt val="0"/>
        <c:crossBetween val="midCat"/>
      </c:valAx>
      <c:valAx>
        <c:axId val="159725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832347"/>
        <c:axId val="50117891"/>
      </c:scatterChart>
      <c:valAx>
        <c:axId val="3483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891"/>
        <c:crossesAt val="0"/>
        <c:crossBetween val="midCat"/>
      </c:valAx>
      <c:valAx>
        <c:axId val="5011789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68627"/>
        <c:axId val="49675980"/>
      </c:scatterChart>
      <c:valAx>
        <c:axId val="521686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980"/>
        <c:crossesAt val="0"/>
        <c:crossBetween val="midCat"/>
      </c:valAx>
      <c:valAx>
        <c:axId val="496759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6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1.00293493880577</v>
      </c>
      <c r="D12" s="23"/>
      <c r="E12" s="23"/>
      <c r="F12" s="23" t="n">
        <f aca="false">'AI-LC'!R114</f>
        <v>0.99515639176932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e">
        <f aca="false">'RA-HE'!R114</f>
        <v>#DIV/0!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.934914006037702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/>
      <c r="J19" s="51" t="n">
        <f aca="false">H19/3600</f>
        <v>5.54266111111111</v>
      </c>
      <c r="L19" s="71" t="n">
        <v>5505.2224</v>
      </c>
      <c r="M19" s="72" t="n">
        <v>41.4004</v>
      </c>
      <c r="N19" s="72" t="n">
        <v>42.9539</v>
      </c>
      <c r="O19" s="72" t="n">
        <v>44.3268</v>
      </c>
      <c r="P19" s="72" t="n">
        <v>20077.43</v>
      </c>
      <c r="Q19" s="72"/>
      <c r="R19" s="51" t="n">
        <f aca="false">P19/3600</f>
        <v>5.5770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/>
      <c r="J20" s="56" t="n">
        <f aca="false">H20/3600</f>
        <v>5.63001944444445</v>
      </c>
      <c r="L20" s="73" t="n">
        <v>2563.552</v>
      </c>
      <c r="M20" s="74" t="n">
        <v>39.3813</v>
      </c>
      <c r="N20" s="74" t="n">
        <v>41.3804</v>
      </c>
      <c r="O20" s="74" t="n">
        <v>42.526</v>
      </c>
      <c r="P20" s="74" t="n">
        <v>18855.97</v>
      </c>
      <c r="Q20" s="74"/>
      <c r="R20" s="56" t="n">
        <f aca="false">P20/3600</f>
        <v>5.2377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/>
      <c r="J21" s="56" t="n">
        <f aca="false">H21/3600</f>
        <v>4.85173611111111</v>
      </c>
      <c r="L21" s="73" t="n">
        <v>1216.7328</v>
      </c>
      <c r="M21" s="74" t="n">
        <v>36.8048</v>
      </c>
      <c r="N21" s="74" t="n">
        <v>40.1598</v>
      </c>
      <c r="O21" s="74" t="n">
        <v>41.3583</v>
      </c>
      <c r="P21" s="74" t="n">
        <v>19410.43</v>
      </c>
      <c r="Q21" s="74"/>
      <c r="R21" s="56" t="n">
        <f aca="false">P21/3600</f>
        <v>5.3917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/>
      <c r="J22" s="62" t="n">
        <f aca="false">H22/3600</f>
        <v>4.56914444444444</v>
      </c>
      <c r="L22" s="75" t="n">
        <v>584.9592</v>
      </c>
      <c r="M22" s="76" t="n">
        <v>34.1737</v>
      </c>
      <c r="N22" s="76" t="n">
        <v>39.3274</v>
      </c>
      <c r="O22" s="76" t="n">
        <v>40.614</v>
      </c>
      <c r="P22" s="76" t="n">
        <v>18395.3</v>
      </c>
      <c r="Q22" s="76"/>
      <c r="R22" s="62" t="n">
        <f aca="false">P22/3600</f>
        <v>5.109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/>
      <c r="J23" s="51" t="n">
        <f aca="false">H23/3600</f>
        <v>5.40085833333333</v>
      </c>
      <c r="L23" s="71" t="n">
        <v>7906.252</v>
      </c>
      <c r="M23" s="72" t="n">
        <v>39.5215</v>
      </c>
      <c r="N23" s="72" t="n">
        <v>41.5133</v>
      </c>
      <c r="O23" s="72" t="n">
        <v>42.4946</v>
      </c>
      <c r="P23" s="72" t="n">
        <v>18262.24</v>
      </c>
      <c r="Q23" s="72"/>
      <c r="R23" s="51" t="n">
        <f aca="false">P23/3600</f>
        <v>5.0728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/>
      <c r="J24" s="56" t="n">
        <f aca="false">H24/3600</f>
        <v>5.23614722222222</v>
      </c>
      <c r="L24" s="73" t="n">
        <v>3212.4544</v>
      </c>
      <c r="M24" s="74" t="n">
        <v>36.6669</v>
      </c>
      <c r="N24" s="74" t="n">
        <v>39.4929</v>
      </c>
      <c r="O24" s="74" t="n">
        <v>40.4699</v>
      </c>
      <c r="P24" s="74" t="n">
        <v>16762.67</v>
      </c>
      <c r="Q24" s="74"/>
      <c r="R24" s="56" t="n">
        <f aca="false">P24/3600</f>
        <v>4.6562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/>
      <c r="J25" s="56" t="n">
        <f aca="false">H25/3600</f>
        <v>4.37643888888889</v>
      </c>
      <c r="L25" s="73" t="n">
        <v>1355.68</v>
      </c>
      <c r="M25" s="74" t="n">
        <v>33.8991</v>
      </c>
      <c r="N25" s="74" t="n">
        <v>37.9587</v>
      </c>
      <c r="O25" s="74" t="n">
        <v>39.2093</v>
      </c>
      <c r="P25" s="74" t="n">
        <v>17625</v>
      </c>
      <c r="Q25" s="74"/>
      <c r="R25" s="56" t="n">
        <f aca="false">P25/3600</f>
        <v>4.895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/>
      <c r="J26" s="62" t="n">
        <f aca="false">H26/3600</f>
        <v>4.179</v>
      </c>
      <c r="L26" s="75" t="n">
        <v>580.548</v>
      </c>
      <c r="M26" s="76" t="n">
        <v>31.3479</v>
      </c>
      <c r="N26" s="76" t="n">
        <v>36.8955</v>
      </c>
      <c r="O26" s="76" t="n">
        <v>38.4728</v>
      </c>
      <c r="P26" s="76" t="n">
        <v>16277.85</v>
      </c>
      <c r="Q26" s="76"/>
      <c r="R26" s="62" t="n">
        <f aca="false">P26/3600</f>
        <v>4.5216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/>
      <c r="J27" s="51" t="n">
        <f aca="false">H27/3600</f>
        <v>10.5726638888889</v>
      </c>
      <c r="L27" s="71" t="n">
        <v>19336.2368</v>
      </c>
      <c r="M27" s="72" t="n">
        <v>38.4337</v>
      </c>
      <c r="N27" s="72" t="n">
        <v>39.7879</v>
      </c>
      <c r="O27" s="72" t="n">
        <v>42.8726</v>
      </c>
      <c r="P27" s="72" t="n">
        <v>36805.8</v>
      </c>
      <c r="Q27" s="72"/>
      <c r="R27" s="51" t="n">
        <f aca="false">P27/3600</f>
        <v>10.223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/>
      <c r="J28" s="56" t="n">
        <f aca="false">H28/3600</f>
        <v>10.0530111111111</v>
      </c>
      <c r="L28" s="73" t="n">
        <v>6158.7256</v>
      </c>
      <c r="M28" s="74" t="n">
        <v>36.5281</v>
      </c>
      <c r="N28" s="74" t="n">
        <v>38.6816</v>
      </c>
      <c r="O28" s="74" t="n">
        <v>41.008</v>
      </c>
      <c r="P28" s="74" t="n">
        <v>35943.17</v>
      </c>
      <c r="Q28" s="74"/>
      <c r="R28" s="56" t="n">
        <f aca="false">P28/3600</f>
        <v>9.9842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/>
      <c r="J29" s="56" t="n">
        <f aca="false">H29/3600</f>
        <v>8.714125</v>
      </c>
      <c r="L29" s="73" t="n">
        <v>2762.1456</v>
      </c>
      <c r="M29" s="74" t="n">
        <v>34.3636</v>
      </c>
      <c r="N29" s="74" t="n">
        <v>37.8026</v>
      </c>
      <c r="O29" s="74" t="n">
        <v>39.4935</v>
      </c>
      <c r="P29" s="74" t="n">
        <v>34125.83</v>
      </c>
      <c r="Q29" s="74"/>
      <c r="R29" s="56" t="n">
        <f aca="false">P29/3600</f>
        <v>9.4793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/>
      <c r="J30" s="62" t="n">
        <f aca="false">H30/3600</f>
        <v>9.098975</v>
      </c>
      <c r="L30" s="75" t="n">
        <v>1348.4872</v>
      </c>
      <c r="M30" s="76" t="n">
        <v>32.0558</v>
      </c>
      <c r="N30" s="76" t="n">
        <v>37.0521</v>
      </c>
      <c r="O30" s="76" t="n">
        <v>38.3127</v>
      </c>
      <c r="P30" s="76" t="n">
        <v>30012.5</v>
      </c>
      <c r="Q30" s="76"/>
      <c r="R30" s="62" t="n">
        <f aca="false">P30/3600</f>
        <v>8.3368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/>
      <c r="J31" s="51" t="n">
        <f aca="false">H31/3600</f>
        <v>12.4298638888889</v>
      </c>
      <c r="L31" s="71" t="n">
        <v>20941.8288</v>
      </c>
      <c r="M31" s="72" t="n">
        <v>39.1681</v>
      </c>
      <c r="N31" s="72" t="n">
        <v>43.3192</v>
      </c>
      <c r="O31" s="72" t="n">
        <v>44.3768</v>
      </c>
      <c r="P31" s="72" t="n">
        <v>49643.41</v>
      </c>
      <c r="Q31" s="72"/>
      <c r="R31" s="51" t="n">
        <f aca="false">P31/3600</f>
        <v>13.789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/>
      <c r="J32" s="56" t="n">
        <f aca="false">H32/3600</f>
        <v>11.3769</v>
      </c>
      <c r="L32" s="73" t="n">
        <v>7516.4152</v>
      </c>
      <c r="M32" s="74" t="n">
        <v>37.3391</v>
      </c>
      <c r="N32" s="74" t="n">
        <v>41.9065</v>
      </c>
      <c r="O32" s="74" t="n">
        <v>42.3043</v>
      </c>
      <c r="P32" s="74" t="n">
        <v>40363.67</v>
      </c>
      <c r="Q32" s="74"/>
      <c r="R32" s="56" t="n">
        <f aca="false">P32/3600</f>
        <v>11.2121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/>
      <c r="J33" s="56" t="n">
        <f aca="false">H33/3600</f>
        <v>10.8249277777778</v>
      </c>
      <c r="L33" s="73" t="n">
        <v>3469.804</v>
      </c>
      <c r="M33" s="74" t="n">
        <v>35.3409</v>
      </c>
      <c r="N33" s="74" t="n">
        <v>40.6132</v>
      </c>
      <c r="O33" s="74" t="n">
        <v>40.478</v>
      </c>
      <c r="P33" s="74" t="n">
        <v>37239.66</v>
      </c>
      <c r="Q33" s="74"/>
      <c r="R33" s="56" t="n">
        <f aca="false">P33/3600</f>
        <v>10.3443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/>
      <c r="J34" s="62" t="n">
        <f aca="false">H34/3600</f>
        <v>9.83658333333333</v>
      </c>
      <c r="L34" s="75" t="n">
        <v>1729.7016</v>
      </c>
      <c r="M34" s="76" t="n">
        <v>33.1286</v>
      </c>
      <c r="N34" s="76" t="n">
        <v>39.5803</v>
      </c>
      <c r="O34" s="76" t="n">
        <v>39.0757</v>
      </c>
      <c r="P34" s="76" t="n">
        <v>39146.95</v>
      </c>
      <c r="Q34" s="76"/>
      <c r="R34" s="62" t="n">
        <f aca="false">P34/3600</f>
        <v>10.8741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/>
      <c r="J35" s="51" t="n">
        <f aca="false">H35/3600</f>
        <v>14.8741638888889</v>
      </c>
      <c r="L35" s="71" t="n">
        <v>43926.0312</v>
      </c>
      <c r="M35" s="72" t="n">
        <v>37.4238</v>
      </c>
      <c r="N35" s="72" t="n">
        <v>41.6685</v>
      </c>
      <c r="O35" s="72" t="n">
        <v>43.8177</v>
      </c>
      <c r="P35" s="72" t="n">
        <v>49774.04</v>
      </c>
      <c r="Q35" s="72"/>
      <c r="R35" s="51" t="n">
        <f aca="false">P35/3600</f>
        <v>13.826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/>
      <c r="J36" s="56" t="n">
        <f aca="false">H36/3600</f>
        <v>12.3206027777778</v>
      </c>
      <c r="L36" s="73" t="n">
        <v>6759.0328</v>
      </c>
      <c r="M36" s="74" t="n">
        <v>35.1295</v>
      </c>
      <c r="N36" s="74" t="n">
        <v>40.2039</v>
      </c>
      <c r="O36" s="74" t="n">
        <v>42.5919</v>
      </c>
      <c r="P36" s="74" t="n">
        <v>39357.52</v>
      </c>
      <c r="Q36" s="74"/>
      <c r="R36" s="56" t="n">
        <f aca="false">P36/3600</f>
        <v>10.9326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/>
      <c r="J37" s="56" t="n">
        <f aca="false">H37/3600</f>
        <v>10.2840277777778</v>
      </c>
      <c r="L37" s="73" t="n">
        <v>1987.5592</v>
      </c>
      <c r="M37" s="74" t="n">
        <v>33.2591</v>
      </c>
      <c r="N37" s="74" t="n">
        <v>39.0231</v>
      </c>
      <c r="O37" s="74" t="n">
        <v>41.5661</v>
      </c>
      <c r="P37" s="74" t="n">
        <v>37295.07</v>
      </c>
      <c r="Q37" s="74"/>
      <c r="R37" s="56" t="n">
        <f aca="false">P37/3600</f>
        <v>10.3597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/>
      <c r="J38" s="62" t="n">
        <f aca="false">H38/3600</f>
        <v>10.8322861111111</v>
      </c>
      <c r="L38" s="75" t="n">
        <v>779.7344</v>
      </c>
      <c r="M38" s="76" t="n">
        <v>31.036</v>
      </c>
      <c r="N38" s="76" t="n">
        <v>38.1649</v>
      </c>
      <c r="O38" s="76" t="n">
        <v>40.8009</v>
      </c>
      <c r="P38" s="76" t="n">
        <v>35964.95</v>
      </c>
      <c r="Q38" s="76"/>
      <c r="R38" s="62" t="n">
        <f aca="false">P38/3600</f>
        <v>9.9902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/>
      <c r="J39" s="51" t="n">
        <f aca="false">H39/3600</f>
        <v>2.08705277777778</v>
      </c>
      <c r="L39" s="71" t="n">
        <v>3928.6184</v>
      </c>
      <c r="M39" s="72" t="n">
        <v>39.9726</v>
      </c>
      <c r="N39" s="72" t="n">
        <v>41.9336</v>
      </c>
      <c r="O39" s="72" t="n">
        <v>42.3132</v>
      </c>
      <c r="P39" s="72" t="n">
        <v>8079.48</v>
      </c>
      <c r="Q39" s="72"/>
      <c r="R39" s="51" t="n">
        <f aca="false">P39/3600</f>
        <v>2.244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/>
      <c r="J40" s="56" t="n">
        <f aca="false">H40/3600</f>
        <v>2.19456111111111</v>
      </c>
      <c r="L40" s="73" t="n">
        <v>1870.0656</v>
      </c>
      <c r="M40" s="74" t="n">
        <v>36.8196</v>
      </c>
      <c r="N40" s="74" t="n">
        <v>39.5083</v>
      </c>
      <c r="O40" s="74" t="n">
        <v>39.5928</v>
      </c>
      <c r="P40" s="74" t="n">
        <v>7793.76</v>
      </c>
      <c r="Q40" s="74"/>
      <c r="R40" s="56" t="n">
        <f aca="false">P40/3600</f>
        <v>2.1649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/>
      <c r="J41" s="56" t="n">
        <f aca="false">H41/3600</f>
        <v>2.02937222222222</v>
      </c>
      <c r="L41" s="73" t="n">
        <v>880.7816</v>
      </c>
      <c r="M41" s="74" t="n">
        <v>33.8838</v>
      </c>
      <c r="N41" s="74" t="n">
        <v>37.6928</v>
      </c>
      <c r="O41" s="74" t="n">
        <v>37.5468</v>
      </c>
      <c r="P41" s="74" t="n">
        <v>6626.35</v>
      </c>
      <c r="Q41" s="74"/>
      <c r="R41" s="56" t="n">
        <f aca="false">P41/3600</f>
        <v>1.8406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/>
      <c r="J42" s="62" t="n">
        <f aca="false">H42/3600</f>
        <v>1.70705555555556</v>
      </c>
      <c r="L42" s="75" t="n">
        <v>436.6952</v>
      </c>
      <c r="M42" s="76" t="n">
        <v>31.3204</v>
      </c>
      <c r="N42" s="76" t="n">
        <v>36.3781</v>
      </c>
      <c r="O42" s="76" t="n">
        <v>36.0105</v>
      </c>
      <c r="P42" s="76" t="n">
        <v>6883.24</v>
      </c>
      <c r="Q42" s="76"/>
      <c r="R42" s="62" t="n">
        <f aca="false">P42/3600</f>
        <v>1.9120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/>
      <c r="J43" s="51" t="n">
        <f aca="false">H43/3600</f>
        <v>2.44566388888889</v>
      </c>
      <c r="L43" s="71" t="n">
        <v>4280.3368</v>
      </c>
      <c r="M43" s="72" t="n">
        <v>39.7199</v>
      </c>
      <c r="N43" s="72" t="n">
        <v>42.6005</v>
      </c>
      <c r="O43" s="72" t="n">
        <v>43.8226</v>
      </c>
      <c r="P43" s="72" t="n">
        <v>8848.45</v>
      </c>
      <c r="Q43" s="72"/>
      <c r="R43" s="51" t="n">
        <f aca="false">P43/3600</f>
        <v>2.457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/>
      <c r="J44" s="56" t="n">
        <f aca="false">H44/3600</f>
        <v>2.24982777777778</v>
      </c>
      <c r="L44" s="73" t="n">
        <v>1941.4584</v>
      </c>
      <c r="M44" s="74" t="n">
        <v>36.8796</v>
      </c>
      <c r="N44" s="74" t="n">
        <v>40.5648</v>
      </c>
      <c r="O44" s="74" t="n">
        <v>41.4984</v>
      </c>
      <c r="P44" s="74" t="n">
        <v>8109.86</v>
      </c>
      <c r="Q44" s="74"/>
      <c r="R44" s="56" t="n">
        <f aca="false">P44/3600</f>
        <v>2.2527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/>
      <c r="J45" s="56" t="n">
        <f aca="false">H45/3600</f>
        <v>2.1593</v>
      </c>
      <c r="L45" s="73" t="n">
        <v>935.0536</v>
      </c>
      <c r="M45" s="74" t="n">
        <v>33.9189</v>
      </c>
      <c r="N45" s="74" t="n">
        <v>38.8465</v>
      </c>
      <c r="O45" s="74" t="n">
        <v>39.649</v>
      </c>
      <c r="P45" s="74" t="n">
        <v>8309.95</v>
      </c>
      <c r="Q45" s="74"/>
      <c r="R45" s="56" t="n">
        <f aca="false">P45/3600</f>
        <v>2.308319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/>
      <c r="J46" s="62" t="n">
        <f aca="false">H46/3600</f>
        <v>2.22858888888889</v>
      </c>
      <c r="L46" s="75" t="n">
        <v>472.7136</v>
      </c>
      <c r="M46" s="76" t="n">
        <v>31.0419</v>
      </c>
      <c r="N46" s="76" t="n">
        <v>37.6431</v>
      </c>
      <c r="O46" s="76" t="n">
        <v>38.2835</v>
      </c>
      <c r="P46" s="76" t="n">
        <v>9142.07</v>
      </c>
      <c r="Q46" s="76"/>
      <c r="R46" s="62" t="n">
        <f aca="false">P46/3600</f>
        <v>2.5394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/>
      <c r="J47" s="51" t="n">
        <f aca="false">H47/3600</f>
        <v>2.18428888888889</v>
      </c>
      <c r="L47" s="71" t="n">
        <v>8262.4984</v>
      </c>
      <c r="M47" s="72" t="n">
        <v>37.73</v>
      </c>
      <c r="N47" s="72" t="n">
        <v>40.264</v>
      </c>
      <c r="O47" s="72" t="n">
        <v>41.1069</v>
      </c>
      <c r="P47" s="72" t="n">
        <v>7730.01</v>
      </c>
      <c r="Q47" s="72"/>
      <c r="R47" s="51" t="n">
        <f aca="false">P47/3600</f>
        <v>2.1472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/>
      <c r="J48" s="56" t="n">
        <f aca="false">H48/3600</f>
        <v>1.96256666666667</v>
      </c>
      <c r="L48" s="73" t="n">
        <v>3574.4592</v>
      </c>
      <c r="M48" s="74" t="n">
        <v>33.9982</v>
      </c>
      <c r="N48" s="74" t="n">
        <v>37.7594</v>
      </c>
      <c r="O48" s="74" t="n">
        <v>38.5625</v>
      </c>
      <c r="P48" s="74" t="n">
        <v>7628.7</v>
      </c>
      <c r="Q48" s="74"/>
      <c r="R48" s="56" t="n">
        <f aca="false">P48/3600</f>
        <v>2.1190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/>
      <c r="J49" s="56" t="n">
        <f aca="false">H49/3600</f>
        <v>1.81153611111111</v>
      </c>
      <c r="L49" s="73" t="n">
        <v>1548.008</v>
      </c>
      <c r="M49" s="74" t="n">
        <v>30.5612</v>
      </c>
      <c r="N49" s="74" t="n">
        <v>35.9503</v>
      </c>
      <c r="O49" s="74" t="n">
        <v>36.7124</v>
      </c>
      <c r="P49" s="74" t="n">
        <v>6798.47</v>
      </c>
      <c r="Q49" s="74"/>
      <c r="R49" s="56" t="n">
        <f aca="false">P49/3600</f>
        <v>1.8884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/>
      <c r="J50" s="62" t="n">
        <f aca="false">H50/3600</f>
        <v>1.724975</v>
      </c>
      <c r="L50" s="75" t="n">
        <v>649.7864</v>
      </c>
      <c r="M50" s="76" t="n">
        <v>27.4253</v>
      </c>
      <c r="N50" s="76" t="n">
        <v>34.6454</v>
      </c>
      <c r="O50" s="76" t="n">
        <v>35.3696</v>
      </c>
      <c r="P50" s="76" t="n">
        <v>6229.53</v>
      </c>
      <c r="Q50" s="76"/>
      <c r="R50" s="62" t="n">
        <f aca="false">P50/3600</f>
        <v>1.730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/>
      <c r="J51" s="51" t="n">
        <f aca="false">H51/3600</f>
        <v>1.65863333333333</v>
      </c>
      <c r="L51" s="71" t="n">
        <v>5658.8128</v>
      </c>
      <c r="M51" s="72" t="n">
        <v>39.2841</v>
      </c>
      <c r="N51" s="72" t="n">
        <v>40.9351</v>
      </c>
      <c r="O51" s="72" t="n">
        <v>42.2456</v>
      </c>
      <c r="P51" s="72" t="n">
        <v>6455.25</v>
      </c>
      <c r="Q51" s="72"/>
      <c r="R51" s="51" t="n">
        <f aca="false">P51/3600</f>
        <v>1.793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/>
      <c r="J52" s="56" t="n">
        <f aca="false">H52/3600</f>
        <v>1.62994166666667</v>
      </c>
      <c r="L52" s="73" t="n">
        <v>2325.1592</v>
      </c>
      <c r="M52" s="74" t="n">
        <v>35.855</v>
      </c>
      <c r="N52" s="74" t="n">
        <v>38.4046</v>
      </c>
      <c r="O52" s="74" t="n">
        <v>39.9525</v>
      </c>
      <c r="P52" s="74" t="n">
        <v>5322.23</v>
      </c>
      <c r="Q52" s="74"/>
      <c r="R52" s="56" t="n">
        <f aca="false">P52/3600</f>
        <v>1.4783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/>
      <c r="J53" s="56" t="n">
        <f aca="false">H53/3600</f>
        <v>1.36436666666667</v>
      </c>
      <c r="L53" s="73" t="n">
        <v>1036.3368</v>
      </c>
      <c r="M53" s="74" t="n">
        <v>32.6981</v>
      </c>
      <c r="N53" s="74" t="n">
        <v>36.5344</v>
      </c>
      <c r="O53" s="74" t="n">
        <v>38.1501</v>
      </c>
      <c r="P53" s="74" t="n">
        <v>5281.74</v>
      </c>
      <c r="Q53" s="74"/>
      <c r="R53" s="56" t="n">
        <f aca="false">P53/3600</f>
        <v>1.4671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/>
      <c r="J54" s="62" t="n">
        <f aca="false">H54/3600</f>
        <v>1.35932222222222</v>
      </c>
      <c r="L54" s="75" t="n">
        <v>468.8656</v>
      </c>
      <c r="M54" s="76" t="n">
        <v>29.8428</v>
      </c>
      <c r="N54" s="76" t="n">
        <v>35.2868</v>
      </c>
      <c r="O54" s="76" t="n">
        <v>36.8913</v>
      </c>
      <c r="P54" s="76" t="n">
        <v>4561.99</v>
      </c>
      <c r="Q54" s="76"/>
      <c r="R54" s="62" t="n">
        <f aca="false">P54/3600</f>
        <v>1.2672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/>
      <c r="J55" s="51" t="n">
        <f aca="false">H55/3600</f>
        <v>0.554663888888889</v>
      </c>
      <c r="L55" s="71" t="n">
        <v>1789.1216</v>
      </c>
      <c r="M55" s="72" t="n">
        <v>40.3447</v>
      </c>
      <c r="N55" s="72" t="n">
        <v>42.8393</v>
      </c>
      <c r="O55" s="72" t="n">
        <v>42.2043</v>
      </c>
      <c r="P55" s="72" t="n">
        <v>2456.63</v>
      </c>
      <c r="Q55" s="72"/>
      <c r="R55" s="51" t="n">
        <f aca="false">P55/3600</f>
        <v>0.6823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/>
      <c r="J56" s="56" t="n">
        <f aca="false">H56/3600</f>
        <v>0.558972222222222</v>
      </c>
      <c r="L56" s="73" t="n">
        <v>907.2008</v>
      </c>
      <c r="M56" s="74" t="n">
        <v>36.6778</v>
      </c>
      <c r="N56" s="74" t="n">
        <v>40.2557</v>
      </c>
      <c r="O56" s="74" t="n">
        <v>39.2301</v>
      </c>
      <c r="P56" s="74" t="n">
        <v>1897.04</v>
      </c>
      <c r="Q56" s="74"/>
      <c r="R56" s="56" t="n">
        <f aca="false">P56/3600</f>
        <v>0.526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/>
      <c r="J57" s="56" t="n">
        <f aca="false">H57/3600</f>
        <v>0.474766666666667</v>
      </c>
      <c r="L57" s="73" t="n">
        <v>439.3352</v>
      </c>
      <c r="M57" s="74" t="n">
        <v>33.208</v>
      </c>
      <c r="N57" s="74" t="n">
        <v>38.3042</v>
      </c>
      <c r="O57" s="74" t="n">
        <v>36.972</v>
      </c>
      <c r="P57" s="74" t="n">
        <v>1712.64</v>
      </c>
      <c r="Q57" s="74"/>
      <c r="R57" s="56" t="n">
        <f aca="false">P57/3600</f>
        <v>0.4757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/>
      <c r="J58" s="62" t="n">
        <f aca="false">H58/3600</f>
        <v>0.44445</v>
      </c>
      <c r="L58" s="75" t="n">
        <v>218.2856</v>
      </c>
      <c r="M58" s="76" t="n">
        <v>30.278</v>
      </c>
      <c r="N58" s="76" t="n">
        <v>36.8967</v>
      </c>
      <c r="O58" s="76" t="n">
        <v>35.3268</v>
      </c>
      <c r="P58" s="76" t="n">
        <v>1593.86</v>
      </c>
      <c r="Q58" s="76"/>
      <c r="R58" s="62" t="n">
        <f aca="false">P58/3600</f>
        <v>0.4427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/>
      <c r="J59" s="51" t="n">
        <f aca="false">H59/3600</f>
        <v>0.588758333333333</v>
      </c>
      <c r="L59" s="71" t="n">
        <v>2187.8552</v>
      </c>
      <c r="M59" s="72" t="n">
        <v>37.5541</v>
      </c>
      <c r="N59" s="72" t="n">
        <v>42.1177</v>
      </c>
      <c r="O59" s="72" t="n">
        <v>43.0344</v>
      </c>
      <c r="P59" s="72" t="n">
        <v>2138.2</v>
      </c>
      <c r="Q59" s="72"/>
      <c r="R59" s="51" t="n">
        <f aca="false">P59/3600</f>
        <v>0.5939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/>
      <c r="J60" s="56" t="n">
        <f aca="false">H60/3600</f>
        <v>0.520988888888889</v>
      </c>
      <c r="L60" s="73" t="n">
        <v>767.0744</v>
      </c>
      <c r="M60" s="74" t="n">
        <v>33.8331</v>
      </c>
      <c r="N60" s="74" t="n">
        <v>40.361</v>
      </c>
      <c r="O60" s="74" t="n">
        <v>41.1993</v>
      </c>
      <c r="P60" s="74" t="n">
        <v>1853.86</v>
      </c>
      <c r="Q60" s="74"/>
      <c r="R60" s="56" t="n">
        <f aca="false">P60/3600</f>
        <v>0.514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/>
      <c r="J61" s="56" t="n">
        <f aca="false">H61/3600</f>
        <v>0.488530555555556</v>
      </c>
      <c r="L61" s="73" t="n">
        <v>300.164</v>
      </c>
      <c r="M61" s="74" t="n">
        <v>30.7012</v>
      </c>
      <c r="N61" s="74" t="n">
        <v>38.9959</v>
      </c>
      <c r="O61" s="74" t="n">
        <v>39.837</v>
      </c>
      <c r="P61" s="74" t="n">
        <v>1745.34</v>
      </c>
      <c r="Q61" s="74"/>
      <c r="R61" s="56" t="n">
        <f aca="false">P61/3600</f>
        <v>0.484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/>
      <c r="J62" s="62" t="n">
        <f aca="false">H62/3600</f>
        <v>0.508647222222222</v>
      </c>
      <c r="L62" s="75" t="n">
        <v>125.5856</v>
      </c>
      <c r="M62" s="76" t="n">
        <v>27.7777</v>
      </c>
      <c r="N62" s="76" t="n">
        <v>38.0859</v>
      </c>
      <c r="O62" s="76" t="n">
        <v>38.8541</v>
      </c>
      <c r="P62" s="76" t="n">
        <v>1767.39</v>
      </c>
      <c r="Q62" s="76"/>
      <c r="R62" s="62" t="n">
        <f aca="false">P62/3600</f>
        <v>0.4909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/>
      <c r="J63" s="51" t="n">
        <f aca="false">H63/3600</f>
        <v>0.534752777777778</v>
      </c>
      <c r="L63" s="71" t="n">
        <v>1940.0144</v>
      </c>
      <c r="M63" s="72" t="n">
        <v>37.407</v>
      </c>
      <c r="N63" s="72" t="n">
        <v>39.9671</v>
      </c>
      <c r="O63" s="72" t="n">
        <v>40.5985</v>
      </c>
      <c r="P63" s="72" t="n">
        <v>1779.69</v>
      </c>
      <c r="Q63" s="72"/>
      <c r="R63" s="51" t="n">
        <f aca="false">P63/3600</f>
        <v>0.4943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/>
      <c r="J64" s="56" t="n">
        <f aca="false">H64/3600</f>
        <v>0.4428</v>
      </c>
      <c r="L64" s="73" t="n">
        <v>833.584</v>
      </c>
      <c r="M64" s="74" t="n">
        <v>33.7769</v>
      </c>
      <c r="N64" s="74" t="n">
        <v>37.3996</v>
      </c>
      <c r="O64" s="74" t="n">
        <v>37.979</v>
      </c>
      <c r="P64" s="74" t="n">
        <v>1604.83</v>
      </c>
      <c r="Q64" s="74"/>
      <c r="R64" s="56" t="n">
        <f aca="false">P64/3600</f>
        <v>0.445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/>
      <c r="J65" s="56" t="n">
        <f aca="false">H65/3600</f>
        <v>0.443688888888889</v>
      </c>
      <c r="L65" s="73" t="n">
        <v>354.8936</v>
      </c>
      <c r="M65" s="74" t="n">
        <v>30.43</v>
      </c>
      <c r="N65" s="74" t="n">
        <v>35.492</v>
      </c>
      <c r="O65" s="74" t="n">
        <v>36.0961</v>
      </c>
      <c r="P65" s="74" t="n">
        <v>1474.47</v>
      </c>
      <c r="Q65" s="74"/>
      <c r="R65" s="56" t="n">
        <f aca="false">P65/3600</f>
        <v>0.4095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/>
      <c r="J66" s="62" t="n">
        <f aca="false">H66/3600</f>
        <v>0.388463888888889</v>
      </c>
      <c r="L66" s="75" t="n">
        <v>149.5256</v>
      </c>
      <c r="M66" s="76" t="n">
        <v>27.4874</v>
      </c>
      <c r="N66" s="76" t="n">
        <v>34.1599</v>
      </c>
      <c r="O66" s="76" t="n">
        <v>34.6997</v>
      </c>
      <c r="P66" s="76" t="n">
        <v>1400.95</v>
      </c>
      <c r="Q66" s="76"/>
      <c r="R66" s="62" t="n">
        <f aca="false">P66/3600</f>
        <v>0.3891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/>
      <c r="J67" s="51" t="n">
        <f aca="false">H67/3600</f>
        <v>0.382161111111111</v>
      </c>
      <c r="L67" s="71" t="n">
        <v>1356.0136</v>
      </c>
      <c r="M67" s="72" t="n">
        <v>39.2892</v>
      </c>
      <c r="N67" s="72" t="n">
        <v>40.6303</v>
      </c>
      <c r="O67" s="72" t="n">
        <v>41.6145</v>
      </c>
      <c r="P67" s="72" t="n">
        <v>1434.11</v>
      </c>
      <c r="Q67" s="72"/>
      <c r="R67" s="51" t="n">
        <f aca="false">P67/3600</f>
        <v>0.3983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/>
      <c r="J68" s="56" t="n">
        <f aca="false">H68/3600</f>
        <v>0.346447222222222</v>
      </c>
      <c r="L68" s="73" t="n">
        <v>656.1648</v>
      </c>
      <c r="M68" s="74" t="n">
        <v>35.4134</v>
      </c>
      <c r="N68" s="74" t="n">
        <v>37.8911</v>
      </c>
      <c r="O68" s="74" t="n">
        <v>39.0009</v>
      </c>
      <c r="P68" s="74" t="n">
        <v>1251.08</v>
      </c>
      <c r="Q68" s="74"/>
      <c r="R68" s="56" t="n">
        <f aca="false">P68/3600</f>
        <v>0.3475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/>
      <c r="J69" s="56" t="n">
        <f aca="false">H69/3600</f>
        <v>0.3161</v>
      </c>
      <c r="L69" s="73" t="n">
        <v>306.168</v>
      </c>
      <c r="M69" s="74" t="n">
        <v>31.854</v>
      </c>
      <c r="N69" s="74" t="n">
        <v>35.9553</v>
      </c>
      <c r="O69" s="74" t="n">
        <v>37.0233</v>
      </c>
      <c r="P69" s="74" t="n">
        <v>1178.31</v>
      </c>
      <c r="Q69" s="74"/>
      <c r="R69" s="56" t="n">
        <f aca="false">P69/3600</f>
        <v>0.3273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/>
      <c r="J70" s="62" t="n">
        <f aca="false">H70/3600</f>
        <v>0.287030555555556</v>
      </c>
      <c r="L70" s="75" t="n">
        <v>146.0888</v>
      </c>
      <c r="M70" s="76" t="n">
        <v>29.0777</v>
      </c>
      <c r="N70" s="76" t="n">
        <v>34.532</v>
      </c>
      <c r="O70" s="76" t="n">
        <v>35.5648</v>
      </c>
      <c r="P70" s="76" t="n">
        <v>1059.92</v>
      </c>
      <c r="Q70" s="76"/>
      <c r="R70" s="62" t="n">
        <f aca="false">P70/3600</f>
        <v>0.2944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/>
      <c r="J71" s="51" t="n">
        <f aca="false">H71/3600</f>
        <v>4.72947777777778</v>
      </c>
      <c r="L71" s="71" t="n">
        <v>2048.272</v>
      </c>
      <c r="M71" s="72" t="n">
        <v>43.1273</v>
      </c>
      <c r="N71" s="72" t="n">
        <v>46.4017</v>
      </c>
      <c r="O71" s="72" t="n">
        <v>47.3607</v>
      </c>
      <c r="P71" s="72" t="n">
        <v>16320.83</v>
      </c>
      <c r="Q71" s="72"/>
      <c r="R71" s="51" t="n">
        <f aca="false">P71/3600</f>
        <v>4.5335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/>
      <c r="J72" s="56" t="n">
        <f aca="false">H72/3600</f>
        <v>4.18978611111111</v>
      </c>
      <c r="L72" s="73" t="n">
        <v>766.9152</v>
      </c>
      <c r="M72" s="74" t="n">
        <v>40.8914</v>
      </c>
      <c r="N72" s="74" t="n">
        <v>45.2094</v>
      </c>
      <c r="O72" s="74" t="n">
        <v>45.8198</v>
      </c>
      <c r="P72" s="74" t="n">
        <v>15038.52</v>
      </c>
      <c r="Q72" s="74"/>
      <c r="R72" s="56" t="n">
        <f aca="false">P72/3600</f>
        <v>4.177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/>
      <c r="J73" s="56" t="n">
        <f aca="false">H73/3600</f>
        <v>4.08373888888889</v>
      </c>
      <c r="L73" s="73" t="n">
        <v>368.276</v>
      </c>
      <c r="M73" s="74" t="n">
        <v>38.4153</v>
      </c>
      <c r="N73" s="74" t="n">
        <v>43.911</v>
      </c>
      <c r="O73" s="74" t="n">
        <v>44.2823</v>
      </c>
      <c r="P73" s="74" t="n">
        <v>14736.18</v>
      </c>
      <c r="Q73" s="74"/>
      <c r="R73" s="56" t="n">
        <f aca="false">P73/3600</f>
        <v>4.0933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/>
      <c r="J74" s="62" t="n">
        <f aca="false">H74/3600</f>
        <v>3.99526111111111</v>
      </c>
      <c r="L74" s="75" t="n">
        <v>194.2568</v>
      </c>
      <c r="M74" s="76" t="n">
        <v>35.7014</v>
      </c>
      <c r="N74" s="76" t="n">
        <v>42.9101</v>
      </c>
      <c r="O74" s="76" t="n">
        <v>43.0434</v>
      </c>
      <c r="P74" s="76" t="n">
        <v>14960.05</v>
      </c>
      <c r="Q74" s="76"/>
      <c r="R74" s="62" t="n">
        <f aca="false">P74/3600</f>
        <v>4.155569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/>
      <c r="J75" s="51" t="n">
        <f aca="false">H75/3600</f>
        <v>4.75485</v>
      </c>
      <c r="L75" s="71" t="n">
        <v>2742.7416</v>
      </c>
      <c r="M75" s="72" t="n">
        <v>42.8483</v>
      </c>
      <c r="N75" s="72" t="n">
        <v>47.8414</v>
      </c>
      <c r="O75" s="72" t="n">
        <v>47.5032</v>
      </c>
      <c r="P75" s="72" t="n">
        <v>17052.74</v>
      </c>
      <c r="Q75" s="72"/>
      <c r="R75" s="51" t="n">
        <f aca="false">P75/3600</f>
        <v>4.736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/>
      <c r="J76" s="56" t="n">
        <f aca="false">H76/3600</f>
        <v>4.17956111111111</v>
      </c>
      <c r="L76" s="73" t="n">
        <v>916.9904</v>
      </c>
      <c r="M76" s="74" t="n">
        <v>40.4345</v>
      </c>
      <c r="N76" s="74" t="n">
        <v>46.507</v>
      </c>
      <c r="O76" s="74" t="n">
        <v>45.6901</v>
      </c>
      <c r="P76" s="74" t="n">
        <v>16887.18</v>
      </c>
      <c r="Q76" s="74"/>
      <c r="R76" s="56" t="n">
        <f aca="false">P76/3600</f>
        <v>4.6908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/>
      <c r="J77" s="56" t="n">
        <f aca="false">H77/3600</f>
        <v>4.08263888888889</v>
      </c>
      <c r="L77" s="73" t="n">
        <v>428.2112</v>
      </c>
      <c r="M77" s="74" t="n">
        <v>37.7838</v>
      </c>
      <c r="N77" s="74" t="n">
        <v>45.4008</v>
      </c>
      <c r="O77" s="74" t="n">
        <v>44.1086</v>
      </c>
      <c r="P77" s="74" t="n">
        <v>14882.34</v>
      </c>
      <c r="Q77" s="74"/>
      <c r="R77" s="56" t="n">
        <f aca="false">P77/3600</f>
        <v>4.1339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/>
      <c r="J78" s="62" t="n">
        <f aca="false">H78/3600</f>
        <v>4.000025</v>
      </c>
      <c r="L78" s="75" t="n">
        <v>226.6944</v>
      </c>
      <c r="M78" s="76" t="n">
        <v>34.8911</v>
      </c>
      <c r="N78" s="76" t="n">
        <v>44.6039</v>
      </c>
      <c r="O78" s="76" t="n">
        <v>42.7763</v>
      </c>
      <c r="P78" s="76" t="n">
        <v>14920.96</v>
      </c>
      <c r="Q78" s="76"/>
      <c r="R78" s="62" t="n">
        <f aca="false">P78/3600</f>
        <v>4.1447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/>
      <c r="J79" s="51" t="n">
        <f aca="false">H79/3600</f>
        <v>4.80872777777778</v>
      </c>
      <c r="L79" s="71" t="n">
        <v>2319.22</v>
      </c>
      <c r="M79" s="72" t="n">
        <v>42.818</v>
      </c>
      <c r="N79" s="72" t="n">
        <v>47.5819</v>
      </c>
      <c r="O79" s="72" t="n">
        <v>47.766</v>
      </c>
      <c r="P79" s="72" t="n">
        <v>17952.43</v>
      </c>
      <c r="Q79" s="72"/>
      <c r="R79" s="51" t="n">
        <f aca="false">P79/3600</f>
        <v>4.9867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/>
      <c r="J80" s="56" t="n">
        <f aca="false">H80/3600</f>
        <v>4.24088055555556</v>
      </c>
      <c r="L80" s="73" t="n">
        <v>758.1928</v>
      </c>
      <c r="M80" s="74" t="n">
        <v>40.482</v>
      </c>
      <c r="N80" s="74" t="n">
        <v>45.8538</v>
      </c>
      <c r="O80" s="74" t="n">
        <v>45.9708</v>
      </c>
      <c r="P80" s="74" t="n">
        <v>15599.23</v>
      </c>
      <c r="Q80" s="74"/>
      <c r="R80" s="56" t="n">
        <f aca="false">P80/3600</f>
        <v>4.33311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/>
      <c r="J81" s="56" t="n">
        <f aca="false">H81/3600</f>
        <v>4.45289722222222</v>
      </c>
      <c r="L81" s="73" t="n">
        <v>338.728</v>
      </c>
      <c r="M81" s="74" t="n">
        <v>37.9736</v>
      </c>
      <c r="N81" s="74" t="n">
        <v>44.2744</v>
      </c>
      <c r="O81" s="74" t="n">
        <v>44.2452</v>
      </c>
      <c r="P81" s="74" t="n">
        <v>15940.87</v>
      </c>
      <c r="Q81" s="74"/>
      <c r="R81" s="56" t="n">
        <f aca="false">P81/3600</f>
        <v>4.428019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/>
      <c r="J82" s="62" t="n">
        <f aca="false">H82/3600</f>
        <v>4.03314722222222</v>
      </c>
      <c r="L82" s="75" t="n">
        <v>174.2368</v>
      </c>
      <c r="M82" s="76" t="n">
        <v>35.3369</v>
      </c>
      <c r="N82" s="76" t="n">
        <v>43.0962</v>
      </c>
      <c r="O82" s="76" t="n">
        <v>42.8954</v>
      </c>
      <c r="P82" s="76" t="n">
        <v>14441.36</v>
      </c>
      <c r="Q82" s="76"/>
      <c r="R82" s="62" t="n">
        <f aca="false">P82/3600</f>
        <v>4.0114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/>
      <c r="J83" s="51" t="n">
        <f aca="false">H83/3600</f>
        <v>2.05656388888889</v>
      </c>
      <c r="L83" s="71" t="n">
        <v>4167.9792</v>
      </c>
      <c r="M83" s="72" t="n">
        <v>40.0448</v>
      </c>
      <c r="N83" s="72" t="n">
        <v>41.6263</v>
      </c>
      <c r="O83" s="72" t="n">
        <v>42.0179</v>
      </c>
      <c r="P83" s="72" t="n">
        <v>7446.47</v>
      </c>
      <c r="Q83" s="72"/>
      <c r="R83" s="51" t="n">
        <f aca="false">P83/3600</f>
        <v>2.0684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/>
      <c r="J84" s="56" t="n">
        <f aca="false">H84/3600</f>
        <v>2.07766666666667</v>
      </c>
      <c r="L84" s="73" t="n">
        <v>1994.2296</v>
      </c>
      <c r="M84" s="74" t="n">
        <v>36.7657</v>
      </c>
      <c r="N84" s="74" t="n">
        <v>38.8678</v>
      </c>
      <c r="O84" s="74" t="n">
        <v>39.0858</v>
      </c>
      <c r="P84" s="74" t="n">
        <v>6915.65</v>
      </c>
      <c r="Q84" s="74"/>
      <c r="R84" s="56" t="n">
        <f aca="false">P84/3600</f>
        <v>1.9210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/>
      <c r="J85" s="56" t="n">
        <f aca="false">H85/3600</f>
        <v>1.93606944444444</v>
      </c>
      <c r="L85" s="73" t="n">
        <v>953.9552</v>
      </c>
      <c r="M85" s="74" t="n">
        <v>33.6836</v>
      </c>
      <c r="N85" s="74" t="n">
        <v>36.7924</v>
      </c>
      <c r="O85" s="74" t="n">
        <v>36.814</v>
      </c>
      <c r="P85" s="74" t="n">
        <v>6940.93</v>
      </c>
      <c r="Q85" s="74"/>
      <c r="R85" s="56" t="n">
        <f aca="false">P85/3600</f>
        <v>1.9280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/>
      <c r="J86" s="62" t="n">
        <f aca="false">H86/3600</f>
        <v>1.688</v>
      </c>
      <c r="L86" s="75" t="n">
        <v>480.5288</v>
      </c>
      <c r="M86" s="76" t="n">
        <v>30.913</v>
      </c>
      <c r="N86" s="76" t="n">
        <v>35.2334</v>
      </c>
      <c r="O86" s="76" t="n">
        <v>35.1924</v>
      </c>
      <c r="P86" s="76" t="n">
        <v>6536.46</v>
      </c>
      <c r="Q86" s="76"/>
      <c r="R86" s="62" t="n">
        <f aca="false">P86/3600</f>
        <v>1.815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/>
      <c r="J87" s="51" t="n">
        <f aca="false">H87/3600</f>
        <v>5.26878333333333</v>
      </c>
      <c r="L87" s="71" t="n">
        <v>6055.8096</v>
      </c>
      <c r="M87" s="72" t="n">
        <v>41.819</v>
      </c>
      <c r="N87" s="72" t="n">
        <v>44.8714</v>
      </c>
      <c r="O87" s="72" t="n">
        <v>44.7985</v>
      </c>
      <c r="P87" s="72" t="n">
        <v>16519.44</v>
      </c>
      <c r="Q87" s="72"/>
      <c r="R87" s="51" t="n">
        <f aca="false">P87/3600</f>
        <v>4.5887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/>
      <c r="J88" s="56" t="n">
        <f aca="false">H88/3600</f>
        <v>4.73770833333333</v>
      </c>
      <c r="L88" s="73" t="n">
        <v>3071.8363</v>
      </c>
      <c r="M88" s="74" t="n">
        <v>38.0275</v>
      </c>
      <c r="N88" s="74" t="n">
        <v>42.0756</v>
      </c>
      <c r="O88" s="74" t="n">
        <v>41.6647</v>
      </c>
      <c r="P88" s="74" t="n">
        <v>14901.34</v>
      </c>
      <c r="Q88" s="74"/>
      <c r="R88" s="56" t="n">
        <f aca="false">P88/3600</f>
        <v>4.139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/>
      <c r="J89" s="56" t="n">
        <f aca="false">H89/3600</f>
        <v>4.31073055555556</v>
      </c>
      <c r="L89" s="73" t="n">
        <v>1447.0166</v>
      </c>
      <c r="M89" s="74" t="n">
        <v>34.3366</v>
      </c>
      <c r="N89" s="74" t="n">
        <v>39.9174</v>
      </c>
      <c r="O89" s="74" t="n">
        <v>39.2013</v>
      </c>
      <c r="P89" s="74" t="n">
        <v>13688.71</v>
      </c>
      <c r="Q89" s="74"/>
      <c r="R89" s="56" t="n">
        <f aca="false">P89/3600</f>
        <v>3.8024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/>
      <c r="J90" s="62" t="n">
        <f aca="false">H90/3600</f>
        <v>3.52114444444445</v>
      </c>
      <c r="L90" s="75" t="n">
        <v>641.1163</v>
      </c>
      <c r="M90" s="76" t="n">
        <v>31.0507</v>
      </c>
      <c r="N90" s="76" t="n">
        <v>38.3851</v>
      </c>
      <c r="O90" s="76" t="n">
        <v>37.4139</v>
      </c>
      <c r="P90" s="76" t="n">
        <v>14182.73</v>
      </c>
      <c r="Q90" s="76"/>
      <c r="R90" s="62" t="n">
        <f aca="false">P90/3600</f>
        <v>3.9396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/>
      <c r="J91" s="51" t="n">
        <f aca="false">H91/3600</f>
        <v>2.20561944444444</v>
      </c>
      <c r="L91" s="71" t="n">
        <v>421.5816</v>
      </c>
      <c r="M91" s="72" t="n">
        <v>44.3986</v>
      </c>
      <c r="N91" s="72" t="n">
        <v>43.9917</v>
      </c>
      <c r="O91" s="72" t="n">
        <v>43.8195</v>
      </c>
      <c r="P91" s="72" t="n">
        <v>7027.86</v>
      </c>
      <c r="Q91" s="72"/>
      <c r="R91" s="51" t="n">
        <f aca="false">P91/3600</f>
        <v>1.9521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/>
      <c r="J92" s="56" t="n">
        <f aca="false">H92/3600</f>
        <v>1.92630277777778</v>
      </c>
      <c r="L92" s="73" t="n">
        <v>304.9912</v>
      </c>
      <c r="M92" s="74" t="n">
        <v>39.8644</v>
      </c>
      <c r="N92" s="74" t="n">
        <v>40.6715</v>
      </c>
      <c r="O92" s="74" t="n">
        <v>40.4756</v>
      </c>
      <c r="P92" s="74" t="n">
        <v>6992</v>
      </c>
      <c r="Q92" s="74"/>
      <c r="R92" s="56" t="n">
        <f aca="false">P92/3600</f>
        <v>1.942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/>
      <c r="J93" s="56" t="n">
        <f aca="false">H93/3600</f>
        <v>1.90411666666667</v>
      </c>
      <c r="L93" s="73" t="n">
        <v>219.3568</v>
      </c>
      <c r="M93" s="74" t="n">
        <v>35.1576</v>
      </c>
      <c r="N93" s="74" t="n">
        <v>38.6451</v>
      </c>
      <c r="O93" s="74" t="n">
        <v>38.4109</v>
      </c>
      <c r="P93" s="74" t="n">
        <v>6875.98</v>
      </c>
      <c r="Q93" s="74"/>
      <c r="R93" s="56" t="n">
        <f aca="false">P93/3600</f>
        <v>1.909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/>
      <c r="J94" s="62" t="n">
        <f aca="false">H94/3600</f>
        <v>1.89845555555556</v>
      </c>
      <c r="L94" s="75" t="n">
        <v>149.8312</v>
      </c>
      <c r="M94" s="76" t="n">
        <v>30.6454</v>
      </c>
      <c r="N94" s="76" t="n">
        <v>37.4871</v>
      </c>
      <c r="O94" s="76" t="n">
        <v>36.9005</v>
      </c>
      <c r="P94" s="76" t="n">
        <v>7335.1</v>
      </c>
      <c r="Q94" s="76"/>
      <c r="R94" s="62" t="n">
        <f aca="false">P94/3600</f>
        <v>2.037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/>
      <c r="J95" s="51" t="n">
        <f aca="false">H95/3600</f>
        <v>4.08411388888889</v>
      </c>
      <c r="L95" s="71" t="n">
        <v>778.639</v>
      </c>
      <c r="M95" s="72" t="n">
        <v>47.4179</v>
      </c>
      <c r="N95" s="72" t="n">
        <v>50.806</v>
      </c>
      <c r="O95" s="72" t="n">
        <v>51.7395</v>
      </c>
      <c r="P95" s="72" t="n">
        <v>14652.81</v>
      </c>
      <c r="Q95" s="72"/>
      <c r="R95" s="51" t="n">
        <f aca="false">P95/3600</f>
        <v>4.070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/>
      <c r="J96" s="56" t="n">
        <f aca="false">H96/3600</f>
        <v>3.56542222222222</v>
      </c>
      <c r="L96" s="73" t="n">
        <v>474.3347</v>
      </c>
      <c r="M96" s="74" t="n">
        <v>43.6648</v>
      </c>
      <c r="N96" s="74" t="n">
        <v>47.5904</v>
      </c>
      <c r="O96" s="74" t="n">
        <v>48.6095</v>
      </c>
      <c r="P96" s="74" t="n">
        <v>13801.82</v>
      </c>
      <c r="Q96" s="74"/>
      <c r="R96" s="56" t="n">
        <f aca="false">P96/3600</f>
        <v>3.8338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/>
      <c r="J97" s="56" t="n">
        <f aca="false">H97/3600</f>
        <v>3.97117222222222</v>
      </c>
      <c r="L97" s="73" t="n">
        <v>285.5498</v>
      </c>
      <c r="M97" s="74" t="n">
        <v>39.8466</v>
      </c>
      <c r="N97" s="74" t="n">
        <v>44.8423</v>
      </c>
      <c r="O97" s="74" t="n">
        <v>46.1671</v>
      </c>
      <c r="P97" s="74" t="n">
        <v>12610.57</v>
      </c>
      <c r="Q97" s="74"/>
      <c r="R97" s="56" t="n">
        <f aca="false">P97/3600</f>
        <v>3.5029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/>
      <c r="J98" s="62" t="n">
        <f aca="false">H98/3600</f>
        <v>3.49734722222222</v>
      </c>
      <c r="L98" s="75" t="n">
        <v>178.5008</v>
      </c>
      <c r="M98" s="76" t="n">
        <v>36.1151</v>
      </c>
      <c r="N98" s="76" t="n">
        <v>42.6809</v>
      </c>
      <c r="O98" s="76" t="n">
        <v>44.5168</v>
      </c>
      <c r="P98" s="76" t="n">
        <v>13902.46</v>
      </c>
      <c r="Q98" s="76"/>
      <c r="R98" s="62" t="n">
        <f aca="false">P98/3600</f>
        <v>3.8617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309.282619444444</v>
      </c>
      <c r="Q108" s="80" t="n">
        <f aca="false">SUM(Q3:Q98)/3600</f>
        <v>0</v>
      </c>
      <c r="R108" s="80" t="n">
        <f aca="false">SUM(R3:R98)</f>
        <v>308.486633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/>
      <c r="J19" s="51" t="n">
        <f aca="false">H19/3600</f>
        <v>3.61491944444444</v>
      </c>
      <c r="L19" s="71" t="n">
        <v>5914.7432</v>
      </c>
      <c r="M19" s="72" t="n">
        <v>41.1313</v>
      </c>
      <c r="N19" s="72" t="n">
        <v>42.9153</v>
      </c>
      <c r="O19" s="72" t="n">
        <v>44.3351</v>
      </c>
      <c r="P19" s="72" t="n">
        <v>12880.59</v>
      </c>
      <c r="Q19" s="72"/>
      <c r="R19" s="51" t="n">
        <f aca="false">P19/3600</f>
        <v>3.577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/>
      <c r="J20" s="56" t="n">
        <f aca="false">H20/3600</f>
        <v>3.30751388888889</v>
      </c>
      <c r="L20" s="73" t="n">
        <v>2669.2728</v>
      </c>
      <c r="M20" s="74" t="n">
        <v>39.1109</v>
      </c>
      <c r="N20" s="74" t="n">
        <v>41.356</v>
      </c>
      <c r="O20" s="74" t="n">
        <v>42.5276</v>
      </c>
      <c r="P20" s="74" t="n">
        <v>12014.25</v>
      </c>
      <c r="Q20" s="74"/>
      <c r="R20" s="56" t="n">
        <f aca="false">P20/3600</f>
        <v>3.3372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/>
      <c r="J21" s="56" t="n">
        <f aca="false">H21/3600</f>
        <v>2.99770833333333</v>
      </c>
      <c r="L21" s="73" t="n">
        <v>1259.6808</v>
      </c>
      <c r="M21" s="74" t="n">
        <v>36.6113</v>
      </c>
      <c r="N21" s="74" t="n">
        <v>40.1388</v>
      </c>
      <c r="O21" s="74" t="n">
        <v>41.3625</v>
      </c>
      <c r="P21" s="74" t="n">
        <v>10796.05</v>
      </c>
      <c r="Q21" s="74"/>
      <c r="R21" s="56" t="n">
        <f aca="false">P21/3600</f>
        <v>2.9989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/>
      <c r="J22" s="62" t="n">
        <f aca="false">H22/3600</f>
        <v>2.74962222222222</v>
      </c>
      <c r="L22" s="75" t="n">
        <v>603.9256</v>
      </c>
      <c r="M22" s="76" t="n">
        <v>34.0282</v>
      </c>
      <c r="N22" s="76" t="n">
        <v>39.2925</v>
      </c>
      <c r="O22" s="76" t="n">
        <v>40.6069</v>
      </c>
      <c r="P22" s="76" t="n">
        <v>9731.15</v>
      </c>
      <c r="Q22" s="76"/>
      <c r="R22" s="62" t="n">
        <f aca="false">P22/3600</f>
        <v>2.7030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/>
      <c r="J23" s="51" t="n">
        <f aca="false">H23/3600</f>
        <v>3.32367777777778</v>
      </c>
      <c r="L23" s="71" t="n">
        <v>8453.284</v>
      </c>
      <c r="M23" s="72" t="n">
        <v>39.3425</v>
      </c>
      <c r="N23" s="72" t="n">
        <v>41.4743</v>
      </c>
      <c r="O23" s="72" t="n">
        <v>42.47</v>
      </c>
      <c r="P23" s="72" t="n">
        <v>12210.83</v>
      </c>
      <c r="Q23" s="72"/>
      <c r="R23" s="51" t="n">
        <f aca="false">P23/3600</f>
        <v>3.3918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/>
      <c r="J24" s="56" t="n">
        <f aca="false">H24/3600</f>
        <v>2.77458333333333</v>
      </c>
      <c r="L24" s="73" t="n">
        <v>3353.6192</v>
      </c>
      <c r="M24" s="74" t="n">
        <v>36.5119</v>
      </c>
      <c r="N24" s="74" t="n">
        <v>39.4885</v>
      </c>
      <c r="O24" s="74" t="n">
        <v>40.4631</v>
      </c>
      <c r="P24" s="74" t="n">
        <v>11128.54</v>
      </c>
      <c r="Q24" s="74"/>
      <c r="R24" s="56" t="n">
        <f aca="false">P24/3600</f>
        <v>3.091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/>
      <c r="J25" s="56" t="n">
        <f aca="false">H25/3600</f>
        <v>2.56322222222222</v>
      </c>
      <c r="L25" s="73" t="n">
        <v>1403.94</v>
      </c>
      <c r="M25" s="74" t="n">
        <v>33.7999</v>
      </c>
      <c r="N25" s="74" t="n">
        <v>37.9694</v>
      </c>
      <c r="O25" s="74" t="n">
        <v>39.2107</v>
      </c>
      <c r="P25" s="74" t="n">
        <v>9240.72</v>
      </c>
      <c r="Q25" s="74"/>
      <c r="R25" s="56" t="n">
        <f aca="false">P25/3600</f>
        <v>2.5668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/>
      <c r="J26" s="62" t="n">
        <f aca="false">H26/3600</f>
        <v>2.66509722222222</v>
      </c>
      <c r="L26" s="75" t="n">
        <v>601.516</v>
      </c>
      <c r="M26" s="76" t="n">
        <v>31.2907</v>
      </c>
      <c r="N26" s="76" t="n">
        <v>36.9053</v>
      </c>
      <c r="O26" s="76" t="n">
        <v>38.4654</v>
      </c>
      <c r="P26" s="76" t="n">
        <v>8544.89</v>
      </c>
      <c r="Q26" s="76"/>
      <c r="R26" s="62" t="n">
        <f aca="false">P26/3600</f>
        <v>2.3735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/>
      <c r="J27" s="51" t="n">
        <f aca="false">H27/3600</f>
        <v>7.35119166666667</v>
      </c>
      <c r="L27" s="71" t="n">
        <v>22914.104</v>
      </c>
      <c r="M27" s="72" t="n">
        <v>38.2178</v>
      </c>
      <c r="N27" s="72" t="n">
        <v>39.7157</v>
      </c>
      <c r="O27" s="72" t="n">
        <v>42.8786</v>
      </c>
      <c r="P27" s="72" t="n">
        <v>26834.52</v>
      </c>
      <c r="Q27" s="72"/>
      <c r="R27" s="51" t="n">
        <f aca="false">P27/3600</f>
        <v>7.4540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/>
      <c r="J28" s="56" t="n">
        <f aca="false">H28/3600</f>
        <v>5.67120555555556</v>
      </c>
      <c r="L28" s="73" t="n">
        <v>6569.5416</v>
      </c>
      <c r="M28" s="74" t="n">
        <v>36.3725</v>
      </c>
      <c r="N28" s="74" t="n">
        <v>38.6687</v>
      </c>
      <c r="O28" s="74" t="n">
        <v>41.0331</v>
      </c>
      <c r="P28" s="74" t="n">
        <v>24952.83</v>
      </c>
      <c r="Q28" s="74"/>
      <c r="R28" s="56" t="n">
        <f aca="false">P28/3600</f>
        <v>6.9313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/>
      <c r="J29" s="56" t="n">
        <f aca="false">H29/3600</f>
        <v>5.41785833333333</v>
      </c>
      <c r="L29" s="73" t="n">
        <v>2878.7208</v>
      </c>
      <c r="M29" s="74" t="n">
        <v>34.2609</v>
      </c>
      <c r="N29" s="74" t="n">
        <v>37.7871</v>
      </c>
      <c r="O29" s="74" t="n">
        <v>39.4764</v>
      </c>
      <c r="P29" s="74" t="n">
        <v>18537.86</v>
      </c>
      <c r="Q29" s="74"/>
      <c r="R29" s="56" t="n">
        <f aca="false">P29/3600</f>
        <v>5.149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/>
      <c r="J30" s="62" t="n">
        <f aca="false">H30/3600</f>
        <v>4.63061944444444</v>
      </c>
      <c r="L30" s="75" t="n">
        <v>1390.1016</v>
      </c>
      <c r="M30" s="76" t="n">
        <v>31.9701</v>
      </c>
      <c r="N30" s="76" t="n">
        <v>37.0331</v>
      </c>
      <c r="O30" s="76" t="n">
        <v>38.2882</v>
      </c>
      <c r="P30" s="76" t="n">
        <v>19331.61</v>
      </c>
      <c r="Q30" s="76"/>
      <c r="R30" s="62" t="n">
        <f aca="false">P30/3600</f>
        <v>5.369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/>
      <c r="J31" s="51" t="n">
        <f aca="false">H31/3600</f>
        <v>8.78755</v>
      </c>
      <c r="L31" s="71" t="n">
        <v>23521.812</v>
      </c>
      <c r="M31" s="72" t="n">
        <v>38.9695</v>
      </c>
      <c r="N31" s="72" t="n">
        <v>43.2939</v>
      </c>
      <c r="O31" s="72" t="n">
        <v>44.3483</v>
      </c>
      <c r="P31" s="72" t="n">
        <v>30492.29</v>
      </c>
      <c r="Q31" s="72"/>
      <c r="R31" s="51" t="n">
        <f aca="false">P31/3600</f>
        <v>8.4700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/>
      <c r="J32" s="56" t="n">
        <f aca="false">H32/3600</f>
        <v>7.58684444444444</v>
      </c>
      <c r="L32" s="73" t="n">
        <v>8022.5216</v>
      </c>
      <c r="M32" s="74" t="n">
        <v>37.1179</v>
      </c>
      <c r="N32" s="74" t="n">
        <v>41.8633</v>
      </c>
      <c r="O32" s="74" t="n">
        <v>42.2509</v>
      </c>
      <c r="P32" s="74" t="n">
        <v>26589.87</v>
      </c>
      <c r="Q32" s="74"/>
      <c r="R32" s="56" t="n">
        <f aca="false">P32/3600</f>
        <v>7.3860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/>
      <c r="J33" s="56" t="n">
        <f aca="false">H33/3600</f>
        <v>7.4959</v>
      </c>
      <c r="L33" s="73" t="n">
        <v>3629.9432</v>
      </c>
      <c r="M33" s="74" t="n">
        <v>35.1429</v>
      </c>
      <c r="N33" s="74" t="n">
        <v>40.556</v>
      </c>
      <c r="O33" s="74" t="n">
        <v>40.4218</v>
      </c>
      <c r="P33" s="74" t="n">
        <v>24256.19</v>
      </c>
      <c r="Q33" s="74"/>
      <c r="R33" s="56" t="n">
        <f aca="false">P33/3600</f>
        <v>6.737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/>
      <c r="J34" s="62" t="n">
        <f aca="false">H34/3600</f>
        <v>6.05412222222222</v>
      </c>
      <c r="L34" s="75" t="n">
        <v>1791.8208</v>
      </c>
      <c r="M34" s="76" t="n">
        <v>32.9483</v>
      </c>
      <c r="N34" s="76" t="n">
        <v>39.542</v>
      </c>
      <c r="O34" s="76" t="n">
        <v>39.017</v>
      </c>
      <c r="P34" s="76" t="n">
        <v>23011.53</v>
      </c>
      <c r="Q34" s="76"/>
      <c r="R34" s="62" t="n">
        <f aca="false">P34/3600</f>
        <v>6.3920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/>
      <c r="J35" s="51" t="n">
        <f aca="false">H35/3600</f>
        <v>9.79673888888889</v>
      </c>
      <c r="L35" s="71" t="n">
        <v>57254.5448</v>
      </c>
      <c r="M35" s="72" t="n">
        <v>37.3773</v>
      </c>
      <c r="N35" s="72" t="n">
        <v>41.6347</v>
      </c>
      <c r="O35" s="72" t="n">
        <v>43.7991</v>
      </c>
      <c r="P35" s="72" t="n">
        <v>30309.82</v>
      </c>
      <c r="Q35" s="72"/>
      <c r="R35" s="51" t="n">
        <f aca="false">P35/3600</f>
        <v>8.4193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/>
      <c r="J36" s="56" t="n">
        <f aca="false">H36/3600</f>
        <v>6.41858888888889</v>
      </c>
      <c r="L36" s="73" t="n">
        <v>8864.9536</v>
      </c>
      <c r="M36" s="74" t="n">
        <v>34.7571</v>
      </c>
      <c r="N36" s="74" t="n">
        <v>40.2119</v>
      </c>
      <c r="O36" s="74" t="n">
        <v>42.5962</v>
      </c>
      <c r="P36" s="74" t="n">
        <v>24689.36</v>
      </c>
      <c r="Q36" s="74"/>
      <c r="R36" s="56" t="n">
        <f aca="false">P36/3600</f>
        <v>6.8581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/>
      <c r="J37" s="56" t="n">
        <f aca="false">H37/3600</f>
        <v>5.87490277777778</v>
      </c>
      <c r="L37" s="73" t="n">
        <v>2368.54</v>
      </c>
      <c r="M37" s="74" t="n">
        <v>32.9832</v>
      </c>
      <c r="N37" s="74" t="n">
        <v>39.0263</v>
      </c>
      <c r="O37" s="74" t="n">
        <v>41.5288</v>
      </c>
      <c r="P37" s="74" t="n">
        <v>22226.8</v>
      </c>
      <c r="Q37" s="74"/>
      <c r="R37" s="56" t="n">
        <f aca="false">P37/3600</f>
        <v>6.1741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/>
      <c r="J38" s="62" t="n">
        <f aca="false">H38/3600</f>
        <v>5.56408888888889</v>
      </c>
      <c r="L38" s="75" t="n">
        <v>875.7872</v>
      </c>
      <c r="M38" s="76" t="n">
        <v>30.7687</v>
      </c>
      <c r="N38" s="76" t="n">
        <v>38.1452</v>
      </c>
      <c r="O38" s="76" t="n">
        <v>40.7872</v>
      </c>
      <c r="P38" s="76" t="n">
        <v>21897.85</v>
      </c>
      <c r="Q38" s="76"/>
      <c r="R38" s="62" t="n">
        <f aca="false">P38/3600</f>
        <v>6.082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/>
      <c r="J39" s="51" t="n">
        <f aca="false">H39/3600</f>
        <v>1.58306111111111</v>
      </c>
      <c r="L39" s="71" t="n">
        <v>4170.0304</v>
      </c>
      <c r="M39" s="72" t="n">
        <v>39.7617</v>
      </c>
      <c r="N39" s="72" t="n">
        <v>41.9045</v>
      </c>
      <c r="O39" s="72" t="n">
        <v>42.3075</v>
      </c>
      <c r="P39" s="72" t="n">
        <v>5313.22</v>
      </c>
      <c r="Q39" s="72"/>
      <c r="R39" s="51" t="n">
        <f aca="false">P39/3600</f>
        <v>1.4758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/>
      <c r="J40" s="56" t="n">
        <f aca="false">H40/3600</f>
        <v>1.40113888888889</v>
      </c>
      <c r="L40" s="73" t="n">
        <v>1945.4176</v>
      </c>
      <c r="M40" s="74" t="n">
        <v>36.6497</v>
      </c>
      <c r="N40" s="74" t="n">
        <v>39.4701</v>
      </c>
      <c r="O40" s="74" t="n">
        <v>39.5667</v>
      </c>
      <c r="P40" s="74" t="n">
        <v>4925.08</v>
      </c>
      <c r="Q40" s="74"/>
      <c r="R40" s="56" t="n">
        <f aca="false">P40/3600</f>
        <v>1.3680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/>
      <c r="J41" s="56" t="n">
        <f aca="false">H41/3600</f>
        <v>1.12931111111111</v>
      </c>
      <c r="L41" s="73" t="n">
        <v>913.3896</v>
      </c>
      <c r="M41" s="74" t="n">
        <v>33.7797</v>
      </c>
      <c r="N41" s="74" t="n">
        <v>37.6688</v>
      </c>
      <c r="O41" s="74" t="n">
        <v>37.4848</v>
      </c>
      <c r="P41" s="74" t="n">
        <v>3996.89</v>
      </c>
      <c r="Q41" s="74"/>
      <c r="R41" s="56" t="n">
        <f aca="false">P41/3600</f>
        <v>1.1102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/>
      <c r="J42" s="62" t="n">
        <f aca="false">H42/3600</f>
        <v>1.1462</v>
      </c>
      <c r="L42" s="75" t="n">
        <v>450.8416</v>
      </c>
      <c r="M42" s="76" t="n">
        <v>31.2545</v>
      </c>
      <c r="N42" s="76" t="n">
        <v>36.3108</v>
      </c>
      <c r="O42" s="76" t="n">
        <v>35.9995</v>
      </c>
      <c r="P42" s="76" t="n">
        <v>4073.15</v>
      </c>
      <c r="Q42" s="76"/>
      <c r="R42" s="62" t="n">
        <f aca="false">P42/3600</f>
        <v>1.1314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/>
      <c r="J43" s="51" t="n">
        <f aca="false">H43/3600</f>
        <v>1.62183888888889</v>
      </c>
      <c r="L43" s="71" t="n">
        <v>4724.132</v>
      </c>
      <c r="M43" s="72" t="n">
        <v>39.4683</v>
      </c>
      <c r="N43" s="72" t="n">
        <v>42.5629</v>
      </c>
      <c r="O43" s="72" t="n">
        <v>43.7887</v>
      </c>
      <c r="P43" s="72" t="n">
        <v>6219.47</v>
      </c>
      <c r="Q43" s="72"/>
      <c r="R43" s="51" t="n">
        <f aca="false">P43/3600</f>
        <v>1.727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/>
      <c r="J44" s="56" t="n">
        <f aca="false">H44/3600</f>
        <v>1.592325</v>
      </c>
      <c r="L44" s="73" t="n">
        <v>2054.4568</v>
      </c>
      <c r="M44" s="74" t="n">
        <v>36.612</v>
      </c>
      <c r="N44" s="74" t="n">
        <v>40.5198</v>
      </c>
      <c r="O44" s="74" t="n">
        <v>41.4829</v>
      </c>
      <c r="P44" s="74" t="n">
        <v>5086.2</v>
      </c>
      <c r="Q44" s="74"/>
      <c r="R44" s="56" t="n">
        <f aca="false">P44/3600</f>
        <v>1.412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/>
      <c r="J45" s="56" t="n">
        <f aca="false">H45/3600</f>
        <v>1.24722777777778</v>
      </c>
      <c r="L45" s="73" t="n">
        <v>969.8216</v>
      </c>
      <c r="M45" s="74" t="n">
        <v>33.7062</v>
      </c>
      <c r="N45" s="74" t="n">
        <v>38.8468</v>
      </c>
      <c r="O45" s="74" t="n">
        <v>39.6448</v>
      </c>
      <c r="P45" s="74" t="n">
        <v>4582.39</v>
      </c>
      <c r="Q45" s="74"/>
      <c r="R45" s="56" t="n">
        <f aca="false">P45/3600</f>
        <v>1.272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/>
      <c r="J46" s="62" t="n">
        <f aca="false">H46/3600</f>
        <v>1.35464444444444</v>
      </c>
      <c r="L46" s="75" t="n">
        <v>484.4192</v>
      </c>
      <c r="M46" s="76" t="n">
        <v>30.8623</v>
      </c>
      <c r="N46" s="76" t="n">
        <v>37.6299</v>
      </c>
      <c r="O46" s="76" t="n">
        <v>38.2659</v>
      </c>
      <c r="P46" s="76" t="n">
        <v>4774.8</v>
      </c>
      <c r="Q46" s="76"/>
      <c r="R46" s="62" t="n">
        <f aca="false">P46/3600</f>
        <v>1.326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/>
      <c r="J47" s="51" t="n">
        <f aca="false">H47/3600</f>
        <v>1.49996388888889</v>
      </c>
      <c r="L47" s="71" t="n">
        <v>9326.1576</v>
      </c>
      <c r="M47" s="72" t="n">
        <v>37.5672</v>
      </c>
      <c r="N47" s="72" t="n">
        <v>40.2229</v>
      </c>
      <c r="O47" s="72" t="n">
        <v>41.0588</v>
      </c>
      <c r="P47" s="72" t="n">
        <v>5199.72</v>
      </c>
      <c r="Q47" s="72"/>
      <c r="R47" s="51" t="n">
        <f aca="false">P47/3600</f>
        <v>1.4443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/>
      <c r="J48" s="56" t="n">
        <f aca="false">H48/3600</f>
        <v>1.27578333333333</v>
      </c>
      <c r="L48" s="73" t="n">
        <v>3793.2392</v>
      </c>
      <c r="M48" s="74" t="n">
        <v>33.8195</v>
      </c>
      <c r="N48" s="74" t="n">
        <v>37.7551</v>
      </c>
      <c r="O48" s="74" t="n">
        <v>38.5458</v>
      </c>
      <c r="P48" s="74" t="n">
        <v>4805.88</v>
      </c>
      <c r="Q48" s="74"/>
      <c r="R48" s="56" t="n">
        <f aca="false">P48/3600</f>
        <v>1.3349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/>
      <c r="J49" s="56" t="n">
        <f aca="false">H49/3600</f>
        <v>1.09141666666667</v>
      </c>
      <c r="L49" s="73" t="n">
        <v>1607.7216</v>
      </c>
      <c r="M49" s="74" t="n">
        <v>30.4576</v>
      </c>
      <c r="N49" s="74" t="n">
        <v>35.9384</v>
      </c>
      <c r="O49" s="74" t="n">
        <v>36.6893</v>
      </c>
      <c r="P49" s="74" t="n">
        <v>3888.96</v>
      </c>
      <c r="Q49" s="74"/>
      <c r="R49" s="56" t="n">
        <f aca="false">P49/3600</f>
        <v>1.0802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/>
      <c r="J50" s="62" t="n">
        <f aca="false">H50/3600</f>
        <v>1.10148333333333</v>
      </c>
      <c r="L50" s="75" t="n">
        <v>666.4736</v>
      </c>
      <c r="M50" s="76" t="n">
        <v>27.3582</v>
      </c>
      <c r="N50" s="76" t="n">
        <v>34.6074</v>
      </c>
      <c r="O50" s="76" t="n">
        <v>35.3399</v>
      </c>
      <c r="P50" s="76" t="n">
        <v>3519.77</v>
      </c>
      <c r="Q50" s="76"/>
      <c r="R50" s="62" t="n">
        <f aca="false">P50/3600</f>
        <v>0.9777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/>
      <c r="J51" s="51" t="n">
        <f aca="false">H51/3600</f>
        <v>1.18665555555556</v>
      </c>
      <c r="L51" s="71" t="n">
        <v>6036.0032</v>
      </c>
      <c r="M51" s="72" t="n">
        <v>39.0522</v>
      </c>
      <c r="N51" s="72" t="n">
        <v>40.8422</v>
      </c>
      <c r="O51" s="72" t="n">
        <v>42.1505</v>
      </c>
      <c r="P51" s="72" t="n">
        <v>4871.56</v>
      </c>
      <c r="Q51" s="72"/>
      <c r="R51" s="51" t="n">
        <f aca="false">P51/3600</f>
        <v>1.3532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/>
      <c r="J52" s="56" t="n">
        <f aca="false">H52/3600</f>
        <v>1.06283888888889</v>
      </c>
      <c r="L52" s="73" t="n">
        <v>2445.636</v>
      </c>
      <c r="M52" s="74" t="n">
        <v>35.5314</v>
      </c>
      <c r="N52" s="74" t="n">
        <v>38.3229</v>
      </c>
      <c r="O52" s="74" t="n">
        <v>39.8812</v>
      </c>
      <c r="P52" s="74" t="n">
        <v>3783.4</v>
      </c>
      <c r="Q52" s="74"/>
      <c r="R52" s="56" t="n">
        <f aca="false">P52/3600</f>
        <v>1.050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/>
      <c r="J53" s="56" t="n">
        <f aca="false">H53/3600</f>
        <v>1.04609722222222</v>
      </c>
      <c r="L53" s="73" t="n">
        <v>1067.3664</v>
      </c>
      <c r="M53" s="74" t="n">
        <v>32.4272</v>
      </c>
      <c r="N53" s="74" t="n">
        <v>36.4875</v>
      </c>
      <c r="O53" s="74" t="n">
        <v>38.1101</v>
      </c>
      <c r="P53" s="74" t="n">
        <v>3666.11</v>
      </c>
      <c r="Q53" s="74"/>
      <c r="R53" s="56" t="n">
        <f aca="false">P53/3600</f>
        <v>1.0183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/>
      <c r="J54" s="62" t="n">
        <f aca="false">H54/3600</f>
        <v>0.918469444444444</v>
      </c>
      <c r="L54" s="75" t="n">
        <v>475.692</v>
      </c>
      <c r="M54" s="76" t="n">
        <v>29.6655</v>
      </c>
      <c r="N54" s="76" t="n">
        <v>35.2603</v>
      </c>
      <c r="O54" s="76" t="n">
        <v>36.8371</v>
      </c>
      <c r="P54" s="76" t="n">
        <v>3091.4</v>
      </c>
      <c r="Q54" s="76"/>
      <c r="R54" s="62" t="n">
        <f aca="false">P54/3600</f>
        <v>0.8587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/>
      <c r="J55" s="51" t="n">
        <f aca="false">H55/3600</f>
        <v>0.394325</v>
      </c>
      <c r="L55" s="71" t="n">
        <v>1833.8616</v>
      </c>
      <c r="M55" s="72" t="n">
        <v>40.1086</v>
      </c>
      <c r="N55" s="72" t="n">
        <v>42.7982</v>
      </c>
      <c r="O55" s="72" t="n">
        <v>42.1376</v>
      </c>
      <c r="P55" s="72" t="n">
        <v>1369.02</v>
      </c>
      <c r="Q55" s="72"/>
      <c r="R55" s="51" t="n">
        <f aca="false">P55/3600</f>
        <v>0.3802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/>
      <c r="J56" s="56" t="n">
        <f aca="false">H56/3600</f>
        <v>0.340647222222222</v>
      </c>
      <c r="L56" s="73" t="n">
        <v>926.3176</v>
      </c>
      <c r="M56" s="74" t="n">
        <v>36.4977</v>
      </c>
      <c r="N56" s="74" t="n">
        <v>40.2198</v>
      </c>
      <c r="O56" s="74" t="n">
        <v>39.1937</v>
      </c>
      <c r="P56" s="74" t="n">
        <v>1392.94</v>
      </c>
      <c r="Q56" s="74"/>
      <c r="R56" s="56" t="n">
        <f aca="false">P56/3600</f>
        <v>0.386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/>
      <c r="J57" s="56" t="n">
        <f aca="false">H57/3600</f>
        <v>0.310394444444445</v>
      </c>
      <c r="L57" s="73" t="n">
        <v>448.3608</v>
      </c>
      <c r="M57" s="74" t="n">
        <v>33.0749</v>
      </c>
      <c r="N57" s="74" t="n">
        <v>38.2616</v>
      </c>
      <c r="O57" s="74" t="n">
        <v>36.9623</v>
      </c>
      <c r="P57" s="74" t="n">
        <v>1092.63</v>
      </c>
      <c r="Q57" s="74"/>
      <c r="R57" s="56" t="n">
        <f aca="false">P57/3600</f>
        <v>0.3035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/>
      <c r="J58" s="62" t="n">
        <f aca="false">H58/3600</f>
        <v>0.298008333333333</v>
      </c>
      <c r="L58" s="75" t="n">
        <v>222.1072</v>
      </c>
      <c r="M58" s="76" t="n">
        <v>30.1839</v>
      </c>
      <c r="N58" s="76" t="n">
        <v>36.917</v>
      </c>
      <c r="O58" s="76" t="n">
        <v>35.3144</v>
      </c>
      <c r="P58" s="76" t="n">
        <v>982.82</v>
      </c>
      <c r="Q58" s="76"/>
      <c r="R58" s="62" t="n">
        <f aca="false">P58/3600</f>
        <v>0.2730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/>
      <c r="J59" s="51" t="n">
        <f aca="false">H59/3600</f>
        <v>0.384905555555556</v>
      </c>
      <c r="L59" s="71" t="n">
        <v>2643.152</v>
      </c>
      <c r="M59" s="72" t="n">
        <v>37.4442</v>
      </c>
      <c r="N59" s="72" t="n">
        <v>42.0966</v>
      </c>
      <c r="O59" s="72" t="n">
        <v>43.0177</v>
      </c>
      <c r="P59" s="72" t="n">
        <v>1367.79</v>
      </c>
      <c r="Q59" s="72"/>
      <c r="R59" s="51" t="n">
        <f aca="false">P59/3600</f>
        <v>0.379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/>
      <c r="J60" s="56" t="n">
        <f aca="false">H60/3600</f>
        <v>0.321694444444444</v>
      </c>
      <c r="L60" s="73" t="n">
        <v>881.248</v>
      </c>
      <c r="M60" s="74" t="n">
        <v>33.6041</v>
      </c>
      <c r="N60" s="74" t="n">
        <v>40.4167</v>
      </c>
      <c r="O60" s="74" t="n">
        <v>41.2344</v>
      </c>
      <c r="P60" s="74" t="n">
        <v>1268.22</v>
      </c>
      <c r="Q60" s="74"/>
      <c r="R60" s="56" t="n">
        <f aca="false">P60/3600</f>
        <v>0.3522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/>
      <c r="J61" s="56" t="n">
        <f aca="false">H61/3600</f>
        <v>0.279166666666667</v>
      </c>
      <c r="L61" s="73" t="n">
        <v>320.128</v>
      </c>
      <c r="M61" s="74" t="n">
        <v>30.6101</v>
      </c>
      <c r="N61" s="74" t="n">
        <v>38.9868</v>
      </c>
      <c r="O61" s="74" t="n">
        <v>39.7635</v>
      </c>
      <c r="P61" s="74" t="n">
        <v>1070.57</v>
      </c>
      <c r="Q61" s="74"/>
      <c r="R61" s="56" t="n">
        <f aca="false">P61/3600</f>
        <v>0.297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/>
      <c r="J62" s="62" t="n">
        <f aca="false">H62/3600</f>
        <v>0.266861111111111</v>
      </c>
      <c r="L62" s="75" t="n">
        <v>126.6792</v>
      </c>
      <c r="M62" s="76" t="n">
        <v>27.8276</v>
      </c>
      <c r="N62" s="76" t="n">
        <v>38.1144</v>
      </c>
      <c r="O62" s="76" t="n">
        <v>38.862</v>
      </c>
      <c r="P62" s="76" t="n">
        <v>909.96</v>
      </c>
      <c r="Q62" s="76"/>
      <c r="R62" s="62" t="n">
        <f aca="false">P62/3600</f>
        <v>0.252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/>
      <c r="J63" s="51" t="n">
        <f aca="false">H63/3600</f>
        <v>0.372702777777778</v>
      </c>
      <c r="L63" s="71" t="n">
        <v>2111.8464</v>
      </c>
      <c r="M63" s="72" t="n">
        <v>37.2735</v>
      </c>
      <c r="N63" s="72" t="n">
        <v>39.9071</v>
      </c>
      <c r="O63" s="72" t="n">
        <v>40.5707</v>
      </c>
      <c r="P63" s="72" t="n">
        <v>1155.79</v>
      </c>
      <c r="Q63" s="72"/>
      <c r="R63" s="51" t="n">
        <f aca="false">P63/3600</f>
        <v>0.3210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/>
      <c r="J64" s="56" t="n">
        <f aca="false">H64/3600</f>
        <v>0.288388888888889</v>
      </c>
      <c r="L64" s="73" t="n">
        <v>863.9872</v>
      </c>
      <c r="M64" s="74" t="n">
        <v>33.674</v>
      </c>
      <c r="N64" s="74" t="n">
        <v>37.3503</v>
      </c>
      <c r="O64" s="74" t="n">
        <v>37.9651</v>
      </c>
      <c r="P64" s="74" t="n">
        <v>970.2</v>
      </c>
      <c r="Q64" s="74"/>
      <c r="R64" s="56" t="n">
        <f aca="false">P64/3600</f>
        <v>0.26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/>
      <c r="J65" s="56" t="n">
        <f aca="false">H65/3600</f>
        <v>0.272316666666667</v>
      </c>
      <c r="L65" s="73" t="n">
        <v>362.2864</v>
      </c>
      <c r="M65" s="74" t="n">
        <v>30.405</v>
      </c>
      <c r="N65" s="74" t="n">
        <v>35.4645</v>
      </c>
      <c r="O65" s="74" t="n">
        <v>36.0698</v>
      </c>
      <c r="P65" s="74" t="n">
        <v>852.02</v>
      </c>
      <c r="Q65" s="74"/>
      <c r="R65" s="56" t="n">
        <f aca="false">P65/3600</f>
        <v>0.2366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/>
      <c r="J66" s="62" t="n">
        <f aca="false">H66/3600</f>
        <v>0.217791666666667</v>
      </c>
      <c r="L66" s="75" t="n">
        <v>151.7936</v>
      </c>
      <c r="M66" s="76" t="n">
        <v>27.499</v>
      </c>
      <c r="N66" s="76" t="n">
        <v>34.1531</v>
      </c>
      <c r="O66" s="76" t="n">
        <v>34.6782</v>
      </c>
      <c r="P66" s="76" t="n">
        <v>837.54</v>
      </c>
      <c r="Q66" s="76"/>
      <c r="R66" s="62" t="n">
        <f aca="false">P66/3600</f>
        <v>0.232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/>
      <c r="J67" s="51" t="n">
        <f aca="false">H67/3600</f>
        <v>0.280836111111111</v>
      </c>
      <c r="L67" s="71" t="n">
        <v>1395.7224</v>
      </c>
      <c r="M67" s="72" t="n">
        <v>39.0194</v>
      </c>
      <c r="N67" s="72" t="n">
        <v>40.5626</v>
      </c>
      <c r="O67" s="72" t="n">
        <v>41.5331</v>
      </c>
      <c r="P67" s="72" t="n">
        <v>985.49</v>
      </c>
      <c r="Q67" s="72"/>
      <c r="R67" s="51" t="n">
        <f aca="false">P67/3600</f>
        <v>0.2737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/>
      <c r="J68" s="56" t="n">
        <f aca="false">H68/3600</f>
        <v>0.246677777777778</v>
      </c>
      <c r="L68" s="73" t="n">
        <v>667.6056</v>
      </c>
      <c r="M68" s="74" t="n">
        <v>35.1836</v>
      </c>
      <c r="N68" s="74" t="n">
        <v>37.8379</v>
      </c>
      <c r="O68" s="74" t="n">
        <v>38.8805</v>
      </c>
      <c r="P68" s="74" t="n">
        <v>863.37</v>
      </c>
      <c r="Q68" s="74"/>
      <c r="R68" s="56" t="n">
        <f aca="false">P68/3600</f>
        <v>0.2398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/>
      <c r="J69" s="56" t="n">
        <f aca="false">H69/3600</f>
        <v>0.237836111111111</v>
      </c>
      <c r="L69" s="73" t="n">
        <v>310.4616</v>
      </c>
      <c r="M69" s="74" t="n">
        <v>31.7566</v>
      </c>
      <c r="N69" s="74" t="n">
        <v>35.933</v>
      </c>
      <c r="O69" s="74" t="n">
        <v>37.0084</v>
      </c>
      <c r="P69" s="74" t="n">
        <v>755.19</v>
      </c>
      <c r="Q69" s="74"/>
      <c r="R69" s="56" t="n">
        <f aca="false">P69/3600</f>
        <v>0.209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/>
      <c r="J70" s="62" t="n">
        <f aca="false">H70/3600</f>
        <v>0.186125</v>
      </c>
      <c r="L70" s="75" t="n">
        <v>147.9008</v>
      </c>
      <c r="M70" s="76" t="n">
        <v>29.0216</v>
      </c>
      <c r="N70" s="76" t="n">
        <v>34.5194</v>
      </c>
      <c r="O70" s="76" t="n">
        <v>35.5353</v>
      </c>
      <c r="P70" s="76" t="n">
        <v>640.09</v>
      </c>
      <c r="Q70" s="76"/>
      <c r="R70" s="62" t="n">
        <f aca="false">P70/3600</f>
        <v>0.1778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/>
      <c r="J71" s="51" t="n">
        <f aca="false">H71/3600</f>
        <v>2.65548055555556</v>
      </c>
      <c r="L71" s="71" t="n">
        <v>2347.6752</v>
      </c>
      <c r="M71" s="72" t="n">
        <v>42.7095</v>
      </c>
      <c r="N71" s="72" t="n">
        <v>46.3804</v>
      </c>
      <c r="O71" s="72" t="n">
        <v>47.3398</v>
      </c>
      <c r="P71" s="72" t="n">
        <v>8869.6</v>
      </c>
      <c r="Q71" s="72"/>
      <c r="R71" s="51" t="n">
        <f aca="false">P71/3600</f>
        <v>2.4637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/>
      <c r="J72" s="56" t="n">
        <f aca="false">H72/3600</f>
        <v>2.28038055555556</v>
      </c>
      <c r="L72" s="73" t="n">
        <v>819.1896</v>
      </c>
      <c r="M72" s="74" t="n">
        <v>40.6029</v>
      </c>
      <c r="N72" s="74" t="n">
        <v>45.1859</v>
      </c>
      <c r="O72" s="74" t="n">
        <v>45.7986</v>
      </c>
      <c r="P72" s="74" t="n">
        <v>9130.76</v>
      </c>
      <c r="Q72" s="74"/>
      <c r="R72" s="56" t="n">
        <f aca="false">P72/3600</f>
        <v>2.5363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/>
      <c r="J73" s="56" t="n">
        <f aca="false">H73/3600</f>
        <v>2.19058888888889</v>
      </c>
      <c r="L73" s="73" t="n">
        <v>377.1568</v>
      </c>
      <c r="M73" s="74" t="n">
        <v>38.2532</v>
      </c>
      <c r="N73" s="74" t="n">
        <v>43.8797</v>
      </c>
      <c r="O73" s="74" t="n">
        <v>44.2355</v>
      </c>
      <c r="P73" s="74" t="n">
        <v>8794.5</v>
      </c>
      <c r="Q73" s="74"/>
      <c r="R73" s="56" t="n">
        <f aca="false">P73/3600</f>
        <v>2.442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/>
      <c r="J74" s="62" t="n">
        <f aca="false">H74/3600</f>
        <v>2.14409444444444</v>
      </c>
      <c r="L74" s="75" t="n">
        <v>197.4424</v>
      </c>
      <c r="M74" s="76" t="n">
        <v>35.5977</v>
      </c>
      <c r="N74" s="76" t="n">
        <v>42.8868</v>
      </c>
      <c r="O74" s="76" t="n">
        <v>43.0132</v>
      </c>
      <c r="P74" s="76" t="n">
        <v>7911.76</v>
      </c>
      <c r="Q74" s="76"/>
      <c r="R74" s="62" t="n">
        <f aca="false">P74/3600</f>
        <v>2.1977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/>
      <c r="J75" s="51" t="n">
        <f aca="false">H75/3600</f>
        <v>2.54266388888889</v>
      </c>
      <c r="L75" s="71" t="n">
        <v>3330.652</v>
      </c>
      <c r="M75" s="72" t="n">
        <v>42.5124</v>
      </c>
      <c r="N75" s="72" t="n">
        <v>47.8167</v>
      </c>
      <c r="O75" s="72" t="n">
        <v>47.4788</v>
      </c>
      <c r="P75" s="72" t="n">
        <v>9617.82</v>
      </c>
      <c r="Q75" s="72"/>
      <c r="R75" s="51" t="n">
        <f aca="false">P75/3600</f>
        <v>2.6716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/>
      <c r="J76" s="56" t="n">
        <f aca="false">H76/3600</f>
        <v>2.30292222222222</v>
      </c>
      <c r="L76" s="73" t="n">
        <v>1031.3832</v>
      </c>
      <c r="M76" s="74" t="n">
        <v>40.1211</v>
      </c>
      <c r="N76" s="74" t="n">
        <v>46.5191</v>
      </c>
      <c r="O76" s="74" t="n">
        <v>45.7165</v>
      </c>
      <c r="P76" s="74" t="n">
        <v>8151.27</v>
      </c>
      <c r="Q76" s="74"/>
      <c r="R76" s="56" t="n">
        <f aca="false">P76/3600</f>
        <v>2.2642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/>
      <c r="J77" s="56" t="n">
        <f aca="false">H77/3600</f>
        <v>2.20817777777778</v>
      </c>
      <c r="L77" s="73" t="n">
        <v>452.9304</v>
      </c>
      <c r="M77" s="74" t="n">
        <v>37.543</v>
      </c>
      <c r="N77" s="74" t="n">
        <v>45.395</v>
      </c>
      <c r="O77" s="74" t="n">
        <v>44.0956</v>
      </c>
      <c r="P77" s="74" t="n">
        <v>7819.02</v>
      </c>
      <c r="Q77" s="74"/>
      <c r="R77" s="56" t="n">
        <f aca="false">P77/3600</f>
        <v>2.1719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/>
      <c r="J78" s="62" t="n">
        <f aca="false">H78/3600</f>
        <v>2.31786111111111</v>
      </c>
      <c r="L78" s="75" t="n">
        <v>234.3472</v>
      </c>
      <c r="M78" s="76" t="n">
        <v>34.6732</v>
      </c>
      <c r="N78" s="76" t="n">
        <v>44.5922</v>
      </c>
      <c r="O78" s="76" t="n">
        <v>42.7702</v>
      </c>
      <c r="P78" s="76" t="n">
        <v>8597.15</v>
      </c>
      <c r="Q78" s="76"/>
      <c r="R78" s="62" t="n">
        <f aca="false">P78/3600</f>
        <v>2.3880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/>
      <c r="J79" s="51" t="n">
        <f aca="false">H79/3600</f>
        <v>2.84915</v>
      </c>
      <c r="L79" s="71" t="n">
        <v>2740.8968</v>
      </c>
      <c r="M79" s="72" t="n">
        <v>42.4688</v>
      </c>
      <c r="N79" s="72" t="n">
        <v>47.5271</v>
      </c>
      <c r="O79" s="72" t="n">
        <v>47.7441</v>
      </c>
      <c r="P79" s="72" t="n">
        <v>9183.92</v>
      </c>
      <c r="Q79" s="72"/>
      <c r="R79" s="51" t="n">
        <f aca="false">P79/3600</f>
        <v>2.5510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/>
      <c r="J80" s="56" t="n">
        <f aca="false">H80/3600</f>
        <v>2.35294722222222</v>
      </c>
      <c r="L80" s="73" t="n">
        <v>820.208</v>
      </c>
      <c r="M80" s="74" t="n">
        <v>40.2023</v>
      </c>
      <c r="N80" s="74" t="n">
        <v>45.7863</v>
      </c>
      <c r="O80" s="74" t="n">
        <v>45.9095</v>
      </c>
      <c r="P80" s="74" t="n">
        <v>9032.58</v>
      </c>
      <c r="Q80" s="74"/>
      <c r="R80" s="56" t="n">
        <f aca="false">P80/3600</f>
        <v>2.5090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/>
      <c r="J81" s="56" t="n">
        <f aca="false">H81/3600</f>
        <v>2.40882222222222</v>
      </c>
      <c r="L81" s="73" t="n">
        <v>348.58</v>
      </c>
      <c r="M81" s="74" t="n">
        <v>37.7965</v>
      </c>
      <c r="N81" s="74" t="n">
        <v>44.2032</v>
      </c>
      <c r="O81" s="74" t="n">
        <v>44.1843</v>
      </c>
      <c r="P81" s="74" t="n">
        <v>8956.34</v>
      </c>
      <c r="Q81" s="74"/>
      <c r="R81" s="56" t="n">
        <f aca="false">P81/3600</f>
        <v>2.487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/>
      <c r="J82" s="62" t="n">
        <f aca="false">H82/3600</f>
        <v>2.1666</v>
      </c>
      <c r="L82" s="75" t="n">
        <v>176.4496</v>
      </c>
      <c r="M82" s="76" t="n">
        <v>35.2458</v>
      </c>
      <c r="N82" s="76" t="n">
        <v>43.0635</v>
      </c>
      <c r="O82" s="76" t="n">
        <v>42.8858</v>
      </c>
      <c r="P82" s="76" t="n">
        <v>8311.11</v>
      </c>
      <c r="Q82" s="76"/>
      <c r="R82" s="62" t="n">
        <f aca="false">P82/3600</f>
        <v>2.3086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/>
      <c r="J83" s="51" t="n">
        <f aca="false">H83/3600</f>
        <v>1.370325</v>
      </c>
      <c r="L83" s="71" t="n">
        <v>4511.036</v>
      </c>
      <c r="M83" s="72" t="n">
        <v>39.831</v>
      </c>
      <c r="N83" s="72" t="n">
        <v>41.6088</v>
      </c>
      <c r="O83" s="72" t="n">
        <v>42.0247</v>
      </c>
      <c r="P83" s="72" t="n">
        <v>5247.6</v>
      </c>
      <c r="Q83" s="72"/>
      <c r="R83" s="51" t="n">
        <f aca="false">P83/3600</f>
        <v>1.457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/>
      <c r="J84" s="56" t="n">
        <f aca="false">H84/3600</f>
        <v>1.22728611111111</v>
      </c>
      <c r="L84" s="73" t="n">
        <v>2117.2872</v>
      </c>
      <c r="M84" s="74" t="n">
        <v>36.5768</v>
      </c>
      <c r="N84" s="74" t="n">
        <v>38.8706</v>
      </c>
      <c r="O84" s="74" t="n">
        <v>39.062</v>
      </c>
      <c r="P84" s="74" t="n">
        <v>4411.55</v>
      </c>
      <c r="Q84" s="74"/>
      <c r="R84" s="56" t="n">
        <f aca="false">P84/3600</f>
        <v>1.2254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/>
      <c r="J85" s="56" t="n">
        <f aca="false">H85/3600</f>
        <v>1.09161388888889</v>
      </c>
      <c r="L85" s="73" t="n">
        <v>995.3552</v>
      </c>
      <c r="M85" s="74" t="n">
        <v>33.5794</v>
      </c>
      <c r="N85" s="74" t="n">
        <v>36.7739</v>
      </c>
      <c r="O85" s="74" t="n">
        <v>36.7634</v>
      </c>
      <c r="P85" s="74" t="n">
        <v>3957.98</v>
      </c>
      <c r="Q85" s="74"/>
      <c r="R85" s="56" t="n">
        <f aca="false">P85/3600</f>
        <v>1.0994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/>
      <c r="J86" s="62" t="n">
        <f aca="false">H86/3600</f>
        <v>1.00917777777778</v>
      </c>
      <c r="L86" s="75" t="n">
        <v>496.8968</v>
      </c>
      <c r="M86" s="76" t="n">
        <v>30.874</v>
      </c>
      <c r="N86" s="76" t="n">
        <v>35.167</v>
      </c>
      <c r="O86" s="76" t="n">
        <v>35.1141</v>
      </c>
      <c r="P86" s="76" t="n">
        <v>3579.33</v>
      </c>
      <c r="Q86" s="76"/>
      <c r="R86" s="62" t="n">
        <f aca="false">P86/3600</f>
        <v>0.9942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/>
      <c r="J87" s="51" t="n">
        <f aca="false">H87/3600</f>
        <v>3.25157222222222</v>
      </c>
      <c r="L87" s="71" t="n">
        <v>6143.3078</v>
      </c>
      <c r="M87" s="72" t="n">
        <v>41.6872</v>
      </c>
      <c r="N87" s="72" t="n">
        <v>44.7703</v>
      </c>
      <c r="O87" s="72" t="n">
        <v>44.7138</v>
      </c>
      <c r="P87" s="72" t="n">
        <v>11501.17</v>
      </c>
      <c r="Q87" s="72"/>
      <c r="R87" s="51" t="n">
        <f aca="false">P87/3600</f>
        <v>3.1947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/>
      <c r="J88" s="56" t="n">
        <f aca="false">H88/3600</f>
        <v>2.79408055555556</v>
      </c>
      <c r="L88" s="73" t="n">
        <v>3107.3947</v>
      </c>
      <c r="M88" s="74" t="n">
        <v>37.9218</v>
      </c>
      <c r="N88" s="74" t="n">
        <v>41.9462</v>
      </c>
      <c r="O88" s="74" t="n">
        <v>41.6056</v>
      </c>
      <c r="P88" s="74" t="n">
        <v>9880.46</v>
      </c>
      <c r="Q88" s="74"/>
      <c r="R88" s="56" t="n">
        <f aca="false">P88/3600</f>
        <v>2.7445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/>
      <c r="J89" s="56" t="n">
        <f aca="false">H89/3600</f>
        <v>2.62449166666667</v>
      </c>
      <c r="L89" s="73" t="n">
        <v>1457.0962</v>
      </c>
      <c r="M89" s="74" t="n">
        <v>34.2574</v>
      </c>
      <c r="N89" s="74" t="n">
        <v>39.8246</v>
      </c>
      <c r="O89" s="74" t="n">
        <v>39.1633</v>
      </c>
      <c r="P89" s="74" t="n">
        <v>9619.8</v>
      </c>
      <c r="Q89" s="74"/>
      <c r="R89" s="56" t="n">
        <f aca="false">P89/3600</f>
        <v>2.6721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/>
      <c r="J90" s="62" t="n">
        <f aca="false">H90/3600</f>
        <v>2.13664166666667</v>
      </c>
      <c r="L90" s="75" t="n">
        <v>637.8931</v>
      </c>
      <c r="M90" s="76" t="n">
        <v>30.9844</v>
      </c>
      <c r="N90" s="76" t="n">
        <v>38.2943</v>
      </c>
      <c r="O90" s="76" t="n">
        <v>37.3653</v>
      </c>
      <c r="P90" s="76" t="n">
        <v>7681.38</v>
      </c>
      <c r="Q90" s="76"/>
      <c r="R90" s="62" t="n">
        <f aca="false">P90/3600</f>
        <v>2.1337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/>
      <c r="J91" s="51" t="n">
        <f aca="false">H91/3600</f>
        <v>1.06008333333333</v>
      </c>
      <c r="L91" s="71" t="n">
        <v>419.9656</v>
      </c>
      <c r="M91" s="72" t="n">
        <v>44.3483</v>
      </c>
      <c r="N91" s="72" t="n">
        <v>44.0081</v>
      </c>
      <c r="O91" s="72" t="n">
        <v>43.8176</v>
      </c>
      <c r="P91" s="72" t="n">
        <v>4086.82</v>
      </c>
      <c r="Q91" s="72"/>
      <c r="R91" s="51" t="n">
        <f aca="false">P91/3600</f>
        <v>1.135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/>
      <c r="J92" s="56" t="n">
        <f aca="false">H92/3600</f>
        <v>1.03517777777778</v>
      </c>
      <c r="L92" s="73" t="n">
        <v>302.7624</v>
      </c>
      <c r="M92" s="74" t="n">
        <v>39.7961</v>
      </c>
      <c r="N92" s="74" t="n">
        <v>40.6575</v>
      </c>
      <c r="O92" s="74" t="n">
        <v>40.4492</v>
      </c>
      <c r="P92" s="74" t="n">
        <v>4561.77</v>
      </c>
      <c r="Q92" s="74"/>
      <c r="R92" s="56" t="n">
        <f aca="false">P92/3600</f>
        <v>1.2671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/>
      <c r="J93" s="56" t="n">
        <f aca="false">H93/3600</f>
        <v>1.01623888888889</v>
      </c>
      <c r="L93" s="73" t="n">
        <v>217.1936</v>
      </c>
      <c r="M93" s="74" t="n">
        <v>35.1115</v>
      </c>
      <c r="N93" s="74" t="n">
        <v>38.6426</v>
      </c>
      <c r="O93" s="74" t="n">
        <v>38.3573</v>
      </c>
      <c r="P93" s="74" t="n">
        <v>3797.43</v>
      </c>
      <c r="Q93" s="74"/>
      <c r="R93" s="56" t="n">
        <f aca="false">P93/3600</f>
        <v>1.0548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/>
      <c r="J94" s="62" t="n">
        <f aca="false">H94/3600</f>
        <v>1.13632777777778</v>
      </c>
      <c r="L94" s="75" t="n">
        <v>147.8768</v>
      </c>
      <c r="M94" s="76" t="n">
        <v>30.5933</v>
      </c>
      <c r="N94" s="76" t="n">
        <v>37.4491</v>
      </c>
      <c r="O94" s="76" t="n">
        <v>36.8495</v>
      </c>
      <c r="P94" s="76" t="n">
        <v>3602.99</v>
      </c>
      <c r="Q94" s="76"/>
      <c r="R94" s="62" t="n">
        <f aca="false">P94/3600</f>
        <v>1.0008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/>
      <c r="J95" s="51" t="n">
        <f aca="false">H95/3600</f>
        <v>2.14585</v>
      </c>
      <c r="L95" s="71" t="n">
        <v>793.5174</v>
      </c>
      <c r="M95" s="72" t="n">
        <v>47.3562</v>
      </c>
      <c r="N95" s="72" t="n">
        <v>50.683</v>
      </c>
      <c r="O95" s="72" t="n">
        <v>51.6741</v>
      </c>
      <c r="P95" s="72" t="n">
        <v>8584.56</v>
      </c>
      <c r="Q95" s="72"/>
      <c r="R95" s="51" t="n">
        <f aca="false">P95/3600</f>
        <v>2.384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/>
      <c r="J96" s="56" t="n">
        <f aca="false">H96/3600</f>
        <v>2.50338055555556</v>
      </c>
      <c r="L96" s="73" t="n">
        <v>476.9632</v>
      </c>
      <c r="M96" s="74" t="n">
        <v>43.5898</v>
      </c>
      <c r="N96" s="74" t="n">
        <v>47.3561</v>
      </c>
      <c r="O96" s="74" t="n">
        <v>48.5327</v>
      </c>
      <c r="P96" s="74" t="n">
        <v>7477.54</v>
      </c>
      <c r="Q96" s="74"/>
      <c r="R96" s="56" t="n">
        <f aca="false">P96/3600</f>
        <v>2.0770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/>
      <c r="J97" s="56" t="n">
        <f aca="false">H97/3600</f>
        <v>2.16763333333333</v>
      </c>
      <c r="L97" s="73" t="n">
        <v>282.7226</v>
      </c>
      <c r="M97" s="74" t="n">
        <v>39.7547</v>
      </c>
      <c r="N97" s="74" t="n">
        <v>44.8498</v>
      </c>
      <c r="O97" s="74" t="n">
        <v>46.2333</v>
      </c>
      <c r="P97" s="74" t="n">
        <v>7998.52</v>
      </c>
      <c r="Q97" s="74"/>
      <c r="R97" s="56" t="n">
        <f aca="false">P97/3600</f>
        <v>2.2218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/>
      <c r="J98" s="62" t="n">
        <f aca="false">H98/3600</f>
        <v>1.94025555555556</v>
      </c>
      <c r="L98" s="75" t="n">
        <v>173.3158</v>
      </c>
      <c r="M98" s="76" t="n">
        <v>36.0457</v>
      </c>
      <c r="N98" s="76" t="n">
        <v>42.6692</v>
      </c>
      <c r="O98" s="76" t="n">
        <v>44.3404</v>
      </c>
      <c r="P98" s="76" t="n">
        <v>7730.69</v>
      </c>
      <c r="Q98" s="76"/>
      <c r="R98" s="62" t="n">
        <f aca="false">P98/3600</f>
        <v>2.147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86.532913888889</v>
      </c>
      <c r="Q108" s="80" t="n">
        <f aca="false">SUM(Q3:Q98)/3600</f>
        <v>0</v>
      </c>
      <c r="R108" s="80" t="n">
        <f aca="false">SUM(R3:R98)</f>
        <v>187.801280555556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/>
      <c r="J3" s="51" t="n">
        <f aca="false">H3/3600</f>
        <v>1.95621388888889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/>
      <c r="J4" s="56" t="n">
        <f aca="false">H4/3600</f>
        <v>1.82892222222222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/>
      <c r="J5" s="56" t="n">
        <f aca="false">H5/3600</f>
        <v>1.79881111111111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/>
      <c r="J6" s="62" t="n">
        <f aca="false">H6/3600</f>
        <v>1.84417777777778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/>
      <c r="J7" s="51" t="n">
        <f aca="false">H7/3600</f>
        <v>2.01040833333333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/>
      <c r="J8" s="56" t="n">
        <f aca="false">H8/3600</f>
        <v>1.95458611111111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/>
      <c r="J9" s="56" t="n">
        <f aca="false">H9/3600</f>
        <v>1.98752222222222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/>
      <c r="J10" s="62" t="n">
        <f aca="false">H10/3600</f>
        <v>1.70766388888889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/>
      <c r="J11" s="51" t="n">
        <f aca="false">H11/3600</f>
        <v>4.78573888888889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/>
      <c r="J12" s="56" t="n">
        <f aca="false">H12/3600</f>
        <v>4.23701111111111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/>
      <c r="J13" s="56" t="n">
        <f aca="false">H13/3600</f>
        <v>4.11225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/>
      <c r="J14" s="62" t="n">
        <f aca="false">H14/3600</f>
        <v>3.61685833333333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/>
      <c r="J15" s="51" t="n">
        <f aca="false">H15/3600</f>
        <v>3.96173611111111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/>
      <c r="J16" s="56" t="n">
        <f aca="false">H16/3600</f>
        <v>3.25528055555556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/>
      <c r="J17" s="56" t="n">
        <f aca="false">H17/3600</f>
        <v>3.18686111111111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/>
      <c r="J18" s="62" t="n">
        <f aca="false">H18/3600</f>
        <v>3.08356111111111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/>
      <c r="J19" s="51" t="n">
        <f aca="false">H19/3600</f>
        <v>1.44898611111111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/>
      <c r="J20" s="56" t="n">
        <f aca="false">H20/3600</f>
        <v>1.37262222222222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/>
      <c r="J21" s="56" t="n">
        <f aca="false">H21/3600</f>
        <v>1.35702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/>
      <c r="J22" s="62" t="n">
        <f aca="false">H22/3600</f>
        <v>1.23169444444444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/>
      <c r="J23" s="51" t="n">
        <f aca="false">H23/3600</f>
        <v>1.83873888888889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/>
      <c r="J24" s="56" t="n">
        <f aca="false">H24/3600</f>
        <v>1.502569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/>
      <c r="J25" s="56" t="n">
        <f aca="false">H25/3600</f>
        <v>1.56138611111111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/>
      <c r="J26" s="62" t="n">
        <f aca="false">H26/3600</f>
        <v>1.27450277777778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/>
      <c r="J27" s="51" t="n">
        <f aca="false">H27/3600</f>
        <v>3.5316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/>
      <c r="J28" s="56" t="n">
        <f aca="false">H28/3600</f>
        <v>3.1031722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/>
      <c r="J29" s="56" t="n">
        <f aca="false">H29/3600</f>
        <v>2.87201388888889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/>
      <c r="J30" s="62" t="n">
        <f aca="false">H30/3600</f>
        <v>3.02246388888889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/>
      <c r="J31" s="51" t="n">
        <f aca="false">H31/3600</f>
        <v>3.0926138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/>
      <c r="J32" s="56" t="n">
        <f aca="false">H32/3600</f>
        <v>2.8346694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/>
      <c r="J33" s="56" t="n">
        <f aca="false">H33/3600</f>
        <v>2.69649722222222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/>
      <c r="J34" s="62" t="n">
        <f aca="false">H34/3600</f>
        <v>2.57713055555556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/>
      <c r="J35" s="51" t="n">
        <f aca="false">H35/3600</f>
        <v>4.17310277777778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/>
      <c r="J36" s="56" t="n">
        <f aca="false">H36/3600</f>
        <v>3.695352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/>
      <c r="J37" s="56" t="n">
        <f aca="false">H37/3600</f>
        <v>3.4083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/>
      <c r="J38" s="62" t="n">
        <f aca="false">H38/3600</f>
        <v>3.23719166666667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/>
      <c r="J39" s="51" t="n">
        <f aca="false">H39/3600</f>
        <v>0.7037833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/>
      <c r="J40" s="56" t="n">
        <f aca="false">H40/3600</f>
        <v>0.64525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/>
      <c r="J41" s="56" t="n">
        <f aca="false">H41/3600</f>
        <v>0.644858333333333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/>
      <c r="J42" s="62" t="n">
        <f aca="false">H42/3600</f>
        <v>0.516116666666667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/>
      <c r="J43" s="51" t="n">
        <f aca="false">H43/3600</f>
        <v>0.825102777777778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/>
      <c r="J44" s="56" t="n">
        <f aca="false">H44/3600</f>
        <v>0.725069444444444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/>
      <c r="J45" s="56" t="n">
        <f aca="false">H45/3600</f>
        <v>0.707261111111111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/>
      <c r="J46" s="62" t="n">
        <f aca="false">H46/3600</f>
        <v>0.723997222222222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/>
      <c r="J47" s="51" t="n">
        <f aca="false">H47/3600</f>
        <v>0.726816666666667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/>
      <c r="J48" s="56" t="n">
        <f aca="false">H48/3600</f>
        <v>0.683786111111111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/>
      <c r="J49" s="56" t="n">
        <f aca="false">H49/3600</f>
        <v>0.659508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/>
      <c r="J50" s="62" t="n">
        <f aca="false">H50/3600</f>
        <v>0.6628333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/>
      <c r="J51" s="51" t="n">
        <f aca="false">H51/3600</f>
        <v>0.408963888888889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/>
      <c r="J52" s="56" t="n">
        <f aca="false">H52/3600</f>
        <v>0.426502777777778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/>
      <c r="J53" s="56" t="n">
        <f aca="false">H53/3600</f>
        <v>0.355288888888889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/>
      <c r="J54" s="62" t="n">
        <f aca="false">H54/3600</f>
        <v>0.326477777777778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/>
      <c r="J55" s="51" t="n">
        <f aca="false">H55/3600</f>
        <v>0.171741666666667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/>
      <c r="J56" s="56" t="n">
        <f aca="false">H56/3600</f>
        <v>0.147213888888889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/>
      <c r="J57" s="56" t="n">
        <f aca="false">H57/3600</f>
        <v>0.145394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/>
      <c r="J58" s="62" t="n">
        <f aca="false">H58/3600</f>
        <v>0.129377777777778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/>
      <c r="J59" s="51" t="n">
        <f aca="false">H59/3600</f>
        <v>0.226758333333333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/>
      <c r="J60" s="56" t="n">
        <f aca="false">H60/3600</f>
        <v>0.224436111111111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/>
      <c r="J61" s="56" t="n">
        <f aca="false">H61/3600</f>
        <v>0.198277777777778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/>
      <c r="J62" s="62" t="n">
        <f aca="false">H62/3600</f>
        <v>0.17013333333333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/>
      <c r="J63" s="51" t="n">
        <f aca="false">H63/3600</f>
        <v>0.1824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/>
      <c r="J64" s="56" t="n">
        <f aca="false">H64/3600</f>
        <v>0.181775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/>
      <c r="J65" s="56" t="n">
        <f aca="false">H65/3600</f>
        <v>0.166933333333333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/>
      <c r="J66" s="62" t="n">
        <f aca="false">H66/3600</f>
        <v>0.183247222222222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/>
      <c r="J67" s="51" t="n">
        <f aca="false">H67/3600</f>
        <v>0.105919444444444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/>
      <c r="J68" s="56" t="n">
        <f aca="false">H68/3600</f>
        <v>0.0982138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/>
      <c r="J69" s="56" t="n">
        <f aca="false">H69/3600</f>
        <v>0.097825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/>
      <c r="J70" s="62" t="n">
        <f aca="false">H70/3600</f>
        <v>0.104861111111111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/>
      <c r="J71" s="51" t="n">
        <f aca="false">H71/3600</f>
        <v>1.62718611111111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/>
      <c r="J72" s="56" t="n">
        <f aca="false">H72/3600</f>
        <v>1.50005833333333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/>
      <c r="J73" s="56" t="n">
        <f aca="false">H73/3600</f>
        <v>1.63851944444444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/>
      <c r="J74" s="62" t="n">
        <f aca="false">H74/3600</f>
        <v>1.39330555555556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/>
      <c r="J75" s="51" t="n">
        <f aca="false">H75/3600</f>
        <v>1.73796666666667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/>
      <c r="J76" s="56" t="n">
        <f aca="false">H76/3600</f>
        <v>1.6595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/>
      <c r="J77" s="56" t="n">
        <f aca="false">H77/3600</f>
        <v>1.558152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/>
      <c r="J78" s="62" t="n">
        <f aca="false">H78/3600</f>
        <v>1.57545277777778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/>
      <c r="J79" s="51" t="n">
        <f aca="false">H79/3600</f>
        <v>1.542438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/>
      <c r="J80" s="56" t="n">
        <f aca="false">H80/3600</f>
        <v>1.55498333333333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/>
      <c r="J81" s="56" t="n">
        <f aca="false">H81/3600</f>
        <v>1.444797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/>
      <c r="J82" s="62" t="n">
        <f aca="false">H82/3600</f>
        <v>1.37936388888889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/>
      <c r="J83" s="51" t="n">
        <f aca="false">H83/3600</f>
        <v>0.75443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/>
      <c r="J84" s="56" t="n">
        <f aca="false">H84/3600</f>
        <v>0.6193388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/>
      <c r="J85" s="56" t="n">
        <f aca="false">H85/3600</f>
        <v>0.62438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/>
      <c r="J86" s="62" t="n">
        <f aca="false">H86/3600</f>
        <v>0.528958333333333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/>
      <c r="J87" s="51" t="n">
        <f aca="false">H87/3600</f>
        <v>1.28354444444444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/>
      <c r="J88" s="56" t="n">
        <f aca="false">H88/3600</f>
        <v>1.06326666666667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/>
      <c r="J89" s="56" t="n">
        <f aca="false">H89/3600</f>
        <v>1.032858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/>
      <c r="J90" s="62" t="n">
        <f aca="false">H90/3600</f>
        <v>1.08473888888889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/>
      <c r="J91" s="51" t="n">
        <f aca="false">H91/3600</f>
        <v>0.909683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/>
      <c r="J92" s="56" t="n">
        <f aca="false">H92/3600</f>
        <v>0.94613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/>
      <c r="J93" s="56" t="n">
        <f aca="false">H93/3600</f>
        <v>0.7982611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/>
      <c r="J94" s="62" t="n">
        <f aca="false">H94/3600</f>
        <v>0.764816666666667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/>
      <c r="J95" s="51" t="n">
        <f aca="false">H95/3600</f>
        <v>0.976313888888889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/>
      <c r="J96" s="56" t="n">
        <f aca="false">H96/3600</f>
        <v>1.041297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/>
      <c r="J97" s="56" t="n">
        <f aca="false">H97/3600</f>
        <v>0.9531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/>
      <c r="J98" s="62" t="n">
        <f aca="false">H98/3600</f>
        <v>1.05521944444444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/>
      <c r="J3" s="51" t="n">
        <f aca="false">H3/3600</f>
        <v>7.08500833333333</v>
      </c>
      <c r="L3" s="49" t="n">
        <v>13232.6256</v>
      </c>
      <c r="M3" s="50" t="n">
        <v>41.8914</v>
      </c>
      <c r="N3" s="50" t="n">
        <v>41.618</v>
      </c>
      <c r="O3" s="50" t="n">
        <v>44.3339</v>
      </c>
      <c r="P3" s="50" t="n">
        <v>20082.27</v>
      </c>
      <c r="Q3" s="50"/>
      <c r="R3" s="51" t="n">
        <f aca="false">P3/3600</f>
        <v>5.5784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/>
      <c r="J4" s="56" t="n">
        <f aca="false">H4/3600</f>
        <v>5.27433888888889</v>
      </c>
      <c r="L4" s="54" t="n">
        <v>5378.4992</v>
      </c>
      <c r="M4" s="55" t="n">
        <v>39.3648</v>
      </c>
      <c r="N4" s="55" t="n">
        <v>39.9363</v>
      </c>
      <c r="O4" s="55" t="n">
        <v>42.4319</v>
      </c>
      <c r="P4" s="55" t="n">
        <v>18012.67</v>
      </c>
      <c r="Q4" s="55"/>
      <c r="R4" s="56" t="n">
        <f aca="false">P4/3600</f>
        <v>5.0035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/>
      <c r="J5" s="56" t="n">
        <f aca="false">H5/3600</f>
        <v>5.80706666666667</v>
      </c>
      <c r="L5" s="54" t="n">
        <v>2583.3168</v>
      </c>
      <c r="M5" s="55" t="n">
        <v>36.7817</v>
      </c>
      <c r="N5" s="55" t="n">
        <v>38.6819</v>
      </c>
      <c r="O5" s="55" t="n">
        <v>40.9382</v>
      </c>
      <c r="P5" s="55" t="n">
        <v>18089.46</v>
      </c>
      <c r="Q5" s="55"/>
      <c r="R5" s="56" t="n">
        <f aca="false">P5/3600</f>
        <v>5.0248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/>
      <c r="J6" s="62" t="n">
        <f aca="false">H6/3600</f>
        <v>4.41988888888889</v>
      </c>
      <c r="L6" s="60" t="n">
        <v>1342.008</v>
      </c>
      <c r="M6" s="61" t="n">
        <v>34.0971</v>
      </c>
      <c r="N6" s="61" t="n">
        <v>37.7018</v>
      </c>
      <c r="O6" s="61" t="n">
        <v>39.8553</v>
      </c>
      <c r="P6" s="61" t="n">
        <v>17936.9</v>
      </c>
      <c r="Q6" s="61"/>
      <c r="R6" s="62" t="n">
        <f aca="false">P6/3600</f>
        <v>4.982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/>
      <c r="J7" s="51" t="n">
        <f aca="false">H7/3600</f>
        <v>9.672775</v>
      </c>
      <c r="L7" s="49" t="n">
        <v>34510.384</v>
      </c>
      <c r="M7" s="50" t="n">
        <v>40.4895</v>
      </c>
      <c r="N7" s="50" t="n">
        <v>45.2843</v>
      </c>
      <c r="O7" s="50" t="n">
        <v>44.8942</v>
      </c>
      <c r="P7" s="50" t="n">
        <v>30427.79</v>
      </c>
      <c r="Q7" s="50"/>
      <c r="R7" s="51" t="n">
        <f aca="false">P7/3600</f>
        <v>8.4521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/>
      <c r="J8" s="56" t="n">
        <f aca="false">H8/3600</f>
        <v>7.25346666666667</v>
      </c>
      <c r="L8" s="54" t="n">
        <v>16569.8272</v>
      </c>
      <c r="M8" s="55" t="n">
        <v>37.4813</v>
      </c>
      <c r="N8" s="55" t="n">
        <v>43.4256</v>
      </c>
      <c r="O8" s="55" t="n">
        <v>43.5783</v>
      </c>
      <c r="P8" s="55" t="n">
        <v>24752.28</v>
      </c>
      <c r="Q8" s="55"/>
      <c r="R8" s="56" t="n">
        <f aca="false">P8/3600</f>
        <v>6.8756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/>
      <c r="J9" s="56" t="n">
        <f aca="false">H9/3600</f>
        <v>6.58659444444445</v>
      </c>
      <c r="L9" s="54" t="n">
        <v>8653.7856</v>
      </c>
      <c r="M9" s="55" t="n">
        <v>34.4932</v>
      </c>
      <c r="N9" s="55" t="n">
        <v>41.8676</v>
      </c>
      <c r="O9" s="55" t="n">
        <v>42.3384</v>
      </c>
      <c r="P9" s="55" t="n">
        <v>22412.71</v>
      </c>
      <c r="Q9" s="55"/>
      <c r="R9" s="56" t="n">
        <f aca="false">P9/3600</f>
        <v>6.2257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/>
      <c r="J10" s="62" t="n">
        <f aca="false">H10/3600</f>
        <v>5.80616944444444</v>
      </c>
      <c r="L10" s="60" t="n">
        <v>4819.592</v>
      </c>
      <c r="M10" s="61" t="n">
        <v>31.6815</v>
      </c>
      <c r="N10" s="61" t="n">
        <v>40.6214</v>
      </c>
      <c r="O10" s="61" t="n">
        <v>41.3399</v>
      </c>
      <c r="P10" s="61" t="n">
        <v>21186.55</v>
      </c>
      <c r="Q10" s="61"/>
      <c r="R10" s="62" t="n">
        <f aca="false">P10/3600</f>
        <v>5.8851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/>
      <c r="J11" s="51" t="n">
        <f aca="false">H11/3600</f>
        <v>27.3630416666667</v>
      </c>
      <c r="L11" s="49" t="n">
        <v>225772.608</v>
      </c>
      <c r="M11" s="50" t="n">
        <v>39.3628</v>
      </c>
      <c r="N11" s="50" t="n">
        <v>39.711</v>
      </c>
      <c r="O11" s="50" t="n">
        <v>38.0334</v>
      </c>
      <c r="P11" s="50" t="n">
        <v>74973.16</v>
      </c>
      <c r="Q11" s="50"/>
      <c r="R11" s="51" t="n">
        <f aca="false">P11/3600</f>
        <v>20.8258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/>
      <c r="J12" s="56" t="n">
        <f aca="false">H12/3600</f>
        <v>18.9335777777778</v>
      </c>
      <c r="L12" s="54" t="n">
        <v>111031.1184</v>
      </c>
      <c r="M12" s="55" t="n">
        <v>34.1927</v>
      </c>
      <c r="N12" s="55" t="n">
        <v>38.3304</v>
      </c>
      <c r="O12" s="55" t="n">
        <v>36.6774</v>
      </c>
      <c r="P12" s="55" t="n">
        <v>70855.8</v>
      </c>
      <c r="Q12" s="55"/>
      <c r="R12" s="56" t="n">
        <f aca="false">P12/3600</f>
        <v>19.6821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/>
      <c r="J13" s="56" t="n">
        <f aca="false">H13/3600</f>
        <v>14.19655</v>
      </c>
      <c r="L13" s="54" t="n">
        <v>29186.3776</v>
      </c>
      <c r="M13" s="55" t="n">
        <v>29.5925</v>
      </c>
      <c r="N13" s="55" t="n">
        <v>37.3714</v>
      </c>
      <c r="O13" s="55" t="n">
        <v>35.6354</v>
      </c>
      <c r="P13" s="55" t="n">
        <v>47070.88</v>
      </c>
      <c r="Q13" s="55"/>
      <c r="R13" s="56" t="n">
        <f aca="false">P13/3600</f>
        <v>13.0752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/>
      <c r="J14" s="62" t="n">
        <f aca="false">H14/3600</f>
        <v>10.9861972222222</v>
      </c>
      <c r="L14" s="60" t="n">
        <v>7673.8976</v>
      </c>
      <c r="M14" s="61" t="n">
        <v>28.0705</v>
      </c>
      <c r="N14" s="61" t="n">
        <v>36.6028</v>
      </c>
      <c r="O14" s="61" t="n">
        <v>34.8249</v>
      </c>
      <c r="P14" s="61" t="n">
        <v>38913.83</v>
      </c>
      <c r="Q14" s="61"/>
      <c r="R14" s="62" t="n">
        <f aca="false">P14/3600</f>
        <v>10.8093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/>
      <c r="J15" s="51" t="n">
        <f aca="false">H15/3600</f>
        <v>17.3981555555556</v>
      </c>
      <c r="L15" s="49" t="n">
        <v>23976.9504</v>
      </c>
      <c r="M15" s="50" t="n">
        <v>41.6255</v>
      </c>
      <c r="N15" s="50" t="n">
        <v>46.928</v>
      </c>
      <c r="O15" s="50" t="n">
        <v>46.5378</v>
      </c>
      <c r="P15" s="50" t="n">
        <v>55957.09</v>
      </c>
      <c r="Q15" s="50"/>
      <c r="R15" s="51" t="n">
        <f aca="false">P15/3600</f>
        <v>15.5436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/>
      <c r="J16" s="56" t="n">
        <f aca="false">H16/3600</f>
        <v>12.3762611111111</v>
      </c>
      <c r="L16" s="54" t="n">
        <v>6252.4208</v>
      </c>
      <c r="M16" s="55" t="n">
        <v>40.228</v>
      </c>
      <c r="N16" s="55" t="n">
        <v>46.2241</v>
      </c>
      <c r="O16" s="55" t="n">
        <v>45.9972</v>
      </c>
      <c r="P16" s="55" t="n">
        <v>41684.51</v>
      </c>
      <c r="Q16" s="55"/>
      <c r="R16" s="56" t="n">
        <f aca="false">P16/3600</f>
        <v>11.5790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/>
      <c r="J17" s="56" t="n">
        <f aca="false">H17/3600</f>
        <v>11.2316111111111</v>
      </c>
      <c r="L17" s="54" t="n">
        <v>2614.5504</v>
      </c>
      <c r="M17" s="55" t="n">
        <v>38.9019</v>
      </c>
      <c r="N17" s="55" t="n">
        <v>45.6073</v>
      </c>
      <c r="O17" s="55" t="n">
        <v>45.5197</v>
      </c>
      <c r="P17" s="55" t="n">
        <v>37938.66</v>
      </c>
      <c r="Q17" s="55"/>
      <c r="R17" s="56" t="n">
        <f aca="false">P17/3600</f>
        <v>10.5385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/>
      <c r="J18" s="62" t="n">
        <f aca="false">H18/3600</f>
        <v>10.6970138888889</v>
      </c>
      <c r="L18" s="60" t="n">
        <v>1269.4224</v>
      </c>
      <c r="M18" s="61" t="n">
        <v>37.178</v>
      </c>
      <c r="N18" s="61" t="n">
        <v>45.139</v>
      </c>
      <c r="O18" s="61" t="n">
        <v>45.1816</v>
      </c>
      <c r="P18" s="61" t="n">
        <v>38563.51</v>
      </c>
      <c r="Q18" s="61"/>
      <c r="R18" s="62" t="n">
        <f aca="false">P18/3600</f>
        <v>10.71208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/>
      <c r="J19" s="51" t="n">
        <f aca="false">H19/3600</f>
        <v>5.36842777777778</v>
      </c>
      <c r="L19" s="71" t="n">
        <v>4981.3832</v>
      </c>
      <c r="M19" s="72" t="n">
        <v>41.8405</v>
      </c>
      <c r="N19" s="72" t="n">
        <v>43.7215</v>
      </c>
      <c r="O19" s="72" t="n">
        <v>45.5149</v>
      </c>
      <c r="P19" s="72" t="n">
        <v>20544.97</v>
      </c>
      <c r="Q19" s="72"/>
      <c r="R19" s="51" t="n">
        <f aca="false">P19/3600</f>
        <v>5.7069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/>
      <c r="J20" s="56" t="n">
        <f aca="false">H20/3600</f>
        <v>6.021975</v>
      </c>
      <c r="L20" s="73" t="n">
        <v>2298.008</v>
      </c>
      <c r="M20" s="74" t="n">
        <v>39.9408</v>
      </c>
      <c r="N20" s="74" t="n">
        <v>42.3928</v>
      </c>
      <c r="O20" s="74" t="n">
        <v>43.596</v>
      </c>
      <c r="P20" s="74" t="n">
        <v>17644.11</v>
      </c>
      <c r="Q20" s="74"/>
      <c r="R20" s="56" t="n">
        <f aca="false">P20/3600</f>
        <v>4.9011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/>
      <c r="J21" s="56" t="n">
        <f aca="false">H21/3600</f>
        <v>5.42321666666667</v>
      </c>
      <c r="L21" s="73" t="n">
        <v>1121.4064</v>
      </c>
      <c r="M21" s="74" t="n">
        <v>37.5652</v>
      </c>
      <c r="N21" s="74" t="n">
        <v>41.2664</v>
      </c>
      <c r="O21" s="74" t="n">
        <v>42.2446</v>
      </c>
      <c r="P21" s="74" t="n">
        <v>16238.45</v>
      </c>
      <c r="Q21" s="74"/>
      <c r="R21" s="56" t="n">
        <f aca="false">P21/3600</f>
        <v>4.5106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/>
      <c r="J22" s="62" t="n">
        <f aca="false">H22/3600</f>
        <v>4.31303333333333</v>
      </c>
      <c r="L22" s="75" t="n">
        <v>566.744</v>
      </c>
      <c r="M22" s="76" t="n">
        <v>35.136</v>
      </c>
      <c r="N22" s="76" t="n">
        <v>40.3904</v>
      </c>
      <c r="O22" s="76" t="n">
        <v>41.3985</v>
      </c>
      <c r="P22" s="76" t="n">
        <v>15190.5</v>
      </c>
      <c r="Q22" s="76"/>
      <c r="R22" s="62" t="n">
        <f aca="false">P22/3600</f>
        <v>4.219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/>
      <c r="J23" s="51" t="n">
        <f aca="false">H23/3600</f>
        <v>5.45344444444445</v>
      </c>
      <c r="L23" s="71" t="n">
        <v>7840.9888</v>
      </c>
      <c r="M23" s="72" t="n">
        <v>40.2264</v>
      </c>
      <c r="N23" s="72" t="n">
        <v>42.6444</v>
      </c>
      <c r="O23" s="72" t="n">
        <v>43.9987</v>
      </c>
      <c r="P23" s="72" t="n">
        <v>19349.13</v>
      </c>
      <c r="Q23" s="72"/>
      <c r="R23" s="51" t="n">
        <f aca="false">P23/3600</f>
        <v>5.3747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/>
      <c r="J24" s="56" t="n">
        <f aca="false">H24/3600</f>
        <v>4.45096388888889</v>
      </c>
      <c r="L24" s="73" t="n">
        <v>3424.4136</v>
      </c>
      <c r="M24" s="74" t="n">
        <v>37.6863</v>
      </c>
      <c r="N24" s="74" t="n">
        <v>40.851</v>
      </c>
      <c r="O24" s="74" t="n">
        <v>41.6668</v>
      </c>
      <c r="P24" s="74" t="n">
        <v>15619.34</v>
      </c>
      <c r="Q24" s="74"/>
      <c r="R24" s="56" t="n">
        <f aca="false">P24/3600</f>
        <v>4.3387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/>
      <c r="J25" s="56" t="n">
        <f aca="false">H25/3600</f>
        <v>3.90741111111111</v>
      </c>
      <c r="L25" s="73" t="n">
        <v>1580.46</v>
      </c>
      <c r="M25" s="74" t="n">
        <v>35.0473</v>
      </c>
      <c r="N25" s="74" t="n">
        <v>39.326</v>
      </c>
      <c r="O25" s="74" t="n">
        <v>40.1028</v>
      </c>
      <c r="P25" s="74" t="n">
        <v>13955.54</v>
      </c>
      <c r="Q25" s="74"/>
      <c r="R25" s="56" t="n">
        <f aca="false">P25/3600</f>
        <v>3.8765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/>
      <c r="J26" s="62" t="n">
        <f aca="false">H26/3600</f>
        <v>3.88875555555556</v>
      </c>
      <c r="L26" s="75" t="n">
        <v>737.0512</v>
      </c>
      <c r="M26" s="76" t="n">
        <v>32.5003</v>
      </c>
      <c r="N26" s="76" t="n">
        <v>38.1514</v>
      </c>
      <c r="O26" s="76" t="n">
        <v>39.2146</v>
      </c>
      <c r="P26" s="76" t="n">
        <v>14825.4</v>
      </c>
      <c r="Q26" s="76"/>
      <c r="R26" s="62" t="n">
        <f aca="false">P26/3600</f>
        <v>4.1181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/>
      <c r="J27" s="51" t="n">
        <f aca="false">H27/3600</f>
        <v>11.4821111111111</v>
      </c>
      <c r="L27" s="71" t="n">
        <v>18100.604</v>
      </c>
      <c r="M27" s="72" t="n">
        <v>38.5925</v>
      </c>
      <c r="N27" s="72" t="n">
        <v>40.1352</v>
      </c>
      <c r="O27" s="72" t="n">
        <v>43.7324</v>
      </c>
      <c r="P27" s="72" t="n">
        <v>38804.72</v>
      </c>
      <c r="Q27" s="72"/>
      <c r="R27" s="51" t="n">
        <f aca="false">P27/3600</f>
        <v>10.7790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/>
      <c r="J28" s="56" t="n">
        <f aca="false">H28/3600</f>
        <v>9.15325833333333</v>
      </c>
      <c r="L28" s="73" t="n">
        <v>5961.1896</v>
      </c>
      <c r="M28" s="74" t="n">
        <v>36.9932</v>
      </c>
      <c r="N28" s="74" t="n">
        <v>39.215</v>
      </c>
      <c r="O28" s="74" t="n">
        <v>42.0436</v>
      </c>
      <c r="P28" s="74" t="n">
        <v>32359.81</v>
      </c>
      <c r="Q28" s="74"/>
      <c r="R28" s="56" t="n">
        <f aca="false">P28/3600</f>
        <v>8.9888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/>
      <c r="J29" s="56" t="n">
        <f aca="false">H29/3600</f>
        <v>8.70933055555556</v>
      </c>
      <c r="L29" s="73" t="n">
        <v>2814.1008</v>
      </c>
      <c r="M29" s="74" t="n">
        <v>35.079</v>
      </c>
      <c r="N29" s="74" t="n">
        <v>38.4172</v>
      </c>
      <c r="O29" s="74" t="n">
        <v>40.5596</v>
      </c>
      <c r="P29" s="74" t="n">
        <v>32165.26</v>
      </c>
      <c r="Q29" s="74"/>
      <c r="R29" s="56" t="n">
        <f aca="false">P29/3600</f>
        <v>8.9347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/>
      <c r="J30" s="62" t="n">
        <f aca="false">H30/3600</f>
        <v>8.81725</v>
      </c>
      <c r="L30" s="75" t="n">
        <v>1441.26</v>
      </c>
      <c r="M30" s="76" t="n">
        <v>32.892</v>
      </c>
      <c r="N30" s="76" t="n">
        <v>37.6992</v>
      </c>
      <c r="O30" s="76" t="n">
        <v>39.4002</v>
      </c>
      <c r="P30" s="76" t="n">
        <v>28751.27</v>
      </c>
      <c r="Q30" s="76"/>
      <c r="R30" s="62" t="n">
        <f aca="false">P30/3600</f>
        <v>7.9864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/>
      <c r="J31" s="51" t="n">
        <f aca="false">H31/3600</f>
        <v>13.286775</v>
      </c>
      <c r="L31" s="71" t="n">
        <v>17667.9248</v>
      </c>
      <c r="M31" s="72" t="n">
        <v>39.3143</v>
      </c>
      <c r="N31" s="72" t="n">
        <v>44.0397</v>
      </c>
      <c r="O31" s="72" t="n">
        <v>45.3975</v>
      </c>
      <c r="P31" s="72" t="n">
        <v>44898.58</v>
      </c>
      <c r="Q31" s="72"/>
      <c r="R31" s="51" t="n">
        <f aca="false">P31/3600</f>
        <v>12.471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/>
      <c r="J32" s="56" t="n">
        <f aca="false">H32/3600</f>
        <v>12.2684583333333</v>
      </c>
      <c r="L32" s="73" t="n">
        <v>6396.4496</v>
      </c>
      <c r="M32" s="74" t="n">
        <v>37.6576</v>
      </c>
      <c r="N32" s="74" t="n">
        <v>42.7873</v>
      </c>
      <c r="O32" s="74" t="n">
        <v>43.4078</v>
      </c>
      <c r="P32" s="74" t="n">
        <v>38499.6</v>
      </c>
      <c r="Q32" s="74"/>
      <c r="R32" s="56" t="n">
        <f aca="false">P32/3600</f>
        <v>10.694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/>
      <c r="J33" s="56" t="n">
        <f aca="false">H33/3600</f>
        <v>12.2191027777778</v>
      </c>
      <c r="L33" s="73" t="n">
        <v>3012.4816</v>
      </c>
      <c r="M33" s="74" t="n">
        <v>35.8055</v>
      </c>
      <c r="N33" s="74" t="n">
        <v>41.576</v>
      </c>
      <c r="O33" s="74" t="n">
        <v>41.5823</v>
      </c>
      <c r="P33" s="74" t="n">
        <v>39465.65</v>
      </c>
      <c r="Q33" s="74"/>
      <c r="R33" s="56" t="n">
        <f aca="false">P33/3600</f>
        <v>10.9626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/>
      <c r="J34" s="62" t="n">
        <f aca="false">H34/3600</f>
        <v>11.3423583333333</v>
      </c>
      <c r="L34" s="75" t="n">
        <v>1582.5568</v>
      </c>
      <c r="M34" s="76" t="n">
        <v>33.8082</v>
      </c>
      <c r="N34" s="76" t="n">
        <v>40.5893</v>
      </c>
      <c r="O34" s="76" t="n">
        <v>40.2068</v>
      </c>
      <c r="P34" s="76" t="n">
        <v>33103.37</v>
      </c>
      <c r="Q34" s="76"/>
      <c r="R34" s="62" t="n">
        <f aca="false">P34/3600</f>
        <v>9.1953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/>
      <c r="J35" s="51" t="n">
        <f aca="false">H35/3600</f>
        <v>18.2429527777778</v>
      </c>
      <c r="L35" s="71" t="n">
        <v>39417.1448</v>
      </c>
      <c r="M35" s="72" t="n">
        <v>37.4371</v>
      </c>
      <c r="N35" s="72" t="n">
        <v>42.3306</v>
      </c>
      <c r="O35" s="72" t="n">
        <v>44.4784</v>
      </c>
      <c r="P35" s="72" t="n">
        <v>56023.68</v>
      </c>
      <c r="Q35" s="72"/>
      <c r="R35" s="51" t="n">
        <f aca="false">P35/3600</f>
        <v>15.5621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/>
      <c r="J36" s="56" t="n">
        <f aca="false">H36/3600</f>
        <v>13.8243555555556</v>
      </c>
      <c r="L36" s="73" t="n">
        <v>7184.7864</v>
      </c>
      <c r="M36" s="74" t="n">
        <v>35.4081</v>
      </c>
      <c r="N36" s="74" t="n">
        <v>41.0945</v>
      </c>
      <c r="O36" s="74" t="n">
        <v>43.3697</v>
      </c>
      <c r="P36" s="74" t="n">
        <v>44281.34</v>
      </c>
      <c r="Q36" s="74"/>
      <c r="R36" s="56" t="n">
        <f aca="false">P36/3600</f>
        <v>12.3003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/>
      <c r="J37" s="56" t="n">
        <f aca="false">H37/3600</f>
        <v>10.3510583333333</v>
      </c>
      <c r="L37" s="73" t="n">
        <v>2281.9584</v>
      </c>
      <c r="M37" s="74" t="n">
        <v>33.9672</v>
      </c>
      <c r="N37" s="74" t="n">
        <v>39.8579</v>
      </c>
      <c r="O37" s="74" t="n">
        <v>42.3533</v>
      </c>
      <c r="P37" s="74" t="n">
        <v>36360.17</v>
      </c>
      <c r="Q37" s="74"/>
      <c r="R37" s="56" t="n">
        <f aca="false">P37/3600</f>
        <v>10.1000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/>
      <c r="J38" s="62" t="n">
        <f aca="false">H38/3600</f>
        <v>10.3766361111111</v>
      </c>
      <c r="L38" s="75" t="n">
        <v>1015.0112</v>
      </c>
      <c r="M38" s="76" t="n">
        <v>32.1921</v>
      </c>
      <c r="N38" s="76" t="n">
        <v>38.9116</v>
      </c>
      <c r="O38" s="76" t="n">
        <v>41.53</v>
      </c>
      <c r="P38" s="76" t="n">
        <v>37918.9</v>
      </c>
      <c r="Q38" s="76"/>
      <c r="R38" s="62" t="n">
        <f aca="false">P38/3600</f>
        <v>10.533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/>
      <c r="J39" s="51" t="n">
        <f aca="false">H39/3600</f>
        <v>2.43554444444444</v>
      </c>
      <c r="L39" s="71" t="n">
        <v>3639.9352</v>
      </c>
      <c r="M39" s="72" t="n">
        <v>40.6775</v>
      </c>
      <c r="N39" s="72" t="n">
        <v>43.3267</v>
      </c>
      <c r="O39" s="72" t="n">
        <v>43.9741</v>
      </c>
      <c r="P39" s="72" t="n">
        <v>8079.68</v>
      </c>
      <c r="Q39" s="72"/>
      <c r="R39" s="51" t="n">
        <f aca="false">P39/3600</f>
        <v>2.2443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/>
      <c r="J40" s="56" t="n">
        <f aca="false">H40/3600</f>
        <v>2.09441111111111</v>
      </c>
      <c r="L40" s="73" t="n">
        <v>1749.1064</v>
      </c>
      <c r="M40" s="74" t="n">
        <v>37.5396</v>
      </c>
      <c r="N40" s="74" t="n">
        <v>40.9602</v>
      </c>
      <c r="O40" s="74" t="n">
        <v>41.2541</v>
      </c>
      <c r="P40" s="74" t="n">
        <v>7296.74</v>
      </c>
      <c r="Q40" s="74"/>
      <c r="R40" s="56" t="n">
        <f aca="false">P40/3600</f>
        <v>2.0268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/>
      <c r="J41" s="56" t="n">
        <f aca="false">H41/3600</f>
        <v>1.88837222222222</v>
      </c>
      <c r="L41" s="73" t="n">
        <v>856.076</v>
      </c>
      <c r="M41" s="74" t="n">
        <v>34.5944</v>
      </c>
      <c r="N41" s="74" t="n">
        <v>39.026</v>
      </c>
      <c r="O41" s="74" t="n">
        <v>39.0801</v>
      </c>
      <c r="P41" s="74" t="n">
        <v>6471.5</v>
      </c>
      <c r="Q41" s="74"/>
      <c r="R41" s="56" t="n">
        <f aca="false">P41/3600</f>
        <v>1.797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/>
      <c r="J42" s="62" t="n">
        <f aca="false">H42/3600</f>
        <v>1.73372222222222</v>
      </c>
      <c r="L42" s="75" t="n">
        <v>450.932</v>
      </c>
      <c r="M42" s="76" t="n">
        <v>32.0726</v>
      </c>
      <c r="N42" s="76" t="n">
        <v>37.5663</v>
      </c>
      <c r="O42" s="76" t="n">
        <v>37.4331</v>
      </c>
      <c r="P42" s="76" t="n">
        <v>6640.16</v>
      </c>
      <c r="Q42" s="76"/>
      <c r="R42" s="62" t="n">
        <f aca="false">P42/3600</f>
        <v>1.8444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/>
      <c r="J43" s="51" t="n">
        <f aca="false">H43/3600</f>
        <v>2.76036388888889</v>
      </c>
      <c r="L43" s="71" t="n">
        <v>3748.3936</v>
      </c>
      <c r="M43" s="72" t="n">
        <v>40.4384</v>
      </c>
      <c r="N43" s="72" t="n">
        <v>43.7914</v>
      </c>
      <c r="O43" s="72" t="n">
        <v>45.3774</v>
      </c>
      <c r="P43" s="72" t="n">
        <v>9788.21</v>
      </c>
      <c r="Q43" s="72"/>
      <c r="R43" s="51" t="n">
        <f aca="false">P43/3600</f>
        <v>2.718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/>
      <c r="J44" s="56" t="n">
        <f aca="false">H44/3600</f>
        <v>2.27168611111111</v>
      </c>
      <c r="L44" s="73" t="n">
        <v>1768.6552</v>
      </c>
      <c r="M44" s="74" t="n">
        <v>37.9086</v>
      </c>
      <c r="N44" s="74" t="n">
        <v>41.8645</v>
      </c>
      <c r="O44" s="74" t="n">
        <v>43.0843</v>
      </c>
      <c r="P44" s="74" t="n">
        <v>9092.34</v>
      </c>
      <c r="Q44" s="74"/>
      <c r="R44" s="56" t="n">
        <f aca="false">P44/3600</f>
        <v>2.525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/>
      <c r="J45" s="56" t="n">
        <f aca="false">H45/3600</f>
        <v>2.173625</v>
      </c>
      <c r="L45" s="73" t="n">
        <v>891.0408</v>
      </c>
      <c r="M45" s="74" t="n">
        <v>35.1169</v>
      </c>
      <c r="N45" s="74" t="n">
        <v>40.2087</v>
      </c>
      <c r="O45" s="74" t="n">
        <v>41.1793</v>
      </c>
      <c r="P45" s="74" t="n">
        <v>8026.24</v>
      </c>
      <c r="Q45" s="74"/>
      <c r="R45" s="56" t="n">
        <f aca="false">P45/3600</f>
        <v>2.229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/>
      <c r="J46" s="62" t="n">
        <f aca="false">H46/3600</f>
        <v>1.95135555555556</v>
      </c>
      <c r="L46" s="75" t="n">
        <v>469.8896</v>
      </c>
      <c r="M46" s="76" t="n">
        <v>32.3158</v>
      </c>
      <c r="N46" s="76" t="n">
        <v>38.8836</v>
      </c>
      <c r="O46" s="76" t="n">
        <v>39.7406</v>
      </c>
      <c r="P46" s="76" t="n">
        <v>7082.53</v>
      </c>
      <c r="Q46" s="76"/>
      <c r="R46" s="62" t="n">
        <f aca="false">P46/3600</f>
        <v>1.9673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/>
      <c r="J47" s="51" t="n">
        <f aca="false">H47/3600</f>
        <v>2.52456111111111</v>
      </c>
      <c r="L47" s="71" t="n">
        <v>7083.9872</v>
      </c>
      <c r="M47" s="72" t="n">
        <v>38.5141</v>
      </c>
      <c r="N47" s="72" t="n">
        <v>41.6293</v>
      </c>
      <c r="O47" s="72" t="n">
        <v>42.6995</v>
      </c>
      <c r="P47" s="72" t="n">
        <v>9339.73</v>
      </c>
      <c r="Q47" s="72"/>
      <c r="R47" s="51" t="n">
        <f aca="false">P47/3600</f>
        <v>2.5943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/>
      <c r="J48" s="56" t="n">
        <f aca="false">H48/3600</f>
        <v>2.08581388888889</v>
      </c>
      <c r="L48" s="73" t="n">
        <v>3214.1456</v>
      </c>
      <c r="M48" s="74" t="n">
        <v>34.983</v>
      </c>
      <c r="N48" s="74" t="n">
        <v>39.0515</v>
      </c>
      <c r="O48" s="74" t="n">
        <v>39.9874</v>
      </c>
      <c r="P48" s="74" t="n">
        <v>7438.82</v>
      </c>
      <c r="Q48" s="74"/>
      <c r="R48" s="56" t="n">
        <f aca="false">P48/3600</f>
        <v>2.0663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/>
      <c r="J49" s="56" t="n">
        <f aca="false">H49/3600</f>
        <v>1.86523055555556</v>
      </c>
      <c r="L49" s="73" t="n">
        <v>1503.9744</v>
      </c>
      <c r="M49" s="74" t="n">
        <v>31.724</v>
      </c>
      <c r="N49" s="74" t="n">
        <v>37.1553</v>
      </c>
      <c r="O49" s="74" t="n">
        <v>38.009</v>
      </c>
      <c r="P49" s="74" t="n">
        <v>6674.44</v>
      </c>
      <c r="Q49" s="74"/>
      <c r="R49" s="56" t="n">
        <f aca="false">P49/3600</f>
        <v>1.8540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/>
      <c r="J50" s="62" t="n">
        <f aca="false">H50/3600</f>
        <v>1.93026388888889</v>
      </c>
      <c r="L50" s="75" t="n">
        <v>709.4696</v>
      </c>
      <c r="M50" s="76" t="n">
        <v>28.737</v>
      </c>
      <c r="N50" s="76" t="n">
        <v>35.8241</v>
      </c>
      <c r="O50" s="76" t="n">
        <v>36.5572</v>
      </c>
      <c r="P50" s="76" t="n">
        <v>6070.7</v>
      </c>
      <c r="Q50" s="76"/>
      <c r="R50" s="62" t="n">
        <f aca="false">P50/3600</f>
        <v>1.686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/>
      <c r="J51" s="51" t="n">
        <f aca="false">H51/3600</f>
        <v>1.75670833333333</v>
      </c>
      <c r="L51" s="71" t="n">
        <v>5013.6912</v>
      </c>
      <c r="M51" s="72" t="n">
        <v>39.207</v>
      </c>
      <c r="N51" s="72" t="n">
        <v>41.5855</v>
      </c>
      <c r="O51" s="72" t="n">
        <v>43.0498</v>
      </c>
      <c r="P51" s="72" t="n">
        <v>6263.86</v>
      </c>
      <c r="Q51" s="72"/>
      <c r="R51" s="51" t="n">
        <f aca="false">P51/3600</f>
        <v>1.739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/>
      <c r="J52" s="56" t="n">
        <f aca="false">H52/3600</f>
        <v>1.7165</v>
      </c>
      <c r="L52" s="73" t="n">
        <v>2118.34</v>
      </c>
      <c r="M52" s="74" t="n">
        <v>35.9663</v>
      </c>
      <c r="N52" s="74" t="n">
        <v>39.2814</v>
      </c>
      <c r="O52" s="74" t="n">
        <v>40.8765</v>
      </c>
      <c r="P52" s="74" t="n">
        <v>5369.45</v>
      </c>
      <c r="Q52" s="74"/>
      <c r="R52" s="56" t="n">
        <f aca="false">P52/3600</f>
        <v>1.4915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/>
      <c r="J53" s="56" t="n">
        <f aca="false">H53/3600</f>
        <v>1.52312777777778</v>
      </c>
      <c r="L53" s="73" t="n">
        <v>988.8408</v>
      </c>
      <c r="M53" s="74" t="n">
        <v>33.0652</v>
      </c>
      <c r="N53" s="74" t="n">
        <v>37.4134</v>
      </c>
      <c r="O53" s="74" t="n">
        <v>39.1576</v>
      </c>
      <c r="P53" s="74" t="n">
        <v>4730.03</v>
      </c>
      <c r="Q53" s="74"/>
      <c r="R53" s="56" t="n">
        <f aca="false">P53/3600</f>
        <v>1.313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/>
      <c r="J54" s="62" t="n">
        <f aca="false">H54/3600</f>
        <v>1.18871388888889</v>
      </c>
      <c r="L54" s="75" t="n">
        <v>480.6224</v>
      </c>
      <c r="M54" s="76" t="n">
        <v>30.3786</v>
      </c>
      <c r="N54" s="76" t="n">
        <v>36.1003</v>
      </c>
      <c r="O54" s="76" t="n">
        <v>37.8575</v>
      </c>
      <c r="P54" s="76" t="n">
        <v>4459.97</v>
      </c>
      <c r="Q54" s="76"/>
      <c r="R54" s="62" t="n">
        <f aca="false">P54/3600</f>
        <v>1.2388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/>
      <c r="J55" s="51" t="n">
        <f aca="false">H55/3600</f>
        <v>0.679725</v>
      </c>
      <c r="L55" s="71" t="n">
        <v>1591.5552</v>
      </c>
      <c r="M55" s="72" t="n">
        <v>40.9536</v>
      </c>
      <c r="N55" s="72" t="n">
        <v>44.2337</v>
      </c>
      <c r="O55" s="72" t="n">
        <v>43.3564</v>
      </c>
      <c r="P55" s="72" t="n">
        <v>2417.24</v>
      </c>
      <c r="Q55" s="72"/>
      <c r="R55" s="51" t="n">
        <f aca="false">P55/3600</f>
        <v>0.671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/>
      <c r="J56" s="56" t="n">
        <f aca="false">H56/3600</f>
        <v>0.542025</v>
      </c>
      <c r="L56" s="73" t="n">
        <v>794.0896</v>
      </c>
      <c r="M56" s="74" t="n">
        <v>37.1184</v>
      </c>
      <c r="N56" s="74" t="n">
        <v>41.562</v>
      </c>
      <c r="O56" s="74" t="n">
        <v>40.3058</v>
      </c>
      <c r="P56" s="74" t="n">
        <v>2000.93</v>
      </c>
      <c r="Q56" s="74"/>
      <c r="R56" s="56" t="n">
        <f aca="false">P56/3600</f>
        <v>0.555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/>
      <c r="J57" s="56" t="n">
        <f aca="false">H57/3600</f>
        <v>0.490872222222222</v>
      </c>
      <c r="L57" s="73" t="n">
        <v>392.9352</v>
      </c>
      <c r="M57" s="74" t="n">
        <v>33.6968</v>
      </c>
      <c r="N57" s="74" t="n">
        <v>39.535</v>
      </c>
      <c r="O57" s="74" t="n">
        <v>37.9716</v>
      </c>
      <c r="P57" s="74" t="n">
        <v>1719.85</v>
      </c>
      <c r="Q57" s="74"/>
      <c r="R57" s="56" t="n">
        <f aca="false">P57/3600</f>
        <v>0.477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/>
      <c r="J58" s="62" t="n">
        <f aca="false">H58/3600</f>
        <v>0.481530555555556</v>
      </c>
      <c r="L58" s="75" t="n">
        <v>203.5472</v>
      </c>
      <c r="M58" s="76" t="n">
        <v>30.847</v>
      </c>
      <c r="N58" s="76" t="n">
        <v>38.0545</v>
      </c>
      <c r="O58" s="76" t="n">
        <v>36.3333</v>
      </c>
      <c r="P58" s="76" t="n">
        <v>1577.45</v>
      </c>
      <c r="Q58" s="76"/>
      <c r="R58" s="62" t="n">
        <f aca="false">P58/3600</f>
        <v>0.4381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/>
      <c r="J59" s="51" t="n">
        <f aca="false">H59/3600</f>
        <v>0.662055555555556</v>
      </c>
      <c r="L59" s="71" t="n">
        <v>1664.644</v>
      </c>
      <c r="M59" s="72" t="n">
        <v>38.2952</v>
      </c>
      <c r="N59" s="72" t="n">
        <v>43.3904</v>
      </c>
      <c r="O59" s="72" t="n">
        <v>44.5698</v>
      </c>
      <c r="P59" s="72" t="n">
        <v>2450.2</v>
      </c>
      <c r="Q59" s="72"/>
      <c r="R59" s="51" t="n">
        <f aca="false">P59/3600</f>
        <v>0.6806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/>
      <c r="J60" s="56" t="n">
        <f aca="false">H60/3600</f>
        <v>0.627263888888889</v>
      </c>
      <c r="L60" s="73" t="n">
        <v>644.4984</v>
      </c>
      <c r="M60" s="74" t="n">
        <v>35.0599</v>
      </c>
      <c r="N60" s="74" t="n">
        <v>41.2086</v>
      </c>
      <c r="O60" s="74" t="n">
        <v>42.2474</v>
      </c>
      <c r="P60" s="74" t="n">
        <v>1990.48</v>
      </c>
      <c r="Q60" s="74"/>
      <c r="R60" s="56" t="n">
        <f aca="false">P60/3600</f>
        <v>0.5529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/>
      <c r="J61" s="56" t="n">
        <f aca="false">H61/3600</f>
        <v>0.559511111111111</v>
      </c>
      <c r="L61" s="73" t="n">
        <v>288.6656</v>
      </c>
      <c r="M61" s="74" t="n">
        <v>32.1385</v>
      </c>
      <c r="N61" s="74" t="n">
        <v>39.6649</v>
      </c>
      <c r="O61" s="74" t="n">
        <v>40.6304</v>
      </c>
      <c r="P61" s="74" t="n">
        <v>1997.79</v>
      </c>
      <c r="Q61" s="74"/>
      <c r="R61" s="56" t="n">
        <f aca="false">P61/3600</f>
        <v>0.5549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/>
      <c r="J62" s="62" t="n">
        <f aca="false">H62/3600</f>
        <v>0.469455555555556</v>
      </c>
      <c r="L62" s="75" t="n">
        <v>145.3304</v>
      </c>
      <c r="M62" s="76" t="n">
        <v>29.371</v>
      </c>
      <c r="N62" s="76" t="n">
        <v>38.5796</v>
      </c>
      <c r="O62" s="76" t="n">
        <v>39.4785</v>
      </c>
      <c r="P62" s="76" t="n">
        <v>1797.51</v>
      </c>
      <c r="Q62" s="76"/>
      <c r="R62" s="62" t="n">
        <f aca="false">P62/3600</f>
        <v>0.4993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/>
      <c r="J63" s="51" t="n">
        <f aca="false">H63/3600</f>
        <v>0.59475</v>
      </c>
      <c r="L63" s="71" t="n">
        <v>1699.7384</v>
      </c>
      <c r="M63" s="72" t="n">
        <v>38.4259</v>
      </c>
      <c r="N63" s="72" t="n">
        <v>41.4626</v>
      </c>
      <c r="O63" s="72" t="n">
        <v>42.424</v>
      </c>
      <c r="P63" s="72" t="n">
        <v>2183.59</v>
      </c>
      <c r="Q63" s="72"/>
      <c r="R63" s="51" t="n">
        <f aca="false">P63/3600</f>
        <v>0.606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/>
      <c r="J64" s="56" t="n">
        <f aca="false">H64/3600</f>
        <v>0.471502777777778</v>
      </c>
      <c r="L64" s="73" t="n">
        <v>777</v>
      </c>
      <c r="M64" s="74" t="n">
        <v>35.0001</v>
      </c>
      <c r="N64" s="74" t="n">
        <v>38.8333</v>
      </c>
      <c r="O64" s="74" t="n">
        <v>39.5988</v>
      </c>
      <c r="P64" s="74" t="n">
        <v>1693.23</v>
      </c>
      <c r="Q64" s="74"/>
      <c r="R64" s="56" t="n">
        <f aca="false">P64/3600</f>
        <v>0.4703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/>
      <c r="J65" s="56" t="n">
        <f aca="false">H65/3600</f>
        <v>0.439205555555556</v>
      </c>
      <c r="L65" s="73" t="n">
        <v>361.0312</v>
      </c>
      <c r="M65" s="74" t="n">
        <v>31.7157</v>
      </c>
      <c r="N65" s="74" t="n">
        <v>36.8212</v>
      </c>
      <c r="O65" s="74" t="n">
        <v>37.4984</v>
      </c>
      <c r="P65" s="74" t="n">
        <v>1627.52</v>
      </c>
      <c r="Q65" s="74"/>
      <c r="R65" s="56" t="n">
        <f aca="false">P65/3600</f>
        <v>0.4520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/>
      <c r="J66" s="62" t="n">
        <f aca="false">H66/3600</f>
        <v>0.387997222222222</v>
      </c>
      <c r="L66" s="75" t="n">
        <v>168.0064</v>
      </c>
      <c r="M66" s="76" t="n">
        <v>28.7624</v>
      </c>
      <c r="N66" s="76" t="n">
        <v>35.4128</v>
      </c>
      <c r="O66" s="76" t="n">
        <v>35.9857</v>
      </c>
      <c r="P66" s="76" t="n">
        <v>1368.24</v>
      </c>
      <c r="Q66" s="76"/>
      <c r="R66" s="62" t="n">
        <f aca="false">P66/3600</f>
        <v>0.380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/>
      <c r="J67" s="51" t="n">
        <f aca="false">H67/3600</f>
        <v>0.499497222222222</v>
      </c>
      <c r="L67" s="71" t="n">
        <v>1265.5008</v>
      </c>
      <c r="M67" s="72" t="n">
        <v>39.7099</v>
      </c>
      <c r="N67" s="72" t="n">
        <v>41.7278</v>
      </c>
      <c r="O67" s="72" t="n">
        <v>42.7975</v>
      </c>
      <c r="P67" s="72" t="n">
        <v>1446.07</v>
      </c>
      <c r="Q67" s="72"/>
      <c r="R67" s="51" t="n">
        <f aca="false">P67/3600</f>
        <v>0.4016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/>
      <c r="J68" s="56" t="n">
        <f aca="false">H68/3600</f>
        <v>0.370419444444444</v>
      </c>
      <c r="L68" s="73" t="n">
        <v>617.576</v>
      </c>
      <c r="M68" s="74" t="n">
        <v>35.8823</v>
      </c>
      <c r="N68" s="74" t="n">
        <v>38.9955</v>
      </c>
      <c r="O68" s="74" t="n">
        <v>40.2437</v>
      </c>
      <c r="P68" s="74" t="n">
        <v>1273.55</v>
      </c>
      <c r="Q68" s="74"/>
      <c r="R68" s="56" t="n">
        <f aca="false">P68/3600</f>
        <v>0.3537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/>
      <c r="J69" s="56" t="n">
        <f aca="false">H69/3600</f>
        <v>0.315305555555556</v>
      </c>
      <c r="L69" s="73" t="n">
        <v>298.8528</v>
      </c>
      <c r="M69" s="74" t="n">
        <v>32.4129</v>
      </c>
      <c r="N69" s="74" t="n">
        <v>37.0278</v>
      </c>
      <c r="O69" s="74" t="n">
        <v>38.2126</v>
      </c>
      <c r="P69" s="74" t="n">
        <v>1111.87</v>
      </c>
      <c r="Q69" s="74"/>
      <c r="R69" s="56" t="n">
        <f aca="false">P69/3600</f>
        <v>0.3088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/>
      <c r="J70" s="62" t="n">
        <f aca="false">H70/3600</f>
        <v>0.306594444444444</v>
      </c>
      <c r="L70" s="75" t="n">
        <v>146.6832</v>
      </c>
      <c r="M70" s="76" t="n">
        <v>29.573</v>
      </c>
      <c r="N70" s="76" t="n">
        <v>35.5929</v>
      </c>
      <c r="O70" s="76" t="n">
        <v>36.6634</v>
      </c>
      <c r="P70" s="76" t="n">
        <v>1079.92</v>
      </c>
      <c r="Q70" s="76"/>
      <c r="R70" s="62" t="n">
        <f aca="false">P70/3600</f>
        <v>0.2999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/>
      <c r="J83" s="51" t="n">
        <f aca="false">H83/3600</f>
        <v>2.22136111111111</v>
      </c>
      <c r="L83" s="71" t="n">
        <v>3779.0736</v>
      </c>
      <c r="M83" s="72" t="n">
        <v>40.8176</v>
      </c>
      <c r="N83" s="72" t="n">
        <v>43.2595</v>
      </c>
      <c r="O83" s="72" t="n">
        <v>43.8421</v>
      </c>
      <c r="P83" s="72" t="n">
        <v>8088.82</v>
      </c>
      <c r="Q83" s="72"/>
      <c r="R83" s="51" t="n">
        <f aca="false">P83/3600</f>
        <v>2.2468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/>
      <c r="J84" s="56" t="n">
        <f aca="false">H84/3600</f>
        <v>2.16986388888889</v>
      </c>
      <c r="L84" s="73" t="n">
        <v>1857.176</v>
      </c>
      <c r="M84" s="74" t="n">
        <v>37.597</v>
      </c>
      <c r="N84" s="74" t="n">
        <v>40.6503</v>
      </c>
      <c r="O84" s="74" t="n">
        <v>40.9058</v>
      </c>
      <c r="P84" s="74" t="n">
        <v>7378.33</v>
      </c>
      <c r="Q84" s="74"/>
      <c r="R84" s="56" t="n">
        <f aca="false">P84/3600</f>
        <v>2.0495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/>
      <c r="J85" s="56" t="n">
        <f aca="false">H85/3600</f>
        <v>1.80062222222222</v>
      </c>
      <c r="L85" s="73" t="n">
        <v>929.0664</v>
      </c>
      <c r="M85" s="74" t="n">
        <v>34.5409</v>
      </c>
      <c r="N85" s="74" t="n">
        <v>38.4582</v>
      </c>
      <c r="O85" s="74" t="n">
        <v>38.5178</v>
      </c>
      <c r="P85" s="74" t="n">
        <v>6423.68</v>
      </c>
      <c r="Q85" s="74"/>
      <c r="R85" s="56" t="n">
        <f aca="false">P85/3600</f>
        <v>1.7843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/>
      <c r="J86" s="62" t="n">
        <f aca="false">H86/3600</f>
        <v>1.63845277777778</v>
      </c>
      <c r="L86" s="75" t="n">
        <v>498.2776</v>
      </c>
      <c r="M86" s="76" t="n">
        <v>31.8799</v>
      </c>
      <c r="N86" s="76" t="n">
        <v>36.816</v>
      </c>
      <c r="O86" s="76" t="n">
        <v>36.7292</v>
      </c>
      <c r="P86" s="76" t="n">
        <v>5847.39</v>
      </c>
      <c r="Q86" s="76"/>
      <c r="R86" s="62" t="n">
        <f aca="false">P86/3600</f>
        <v>1.6242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/>
      <c r="J87" s="51" t="n">
        <f aca="false">H87/3600</f>
        <v>4.76564722222222</v>
      </c>
      <c r="L87" s="71" t="n">
        <v>5876.8757</v>
      </c>
      <c r="M87" s="72" t="n">
        <v>42.5429</v>
      </c>
      <c r="N87" s="72" t="n">
        <v>45.9935</v>
      </c>
      <c r="O87" s="72" t="n">
        <v>46.042</v>
      </c>
      <c r="P87" s="72" t="n">
        <v>16861.3</v>
      </c>
      <c r="Q87" s="72"/>
      <c r="R87" s="51" t="n">
        <f aca="false">P87/3600</f>
        <v>4.683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/>
      <c r="J88" s="56" t="n">
        <f aca="false">H88/3600</f>
        <v>4.11790277777778</v>
      </c>
      <c r="L88" s="73" t="n">
        <v>3003.0504</v>
      </c>
      <c r="M88" s="74" t="n">
        <v>38.4601</v>
      </c>
      <c r="N88" s="74" t="n">
        <v>43.2494</v>
      </c>
      <c r="O88" s="74" t="n">
        <v>43.2628</v>
      </c>
      <c r="P88" s="74" t="n">
        <v>14710</v>
      </c>
      <c r="Q88" s="74"/>
      <c r="R88" s="56" t="n">
        <f aca="false">P88/3600</f>
        <v>4.086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/>
      <c r="J89" s="56" t="n">
        <f aca="false">H89/3600</f>
        <v>3.59536944444444</v>
      </c>
      <c r="L89" s="73" t="n">
        <v>1471.3368</v>
      </c>
      <c r="M89" s="74" t="n">
        <v>34.7242</v>
      </c>
      <c r="N89" s="74" t="n">
        <v>41.101</v>
      </c>
      <c r="O89" s="74" t="n">
        <v>40.7808</v>
      </c>
      <c r="P89" s="74" t="n">
        <v>13985.32</v>
      </c>
      <c r="Q89" s="74"/>
      <c r="R89" s="56" t="n">
        <f aca="false">P89/3600</f>
        <v>3.8848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/>
      <c r="J90" s="62" t="n">
        <f aca="false">H90/3600</f>
        <v>3.48397777777778</v>
      </c>
      <c r="L90" s="75" t="n">
        <v>731.857</v>
      </c>
      <c r="M90" s="76" t="n">
        <v>31.6638</v>
      </c>
      <c r="N90" s="76" t="n">
        <v>39.5871</v>
      </c>
      <c r="O90" s="76" t="n">
        <v>38.6975</v>
      </c>
      <c r="P90" s="76" t="n">
        <v>12913.14</v>
      </c>
      <c r="Q90" s="76"/>
      <c r="R90" s="62" t="n">
        <f aca="false">P90/3600</f>
        <v>3.5869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/>
      <c r="J91" s="51" t="n">
        <f aca="false">H91/3600</f>
        <v>1.84626111111111</v>
      </c>
      <c r="L91" s="71" t="n">
        <v>1660.8896</v>
      </c>
      <c r="M91" s="72" t="n">
        <v>48.0437</v>
      </c>
      <c r="N91" s="72" t="n">
        <v>45.7112</v>
      </c>
      <c r="O91" s="72" t="n">
        <v>45.7826</v>
      </c>
      <c r="P91" s="72" t="n">
        <v>7337.06</v>
      </c>
      <c r="Q91" s="72"/>
      <c r="R91" s="51" t="n">
        <f aca="false">P91/3600</f>
        <v>2.0380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/>
      <c r="J92" s="56" t="n">
        <f aca="false">H92/3600</f>
        <v>1.79700833333333</v>
      </c>
      <c r="L92" s="73" t="n">
        <v>1249.5992</v>
      </c>
      <c r="M92" s="74" t="n">
        <v>43.7974</v>
      </c>
      <c r="N92" s="74" t="n">
        <v>41.6565</v>
      </c>
      <c r="O92" s="74" t="n">
        <v>41.8762</v>
      </c>
      <c r="P92" s="74" t="n">
        <v>6628.79</v>
      </c>
      <c r="Q92" s="74"/>
      <c r="R92" s="56" t="n">
        <f aca="false">P92/3600</f>
        <v>1.8413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/>
      <c r="J93" s="56" t="n">
        <f aca="false">H93/3600</f>
        <v>1.92656388888889</v>
      </c>
      <c r="L93" s="73" t="n">
        <v>936.4704</v>
      </c>
      <c r="M93" s="74" t="n">
        <v>39.0547</v>
      </c>
      <c r="N93" s="74" t="n">
        <v>39.4325</v>
      </c>
      <c r="O93" s="74" t="n">
        <v>39.9479</v>
      </c>
      <c r="P93" s="74" t="n">
        <v>6528.69</v>
      </c>
      <c r="Q93" s="74"/>
      <c r="R93" s="56" t="n">
        <f aca="false">P93/3600</f>
        <v>1.813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/>
      <c r="J94" s="62" t="n">
        <f aca="false">H94/3600</f>
        <v>1.73213333333333</v>
      </c>
      <c r="L94" s="75" t="n">
        <v>674.9768</v>
      </c>
      <c r="M94" s="76" t="n">
        <v>34.0531</v>
      </c>
      <c r="N94" s="76" t="n">
        <v>38.3254</v>
      </c>
      <c r="O94" s="76" t="n">
        <v>38.6185</v>
      </c>
      <c r="P94" s="76" t="n">
        <v>6694.52</v>
      </c>
      <c r="Q94" s="76"/>
      <c r="R94" s="62" t="n">
        <f aca="false">P94/3600</f>
        <v>1.8595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/>
      <c r="J95" s="51" t="n">
        <f aca="false">H95/3600</f>
        <v>3.12020555555556</v>
      </c>
      <c r="L95" s="71" t="n">
        <v>924.2518</v>
      </c>
      <c r="M95" s="72" t="n">
        <v>50.3311</v>
      </c>
      <c r="N95" s="72" t="n">
        <v>53.7659</v>
      </c>
      <c r="O95" s="72" t="n">
        <v>54.7306</v>
      </c>
      <c r="P95" s="72" t="n">
        <v>11527.29</v>
      </c>
      <c r="Q95" s="72"/>
      <c r="R95" s="51" t="n">
        <f aca="false">P95/3600</f>
        <v>3.202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/>
      <c r="J96" s="56" t="n">
        <f aca="false">H96/3600</f>
        <v>2.97747222222222</v>
      </c>
      <c r="L96" s="73" t="n">
        <v>577.6646</v>
      </c>
      <c r="M96" s="74" t="n">
        <v>46.6629</v>
      </c>
      <c r="N96" s="74" t="n">
        <v>50.6786</v>
      </c>
      <c r="O96" s="74" t="n">
        <v>51.8433</v>
      </c>
      <c r="P96" s="74" t="n">
        <v>11535.47</v>
      </c>
      <c r="Q96" s="74"/>
      <c r="R96" s="56" t="n">
        <f aca="false">P96/3600</f>
        <v>3.2042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/>
      <c r="J97" s="56" t="n">
        <f aca="false">H97/3600</f>
        <v>2.86567777777778</v>
      </c>
      <c r="L97" s="73" t="n">
        <v>370.4819</v>
      </c>
      <c r="M97" s="74" t="n">
        <v>43.0609</v>
      </c>
      <c r="N97" s="74" t="n">
        <v>48.2534</v>
      </c>
      <c r="O97" s="74" t="n">
        <v>49.4921</v>
      </c>
      <c r="P97" s="74" t="n">
        <v>10211.86</v>
      </c>
      <c r="Q97" s="74"/>
      <c r="R97" s="56" t="n">
        <f aca="false">P97/3600</f>
        <v>2.836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/>
      <c r="J98" s="62" t="n">
        <f aca="false">H98/3600</f>
        <v>3.04346944444444</v>
      </c>
      <c r="L98" s="75" t="n">
        <v>243.0803</v>
      </c>
      <c r="M98" s="76" t="n">
        <v>39.5128</v>
      </c>
      <c r="N98" s="76" t="n">
        <v>46.4561</v>
      </c>
      <c r="O98" s="76" t="n">
        <v>47.8374</v>
      </c>
      <c r="P98" s="76" t="n">
        <v>10128.52</v>
      </c>
      <c r="Q98" s="76"/>
      <c r="R98" s="62" t="n">
        <f aca="false">P98/3600</f>
        <v>2.8134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36.888291666667</v>
      </c>
      <c r="Q108" s="80" t="n">
        <f aca="false">SUM(Q3:Q98)/3600</f>
        <v>0</v>
      </c>
      <c r="R108" s="80" t="n">
        <f aca="false">SUM(R3:R98)</f>
        <v>408.94941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38)</f>
        <v>#NUM!</v>
      </c>
      <c r="J113" s="80" t="n">
        <f aca="false">GEOMEAN(J3:J38)</f>
        <v>8.72627934976964</v>
      </c>
      <c r="Q113" s="80" t="e">
        <f aca="false">GEOMEAN(Q3:Q38)</f>
        <v>#NUM!</v>
      </c>
      <c r="R113" s="80" t="n">
        <f aca="false">GEOMEAN(R3:R38)</f>
        <v>8.1583207846972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.9349140060377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96" activeCellId="0" sqref="D96:H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/>
      <c r="J19" s="51" t="n">
        <f aca="false">H19/3600</f>
        <v>8.18628888888889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/>
      <c r="J20" s="56" t="n">
        <f aca="false">H20/3600</f>
        <v>6.81294444444444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/>
      <c r="J21" s="56" t="n">
        <f aca="false">H21/3600</f>
        <v>6.26186666666667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/>
      <c r="J22" s="62" t="n">
        <f aca="false">H22/3600</f>
        <v>6.062377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/>
      <c r="J23" s="51" t="n">
        <f aca="false">H23/3600</f>
        <v>7.16449166666667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/>
      <c r="J24" s="56" t="n">
        <f aca="false">H24/3600</f>
        <v>6.42961666666667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/>
      <c r="J25" s="56" t="n">
        <f aca="false">H25/3600</f>
        <v>5.67322222222222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/>
      <c r="J26" s="62" t="n">
        <f aca="false">H26/3600</f>
        <v>5.9834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/>
      <c r="J27" s="51" t="n">
        <f aca="false">H27/3600</f>
        <v>15.657575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/>
      <c r="J28" s="56" t="n">
        <f aca="false">H28/3600</f>
        <v>12.7952527777778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/>
      <c r="J29" s="56" t="n">
        <f aca="false">H29/3600</f>
        <v>11.862708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/>
      <c r="J30" s="62" t="n">
        <f aca="false">H30/3600</f>
        <v>10.578125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/>
      <c r="J31" s="51" t="n">
        <f aca="false">H31/3600</f>
        <v>19.8730361111111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/>
      <c r="J32" s="56" t="n">
        <f aca="false">H32/3600</f>
        <v>16.749836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/>
      <c r="J33" s="56" t="n">
        <f aca="false">H33/3600</f>
        <v>15.3450777777778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/>
      <c r="J34" s="62" t="n">
        <f aca="false">H34/3600</f>
        <v>12.439875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/>
      <c r="J35" s="51" t="n">
        <f aca="false">H35/3600</f>
        <v>22.6024194444444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/>
      <c r="J36" s="56" t="n">
        <f aca="false">H36/3600</f>
        <v>14.9681111111111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/>
      <c r="J37" s="56" t="n">
        <f aca="false">H37/3600</f>
        <v>13.1975472222222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/>
      <c r="J38" s="62" t="n">
        <f aca="false">H38/3600</f>
        <v>12.46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/>
      <c r="J39" s="51" t="n">
        <f aca="false">H39/3600</f>
        <v>3.047383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/>
      <c r="J40" s="56" t="n">
        <f aca="false">H40/3600</f>
        <v>2.71297777777778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/>
      <c r="J41" s="56" t="n">
        <f aca="false">H41/3600</f>
        <v>2.45098611111111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/>
      <c r="J42" s="62" t="n">
        <f aca="false">H42/3600</f>
        <v>2.226725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/>
      <c r="J43" s="51" t="n">
        <f aca="false">H43/3600</f>
        <v>3.83480555555556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/>
      <c r="J44" s="56" t="n">
        <f aca="false">H44/3600</f>
        <v>3.38566388888889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/>
      <c r="J45" s="56" t="n">
        <f aca="false">H45/3600</f>
        <v>2.84360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/>
      <c r="J46" s="62" t="n">
        <f aca="false">H46/3600</f>
        <v>2.87356111111111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/>
      <c r="J47" s="51" t="n">
        <f aca="false">H47/3600</f>
        <v>3.43436111111111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/>
      <c r="J48" s="56" t="n">
        <f aca="false">H48/3600</f>
        <v>3.02306388888889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/>
      <c r="J49" s="56" t="n">
        <f aca="false">H49/3600</f>
        <v>2.60091111111111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/>
      <c r="J50" s="62" t="n">
        <f aca="false">H50/3600</f>
        <v>2.519563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/>
      <c r="J51" s="51" t="n">
        <f aca="false">H51/3600</f>
        <v>2.46494722222222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/>
      <c r="J52" s="56" t="n">
        <f aca="false">H52/3600</f>
        <v>2.30816111111111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/>
      <c r="J53" s="56" t="n">
        <f aca="false">H53/3600</f>
        <v>1.917675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/>
      <c r="J54" s="62" t="n">
        <f aca="false">H54/3600</f>
        <v>1.83681388888889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/>
      <c r="J55" s="51" t="n">
        <f aca="false">H55/3600</f>
        <v>0.825894444444444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/>
      <c r="J56" s="56" t="n">
        <f aca="false">H56/3600</f>
        <v>0.802988888888889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/>
      <c r="J57" s="56" t="n">
        <f aca="false">H57/3600</f>
        <v>0.724272222222222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/>
      <c r="J58" s="62" t="n">
        <f aca="false">H58/3600</f>
        <v>0.606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/>
      <c r="J59" s="51" t="n">
        <f aca="false">H59/3600</f>
        <v>0.937158333333333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/>
      <c r="J60" s="56" t="n">
        <f aca="false">H60/3600</f>
        <v>0.797619444444444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/>
      <c r="J61" s="56" t="n">
        <f aca="false">H61/3600</f>
        <v>0.701308333333333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/>
      <c r="J62" s="62" t="n">
        <f aca="false">H62/3600</f>
        <v>0.635927777777778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/>
      <c r="J63" s="51" t="n">
        <f aca="false">H63/3600</f>
        <v>0.849077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/>
      <c r="J64" s="56" t="n">
        <f aca="false">H64/3600</f>
        <v>0.727608333333333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/>
      <c r="J65" s="56" t="n">
        <f aca="false">H65/3600</f>
        <v>0.590447222222222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/>
      <c r="J66" s="62" t="n">
        <f aca="false">H66/3600</f>
        <v>0.521116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/>
      <c r="J67" s="51" t="n">
        <f aca="false">H67/3600</f>
        <v>0.579641666666667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/>
      <c r="J68" s="56" t="n">
        <f aca="false">H68/3600</f>
        <v>0.538097222222222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/>
      <c r="J69" s="56" t="n">
        <f aca="false">H69/3600</f>
        <v>0.460302777777778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/>
      <c r="J70" s="62" t="n">
        <f aca="false">H70/3600</f>
        <v>0.407977777777778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/>
      <c r="J71" s="51" t="n">
        <f aca="false">H71/3600</f>
        <v>6.52106666666667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/>
      <c r="J72" s="56" t="n">
        <f aca="false">H72/3600</f>
        <v>5.31533333333333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/>
      <c r="J73" s="56" t="n">
        <f aca="false">H73/3600</f>
        <v>5.09902777777778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/>
      <c r="J74" s="62" t="n">
        <f aca="false">H74/3600</f>
        <v>5.36367222222222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/>
      <c r="J75" s="51" t="n">
        <f aca="false">H75/3600</f>
        <v>5.84746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/>
      <c r="J76" s="56" t="n">
        <f aca="false">H76/3600</f>
        <v>5.52739166666667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/>
      <c r="J77" s="56" t="n">
        <f aca="false">H77/3600</f>
        <v>5.73704722222222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/>
      <c r="J78" s="62" t="n">
        <f aca="false">H78/3600</f>
        <v>4.9605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/>
      <c r="J79" s="51" t="n">
        <f aca="false">H79/3600</f>
        <v>6.63808333333333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/>
      <c r="J80" s="56" t="n">
        <f aca="false">H80/3600</f>
        <v>5.32793611111111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/>
      <c r="J81" s="56" t="n">
        <f aca="false">H81/3600</f>
        <v>5.0996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/>
      <c r="J82" s="62" t="n">
        <f aca="false">H82/3600</f>
        <v>5.0215305555555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/>
      <c r="J83" s="51" t="n">
        <f aca="false">H83/3600</f>
        <v>3.1470944444444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/>
      <c r="J84" s="56" t="n">
        <f aca="false">H84/3600</f>
        <v>2.693888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/>
      <c r="J85" s="56" t="n">
        <f aca="false">H85/3600</f>
        <v>2.74049166666667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/>
      <c r="J86" s="62" t="n">
        <f aca="false">H86/3600</f>
        <v>2.230916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/>
      <c r="J87" s="51" t="n">
        <f aca="false">H87/3600</f>
        <v>7.34158055555556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/>
      <c r="J88" s="56" t="n">
        <f aca="false">H88/3600</f>
        <v>6.5873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/>
      <c r="J89" s="56" t="n">
        <f aca="false">H89/3600</f>
        <v>5.76761666666667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/>
      <c r="J90" s="62" t="n">
        <f aca="false">H90/3600</f>
        <v>4.59990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/>
      <c r="J91" s="51" t="n">
        <f aca="false">H91/3600</f>
        <v>2.49555277777778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/>
      <c r="J92" s="56" t="n">
        <f aca="false">H92/3600</f>
        <v>2.4469527777777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/>
      <c r="J93" s="56" t="n">
        <f aca="false">H93/3600</f>
        <v>2.451091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/>
      <c r="J94" s="62" t="n">
        <f aca="false">H94/3600</f>
        <v>2.76740833333333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/>
      <c r="J95" s="51" t="n">
        <f aca="false">H95/3600</f>
        <v>4.64668611111111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/>
      <c r="J96" s="56" t="n">
        <f aca="false">H96/3600</f>
        <v>4.71601111111111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/>
      <c r="J97" s="56" t="n">
        <f aca="false">H97/3600</f>
        <v>4.95533055555556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/>
      <c r="J98" s="62" t="n">
        <f aca="false">H98/3600</f>
        <v>4.61308888888889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/>
      <c r="J19" s="51" t="n">
        <f aca="false">H19/3600</f>
        <v>6.15416666666667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/>
      <c r="J20" s="56" t="n">
        <f aca="false">H20/3600</f>
        <v>4.73304444444444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/>
      <c r="J21" s="56" t="n">
        <f aca="false">H21/3600</f>
        <v>4.17433888888889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/>
      <c r="J22" s="62" t="n">
        <f aca="false">H22/3600</f>
        <v>3.986802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/>
      <c r="J23" s="51" t="n">
        <f aca="false">H23/3600</f>
        <v>5.6815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/>
      <c r="J24" s="56" t="n">
        <f aca="false">H24/3600</f>
        <v>5.20633333333333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/>
      <c r="J25" s="56" t="n">
        <f aca="false">H25/3600</f>
        <v>3.63339166666667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/>
      <c r="J26" s="62" t="n">
        <f aca="false">H26/3600</f>
        <v>3.3887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/>
      <c r="J27" s="51" t="n">
        <f aca="false">H27/3600</f>
        <v>11.9053944444444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/>
      <c r="J28" s="56" t="n">
        <f aca="false">H28/3600</f>
        <v>8.40368888888889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/>
      <c r="J29" s="56" t="n">
        <f aca="false">H29/3600</f>
        <v>8.07917222222222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/>
      <c r="J30" s="62" t="n">
        <f aca="false">H30/3600</f>
        <v>6.83235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/>
      <c r="J31" s="51" t="n">
        <f aca="false">H31/3600</f>
        <v>14.4282027777778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/>
      <c r="J32" s="56" t="n">
        <f aca="false">H32/3600</f>
        <v>10.8228777777778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/>
      <c r="J33" s="56" t="n">
        <f aca="false">H33/3600</f>
        <v>9.64998333333333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/>
      <c r="J34" s="62" t="n">
        <f aca="false">H34/3600</f>
        <v>8.48467777777778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/>
      <c r="J35" s="51" t="n">
        <f aca="false">H35/3600</f>
        <v>16.0359805555556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/>
      <c r="J36" s="56" t="n">
        <f aca="false">H36/3600</f>
        <v>10.134019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/>
      <c r="J37" s="56" t="n">
        <f aca="false">H37/3600</f>
        <v>8.49293611111111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/>
      <c r="J38" s="62" t="n">
        <f aca="false">H38/3600</f>
        <v>7.818375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/>
      <c r="J39" s="51" t="n">
        <f aca="false">H39/3600</f>
        <v>2.39542222222222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/>
      <c r="J40" s="56" t="n">
        <f aca="false">H40/3600</f>
        <v>1.91721111111111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/>
      <c r="J41" s="56" t="n">
        <f aca="false">H41/3600</f>
        <v>1.65055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/>
      <c r="J42" s="62" t="n">
        <f aca="false">H42/3600</f>
        <v>1.46870277777778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/>
      <c r="J43" s="51" t="n">
        <f aca="false">H43/3600</f>
        <v>2.53905277777778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/>
      <c r="J44" s="56" t="n">
        <f aca="false">H44/3600</f>
        <v>2.434575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/>
      <c r="J45" s="56" t="n">
        <f aca="false">H45/3600</f>
        <v>1.89313888888889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/>
      <c r="J46" s="62" t="n">
        <f aca="false">H46/3600</f>
        <v>1.8051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/>
      <c r="J47" s="51" t="n">
        <f aca="false">H47/3600</f>
        <v>2.51435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/>
      <c r="J48" s="56" t="n">
        <f aca="false">H48/3600</f>
        <v>2.05106944444444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/>
      <c r="J49" s="56" t="n">
        <f aca="false">H49/3600</f>
        <v>1.86149444444444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/>
      <c r="J50" s="62" t="n">
        <f aca="false">H50/3600</f>
        <v>1.61591666666667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/>
      <c r="J51" s="51" t="n">
        <f aca="false">H51/3600</f>
        <v>1.926225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/>
      <c r="J52" s="56" t="n">
        <f aca="false">H52/3600</f>
        <v>1.62301388888889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/>
      <c r="J53" s="56" t="n">
        <f aca="false">H53/3600</f>
        <v>1.46708055555556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/>
      <c r="J54" s="62" t="n">
        <f aca="false">H54/3600</f>
        <v>1.1967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/>
      <c r="J55" s="51" t="n">
        <f aca="false">H55/3600</f>
        <v>0.662222222222222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/>
      <c r="J56" s="56" t="n">
        <f aca="false">H56/3600</f>
        <v>0.603294444444445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/>
      <c r="J57" s="56" t="n">
        <f aca="false">H57/3600</f>
        <v>0.486555555555556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/>
      <c r="J58" s="62" t="n">
        <f aca="false">H58/3600</f>
        <v>0.42689444444444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/>
      <c r="J59" s="51" t="n">
        <f aca="false">H59/3600</f>
        <v>0.7029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/>
      <c r="J60" s="56" t="n">
        <f aca="false">H60/3600</f>
        <v>0.541297222222222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/>
      <c r="J61" s="56" t="n">
        <f aca="false">H61/3600</f>
        <v>0.45547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/>
      <c r="J62" s="62" t="n">
        <f aca="false">H62/3600</f>
        <v>0.389652777777778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/>
      <c r="J63" s="51" t="n">
        <f aca="false">H63/3600</f>
        <v>0.562108333333333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/>
      <c r="J64" s="56" t="n">
        <f aca="false">H64/3600</f>
        <v>0.456541666666667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/>
      <c r="J65" s="56" t="n">
        <f aca="false">H65/3600</f>
        <v>0.414805555555556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/>
      <c r="J66" s="62" t="n">
        <f aca="false">H66/3600</f>
        <v>0.3744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/>
      <c r="J67" s="51" t="n">
        <f aca="false">H67/3600</f>
        <v>0.505661111111111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/>
      <c r="J68" s="56" t="n">
        <f aca="false">H68/3600</f>
        <v>0.383163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/>
      <c r="J69" s="56" t="n">
        <f aca="false">H69/3600</f>
        <v>0.347177777777778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/>
      <c r="J70" s="62" t="n">
        <f aca="false">H70/3600</f>
        <v>0.323255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/>
      <c r="J71" s="51" t="n">
        <f aca="false">H71/3600</f>
        <v>3.79323888888889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/>
      <c r="J72" s="56" t="n">
        <f aca="false">H72/3600</f>
        <v>3.36552777777778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/>
      <c r="J73" s="56" t="n">
        <f aca="false">H73/3600</f>
        <v>4.11803055555556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/>
      <c r="J74" s="62" t="n">
        <f aca="false">H74/3600</f>
        <v>3.15363611111111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/>
      <c r="J75" s="51" t="n">
        <f aca="false">H75/3600</f>
        <v>3.80369166666667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/>
      <c r="J76" s="56" t="n">
        <f aca="false">H76/3600</f>
        <v>3.7799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/>
      <c r="J77" s="56" t="n">
        <f aca="false">H77/3600</f>
        <v>3.389575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/>
      <c r="J78" s="62" t="n">
        <f aca="false">H78/3600</f>
        <v>3.26646388888889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/>
      <c r="J79" s="51" t="n">
        <f aca="false">H79/3600</f>
        <v>4.20332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/>
      <c r="J80" s="56" t="n">
        <f aca="false">H80/3600</f>
        <v>3.7940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/>
      <c r="J81" s="56" t="n">
        <f aca="false">H81/3600</f>
        <v>3.13468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/>
      <c r="J82" s="62" t="n">
        <f aca="false">H82/3600</f>
        <v>3.2560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/>
      <c r="J83" s="51" t="n">
        <f aca="false">H83/3600</f>
        <v>2.18925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/>
      <c r="J84" s="56" t="n">
        <f aca="false">H84/3600</f>
        <v>1.995875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/>
      <c r="J85" s="56" t="n">
        <f aca="false">H85/3600</f>
        <v>1.716813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/>
      <c r="J86" s="62" t="n">
        <f aca="false">H86/3600</f>
        <v>1.632416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/>
      <c r="J87" s="51" t="n">
        <f aca="false">H87/3600</f>
        <v>4.8104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/>
      <c r="J88" s="56" t="n">
        <f aca="false">H88/3600</f>
        <v>4.68696388888889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/>
      <c r="J89" s="56" t="n">
        <f aca="false">H89/3600</f>
        <v>3.49951944444444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/>
      <c r="J90" s="62" t="n">
        <f aca="false">H90/3600</f>
        <v>3.17906388888889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/>
      <c r="J91" s="51" t="n">
        <f aca="false">H91/3600</f>
        <v>1.68698888888889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/>
      <c r="J92" s="56" t="n">
        <f aca="false">H92/3600</f>
        <v>1.57601111111111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/>
      <c r="J93" s="56" t="n">
        <f aca="false">H93/3600</f>
        <v>1.5118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/>
      <c r="J94" s="62" t="n">
        <f aca="false">H94/3600</f>
        <v>1.49193055555556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/>
      <c r="J95" s="51" t="n">
        <f aca="false">H95/3600</f>
        <v>3.31572222222222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/>
      <c r="J96" s="56" t="n">
        <f aca="false">H96/3600</f>
        <v>2.89727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/>
      <c r="J97" s="56" t="n">
        <f aca="false">H97/3600</f>
        <v>2.74558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/>
      <c r="J98" s="62" t="n">
        <f aca="false">H98/3600</f>
        <v>2.671533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6" min="3" style="1" width="8.87"/>
    <col collapsed="false" customWidth="true" hidden="false" outlineLevel="0" max="7" min="7" style="1" width="6.87"/>
    <col collapsed="false" customWidth="true" hidden="false" outlineLevel="0" max="11" min="8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/>
      <c r="J3" s="51" t="n">
        <f aca="false">H3/3600</f>
        <v>1.93663611111111</v>
      </c>
      <c r="L3" s="49" t="n">
        <v>106638.9024</v>
      </c>
      <c r="M3" s="50" t="n">
        <v>43.5618</v>
      </c>
      <c r="N3" s="50" t="n">
        <v>42.9669</v>
      </c>
      <c r="O3" s="50" t="n">
        <v>44.8466</v>
      </c>
      <c r="P3" s="50" t="n">
        <v>7781.65</v>
      </c>
      <c r="Q3" s="50"/>
      <c r="R3" s="52" t="n">
        <f aca="false">P3/3600</f>
        <v>2.1615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/>
      <c r="J4" s="56" t="n">
        <f aca="false">H4/3600</f>
        <v>1.80073611111111</v>
      </c>
      <c r="L4" s="54" t="n">
        <v>59730.6896</v>
      </c>
      <c r="M4" s="55" t="n">
        <v>40.4065</v>
      </c>
      <c r="N4" s="55" t="n">
        <v>40.3797</v>
      </c>
      <c r="O4" s="55" t="n">
        <v>42.3864</v>
      </c>
      <c r="P4" s="55" t="n">
        <v>6437.7</v>
      </c>
      <c r="Q4" s="55"/>
      <c r="R4" s="57" t="n">
        <f aca="false">P4/3600</f>
        <v>1.788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/>
      <c r="J5" s="56" t="n">
        <f aca="false">H5/3600</f>
        <v>1.79261666666667</v>
      </c>
      <c r="L5" s="54" t="n">
        <v>33795.0256</v>
      </c>
      <c r="M5" s="55" t="n">
        <v>37.3746</v>
      </c>
      <c r="N5" s="55" t="n">
        <v>38.6552</v>
      </c>
      <c r="O5" s="55" t="n">
        <v>40.6379</v>
      </c>
      <c r="P5" s="55" t="n">
        <v>6116.76</v>
      </c>
      <c r="Q5" s="55"/>
      <c r="R5" s="57" t="n">
        <f aca="false">P5/3600</f>
        <v>1.699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/>
      <c r="J6" s="62" t="n">
        <f aca="false">H6/3600</f>
        <v>1.74663888888889</v>
      </c>
      <c r="L6" s="60" t="n">
        <v>19018.8912</v>
      </c>
      <c r="M6" s="61" t="n">
        <v>34.3339</v>
      </c>
      <c r="N6" s="61" t="n">
        <v>37.4693</v>
      </c>
      <c r="O6" s="61" t="n">
        <v>39.4699</v>
      </c>
      <c r="P6" s="61" t="n">
        <v>5772.76</v>
      </c>
      <c r="Q6" s="61"/>
      <c r="R6" s="63" t="n">
        <f aca="false">P6/3600</f>
        <v>1.603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/>
      <c r="J7" s="51" t="n">
        <f aca="false">H7/3600</f>
        <v>2.1166</v>
      </c>
      <c r="L7" s="49" t="n">
        <v>110276.488</v>
      </c>
      <c r="M7" s="50" t="n">
        <v>43.4317</v>
      </c>
      <c r="N7" s="50" t="n">
        <v>45.9185</v>
      </c>
      <c r="O7" s="50" t="n">
        <v>45.4372</v>
      </c>
      <c r="P7" s="50" t="n">
        <v>7062.23</v>
      </c>
      <c r="Q7" s="50"/>
      <c r="R7" s="52" t="n">
        <f aca="false">P7/3600</f>
        <v>1.9617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/>
      <c r="J8" s="56" t="n">
        <f aca="false">H8/3600</f>
        <v>1.835075</v>
      </c>
      <c r="L8" s="54" t="n">
        <v>64403.8512</v>
      </c>
      <c r="M8" s="55" t="n">
        <v>40.0526</v>
      </c>
      <c r="N8" s="55" t="n">
        <v>43.7397</v>
      </c>
      <c r="O8" s="55" t="n">
        <v>43.7837</v>
      </c>
      <c r="P8" s="55" t="n">
        <v>7082.76</v>
      </c>
      <c r="Q8" s="55"/>
      <c r="R8" s="57" t="n">
        <f aca="false">P8/3600</f>
        <v>1.9674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/>
      <c r="J9" s="56" t="n">
        <f aca="false">H9/3600</f>
        <v>1.71483333333333</v>
      </c>
      <c r="L9" s="54" t="n">
        <v>36893.92</v>
      </c>
      <c r="M9" s="55" t="n">
        <v>37.0054</v>
      </c>
      <c r="N9" s="55" t="n">
        <v>41.8853</v>
      </c>
      <c r="O9" s="55" t="n">
        <v>42.2855</v>
      </c>
      <c r="P9" s="55" t="n">
        <v>6938.04</v>
      </c>
      <c r="Q9" s="55"/>
      <c r="R9" s="57" t="n">
        <f aca="false">P9/3600</f>
        <v>1.9272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/>
      <c r="J10" s="62" t="n">
        <f aca="false">H10/3600</f>
        <v>1.85464444444444</v>
      </c>
      <c r="L10" s="60" t="n">
        <v>21577.7504</v>
      </c>
      <c r="M10" s="61" t="n">
        <v>34.1862</v>
      </c>
      <c r="N10" s="61" t="n">
        <v>40.4017</v>
      </c>
      <c r="O10" s="61" t="n">
        <v>41.0382</v>
      </c>
      <c r="P10" s="61" t="n">
        <v>5895.66</v>
      </c>
      <c r="Q10" s="61"/>
      <c r="R10" s="63" t="n">
        <f aca="false">P10/3600</f>
        <v>1.6376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/>
      <c r="J19" s="51" t="n">
        <f aca="false">H19/3600</f>
        <v>1.44111388888889</v>
      </c>
      <c r="L19" s="71" t="n">
        <v>23243.9032</v>
      </c>
      <c r="M19" s="72" t="n">
        <v>42.7668</v>
      </c>
      <c r="N19" s="72" t="n">
        <v>44.5482</v>
      </c>
      <c r="O19" s="72" t="n">
        <v>45.9875</v>
      </c>
      <c r="P19" s="72" t="n">
        <v>5171.54</v>
      </c>
      <c r="Q19" s="72"/>
      <c r="R19" s="51" t="n">
        <f aca="false">P19/3600</f>
        <v>1.4365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/>
      <c r="J20" s="56" t="n">
        <f aca="false">H20/3600</f>
        <v>1.35010833333333</v>
      </c>
      <c r="L20" s="73" t="n">
        <v>12650.0456</v>
      </c>
      <c r="M20" s="74" t="n">
        <v>41.1042</v>
      </c>
      <c r="N20" s="74" t="n">
        <v>42.8304</v>
      </c>
      <c r="O20" s="74" t="n">
        <v>43.7193</v>
      </c>
      <c r="P20" s="74" t="n">
        <v>5000.72</v>
      </c>
      <c r="Q20" s="74"/>
      <c r="R20" s="56" t="n">
        <f aca="false">P20/3600</f>
        <v>1.3890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/>
      <c r="J21" s="56" t="n">
        <f aca="false">H21/3600</f>
        <v>1.28613611111111</v>
      </c>
      <c r="L21" s="73" t="n">
        <v>7115.8856</v>
      </c>
      <c r="M21" s="74" t="n">
        <v>39.075</v>
      </c>
      <c r="N21" s="74" t="n">
        <v>41.4565</v>
      </c>
      <c r="O21" s="74" t="n">
        <v>42.185</v>
      </c>
      <c r="P21" s="74" t="n">
        <v>4987.6</v>
      </c>
      <c r="Q21" s="74"/>
      <c r="R21" s="56" t="n">
        <f aca="false">P21/3600</f>
        <v>1.385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/>
      <c r="J22" s="62" t="n">
        <f aca="false">H22/3600</f>
        <v>1.25213888888889</v>
      </c>
      <c r="L22" s="75" t="n">
        <v>3977.8512</v>
      </c>
      <c r="M22" s="76" t="n">
        <v>36.6457</v>
      </c>
      <c r="N22" s="76" t="n">
        <v>40.4332</v>
      </c>
      <c r="O22" s="76" t="n">
        <v>41.2753</v>
      </c>
      <c r="P22" s="76" t="n">
        <v>5053.02</v>
      </c>
      <c r="Q22" s="76"/>
      <c r="R22" s="62" t="n">
        <f aca="false">P22/3600</f>
        <v>1.4036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/>
      <c r="J23" s="51" t="n">
        <f aca="false">H23/3600</f>
        <v>1.66228888888889</v>
      </c>
      <c r="L23" s="71" t="n">
        <v>54712.504</v>
      </c>
      <c r="M23" s="72" t="n">
        <v>41.8148</v>
      </c>
      <c r="N23" s="72" t="n">
        <v>43.5158</v>
      </c>
      <c r="O23" s="72" t="n">
        <v>44.1536</v>
      </c>
      <c r="P23" s="72" t="n">
        <v>5705.05</v>
      </c>
      <c r="Q23" s="72"/>
      <c r="R23" s="51" t="n">
        <f aca="false">P23/3600</f>
        <v>1.5847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/>
      <c r="J24" s="56" t="n">
        <f aca="false">H24/3600</f>
        <v>1.45798888888889</v>
      </c>
      <c r="L24" s="73" t="n">
        <v>29545.512</v>
      </c>
      <c r="M24" s="74" t="n">
        <v>38.7534</v>
      </c>
      <c r="N24" s="74" t="n">
        <v>41.0784</v>
      </c>
      <c r="O24" s="74" t="n">
        <v>41.4144</v>
      </c>
      <c r="P24" s="74" t="n">
        <v>5231.44</v>
      </c>
      <c r="Q24" s="74"/>
      <c r="R24" s="56" t="n">
        <f aca="false">P24/3600</f>
        <v>1.4531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/>
      <c r="J25" s="56" t="n">
        <f aca="false">H25/3600</f>
        <v>1.47745833333333</v>
      </c>
      <c r="L25" s="73" t="n">
        <v>15314.908</v>
      </c>
      <c r="M25" s="74" t="n">
        <v>35.7387</v>
      </c>
      <c r="N25" s="74" t="n">
        <v>39.2772</v>
      </c>
      <c r="O25" s="74" t="n">
        <v>39.8425</v>
      </c>
      <c r="P25" s="74" t="n">
        <v>4831.1</v>
      </c>
      <c r="Q25" s="74"/>
      <c r="R25" s="56" t="n">
        <f aca="false">P25/3600</f>
        <v>1.341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/>
      <c r="J26" s="62" t="n">
        <f aca="false">H26/3600</f>
        <v>1.25652222222222</v>
      </c>
      <c r="L26" s="75" t="n">
        <v>7505.2104</v>
      </c>
      <c r="M26" s="76" t="n">
        <v>32.8737</v>
      </c>
      <c r="N26" s="76" t="n">
        <v>37.9801</v>
      </c>
      <c r="O26" s="76" t="n">
        <v>38.989</v>
      </c>
      <c r="P26" s="76" t="n">
        <v>4549.11</v>
      </c>
      <c r="Q26" s="76"/>
      <c r="R26" s="62" t="n">
        <f aca="false">P26/3600</f>
        <v>1.263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/>
      <c r="J27" s="51" t="n">
        <f aca="false">H27/3600</f>
        <v>3.66093055555556</v>
      </c>
      <c r="L27" s="71" t="n">
        <v>107675.3752</v>
      </c>
      <c r="M27" s="72" t="n">
        <v>40.5571</v>
      </c>
      <c r="N27" s="72" t="n">
        <v>41.7351</v>
      </c>
      <c r="O27" s="72" t="n">
        <v>44.2429</v>
      </c>
      <c r="P27" s="72" t="n">
        <v>12373.88</v>
      </c>
      <c r="Q27" s="72"/>
      <c r="R27" s="51" t="n">
        <f aca="false">P27/3600</f>
        <v>3.437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/>
      <c r="J28" s="56" t="n">
        <f aca="false">H28/3600</f>
        <v>3.01296388888889</v>
      </c>
      <c r="L28" s="73" t="n">
        <v>50780.4416</v>
      </c>
      <c r="M28" s="74" t="n">
        <v>38.0346</v>
      </c>
      <c r="N28" s="74" t="n">
        <v>39.5862</v>
      </c>
      <c r="O28" s="74" t="n">
        <v>42.242</v>
      </c>
      <c r="P28" s="74" t="n">
        <v>10933.48</v>
      </c>
      <c r="Q28" s="74"/>
      <c r="R28" s="56" t="n">
        <f aca="false">P28/3600</f>
        <v>3.037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/>
      <c r="J29" s="56" t="n">
        <f aca="false">H29/3600</f>
        <v>2.82548611111111</v>
      </c>
      <c r="L29" s="73" t="n">
        <v>27448.0168</v>
      </c>
      <c r="M29" s="74" t="n">
        <v>35.8434</v>
      </c>
      <c r="N29" s="74" t="n">
        <v>38.5296</v>
      </c>
      <c r="O29" s="74" t="n">
        <v>40.6352</v>
      </c>
      <c r="P29" s="74" t="n">
        <v>11351.42</v>
      </c>
      <c r="Q29" s="74"/>
      <c r="R29" s="56" t="n">
        <f aca="false">P29/3600</f>
        <v>3.1531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/>
      <c r="J30" s="62" t="n">
        <f aca="false">H30/3600</f>
        <v>2.62926944444444</v>
      </c>
      <c r="L30" s="75" t="n">
        <v>14857.2672</v>
      </c>
      <c r="M30" s="76" t="n">
        <v>33.4433</v>
      </c>
      <c r="N30" s="76" t="n">
        <v>37.7052</v>
      </c>
      <c r="O30" s="76" t="n">
        <v>39.3682</v>
      </c>
      <c r="P30" s="76" t="n">
        <v>10676.33</v>
      </c>
      <c r="Q30" s="76"/>
      <c r="R30" s="62" t="n">
        <f aca="false">P30/3600</f>
        <v>2.965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/>
      <c r="J31" s="51" t="n">
        <f aca="false">H31/3600</f>
        <v>3.29895277777778</v>
      </c>
      <c r="L31" s="71" t="n">
        <v>71892.28</v>
      </c>
      <c r="M31" s="72" t="n">
        <v>41.1179</v>
      </c>
      <c r="N31" s="72" t="n">
        <v>44.5078</v>
      </c>
      <c r="O31" s="72" t="n">
        <v>46.1653</v>
      </c>
      <c r="P31" s="72" t="n">
        <v>10144.86</v>
      </c>
      <c r="Q31" s="72"/>
      <c r="R31" s="51" t="n">
        <f aca="false">P31/3600</f>
        <v>2.8180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/>
      <c r="J32" s="56" t="n">
        <f aca="false">H32/3600</f>
        <v>2.68271388888889</v>
      </c>
      <c r="L32" s="73" t="n">
        <v>30735.9232</v>
      </c>
      <c r="M32" s="74" t="n">
        <v>38.7759</v>
      </c>
      <c r="N32" s="74" t="n">
        <v>43.0555</v>
      </c>
      <c r="O32" s="74" t="n">
        <v>44.0857</v>
      </c>
      <c r="P32" s="74" t="n">
        <v>9600.84</v>
      </c>
      <c r="Q32" s="74"/>
      <c r="R32" s="56" t="n">
        <f aca="false">P32/3600</f>
        <v>2.666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/>
      <c r="J33" s="56" t="n">
        <f aca="false">H33/3600</f>
        <v>2.60751388888889</v>
      </c>
      <c r="L33" s="73" t="n">
        <v>16094.0472</v>
      </c>
      <c r="M33" s="74" t="n">
        <v>37.0609</v>
      </c>
      <c r="N33" s="74" t="n">
        <v>41.7658</v>
      </c>
      <c r="O33" s="74" t="n">
        <v>42.2952</v>
      </c>
      <c r="P33" s="74" t="n">
        <v>10488.34</v>
      </c>
      <c r="Q33" s="74"/>
      <c r="R33" s="56" t="n">
        <f aca="false">P33/3600</f>
        <v>2.9134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/>
      <c r="J34" s="62" t="n">
        <f aca="false">H34/3600</f>
        <v>2.49704166666667</v>
      </c>
      <c r="L34" s="75" t="n">
        <v>9007.9856</v>
      </c>
      <c r="M34" s="76" t="n">
        <v>35.1232</v>
      </c>
      <c r="N34" s="76" t="n">
        <v>40.7087</v>
      </c>
      <c r="O34" s="76" t="n">
        <v>40.8688</v>
      </c>
      <c r="P34" s="76" t="n">
        <v>10119.36</v>
      </c>
      <c r="Q34" s="76"/>
      <c r="R34" s="62" t="n">
        <f aca="false">P34/3600</f>
        <v>2.8109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/>
      <c r="J35" s="51" t="n">
        <f aca="false">H35/3600</f>
        <v>3.74412777777778</v>
      </c>
      <c r="L35" s="71" t="n">
        <v>191615.472</v>
      </c>
      <c r="M35" s="72" t="n">
        <v>42.3256</v>
      </c>
      <c r="N35" s="72" t="n">
        <v>42.8655</v>
      </c>
      <c r="O35" s="72" t="n">
        <v>44.5519</v>
      </c>
      <c r="P35" s="72" t="n">
        <v>13489.98</v>
      </c>
      <c r="Q35" s="72"/>
      <c r="R35" s="51" t="n">
        <f aca="false">P35/3600</f>
        <v>3.7472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/>
      <c r="J36" s="56" t="n">
        <f aca="false">H36/3600</f>
        <v>3.60128055555556</v>
      </c>
      <c r="L36" s="73" t="n">
        <v>82499.0792</v>
      </c>
      <c r="M36" s="74" t="n">
        <v>37.125</v>
      </c>
      <c r="N36" s="74" t="n">
        <v>40.9611</v>
      </c>
      <c r="O36" s="74" t="n">
        <v>43.0979</v>
      </c>
      <c r="P36" s="74" t="n">
        <v>12905.93</v>
      </c>
      <c r="Q36" s="74"/>
      <c r="R36" s="56" t="n">
        <f aca="false">P36/3600</f>
        <v>3.5849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/>
      <c r="J37" s="56" t="n">
        <f aca="false">H37/3600</f>
        <v>3.35141111111111</v>
      </c>
      <c r="L37" s="73" t="n">
        <v>42518.4</v>
      </c>
      <c r="M37" s="74" t="n">
        <v>34.6542</v>
      </c>
      <c r="N37" s="74" t="n">
        <v>39.556</v>
      </c>
      <c r="O37" s="74" t="n">
        <v>41.9442</v>
      </c>
      <c r="P37" s="74" t="n">
        <v>13550.82</v>
      </c>
      <c r="Q37" s="74"/>
      <c r="R37" s="56" t="n">
        <f aca="false">P37/3600</f>
        <v>3.7641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/>
      <c r="J38" s="62" t="n">
        <f aca="false">H38/3600</f>
        <v>3.60504722222222</v>
      </c>
      <c r="L38" s="75" t="n">
        <v>22938.932</v>
      </c>
      <c r="M38" s="76" t="n">
        <v>32.2674</v>
      </c>
      <c r="N38" s="76" t="n">
        <v>38.5659</v>
      </c>
      <c r="O38" s="76" t="n">
        <v>41.0685</v>
      </c>
      <c r="P38" s="76" t="n">
        <v>12797.49</v>
      </c>
      <c r="Q38" s="76"/>
      <c r="R38" s="62" t="n">
        <f aca="false">P38/3600</f>
        <v>3.5548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/>
      <c r="J39" s="51" t="n">
        <f aca="false">H39/3600</f>
        <v>0.635241666666667</v>
      </c>
      <c r="L39" s="71" t="n">
        <v>21825.4616</v>
      </c>
      <c r="M39" s="72" t="n">
        <v>41.8225</v>
      </c>
      <c r="N39" s="72" t="n">
        <v>44.0554</v>
      </c>
      <c r="O39" s="72" t="n">
        <v>44.7225</v>
      </c>
      <c r="P39" s="72" t="n">
        <v>2263.34</v>
      </c>
      <c r="Q39" s="72"/>
      <c r="R39" s="51" t="n">
        <f aca="false">P39/3600</f>
        <v>0.6287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/>
      <c r="J40" s="56" t="n">
        <f aca="false">H40/3600</f>
        <v>0.674194444444444</v>
      </c>
      <c r="L40" s="73" t="n">
        <v>11732.3776</v>
      </c>
      <c r="M40" s="74" t="n">
        <v>38.5126</v>
      </c>
      <c r="N40" s="74" t="n">
        <v>41.4639</v>
      </c>
      <c r="O40" s="74" t="n">
        <v>41.8668</v>
      </c>
      <c r="P40" s="74" t="n">
        <v>2418.95</v>
      </c>
      <c r="Q40" s="74"/>
      <c r="R40" s="56" t="n">
        <f aca="false">P40/3600</f>
        <v>0.6719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/>
      <c r="J41" s="56" t="n">
        <f aca="false">H41/3600</f>
        <v>0.625269444444444</v>
      </c>
      <c r="L41" s="73" t="n">
        <v>6213.5264</v>
      </c>
      <c r="M41" s="74" t="n">
        <v>35.558</v>
      </c>
      <c r="N41" s="74" t="n">
        <v>39.5174</v>
      </c>
      <c r="O41" s="74" t="n">
        <v>39.7055</v>
      </c>
      <c r="P41" s="74" t="n">
        <v>1980.57</v>
      </c>
      <c r="Q41" s="74"/>
      <c r="R41" s="56" t="n">
        <f aca="false">P41/3600</f>
        <v>0.5501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/>
      <c r="J42" s="62" t="n">
        <f aca="false">H42/3600</f>
        <v>0.515444444444444</v>
      </c>
      <c r="L42" s="75" t="n">
        <v>3437.9072</v>
      </c>
      <c r="M42" s="76" t="n">
        <v>32.964</v>
      </c>
      <c r="N42" s="76" t="n">
        <v>37.9405</v>
      </c>
      <c r="O42" s="76" t="n">
        <v>37.9478</v>
      </c>
      <c r="P42" s="76" t="n">
        <v>1875.48</v>
      </c>
      <c r="Q42" s="76"/>
      <c r="R42" s="62" t="n">
        <f aca="false">P42/3600</f>
        <v>0.5209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/>
      <c r="J43" s="51" t="n">
        <f aca="false">H43/3600</f>
        <v>0.709263888888889</v>
      </c>
      <c r="L43" s="71" t="n">
        <v>24185.4864</v>
      </c>
      <c r="M43" s="72" t="n">
        <v>42.0186</v>
      </c>
      <c r="N43" s="72" t="n">
        <v>44.2474</v>
      </c>
      <c r="O43" s="72" t="n">
        <v>45.6973</v>
      </c>
      <c r="P43" s="72" t="n">
        <v>2523.06</v>
      </c>
      <c r="Q43" s="72"/>
      <c r="R43" s="51" t="n">
        <f aca="false">P43/3600</f>
        <v>0.700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/>
      <c r="J44" s="56" t="n">
        <f aca="false">H44/3600</f>
        <v>0.768547222222222</v>
      </c>
      <c r="L44" s="73" t="n">
        <v>14462.116</v>
      </c>
      <c r="M44" s="74" t="n">
        <v>39.1781</v>
      </c>
      <c r="N44" s="74" t="n">
        <v>41.9782</v>
      </c>
      <c r="O44" s="74" t="n">
        <v>43.1883</v>
      </c>
      <c r="P44" s="74" t="n">
        <v>2429.23</v>
      </c>
      <c r="Q44" s="74"/>
      <c r="R44" s="56" t="n">
        <f aca="false">P44/3600</f>
        <v>0.6747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/>
      <c r="J45" s="56" t="n">
        <f aca="false">H45/3600</f>
        <v>0.706777777777778</v>
      </c>
      <c r="L45" s="73" t="n">
        <v>8490.856</v>
      </c>
      <c r="M45" s="74" t="n">
        <v>36.1668</v>
      </c>
      <c r="N45" s="74" t="n">
        <v>40.1528</v>
      </c>
      <c r="O45" s="74" t="n">
        <v>41.1909</v>
      </c>
      <c r="P45" s="74" t="n">
        <v>2331.72</v>
      </c>
      <c r="Q45" s="74"/>
      <c r="R45" s="56" t="n">
        <f aca="false">P45/3600</f>
        <v>0.647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/>
      <c r="J46" s="62" t="n">
        <f aca="false">H46/3600</f>
        <v>0.624477777777778</v>
      </c>
      <c r="L46" s="75" t="n">
        <v>4839.968</v>
      </c>
      <c r="M46" s="76" t="n">
        <v>33.0975</v>
      </c>
      <c r="N46" s="76" t="n">
        <v>38.7343</v>
      </c>
      <c r="O46" s="76" t="n">
        <v>39.6508</v>
      </c>
      <c r="P46" s="76" t="n">
        <v>2280.16</v>
      </c>
      <c r="Q46" s="76"/>
      <c r="R46" s="62" t="n">
        <f aca="false">P46/3600</f>
        <v>0.6333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/>
      <c r="J47" s="51" t="n">
        <f aca="false">H47/3600</f>
        <v>0.700244444444444</v>
      </c>
      <c r="L47" s="71" t="n">
        <v>45448.1536</v>
      </c>
      <c r="M47" s="72" t="n">
        <v>41.0795</v>
      </c>
      <c r="N47" s="72" t="n">
        <v>42.6102</v>
      </c>
      <c r="O47" s="72" t="n">
        <v>43.4612</v>
      </c>
      <c r="P47" s="72" t="n">
        <v>2308.47</v>
      </c>
      <c r="Q47" s="72"/>
      <c r="R47" s="51" t="n">
        <f aca="false">P47/3600</f>
        <v>0.6412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/>
      <c r="J48" s="56" t="n">
        <f aca="false">H48/3600</f>
        <v>0.644141666666667</v>
      </c>
      <c r="L48" s="73" t="n">
        <v>28140.656</v>
      </c>
      <c r="M48" s="74" t="n">
        <v>36.9036</v>
      </c>
      <c r="N48" s="74" t="n">
        <v>39.4933</v>
      </c>
      <c r="O48" s="74" t="n">
        <v>40.308</v>
      </c>
      <c r="P48" s="74" t="n">
        <v>2308.22</v>
      </c>
      <c r="Q48" s="74"/>
      <c r="R48" s="56" t="n">
        <f aca="false">P48/3600</f>
        <v>0.6411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/>
      <c r="J49" s="56" t="n">
        <f aca="false">H49/3600</f>
        <v>0.702402777777778</v>
      </c>
      <c r="L49" s="73" t="n">
        <v>16656.9736</v>
      </c>
      <c r="M49" s="74" t="n">
        <v>33.1068</v>
      </c>
      <c r="N49" s="74" t="n">
        <v>37.377</v>
      </c>
      <c r="O49" s="74" t="n">
        <v>38.1009</v>
      </c>
      <c r="P49" s="74" t="n">
        <v>2494.24</v>
      </c>
      <c r="Q49" s="74"/>
      <c r="R49" s="56" t="n">
        <f aca="false">P49/3600</f>
        <v>0.6928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/>
      <c r="J50" s="62" t="n">
        <f aca="false">H50/3600</f>
        <v>0.623827777777778</v>
      </c>
      <c r="L50" s="75" t="n">
        <v>8970.0672</v>
      </c>
      <c r="M50" s="76" t="n">
        <v>29.458</v>
      </c>
      <c r="N50" s="76" t="n">
        <v>35.8802</v>
      </c>
      <c r="O50" s="76" t="n">
        <v>36.5181</v>
      </c>
      <c r="P50" s="76" t="n">
        <v>2059.93</v>
      </c>
      <c r="Q50" s="76"/>
      <c r="R50" s="62" t="n">
        <f aca="false">P50/3600</f>
        <v>0.5722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/>
      <c r="J51" s="51" t="n">
        <f aca="false">H51/3600</f>
        <v>0.399652777777778</v>
      </c>
      <c r="L51" s="71" t="n">
        <v>15597.3168</v>
      </c>
      <c r="M51" s="72" t="n">
        <v>42.4212</v>
      </c>
      <c r="N51" s="72" t="n">
        <v>43.7714</v>
      </c>
      <c r="O51" s="72" t="n">
        <v>44.5179</v>
      </c>
      <c r="P51" s="72" t="n">
        <v>1425.13</v>
      </c>
      <c r="Q51" s="72"/>
      <c r="R51" s="51" t="n">
        <f aca="false">P51/3600</f>
        <v>0.39586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/>
      <c r="J52" s="56" t="n">
        <f aca="false">H52/3600</f>
        <v>0.419216666666667</v>
      </c>
      <c r="L52" s="73" t="n">
        <v>9298.496</v>
      </c>
      <c r="M52" s="74" t="n">
        <v>39.0655</v>
      </c>
      <c r="N52" s="74" t="n">
        <v>40.4755</v>
      </c>
      <c r="O52" s="74" t="n">
        <v>41.8341</v>
      </c>
      <c r="P52" s="74" t="n">
        <v>1493.93</v>
      </c>
      <c r="Q52" s="74"/>
      <c r="R52" s="56" t="n">
        <f aca="false">P52/3600</f>
        <v>0.4149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/>
      <c r="J53" s="56" t="n">
        <f aca="false">H53/3600</f>
        <v>0.345269444444444</v>
      </c>
      <c r="L53" s="73" t="n">
        <v>5276.0176</v>
      </c>
      <c r="M53" s="74" t="n">
        <v>35.6887</v>
      </c>
      <c r="N53" s="74" t="n">
        <v>38.1751</v>
      </c>
      <c r="O53" s="74" t="n">
        <v>39.9732</v>
      </c>
      <c r="P53" s="74" t="n">
        <v>1396.67</v>
      </c>
      <c r="Q53" s="74"/>
      <c r="R53" s="56" t="n">
        <f aca="false">P53/3600</f>
        <v>0.3879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/>
      <c r="J54" s="62" t="n">
        <f aca="false">H54/3600</f>
        <v>0.414291666666667</v>
      </c>
      <c r="L54" s="75" t="n">
        <v>2647.3928</v>
      </c>
      <c r="M54" s="76" t="n">
        <v>32.2789</v>
      </c>
      <c r="N54" s="76" t="n">
        <v>36.7215</v>
      </c>
      <c r="O54" s="76" t="n">
        <v>38.5325</v>
      </c>
      <c r="P54" s="76" t="n">
        <v>1241.97</v>
      </c>
      <c r="Q54" s="76"/>
      <c r="R54" s="62" t="n">
        <f aca="false">P54/3600</f>
        <v>0.3449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/>
      <c r="J55" s="51" t="n">
        <f aca="false">H55/3600</f>
        <v>0.142719444444444</v>
      </c>
      <c r="L55" s="71" t="n">
        <v>5442.5888</v>
      </c>
      <c r="M55" s="72" t="n">
        <v>43.0659</v>
      </c>
      <c r="N55" s="72" t="n">
        <v>45.3214</v>
      </c>
      <c r="O55" s="72" t="n">
        <v>45.1184</v>
      </c>
      <c r="P55" s="72" t="n">
        <v>579.98</v>
      </c>
      <c r="Q55" s="72"/>
      <c r="R55" s="51" t="n">
        <f aca="false">P55/3600</f>
        <v>0.161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/>
      <c r="J56" s="56" t="n">
        <f aca="false">H56/3600</f>
        <v>0.183191666666667</v>
      </c>
      <c r="L56" s="73" t="n">
        <v>3234.6992</v>
      </c>
      <c r="M56" s="74" t="n">
        <v>39.5383</v>
      </c>
      <c r="N56" s="74" t="n">
        <v>42.3806</v>
      </c>
      <c r="O56" s="74" t="n">
        <v>41.9142</v>
      </c>
      <c r="P56" s="74" t="n">
        <v>497.79</v>
      </c>
      <c r="Q56" s="74"/>
      <c r="R56" s="56" t="n">
        <f aca="false">P56/3600</f>
        <v>0.1382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/>
      <c r="J57" s="56" t="n">
        <f aca="false">H57/3600</f>
        <v>0.132402777777778</v>
      </c>
      <c r="L57" s="73" t="n">
        <v>1848.7848</v>
      </c>
      <c r="M57" s="74" t="n">
        <v>36.1535</v>
      </c>
      <c r="N57" s="74" t="n">
        <v>40.1008</v>
      </c>
      <c r="O57" s="74" t="n">
        <v>39.4695</v>
      </c>
      <c r="P57" s="74" t="n">
        <v>538.28</v>
      </c>
      <c r="Q57" s="74"/>
      <c r="R57" s="56" t="n">
        <f aca="false">P57/3600</f>
        <v>0.1495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/>
      <c r="J58" s="62" t="n">
        <f aca="false">H58/3600</f>
        <v>0.124280555555556</v>
      </c>
      <c r="L58" s="75" t="n">
        <v>1030.7336</v>
      </c>
      <c r="M58" s="76" t="n">
        <v>32.9767</v>
      </c>
      <c r="N58" s="76" t="n">
        <v>38.4379</v>
      </c>
      <c r="O58" s="76" t="n">
        <v>37.6278</v>
      </c>
      <c r="P58" s="76" t="n">
        <v>453.89</v>
      </c>
      <c r="Q58" s="76"/>
      <c r="R58" s="62" t="n">
        <f aca="false">P58/3600</f>
        <v>0.126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/>
      <c r="J59" s="51" t="n">
        <f aca="false">H59/3600</f>
        <v>0.217625</v>
      </c>
      <c r="L59" s="71" t="n">
        <v>13612.044</v>
      </c>
      <c r="M59" s="72" t="n">
        <v>41.1881</v>
      </c>
      <c r="N59" s="72" t="n">
        <v>43.4153</v>
      </c>
      <c r="O59" s="72" t="n">
        <v>44.3798</v>
      </c>
      <c r="P59" s="72" t="n">
        <v>697.46</v>
      </c>
      <c r="Q59" s="72"/>
      <c r="R59" s="51" t="n">
        <f aca="false">P59/3600</f>
        <v>0.1937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/>
      <c r="J60" s="56" t="n">
        <f aca="false">H60/3600</f>
        <v>0.187611111111111</v>
      </c>
      <c r="L60" s="73" t="n">
        <v>8665.7808</v>
      </c>
      <c r="M60" s="74" t="n">
        <v>36.8369</v>
      </c>
      <c r="N60" s="74" t="n">
        <v>40.8302</v>
      </c>
      <c r="O60" s="74" t="n">
        <v>41.8814</v>
      </c>
      <c r="P60" s="74" t="n">
        <v>658.9</v>
      </c>
      <c r="Q60" s="74"/>
      <c r="R60" s="56" t="n">
        <f aca="false">P60/3600</f>
        <v>0.1830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/>
      <c r="J61" s="56" t="n">
        <f aca="false">H61/3600</f>
        <v>0.177891666666667</v>
      </c>
      <c r="L61" s="73" t="n">
        <v>5324.0824</v>
      </c>
      <c r="M61" s="74" t="n">
        <v>33.0632</v>
      </c>
      <c r="N61" s="74" t="n">
        <v>39.2127</v>
      </c>
      <c r="O61" s="74" t="n">
        <v>40.1634</v>
      </c>
      <c r="P61" s="74" t="n">
        <v>722.25</v>
      </c>
      <c r="Q61" s="74"/>
      <c r="R61" s="56" t="n">
        <f aca="false">P61/3600</f>
        <v>0.2006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/>
      <c r="J62" s="62" t="n">
        <f aca="false">H62/3600</f>
        <v>0.167075</v>
      </c>
      <c r="L62" s="75" t="n">
        <v>3114.2872</v>
      </c>
      <c r="M62" s="76" t="n">
        <v>29.5666</v>
      </c>
      <c r="N62" s="76" t="n">
        <v>38.1254</v>
      </c>
      <c r="O62" s="76" t="n">
        <v>38.9306</v>
      </c>
      <c r="P62" s="76" t="n">
        <v>647.66</v>
      </c>
      <c r="Q62" s="76"/>
      <c r="R62" s="62" t="n">
        <f aca="false">P62/3600</f>
        <v>0.1799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/>
      <c r="J63" s="51" t="n">
        <f aca="false">H63/3600</f>
        <v>0.163655555555556</v>
      </c>
      <c r="L63" s="71" t="n">
        <v>11829.6168</v>
      </c>
      <c r="M63" s="72" t="n">
        <v>41.0519</v>
      </c>
      <c r="N63" s="72" t="n">
        <v>42.2425</v>
      </c>
      <c r="O63" s="72" t="n">
        <v>42.9437</v>
      </c>
      <c r="P63" s="72" t="n">
        <v>573.59</v>
      </c>
      <c r="Q63" s="72"/>
      <c r="R63" s="51" t="n">
        <f aca="false">P63/3600</f>
        <v>0.159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/>
      <c r="J64" s="56" t="n">
        <f aca="false">H64/3600</f>
        <v>0.166622222222222</v>
      </c>
      <c r="L64" s="73" t="n">
        <v>7272.5688</v>
      </c>
      <c r="M64" s="74" t="n">
        <v>36.7786</v>
      </c>
      <c r="N64" s="74" t="n">
        <v>39.1963</v>
      </c>
      <c r="O64" s="74" t="n">
        <v>39.7371</v>
      </c>
      <c r="P64" s="74" t="n">
        <v>674.56</v>
      </c>
      <c r="Q64" s="74"/>
      <c r="R64" s="56" t="n">
        <f aca="false">P64/3600</f>
        <v>0.1873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/>
      <c r="J65" s="56" t="n">
        <f aca="false">H65/3600</f>
        <v>0.169441666666667</v>
      </c>
      <c r="L65" s="73" t="n">
        <v>4105.3696</v>
      </c>
      <c r="M65" s="74" t="n">
        <v>32.8304</v>
      </c>
      <c r="N65" s="74" t="n">
        <v>36.9703</v>
      </c>
      <c r="O65" s="74" t="n">
        <v>37.4416</v>
      </c>
      <c r="P65" s="74" t="n">
        <v>629.07</v>
      </c>
      <c r="Q65" s="74"/>
      <c r="R65" s="56" t="n">
        <f aca="false">P65/3600</f>
        <v>0.1747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/>
      <c r="J66" s="62" t="n">
        <f aca="false">H66/3600</f>
        <v>0.141866666666667</v>
      </c>
      <c r="L66" s="75" t="n">
        <v>2109.9376</v>
      </c>
      <c r="M66" s="76" t="n">
        <v>29.3191</v>
      </c>
      <c r="N66" s="76" t="n">
        <v>35.419</v>
      </c>
      <c r="O66" s="76" t="n">
        <v>35.8493</v>
      </c>
      <c r="P66" s="76" t="n">
        <v>574.33</v>
      </c>
      <c r="Q66" s="76"/>
      <c r="R66" s="62" t="n">
        <f aca="false">P66/3600</f>
        <v>0.1595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/>
      <c r="J67" s="51" t="n">
        <f aca="false">H67/3600</f>
        <v>0.133788888888889</v>
      </c>
      <c r="L67" s="71" t="n">
        <v>4646.5696</v>
      </c>
      <c r="M67" s="72" t="n">
        <v>42.6496</v>
      </c>
      <c r="N67" s="72" t="n">
        <v>43.2838</v>
      </c>
      <c r="O67" s="72" t="n">
        <v>44.1249</v>
      </c>
      <c r="P67" s="72" t="n">
        <v>367.49</v>
      </c>
      <c r="Q67" s="72"/>
      <c r="R67" s="51" t="n">
        <f aca="false">P67/3600</f>
        <v>0.1020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/>
      <c r="J68" s="56" t="n">
        <f aca="false">H68/3600</f>
        <v>0.110880555555556</v>
      </c>
      <c r="L68" s="73" t="n">
        <v>2777.9856</v>
      </c>
      <c r="M68" s="74" t="n">
        <v>38.6406</v>
      </c>
      <c r="N68" s="74" t="n">
        <v>39.997</v>
      </c>
      <c r="O68" s="74" t="n">
        <v>41.2673</v>
      </c>
      <c r="P68" s="74" t="n">
        <v>374.8</v>
      </c>
      <c r="Q68" s="74"/>
      <c r="R68" s="56" t="n">
        <f aca="false">P68/3600</f>
        <v>0.104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/>
      <c r="J69" s="56" t="n">
        <f aca="false">H69/3600</f>
        <v>0.0966</v>
      </c>
      <c r="L69" s="73" t="n">
        <v>1517.8152</v>
      </c>
      <c r="M69" s="74" t="n">
        <v>34.7933</v>
      </c>
      <c r="N69" s="74" t="n">
        <v>37.8196</v>
      </c>
      <c r="O69" s="74" t="n">
        <v>39.0132</v>
      </c>
      <c r="P69" s="74" t="n">
        <v>316.04</v>
      </c>
      <c r="Q69" s="74"/>
      <c r="R69" s="56" t="n">
        <f aca="false">P69/3600</f>
        <v>0.0877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/>
      <c r="J70" s="62" t="n">
        <f aca="false">H70/3600</f>
        <v>0.081525</v>
      </c>
      <c r="L70" s="75" t="n">
        <v>763.5984</v>
      </c>
      <c r="M70" s="76" t="n">
        <v>31.4728</v>
      </c>
      <c r="N70" s="76" t="n">
        <v>36.1937</v>
      </c>
      <c r="O70" s="76" t="n">
        <v>37.2597</v>
      </c>
      <c r="P70" s="76" t="n">
        <v>329.77</v>
      </c>
      <c r="Q70" s="76"/>
      <c r="R70" s="62" t="n">
        <f aca="false">P70/3600</f>
        <v>0.0916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/>
      <c r="J71" s="51" t="n">
        <f aca="false">H71/3600</f>
        <v>1.52621111111111</v>
      </c>
      <c r="L71" s="71" t="n">
        <v>22678.3936</v>
      </c>
      <c r="M71" s="72" t="n">
        <v>44.7496</v>
      </c>
      <c r="N71" s="72" t="n">
        <v>47.5757</v>
      </c>
      <c r="O71" s="72" t="n">
        <v>48.4768</v>
      </c>
      <c r="P71" s="72" t="n">
        <v>5508.25</v>
      </c>
      <c r="Q71" s="72"/>
      <c r="R71" s="51" t="n">
        <f aca="false">P71/3600</f>
        <v>1.5300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/>
      <c r="J72" s="56" t="n">
        <f aca="false">H72/3600</f>
        <v>1.489575</v>
      </c>
      <c r="L72" s="73" t="n">
        <v>13262.6488</v>
      </c>
      <c r="M72" s="74" t="n">
        <v>42.4152</v>
      </c>
      <c r="N72" s="74" t="n">
        <v>46.0548</v>
      </c>
      <c r="O72" s="74" t="n">
        <v>46.7553</v>
      </c>
      <c r="P72" s="74" t="n">
        <v>5956.78</v>
      </c>
      <c r="Q72" s="74"/>
      <c r="R72" s="56" t="n">
        <f aca="false">P72/3600</f>
        <v>1.6546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/>
      <c r="J73" s="56" t="n">
        <f aca="false">H73/3600</f>
        <v>1.40076388888889</v>
      </c>
      <c r="L73" s="73" t="n">
        <v>7886.8248</v>
      </c>
      <c r="M73" s="74" t="n">
        <v>39.7992</v>
      </c>
      <c r="N73" s="74" t="n">
        <v>44.5233</v>
      </c>
      <c r="O73" s="74" t="n">
        <v>45.0462</v>
      </c>
      <c r="P73" s="74" t="n">
        <v>5429.17</v>
      </c>
      <c r="Q73" s="74"/>
      <c r="R73" s="56" t="n">
        <f aca="false">P73/3600</f>
        <v>1.5081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/>
      <c r="J74" s="62" t="n">
        <f aca="false">H74/3600</f>
        <v>1.34972222222222</v>
      </c>
      <c r="L74" s="75" t="n">
        <v>4703.0808</v>
      </c>
      <c r="M74" s="76" t="n">
        <v>36.9287</v>
      </c>
      <c r="N74" s="76" t="n">
        <v>43.3132</v>
      </c>
      <c r="O74" s="76" t="n">
        <v>43.6712</v>
      </c>
      <c r="P74" s="76" t="n">
        <v>4830.96</v>
      </c>
      <c r="Q74" s="76"/>
      <c r="R74" s="62" t="n">
        <f aca="false">P74/3600</f>
        <v>1.3419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/>
      <c r="J75" s="51" t="n">
        <f aca="false">H75/3600</f>
        <v>1.47345833333333</v>
      </c>
      <c r="L75" s="71" t="n">
        <v>23247.0888</v>
      </c>
      <c r="M75" s="72" t="n">
        <v>44.6945</v>
      </c>
      <c r="N75" s="72" t="n">
        <v>48.839</v>
      </c>
      <c r="O75" s="72" t="n">
        <v>48.7088</v>
      </c>
      <c r="P75" s="72" t="n">
        <v>5287.67</v>
      </c>
      <c r="Q75" s="72"/>
      <c r="R75" s="51" t="n">
        <f aca="false">P75/3600</f>
        <v>1.4687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/>
      <c r="J76" s="56" t="n">
        <f aca="false">H76/3600</f>
        <v>1.42093333333333</v>
      </c>
      <c r="L76" s="73" t="n">
        <v>14241.9248</v>
      </c>
      <c r="M76" s="74" t="n">
        <v>42.3691</v>
      </c>
      <c r="N76" s="74" t="n">
        <v>47.2464</v>
      </c>
      <c r="O76" s="74" t="n">
        <v>46.5979</v>
      </c>
      <c r="P76" s="74" t="n">
        <v>5727.06</v>
      </c>
      <c r="Q76" s="74"/>
      <c r="R76" s="56" t="n">
        <f aca="false">P76/3600</f>
        <v>1.590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/>
      <c r="J77" s="56" t="n">
        <f aca="false">H77/3600</f>
        <v>1.39866111111111</v>
      </c>
      <c r="L77" s="73" t="n">
        <v>8815.2088</v>
      </c>
      <c r="M77" s="74" t="n">
        <v>39.6814</v>
      </c>
      <c r="N77" s="74" t="n">
        <v>45.9693</v>
      </c>
      <c r="O77" s="74" t="n">
        <v>44.6159</v>
      </c>
      <c r="P77" s="74" t="n">
        <v>5649.97</v>
      </c>
      <c r="Q77" s="74"/>
      <c r="R77" s="56" t="n">
        <f aca="false">P77/3600</f>
        <v>1.5694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/>
      <c r="J78" s="62" t="n">
        <f aca="false">H78/3600</f>
        <v>1.35461944444444</v>
      </c>
      <c r="L78" s="75" t="n">
        <v>5285.5304</v>
      </c>
      <c r="M78" s="76" t="n">
        <v>36.599</v>
      </c>
      <c r="N78" s="76" t="n">
        <v>44.9569</v>
      </c>
      <c r="O78" s="76" t="n">
        <v>43.1051</v>
      </c>
      <c r="P78" s="76" t="n">
        <v>5538.79</v>
      </c>
      <c r="Q78" s="76"/>
      <c r="R78" s="62" t="n">
        <f aca="false">P78/3600</f>
        <v>1.5385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/>
      <c r="J79" s="51" t="n">
        <f aca="false">H79/3600</f>
        <v>1.61318055555556</v>
      </c>
      <c r="L79" s="71" t="n">
        <v>24663.328</v>
      </c>
      <c r="M79" s="72" t="n">
        <v>44.6753</v>
      </c>
      <c r="N79" s="72" t="n">
        <v>48.8359</v>
      </c>
      <c r="O79" s="72" t="n">
        <v>48.9878</v>
      </c>
      <c r="P79" s="72" t="n">
        <v>6056.87</v>
      </c>
      <c r="Q79" s="72"/>
      <c r="R79" s="51" t="n">
        <f aca="false">P79/3600</f>
        <v>1.682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/>
      <c r="J80" s="56" t="n">
        <f aca="false">H80/3600</f>
        <v>1.83341388888889</v>
      </c>
      <c r="L80" s="73" t="n">
        <v>14165.4528</v>
      </c>
      <c r="M80" s="74" t="n">
        <v>42.0114</v>
      </c>
      <c r="N80" s="74" t="n">
        <v>47.0886</v>
      </c>
      <c r="O80" s="74" t="n">
        <v>47.2191</v>
      </c>
      <c r="P80" s="74" t="n">
        <v>6288.44</v>
      </c>
      <c r="Q80" s="74"/>
      <c r="R80" s="56" t="n">
        <f aca="false">P80/3600</f>
        <v>1.7467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/>
      <c r="J81" s="56" t="n">
        <f aca="false">H81/3600</f>
        <v>1.50098611111111</v>
      </c>
      <c r="L81" s="73" t="n">
        <v>8103.4088</v>
      </c>
      <c r="M81" s="74" t="n">
        <v>39.2767</v>
      </c>
      <c r="N81" s="74" t="n">
        <v>45.3732</v>
      </c>
      <c r="O81" s="74" t="n">
        <v>45.4643</v>
      </c>
      <c r="P81" s="74" t="n">
        <v>5398.66</v>
      </c>
      <c r="Q81" s="74"/>
      <c r="R81" s="56" t="n">
        <f aca="false">P81/3600</f>
        <v>1.4996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/>
      <c r="J82" s="62" t="n">
        <f aca="false">H82/3600</f>
        <v>1.342825</v>
      </c>
      <c r="L82" s="75" t="n">
        <v>4600.1472</v>
      </c>
      <c r="M82" s="76" t="n">
        <v>36.5045</v>
      </c>
      <c r="N82" s="76" t="n">
        <v>43.9593</v>
      </c>
      <c r="O82" s="76" t="n">
        <v>43.9715</v>
      </c>
      <c r="P82" s="76" t="n">
        <v>4827.32</v>
      </c>
      <c r="Q82" s="76"/>
      <c r="R82" s="62" t="n">
        <f aca="false">P82/3600</f>
        <v>1.3409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/>
      <c r="J83" s="51" t="n">
        <f aca="false">H83/3600</f>
        <v>0.619977777777778</v>
      </c>
      <c r="L83" s="71" t="n">
        <v>23733.9496</v>
      </c>
      <c r="M83" s="72" t="n">
        <v>42.0261</v>
      </c>
      <c r="N83" s="72" t="n">
        <v>43.9406</v>
      </c>
      <c r="O83" s="72" t="n">
        <v>44.5425</v>
      </c>
      <c r="P83" s="72" t="n">
        <v>2511.01</v>
      </c>
      <c r="Q83" s="72"/>
      <c r="R83" s="51" t="n">
        <f aca="false">P83/3600</f>
        <v>0.6975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/>
      <c r="J84" s="56" t="n">
        <f aca="false">H84/3600</f>
        <v>0.636266666666667</v>
      </c>
      <c r="L84" s="73" t="n">
        <v>13554.0296</v>
      </c>
      <c r="M84" s="74" t="n">
        <v>38.6683</v>
      </c>
      <c r="N84" s="74" t="n">
        <v>41.0028</v>
      </c>
      <c r="O84" s="74" t="n">
        <v>41.3951</v>
      </c>
      <c r="P84" s="74" t="n">
        <v>2281.25</v>
      </c>
      <c r="Q84" s="74"/>
      <c r="R84" s="56" t="n">
        <f aca="false">P84/3600</f>
        <v>0.6336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/>
      <c r="J85" s="56" t="n">
        <f aca="false">H85/3600</f>
        <v>0.600280555555556</v>
      </c>
      <c r="L85" s="73" t="n">
        <v>7694.4424</v>
      </c>
      <c r="M85" s="74" t="n">
        <v>35.5747</v>
      </c>
      <c r="N85" s="74" t="n">
        <v>38.7844</v>
      </c>
      <c r="O85" s="74" t="n">
        <v>39.0051</v>
      </c>
      <c r="P85" s="74" t="n">
        <v>2232.64</v>
      </c>
      <c r="Q85" s="74"/>
      <c r="R85" s="56" t="n">
        <f aca="false">P85/3600</f>
        <v>0.6201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/>
      <c r="J86" s="62" t="n">
        <f aca="false">H86/3600</f>
        <v>0.521072222222222</v>
      </c>
      <c r="L86" s="75" t="n">
        <v>4496.9016</v>
      </c>
      <c r="M86" s="76" t="n">
        <v>32.721</v>
      </c>
      <c r="N86" s="76" t="n">
        <v>37.0426</v>
      </c>
      <c r="O86" s="76" t="n">
        <v>37.1158</v>
      </c>
      <c r="P86" s="76" t="n">
        <v>1879.93</v>
      </c>
      <c r="Q86" s="76"/>
      <c r="R86" s="62" t="n">
        <f aca="false">P86/3600</f>
        <v>0.5222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/>
      <c r="J87" s="51" t="n">
        <f aca="false">H87/3600</f>
        <v>1.08157777777778</v>
      </c>
      <c r="L87" s="71" t="n">
        <v>25999.3056</v>
      </c>
      <c r="M87" s="72" t="n">
        <v>44.7086</v>
      </c>
      <c r="N87" s="72" t="n">
        <v>46.7451</v>
      </c>
      <c r="O87" s="72" t="n">
        <v>47.0167</v>
      </c>
      <c r="P87" s="72" t="n">
        <v>3843.03</v>
      </c>
      <c r="Q87" s="72"/>
      <c r="R87" s="51" t="n">
        <f aca="false">P87/3600</f>
        <v>1.0675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/>
      <c r="J88" s="56" t="n">
        <f aca="false">H88/3600</f>
        <v>1.02443055555556</v>
      </c>
      <c r="L88" s="73" t="n">
        <v>17541.2434</v>
      </c>
      <c r="M88" s="74" t="n">
        <v>40.8257</v>
      </c>
      <c r="N88" s="74" t="n">
        <v>43.5457</v>
      </c>
      <c r="O88" s="74" t="n">
        <v>43.7397</v>
      </c>
      <c r="P88" s="74" t="n">
        <v>3679.51</v>
      </c>
      <c r="Q88" s="74"/>
      <c r="R88" s="56" t="n">
        <f aca="false">P88/3600</f>
        <v>1.0220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/>
      <c r="J89" s="56" t="n">
        <f aca="false">H89/3600</f>
        <v>0.964183333333333</v>
      </c>
      <c r="L89" s="73" t="n">
        <v>11503.1323</v>
      </c>
      <c r="M89" s="74" t="n">
        <v>37.053</v>
      </c>
      <c r="N89" s="74" t="n">
        <v>41.1508</v>
      </c>
      <c r="O89" s="74" t="n">
        <v>40.8505</v>
      </c>
      <c r="P89" s="74" t="n">
        <v>3464.85</v>
      </c>
      <c r="Q89" s="74"/>
      <c r="R89" s="56" t="n">
        <f aca="false">P89/3600</f>
        <v>0.96245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/>
      <c r="J90" s="62" t="n">
        <f aca="false">H90/3600</f>
        <v>0.916347222222222</v>
      </c>
      <c r="L90" s="75" t="n">
        <v>7318.9829</v>
      </c>
      <c r="M90" s="76" t="n">
        <v>33.3783</v>
      </c>
      <c r="N90" s="76" t="n">
        <v>39.4565</v>
      </c>
      <c r="O90" s="76" t="n">
        <v>38.5008</v>
      </c>
      <c r="P90" s="76" t="n">
        <v>3348.64</v>
      </c>
      <c r="Q90" s="76"/>
      <c r="R90" s="62" t="n">
        <f aca="false">P90/3600</f>
        <v>0.9301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/>
      <c r="J91" s="51" t="n">
        <f aca="false">H91/3600</f>
        <v>0.813430555555556</v>
      </c>
      <c r="L91" s="71" t="n">
        <v>41827.6208</v>
      </c>
      <c r="M91" s="72" t="n">
        <v>46.3051</v>
      </c>
      <c r="N91" s="72" t="n">
        <v>44.7689</v>
      </c>
      <c r="O91" s="72" t="n">
        <v>44.8511</v>
      </c>
      <c r="P91" s="72" t="n">
        <v>2984.84</v>
      </c>
      <c r="Q91" s="72"/>
      <c r="R91" s="51" t="n">
        <f aca="false">P91/3600</f>
        <v>0.8291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/>
      <c r="J92" s="56" t="n">
        <f aca="false">H92/3600</f>
        <v>0.801055555555556</v>
      </c>
      <c r="L92" s="73" t="n">
        <v>31457.1584</v>
      </c>
      <c r="M92" s="74" t="n">
        <v>41.9553</v>
      </c>
      <c r="N92" s="74" t="n">
        <v>40.8489</v>
      </c>
      <c r="O92" s="74" t="n">
        <v>41.2425</v>
      </c>
      <c r="P92" s="74" t="n">
        <v>2875.56</v>
      </c>
      <c r="Q92" s="74"/>
      <c r="R92" s="56" t="n">
        <f aca="false">P92/3600</f>
        <v>0.7987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/>
      <c r="J93" s="56" t="n">
        <f aca="false">H93/3600</f>
        <v>0.784463888888889</v>
      </c>
      <c r="L93" s="73" t="n">
        <v>23611.2536</v>
      </c>
      <c r="M93" s="74" t="n">
        <v>37.2786</v>
      </c>
      <c r="N93" s="74" t="n">
        <v>38.8768</v>
      </c>
      <c r="O93" s="74" t="n">
        <v>39.4026</v>
      </c>
      <c r="P93" s="74" t="n">
        <v>3050.99</v>
      </c>
      <c r="Q93" s="74"/>
      <c r="R93" s="56" t="n">
        <f aca="false">P93/3600</f>
        <v>0.8474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/>
      <c r="J94" s="62" t="n">
        <f aca="false">H94/3600</f>
        <v>0.759038888888889</v>
      </c>
      <c r="L94" s="75" t="n">
        <v>16675.7592</v>
      </c>
      <c r="M94" s="76" t="n">
        <v>32.3637</v>
      </c>
      <c r="N94" s="76" t="n">
        <v>37.9159</v>
      </c>
      <c r="O94" s="76" t="n">
        <v>38.0317</v>
      </c>
      <c r="P94" s="76" t="n">
        <v>2908.14</v>
      </c>
      <c r="Q94" s="76"/>
      <c r="R94" s="62" t="n">
        <f aca="false">P94/3600</f>
        <v>0.8078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/>
      <c r="J95" s="51" t="n">
        <f aca="false">H95/3600</f>
        <v>0.954136111111111</v>
      </c>
      <c r="L95" s="71" t="n">
        <v>5795.5914</v>
      </c>
      <c r="M95" s="72" t="n">
        <v>50.4816</v>
      </c>
      <c r="N95" s="72" t="n">
        <v>53.6438</v>
      </c>
      <c r="O95" s="72" t="n">
        <v>54.5167</v>
      </c>
      <c r="P95" s="72" t="n">
        <v>3451.97</v>
      </c>
      <c r="Q95" s="72"/>
      <c r="R95" s="51" t="n">
        <f aca="false">P95/3600</f>
        <v>0.9588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/>
      <c r="J96" s="56" t="n">
        <f aca="false">H96/3600</f>
        <v>0.951422222222222</v>
      </c>
      <c r="L96" s="73" t="n">
        <v>3922.2486</v>
      </c>
      <c r="M96" s="74" t="n">
        <v>47.0417</v>
      </c>
      <c r="N96" s="74" t="n">
        <v>50.499</v>
      </c>
      <c r="O96" s="74" t="n">
        <v>51.5061</v>
      </c>
      <c r="P96" s="74" t="n">
        <v>3849.61</v>
      </c>
      <c r="Q96" s="74"/>
      <c r="R96" s="56" t="n">
        <f aca="false">P96/3600</f>
        <v>1.069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/>
      <c r="J97" s="56" t="n">
        <f aca="false">H97/3600</f>
        <v>0.939566666666667</v>
      </c>
      <c r="L97" s="73" t="n">
        <v>2652.9549</v>
      </c>
      <c r="M97" s="74" t="n">
        <v>43.4812</v>
      </c>
      <c r="N97" s="74" t="n">
        <v>48.0238</v>
      </c>
      <c r="O97" s="74" t="n">
        <v>49.206</v>
      </c>
      <c r="P97" s="74" t="n">
        <v>3796.9</v>
      </c>
      <c r="Q97" s="74"/>
      <c r="R97" s="56" t="n">
        <f aca="false">P97/3600</f>
        <v>1.054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/>
      <c r="J98" s="62" t="n">
        <f aca="false">H98/3600</f>
        <v>0.993730555555556</v>
      </c>
      <c r="L98" s="75" t="n">
        <v>1757.3475</v>
      </c>
      <c r="M98" s="76" t="n">
        <v>39.6958</v>
      </c>
      <c r="N98" s="76" t="n">
        <v>46.1651</v>
      </c>
      <c r="O98" s="76" t="n">
        <v>47.589</v>
      </c>
      <c r="P98" s="76" t="n">
        <v>3293.91</v>
      </c>
      <c r="Q98" s="76"/>
      <c r="R98" s="62" t="n">
        <f aca="false">P98/3600</f>
        <v>0.914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.829588469033695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106.469047222222</v>
      </c>
      <c r="Q108" s="80" t="n">
        <f aca="false">SUM(Q3:Q98)/3600</f>
        <v>0</v>
      </c>
      <c r="R108" s="80" t="n">
        <f aca="false">SUM(R3:R98)</f>
        <v>108.185977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824633677961117</v>
      </c>
      <c r="Q113" s="80" t="e">
        <f aca="false">GEOMEAN(Q3:Q10,Q19:Q82)</f>
        <v>#NUM!</v>
      </c>
      <c r="R113" s="80" t="n">
        <f aca="false">GEOMEAN(R3:R10,R19:R82)</f>
        <v>0.827053927343107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1.0029349388057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1" activeCellId="0" sqref="H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/>
      <c r="J3" s="51" t="n">
        <f aca="false">H3/3600</f>
        <v>6.31388888888889</v>
      </c>
      <c r="L3" s="49" t="n">
        <v>13486.6592</v>
      </c>
      <c r="M3" s="50" t="n">
        <v>41.7539</v>
      </c>
      <c r="N3" s="50" t="n">
        <v>41.4909</v>
      </c>
      <c r="O3" s="50" t="n">
        <v>44.141</v>
      </c>
      <c r="P3" s="50" t="n">
        <v>21839.74</v>
      </c>
      <c r="Q3" s="50"/>
      <c r="R3" s="52" t="n">
        <f aca="false">P3/3600</f>
        <v>6.0665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/>
      <c r="J4" s="56" t="n">
        <f aca="false">H4/3600</f>
        <v>4.9631</v>
      </c>
      <c r="L4" s="54" t="n">
        <v>5425.6864</v>
      </c>
      <c r="M4" s="55" t="n">
        <v>39.268</v>
      </c>
      <c r="N4" s="55" t="n">
        <v>39.8565</v>
      </c>
      <c r="O4" s="55" t="n">
        <v>42.3018</v>
      </c>
      <c r="P4" s="55" t="n">
        <v>18509.67</v>
      </c>
      <c r="Q4" s="55"/>
      <c r="R4" s="57" t="n">
        <f aca="false">P4/3600</f>
        <v>5.1415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/>
      <c r="J5" s="56" t="n">
        <f aca="false">H5/3600</f>
        <v>4.62160555555556</v>
      </c>
      <c r="L5" s="54" t="n">
        <v>2596.7408</v>
      </c>
      <c r="M5" s="55" t="n">
        <v>36.7281</v>
      </c>
      <c r="N5" s="55" t="n">
        <v>38.6198</v>
      </c>
      <c r="O5" s="55" t="n">
        <v>40.8605</v>
      </c>
      <c r="P5" s="55" t="n">
        <v>16834.35</v>
      </c>
      <c r="Q5" s="55"/>
      <c r="R5" s="57" t="n">
        <f aca="false">P5/3600</f>
        <v>4.6762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/>
      <c r="J6" s="62" t="n">
        <f aca="false">H6/3600</f>
        <v>4.41911111111111</v>
      </c>
      <c r="L6" s="60" t="n">
        <v>1346.1152</v>
      </c>
      <c r="M6" s="61" t="n">
        <v>34.0789</v>
      </c>
      <c r="N6" s="61" t="n">
        <v>37.6541</v>
      </c>
      <c r="O6" s="61" t="n">
        <v>39.783</v>
      </c>
      <c r="P6" s="61" t="n">
        <v>15896.82</v>
      </c>
      <c r="Q6" s="61"/>
      <c r="R6" s="63" t="n">
        <f aca="false">P6/3600</f>
        <v>4.4157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/>
      <c r="J7" s="51" t="n">
        <f aca="false">H7/3600</f>
        <v>7.81865</v>
      </c>
      <c r="L7" s="49" t="n">
        <v>34810.1872</v>
      </c>
      <c r="M7" s="50" t="n">
        <v>40.4096</v>
      </c>
      <c r="N7" s="50" t="n">
        <v>45.0306</v>
      </c>
      <c r="O7" s="50" t="n">
        <v>44.6897</v>
      </c>
      <c r="P7" s="50" t="n">
        <v>28370.72</v>
      </c>
      <c r="Q7" s="50"/>
      <c r="R7" s="52" t="n">
        <f aca="false">P7/3600</f>
        <v>7.8807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/>
      <c r="J8" s="56" t="n">
        <f aca="false">H8/3600</f>
        <v>7.174025</v>
      </c>
      <c r="L8" s="54" t="n">
        <v>16621.416</v>
      </c>
      <c r="M8" s="55" t="n">
        <v>37.4342</v>
      </c>
      <c r="N8" s="55" t="n">
        <v>43.2511</v>
      </c>
      <c r="O8" s="55" t="n">
        <v>43.4166</v>
      </c>
      <c r="P8" s="55" t="n">
        <v>25119.98</v>
      </c>
      <c r="Q8" s="55"/>
      <c r="R8" s="57" t="n">
        <f aca="false">P8/3600</f>
        <v>6.977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/>
      <c r="J9" s="56" t="n">
        <f aca="false">H9/3600</f>
        <v>6.23805</v>
      </c>
      <c r="L9" s="54" t="n">
        <v>8678.2208</v>
      </c>
      <c r="M9" s="55" t="n">
        <v>34.474</v>
      </c>
      <c r="N9" s="55" t="n">
        <v>41.74</v>
      </c>
      <c r="O9" s="55" t="n">
        <v>42.2207</v>
      </c>
      <c r="P9" s="55" t="n">
        <v>23286.84</v>
      </c>
      <c r="Q9" s="55"/>
      <c r="R9" s="57" t="n">
        <f aca="false">P9/3600</f>
        <v>6.4685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/>
      <c r="J10" s="62" t="n">
        <f aca="false">H10/3600</f>
        <v>5.82817777777778</v>
      </c>
      <c r="L10" s="60" t="n">
        <v>4825.6768</v>
      </c>
      <c r="M10" s="61" t="n">
        <v>31.6717</v>
      </c>
      <c r="N10" s="61" t="n">
        <v>40.5425</v>
      </c>
      <c r="O10" s="61" t="n">
        <v>41.2341</v>
      </c>
      <c r="P10" s="61" t="n">
        <v>21200.93</v>
      </c>
      <c r="Q10" s="61"/>
      <c r="R10" s="63" t="n">
        <f aca="false">P10/3600</f>
        <v>5.889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/>
      <c r="J19" s="51" t="n">
        <f aca="false">H19/3600</f>
        <v>6.35138055555556</v>
      </c>
      <c r="L19" s="71" t="n">
        <v>5069.7824</v>
      </c>
      <c r="M19" s="72" t="n">
        <v>41.707</v>
      </c>
      <c r="N19" s="72" t="n">
        <v>43.5343</v>
      </c>
      <c r="O19" s="72" t="n">
        <v>45.219</v>
      </c>
      <c r="P19" s="72" t="n">
        <v>18576.27</v>
      </c>
      <c r="Q19" s="72"/>
      <c r="R19" s="51" t="n">
        <f aca="false">P19/3600</f>
        <v>5.160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/>
      <c r="J20" s="56" t="n">
        <f aca="false">H20/3600</f>
        <v>4.60193055555556</v>
      </c>
      <c r="L20" s="73" t="n">
        <v>2314.0208</v>
      </c>
      <c r="M20" s="74" t="n">
        <v>39.843</v>
      </c>
      <c r="N20" s="74" t="n">
        <v>42.2559</v>
      </c>
      <c r="O20" s="74" t="n">
        <v>43.4158</v>
      </c>
      <c r="P20" s="74" t="n">
        <v>16585.54</v>
      </c>
      <c r="Q20" s="74"/>
      <c r="R20" s="56" t="n">
        <f aca="false">P20/3600</f>
        <v>4.6070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/>
      <c r="J21" s="56" t="n">
        <f aca="false">H21/3600</f>
        <v>4.74441666666667</v>
      </c>
      <c r="L21" s="73" t="n">
        <v>1126.3</v>
      </c>
      <c r="M21" s="74" t="n">
        <v>37.5107</v>
      </c>
      <c r="N21" s="74" t="n">
        <v>41.1545</v>
      </c>
      <c r="O21" s="74" t="n">
        <v>42.1302</v>
      </c>
      <c r="P21" s="74" t="n">
        <v>16314.2</v>
      </c>
      <c r="Q21" s="74"/>
      <c r="R21" s="56" t="n">
        <f aca="false">P21/3600</f>
        <v>4.531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/>
      <c r="J22" s="62" t="n">
        <f aca="false">H22/3600</f>
        <v>3.89815</v>
      </c>
      <c r="L22" s="75" t="n">
        <v>568.1728</v>
      </c>
      <c r="M22" s="76" t="n">
        <v>35.1036</v>
      </c>
      <c r="N22" s="76" t="n">
        <v>40.3055</v>
      </c>
      <c r="O22" s="76" t="n">
        <v>41.2948</v>
      </c>
      <c r="P22" s="76" t="n">
        <v>13908.21</v>
      </c>
      <c r="Q22" s="76"/>
      <c r="R22" s="62" t="n">
        <f aca="false">P22/3600</f>
        <v>3.8633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/>
      <c r="J23" s="51" t="n">
        <f aca="false">H23/3600</f>
        <v>4.77838333333333</v>
      </c>
      <c r="L23" s="71" t="n">
        <v>7964.7072</v>
      </c>
      <c r="M23" s="72" t="n">
        <v>40.1331</v>
      </c>
      <c r="N23" s="72" t="n">
        <v>42.4713</v>
      </c>
      <c r="O23" s="72" t="n">
        <v>43.7503</v>
      </c>
      <c r="P23" s="72" t="n">
        <v>18583.25</v>
      </c>
      <c r="Q23" s="72"/>
      <c r="R23" s="51" t="n">
        <f aca="false">P23/3600</f>
        <v>5.162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/>
      <c r="J24" s="56" t="n">
        <f aca="false">H24/3600</f>
        <v>4.75335555555556</v>
      </c>
      <c r="L24" s="73" t="n">
        <v>3446.6592</v>
      </c>
      <c r="M24" s="74" t="n">
        <v>37.6203</v>
      </c>
      <c r="N24" s="74" t="n">
        <v>40.7269</v>
      </c>
      <c r="O24" s="74" t="n">
        <v>41.537</v>
      </c>
      <c r="P24" s="74" t="n">
        <v>16339.56</v>
      </c>
      <c r="Q24" s="74"/>
      <c r="R24" s="56" t="n">
        <f aca="false">P24/3600</f>
        <v>4.538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/>
      <c r="J25" s="56" t="n">
        <f aca="false">H25/3600</f>
        <v>3.85026944444444</v>
      </c>
      <c r="L25" s="73" t="n">
        <v>1586.2256</v>
      </c>
      <c r="M25" s="74" t="n">
        <v>35.0177</v>
      </c>
      <c r="N25" s="74" t="n">
        <v>39.2416</v>
      </c>
      <c r="O25" s="74" t="n">
        <v>40.0379</v>
      </c>
      <c r="P25" s="74" t="n">
        <v>14032.85</v>
      </c>
      <c r="Q25" s="74"/>
      <c r="R25" s="56" t="n">
        <f aca="false">P25/3600</f>
        <v>3.8980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/>
      <c r="J26" s="62" t="n">
        <f aca="false">H26/3600</f>
        <v>3.68172222222222</v>
      </c>
      <c r="L26" s="75" t="n">
        <v>739.756</v>
      </c>
      <c r="M26" s="76" t="n">
        <v>32.49</v>
      </c>
      <c r="N26" s="76" t="n">
        <v>38.0927</v>
      </c>
      <c r="O26" s="76" t="n">
        <v>39.1692</v>
      </c>
      <c r="P26" s="76" t="n">
        <v>14204.12</v>
      </c>
      <c r="Q26" s="76"/>
      <c r="R26" s="62" t="n">
        <f aca="false">P26/3600</f>
        <v>3.945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/>
      <c r="J27" s="51" t="n">
        <f aca="false">H27/3600</f>
        <v>13.5683083333333</v>
      </c>
      <c r="L27" s="71" t="n">
        <v>18491.9256</v>
      </c>
      <c r="M27" s="72" t="n">
        <v>38.5294</v>
      </c>
      <c r="N27" s="72" t="n">
        <v>40.0795</v>
      </c>
      <c r="O27" s="72" t="n">
        <v>43.5649</v>
      </c>
      <c r="P27" s="72" t="n">
        <v>39152.85</v>
      </c>
      <c r="Q27" s="72"/>
      <c r="R27" s="51" t="n">
        <f aca="false">P27/3600</f>
        <v>10.8757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/>
      <c r="J28" s="56" t="n">
        <f aca="false">H28/3600</f>
        <v>9.07668888888889</v>
      </c>
      <c r="L28" s="73" t="n">
        <v>6024.156</v>
      </c>
      <c r="M28" s="74" t="n">
        <v>36.9395</v>
      </c>
      <c r="N28" s="74" t="n">
        <v>39.1531</v>
      </c>
      <c r="O28" s="74" t="n">
        <v>41.9392</v>
      </c>
      <c r="P28" s="74" t="n">
        <v>32449.72</v>
      </c>
      <c r="Q28" s="74"/>
      <c r="R28" s="56" t="n">
        <f aca="false">P28/3600</f>
        <v>9.0138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/>
      <c r="J29" s="56" t="n">
        <f aca="false">H29/3600</f>
        <v>8.14066111111111</v>
      </c>
      <c r="L29" s="73" t="n">
        <v>2829.3152</v>
      </c>
      <c r="M29" s="74" t="n">
        <v>35.0482</v>
      </c>
      <c r="N29" s="74" t="n">
        <v>38.3591</v>
      </c>
      <c r="O29" s="74" t="n">
        <v>40.4906</v>
      </c>
      <c r="P29" s="74" t="n">
        <v>29579.06</v>
      </c>
      <c r="Q29" s="74"/>
      <c r="R29" s="56" t="n">
        <f aca="false">P29/3600</f>
        <v>8.2164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/>
      <c r="J30" s="62" t="n">
        <f aca="false">H30/3600</f>
        <v>8.62189444444445</v>
      </c>
      <c r="L30" s="75" t="n">
        <v>1445.6032</v>
      </c>
      <c r="M30" s="76" t="n">
        <v>32.8769</v>
      </c>
      <c r="N30" s="76" t="n">
        <v>37.6566</v>
      </c>
      <c r="O30" s="76" t="n">
        <v>39.3472</v>
      </c>
      <c r="P30" s="76" t="n">
        <v>28606.3</v>
      </c>
      <c r="Q30" s="76"/>
      <c r="R30" s="62" t="n">
        <f aca="false">P30/3600</f>
        <v>7.9461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/>
      <c r="J31" s="51" t="n">
        <f aca="false">H31/3600</f>
        <v>13.6037916666667</v>
      </c>
      <c r="L31" s="71" t="n">
        <v>17999.8488</v>
      </c>
      <c r="M31" s="72" t="n">
        <v>39.2339</v>
      </c>
      <c r="N31" s="72" t="n">
        <v>43.822</v>
      </c>
      <c r="O31" s="72" t="n">
        <v>45.1023</v>
      </c>
      <c r="P31" s="72" t="n">
        <v>46001.66</v>
      </c>
      <c r="Q31" s="72"/>
      <c r="R31" s="51" t="n">
        <f aca="false">P31/3600</f>
        <v>12.778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/>
      <c r="J32" s="56" t="n">
        <f aca="false">H32/3600</f>
        <v>10.7075138888889</v>
      </c>
      <c r="L32" s="73" t="n">
        <v>6462.7672</v>
      </c>
      <c r="M32" s="74" t="n">
        <v>37.5933</v>
      </c>
      <c r="N32" s="74" t="n">
        <v>42.6203</v>
      </c>
      <c r="O32" s="74" t="n">
        <v>43.2133</v>
      </c>
      <c r="P32" s="74" t="n">
        <v>38588.41</v>
      </c>
      <c r="Q32" s="74"/>
      <c r="R32" s="56" t="n">
        <f aca="false">P32/3600</f>
        <v>10.7190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/>
      <c r="J33" s="56" t="n">
        <f aca="false">H33/3600</f>
        <v>9.75798611111111</v>
      </c>
      <c r="L33" s="73" t="n">
        <v>3030.2936</v>
      </c>
      <c r="M33" s="74" t="n">
        <v>35.7668</v>
      </c>
      <c r="N33" s="74" t="n">
        <v>41.4522</v>
      </c>
      <c r="O33" s="74" t="n">
        <v>41.4657</v>
      </c>
      <c r="P33" s="74" t="n">
        <v>35222.97</v>
      </c>
      <c r="Q33" s="74"/>
      <c r="R33" s="56" t="n">
        <f aca="false">P33/3600</f>
        <v>9.7841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/>
      <c r="J34" s="62" t="n">
        <f aca="false">H34/3600</f>
        <v>9.12408055555556</v>
      </c>
      <c r="L34" s="75" t="n">
        <v>1588.592</v>
      </c>
      <c r="M34" s="76" t="n">
        <v>33.7882</v>
      </c>
      <c r="N34" s="76" t="n">
        <v>40.5058</v>
      </c>
      <c r="O34" s="76" t="n">
        <v>40.1266</v>
      </c>
      <c r="P34" s="76" t="n">
        <v>36559.93</v>
      </c>
      <c r="Q34" s="76"/>
      <c r="R34" s="62" t="n">
        <f aca="false">P34/3600</f>
        <v>10.1555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/>
      <c r="J35" s="51" t="n">
        <f aca="false">H35/3600</f>
        <v>14.6468416666667</v>
      </c>
      <c r="L35" s="71" t="n">
        <v>40017.7</v>
      </c>
      <c r="M35" s="72" t="n">
        <v>37.3847</v>
      </c>
      <c r="N35" s="72" t="n">
        <v>42.1317</v>
      </c>
      <c r="O35" s="72" t="n">
        <v>44.2571</v>
      </c>
      <c r="P35" s="72" t="n">
        <v>53054.6</v>
      </c>
      <c r="Q35" s="72"/>
      <c r="R35" s="51" t="n">
        <f aca="false">P35/3600</f>
        <v>14.737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/>
      <c r="J36" s="56" t="n">
        <f aca="false">H36/3600</f>
        <v>12.4247944444444</v>
      </c>
      <c r="L36" s="73" t="n">
        <v>7285.0608</v>
      </c>
      <c r="M36" s="74" t="n">
        <v>35.368</v>
      </c>
      <c r="N36" s="74" t="n">
        <v>40.9315</v>
      </c>
      <c r="O36" s="74" t="n">
        <v>43.2078</v>
      </c>
      <c r="P36" s="74" t="n">
        <v>39404.49</v>
      </c>
      <c r="Q36" s="74"/>
      <c r="R36" s="56" t="n">
        <f aca="false">P36/3600</f>
        <v>10.9456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/>
      <c r="J37" s="56" t="n">
        <f aca="false">H37/3600</f>
        <v>9.89763333333334</v>
      </c>
      <c r="L37" s="73" t="n">
        <v>2298.212</v>
      </c>
      <c r="M37" s="74" t="n">
        <v>33.9421</v>
      </c>
      <c r="N37" s="74" t="n">
        <v>39.7712</v>
      </c>
      <c r="O37" s="74" t="n">
        <v>42.2277</v>
      </c>
      <c r="P37" s="74" t="n">
        <v>35408.13</v>
      </c>
      <c r="Q37" s="74"/>
      <c r="R37" s="56" t="n">
        <f aca="false">P37/3600</f>
        <v>9.8355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/>
      <c r="J38" s="62" t="n">
        <f aca="false">H38/3600</f>
        <v>9.28553333333333</v>
      </c>
      <c r="L38" s="75" t="n">
        <v>1019.84</v>
      </c>
      <c r="M38" s="76" t="n">
        <v>32.1806</v>
      </c>
      <c r="N38" s="76" t="n">
        <v>38.8616</v>
      </c>
      <c r="O38" s="76" t="n">
        <v>41.4308</v>
      </c>
      <c r="P38" s="76" t="n">
        <v>33595.73</v>
      </c>
      <c r="Q38" s="76"/>
      <c r="R38" s="62" t="n">
        <f aca="false">P38/3600</f>
        <v>9.3321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/>
      <c r="J39" s="51" t="n">
        <f aca="false">H39/3600</f>
        <v>2.20082222222222</v>
      </c>
      <c r="L39" s="71" t="n">
        <v>3681.9648</v>
      </c>
      <c r="M39" s="72" t="n">
        <v>40.5196</v>
      </c>
      <c r="N39" s="72" t="n">
        <v>43.1179</v>
      </c>
      <c r="O39" s="72" t="n">
        <v>43.7244</v>
      </c>
      <c r="P39" s="72" t="n">
        <v>8049.26</v>
      </c>
      <c r="Q39" s="72"/>
      <c r="R39" s="51" t="n">
        <f aca="false">P39/3600</f>
        <v>2.2359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/>
      <c r="J40" s="56" t="n">
        <f aca="false">H40/3600</f>
        <v>1.96344166666667</v>
      </c>
      <c r="L40" s="73" t="n">
        <v>1759.7096</v>
      </c>
      <c r="M40" s="74" t="n">
        <v>37.4667</v>
      </c>
      <c r="N40" s="74" t="n">
        <v>40.849</v>
      </c>
      <c r="O40" s="74" t="n">
        <v>41.1452</v>
      </c>
      <c r="P40" s="74" t="n">
        <v>7176.17</v>
      </c>
      <c r="Q40" s="74"/>
      <c r="R40" s="56" t="n">
        <f aca="false">P40/3600</f>
        <v>1.993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/>
      <c r="J41" s="56" t="n">
        <f aca="false">H41/3600</f>
        <v>2.02638888888889</v>
      </c>
      <c r="L41" s="73" t="n">
        <v>860.524</v>
      </c>
      <c r="M41" s="74" t="n">
        <v>34.5746</v>
      </c>
      <c r="N41" s="74" t="n">
        <v>38.97</v>
      </c>
      <c r="O41" s="74" t="n">
        <v>39.0458</v>
      </c>
      <c r="P41" s="74" t="n">
        <v>6418.97</v>
      </c>
      <c r="Q41" s="74"/>
      <c r="R41" s="56" t="n">
        <f aca="false">P41/3600</f>
        <v>1.7830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/>
      <c r="J42" s="62" t="n">
        <f aca="false">H42/3600</f>
        <v>1.61571388888889</v>
      </c>
      <c r="L42" s="75" t="n">
        <v>451.7888</v>
      </c>
      <c r="M42" s="76" t="n">
        <v>32.0744</v>
      </c>
      <c r="N42" s="76" t="n">
        <v>37.5406</v>
      </c>
      <c r="O42" s="76" t="n">
        <v>37.4372</v>
      </c>
      <c r="P42" s="76" t="n">
        <v>5932.46</v>
      </c>
      <c r="Q42" s="76"/>
      <c r="R42" s="62" t="n">
        <f aca="false">P42/3600</f>
        <v>1.6479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/>
      <c r="J43" s="51" t="n">
        <f aca="false">H43/3600</f>
        <v>2.85047222222222</v>
      </c>
      <c r="L43" s="71" t="n">
        <v>3804.0176</v>
      </c>
      <c r="M43" s="72" t="n">
        <v>40.2988</v>
      </c>
      <c r="N43" s="72" t="n">
        <v>43.5871</v>
      </c>
      <c r="O43" s="72" t="n">
        <v>45.1035</v>
      </c>
      <c r="P43" s="72" t="n">
        <v>9161.24</v>
      </c>
      <c r="Q43" s="72"/>
      <c r="R43" s="51" t="n">
        <f aca="false">P43/3600</f>
        <v>2.5447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/>
      <c r="J44" s="56" t="n">
        <f aca="false">H44/3600</f>
        <v>2.53315277777778</v>
      </c>
      <c r="L44" s="73" t="n">
        <v>1782.2136</v>
      </c>
      <c r="M44" s="74" t="n">
        <v>37.8219</v>
      </c>
      <c r="N44" s="74" t="n">
        <v>41.7285</v>
      </c>
      <c r="O44" s="74" t="n">
        <v>42.9106</v>
      </c>
      <c r="P44" s="74" t="n">
        <v>8181.4</v>
      </c>
      <c r="Q44" s="74"/>
      <c r="R44" s="56" t="n">
        <f aca="false">P44/3600</f>
        <v>2.272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/>
      <c r="J45" s="56" t="n">
        <f aca="false">H45/3600</f>
        <v>2.25677777777778</v>
      </c>
      <c r="L45" s="73" t="n">
        <v>895.1576</v>
      </c>
      <c r="M45" s="74" t="n">
        <v>35.0781</v>
      </c>
      <c r="N45" s="74" t="n">
        <v>40.126</v>
      </c>
      <c r="O45" s="74" t="n">
        <v>41.0814</v>
      </c>
      <c r="P45" s="74" t="n">
        <v>8378.77</v>
      </c>
      <c r="Q45" s="74"/>
      <c r="R45" s="56" t="n">
        <f aca="false">P45/3600</f>
        <v>2.3274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/>
      <c r="J46" s="62" t="n">
        <f aca="false">H46/3600</f>
        <v>1.99358611111111</v>
      </c>
      <c r="L46" s="75" t="n">
        <v>472.0144</v>
      </c>
      <c r="M46" s="76" t="n">
        <v>32.312</v>
      </c>
      <c r="N46" s="76" t="n">
        <v>38.8539</v>
      </c>
      <c r="O46" s="76" t="n">
        <v>39.7109</v>
      </c>
      <c r="P46" s="76" t="n">
        <v>6936.64</v>
      </c>
      <c r="Q46" s="76"/>
      <c r="R46" s="62" t="n">
        <f aca="false">P46/3600</f>
        <v>1.9268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/>
      <c r="J47" s="51" t="n">
        <f aca="false">H47/3600</f>
        <v>2.40973611111111</v>
      </c>
      <c r="L47" s="71" t="n">
        <v>7129.6528</v>
      </c>
      <c r="M47" s="72" t="n">
        <v>38.4233</v>
      </c>
      <c r="N47" s="72" t="n">
        <v>41.4431</v>
      </c>
      <c r="O47" s="72" t="n">
        <v>42.4638</v>
      </c>
      <c r="P47" s="72" t="n">
        <v>8974.7</v>
      </c>
      <c r="Q47" s="72"/>
      <c r="R47" s="51" t="n">
        <f aca="false">P47/3600</f>
        <v>2.492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/>
      <c r="J48" s="56" t="n">
        <f aca="false">H48/3600</f>
        <v>2.09281666666667</v>
      </c>
      <c r="L48" s="73" t="n">
        <v>3229.4912</v>
      </c>
      <c r="M48" s="74" t="n">
        <v>34.9435</v>
      </c>
      <c r="N48" s="74" t="n">
        <v>38.9396</v>
      </c>
      <c r="O48" s="74" t="n">
        <v>39.8648</v>
      </c>
      <c r="P48" s="74" t="n">
        <v>7518.07</v>
      </c>
      <c r="Q48" s="74"/>
      <c r="R48" s="56" t="n">
        <f aca="false">P48/3600</f>
        <v>2.0883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/>
      <c r="J49" s="56" t="n">
        <f aca="false">H49/3600</f>
        <v>2.08104722222222</v>
      </c>
      <c r="L49" s="73" t="n">
        <v>1511.0272</v>
      </c>
      <c r="M49" s="74" t="n">
        <v>31.7099</v>
      </c>
      <c r="N49" s="74" t="n">
        <v>37.1175</v>
      </c>
      <c r="O49" s="74" t="n">
        <v>37.9421</v>
      </c>
      <c r="P49" s="74" t="n">
        <v>6708.96</v>
      </c>
      <c r="Q49" s="74"/>
      <c r="R49" s="56" t="n">
        <f aca="false">P49/3600</f>
        <v>1.863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/>
      <c r="J50" s="62" t="n">
        <f aca="false">H50/3600</f>
        <v>1.70628333333333</v>
      </c>
      <c r="L50" s="75" t="n">
        <v>712.1432</v>
      </c>
      <c r="M50" s="76" t="n">
        <v>28.7346</v>
      </c>
      <c r="N50" s="76" t="n">
        <v>35.8164</v>
      </c>
      <c r="O50" s="76" t="n">
        <v>36.5281</v>
      </c>
      <c r="P50" s="76" t="n">
        <v>6098.53</v>
      </c>
      <c r="Q50" s="76"/>
      <c r="R50" s="62" t="n">
        <f aca="false">P50/3600</f>
        <v>1.6940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/>
      <c r="J51" s="51" t="n">
        <f aca="false">H51/3600</f>
        <v>1.763825</v>
      </c>
      <c r="L51" s="71" t="n">
        <v>5059.6512</v>
      </c>
      <c r="M51" s="72" t="n">
        <v>39.1337</v>
      </c>
      <c r="N51" s="72" t="n">
        <v>41.464</v>
      </c>
      <c r="O51" s="72" t="n">
        <v>42.8773</v>
      </c>
      <c r="P51" s="72" t="n">
        <v>7727.69</v>
      </c>
      <c r="Q51" s="72"/>
      <c r="R51" s="51" t="n">
        <f aca="false">P51/3600</f>
        <v>2.1465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/>
      <c r="J52" s="56" t="n">
        <f aca="false">H52/3600</f>
        <v>1.62419166666667</v>
      </c>
      <c r="L52" s="73" t="n">
        <v>2126.5768</v>
      </c>
      <c r="M52" s="74" t="n">
        <v>35.9255</v>
      </c>
      <c r="N52" s="74" t="n">
        <v>39.2051</v>
      </c>
      <c r="O52" s="74" t="n">
        <v>40.775</v>
      </c>
      <c r="P52" s="74" t="n">
        <v>5353.71</v>
      </c>
      <c r="Q52" s="74"/>
      <c r="R52" s="56" t="n">
        <f aca="false">P52/3600</f>
        <v>1.4871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/>
      <c r="J53" s="56" t="n">
        <f aca="false">H53/3600</f>
        <v>1.33008055555556</v>
      </c>
      <c r="L53" s="73" t="n">
        <v>990.888</v>
      </c>
      <c r="M53" s="74" t="n">
        <v>33.046</v>
      </c>
      <c r="N53" s="74" t="n">
        <v>37.3607</v>
      </c>
      <c r="O53" s="74" t="n">
        <v>39.121</v>
      </c>
      <c r="P53" s="74" t="n">
        <v>5292.65</v>
      </c>
      <c r="Q53" s="74"/>
      <c r="R53" s="56" t="n">
        <f aca="false">P53/3600</f>
        <v>1.470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/>
      <c r="J54" s="62" t="n">
        <f aca="false">H54/3600</f>
        <v>1.33529166666667</v>
      </c>
      <c r="L54" s="75" t="n">
        <v>482.3072</v>
      </c>
      <c r="M54" s="76" t="n">
        <v>30.3737</v>
      </c>
      <c r="N54" s="76" t="n">
        <v>36.0814</v>
      </c>
      <c r="O54" s="76" t="n">
        <v>37.8101</v>
      </c>
      <c r="P54" s="76" t="n">
        <v>4226.21</v>
      </c>
      <c r="Q54" s="76"/>
      <c r="R54" s="62" t="n">
        <f aca="false">P54/3600</f>
        <v>1.1739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/>
      <c r="J55" s="51" t="n">
        <f aca="false">H55/3600</f>
        <v>0.646022222222222</v>
      </c>
      <c r="L55" s="71" t="n">
        <v>1601.5928</v>
      </c>
      <c r="M55" s="72" t="n">
        <v>40.8137</v>
      </c>
      <c r="N55" s="72" t="n">
        <v>44.0014</v>
      </c>
      <c r="O55" s="72" t="n">
        <v>43.1818</v>
      </c>
      <c r="P55" s="72" t="n">
        <v>2293.27</v>
      </c>
      <c r="Q55" s="72"/>
      <c r="R55" s="51" t="n">
        <f aca="false">P55/3600</f>
        <v>0.6370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/>
      <c r="J56" s="56" t="n">
        <f aca="false">H56/3600</f>
        <v>0.536725</v>
      </c>
      <c r="L56" s="73" t="n">
        <v>797.0168</v>
      </c>
      <c r="M56" s="74" t="n">
        <v>37.0494</v>
      </c>
      <c r="N56" s="74" t="n">
        <v>41.4509</v>
      </c>
      <c r="O56" s="74" t="n">
        <v>40.2106</v>
      </c>
      <c r="P56" s="74" t="n">
        <v>1931.46</v>
      </c>
      <c r="Q56" s="74"/>
      <c r="R56" s="56" t="n">
        <f aca="false">P56/3600</f>
        <v>0.5365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/>
      <c r="J57" s="56" t="n">
        <f aca="false">H57/3600</f>
        <v>0.48705</v>
      </c>
      <c r="L57" s="73" t="n">
        <v>393.1592</v>
      </c>
      <c r="M57" s="74" t="n">
        <v>33.6631</v>
      </c>
      <c r="N57" s="74" t="n">
        <v>39.4458</v>
      </c>
      <c r="O57" s="74" t="n">
        <v>37.933</v>
      </c>
      <c r="P57" s="74" t="n">
        <v>1953.74</v>
      </c>
      <c r="Q57" s="74"/>
      <c r="R57" s="56" t="n">
        <f aca="false">P57/3600</f>
        <v>0.542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/>
      <c r="J58" s="62" t="n">
        <f aca="false">H58/3600</f>
        <v>0.439572222222222</v>
      </c>
      <c r="L58" s="75" t="n">
        <v>204.3968</v>
      </c>
      <c r="M58" s="76" t="n">
        <v>30.8399</v>
      </c>
      <c r="N58" s="76" t="n">
        <v>38.006</v>
      </c>
      <c r="O58" s="76" t="n">
        <v>36.3155</v>
      </c>
      <c r="P58" s="76" t="n">
        <v>1591.47</v>
      </c>
      <c r="Q58" s="76"/>
      <c r="R58" s="62" t="n">
        <f aca="false">P58/3600</f>
        <v>0.442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/>
      <c r="J59" s="51" t="n">
        <f aca="false">H59/3600</f>
        <v>0.707269444444445</v>
      </c>
      <c r="L59" s="71" t="n">
        <v>1678.2832</v>
      </c>
      <c r="M59" s="72" t="n">
        <v>38.2018</v>
      </c>
      <c r="N59" s="72" t="n">
        <v>43.1414</v>
      </c>
      <c r="O59" s="72" t="n">
        <v>44.2273</v>
      </c>
      <c r="P59" s="72" t="n">
        <v>2353.52</v>
      </c>
      <c r="Q59" s="72"/>
      <c r="R59" s="51" t="n">
        <f aca="false">P59/3600</f>
        <v>0.6537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/>
      <c r="J60" s="56" t="n">
        <f aca="false">H60/3600</f>
        <v>0.690108333333333</v>
      </c>
      <c r="L60" s="73" t="n">
        <v>646.1248</v>
      </c>
      <c r="M60" s="74" t="n">
        <v>35.0118</v>
      </c>
      <c r="N60" s="74" t="n">
        <v>41.0985</v>
      </c>
      <c r="O60" s="74" t="n">
        <v>42.1013</v>
      </c>
      <c r="P60" s="74" t="n">
        <v>1985.5</v>
      </c>
      <c r="Q60" s="74"/>
      <c r="R60" s="56" t="n">
        <f aca="false">P60/3600</f>
        <v>0.551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/>
      <c r="J61" s="56" t="n">
        <f aca="false">H61/3600</f>
        <v>0.493263888888889</v>
      </c>
      <c r="L61" s="73" t="n">
        <v>289.5872</v>
      </c>
      <c r="M61" s="74" t="n">
        <v>32.1236</v>
      </c>
      <c r="N61" s="74" t="n">
        <v>39.5805</v>
      </c>
      <c r="O61" s="74" t="n">
        <v>40.5691</v>
      </c>
      <c r="P61" s="74" t="n">
        <v>1821.75</v>
      </c>
      <c r="Q61" s="74"/>
      <c r="R61" s="56" t="n">
        <f aca="false">P61/3600</f>
        <v>0.5060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/>
      <c r="J62" s="62" t="n">
        <f aca="false">H62/3600</f>
        <v>0.462491666666667</v>
      </c>
      <c r="L62" s="75" t="n">
        <v>145.6672</v>
      </c>
      <c r="M62" s="76" t="n">
        <v>29.3771</v>
      </c>
      <c r="N62" s="76" t="n">
        <v>38.557</v>
      </c>
      <c r="O62" s="76" t="n">
        <v>39.4514</v>
      </c>
      <c r="P62" s="76" t="n">
        <v>1657.38</v>
      </c>
      <c r="Q62" s="76"/>
      <c r="R62" s="62" t="n">
        <f aca="false">P62/3600</f>
        <v>0.460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/>
      <c r="J63" s="51" t="n">
        <f aca="false">H63/3600</f>
        <v>0.592227777777778</v>
      </c>
      <c r="L63" s="71" t="n">
        <v>1708.3104</v>
      </c>
      <c r="M63" s="72" t="n">
        <v>38.3336</v>
      </c>
      <c r="N63" s="72" t="n">
        <v>41.288</v>
      </c>
      <c r="O63" s="72" t="n">
        <v>42.2155</v>
      </c>
      <c r="P63" s="72" t="n">
        <v>2192.2</v>
      </c>
      <c r="Q63" s="72"/>
      <c r="R63" s="51" t="n">
        <f aca="false">P63/3600</f>
        <v>0.6089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/>
      <c r="J64" s="56" t="n">
        <f aca="false">H64/3600</f>
        <v>0.531436111111111</v>
      </c>
      <c r="L64" s="73" t="n">
        <v>780.4064</v>
      </c>
      <c r="M64" s="74" t="n">
        <v>34.9521</v>
      </c>
      <c r="N64" s="74" t="n">
        <v>38.7511</v>
      </c>
      <c r="O64" s="74" t="n">
        <v>39.4953</v>
      </c>
      <c r="P64" s="74" t="n">
        <v>1705.52</v>
      </c>
      <c r="Q64" s="74"/>
      <c r="R64" s="56" t="n">
        <f aca="false">P64/3600</f>
        <v>0.473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/>
      <c r="J65" s="56" t="n">
        <f aca="false">H65/3600</f>
        <v>0.408688888888889</v>
      </c>
      <c r="L65" s="73" t="n">
        <v>362.152</v>
      </c>
      <c r="M65" s="74" t="n">
        <v>31.7024</v>
      </c>
      <c r="N65" s="74" t="n">
        <v>36.7863</v>
      </c>
      <c r="O65" s="74" t="n">
        <v>37.4518</v>
      </c>
      <c r="P65" s="74" t="n">
        <v>1523.31</v>
      </c>
      <c r="Q65" s="74"/>
      <c r="R65" s="56" t="n">
        <f aca="false">P65/3600</f>
        <v>0.423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/>
      <c r="J66" s="62" t="n">
        <f aca="false">H66/3600</f>
        <v>0.424341666666667</v>
      </c>
      <c r="L66" s="75" t="n">
        <v>168.268</v>
      </c>
      <c r="M66" s="76" t="n">
        <v>28.757</v>
      </c>
      <c r="N66" s="76" t="n">
        <v>35.3898</v>
      </c>
      <c r="O66" s="76" t="n">
        <v>35.9794</v>
      </c>
      <c r="P66" s="76" t="n">
        <v>1422.04</v>
      </c>
      <c r="Q66" s="76"/>
      <c r="R66" s="62" t="n">
        <f aca="false">P66/3600</f>
        <v>0.395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/>
      <c r="J67" s="51" t="n">
        <f aca="false">H67/3600</f>
        <v>0.404727777777778</v>
      </c>
      <c r="L67" s="71" t="n">
        <v>1273.4968</v>
      </c>
      <c r="M67" s="72" t="n">
        <v>39.6159</v>
      </c>
      <c r="N67" s="72" t="n">
        <v>41.5662</v>
      </c>
      <c r="O67" s="72" t="n">
        <v>42.6044</v>
      </c>
      <c r="P67" s="72" t="n">
        <v>1567.43</v>
      </c>
      <c r="Q67" s="72"/>
      <c r="R67" s="51" t="n">
        <f aca="false">P67/3600</f>
        <v>0.435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/>
      <c r="J68" s="56" t="n">
        <f aca="false">H68/3600</f>
        <v>0.357661111111111</v>
      </c>
      <c r="L68" s="73" t="n">
        <v>618.9544</v>
      </c>
      <c r="M68" s="74" t="n">
        <v>35.8387</v>
      </c>
      <c r="N68" s="74" t="n">
        <v>38.9193</v>
      </c>
      <c r="O68" s="74" t="n">
        <v>40.1253</v>
      </c>
      <c r="P68" s="74" t="n">
        <v>1387.94</v>
      </c>
      <c r="Q68" s="74"/>
      <c r="R68" s="56" t="n">
        <f aca="false">P68/3600</f>
        <v>0.3855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/>
      <c r="J69" s="56" t="n">
        <f aca="false">H69/3600</f>
        <v>0.312763888888889</v>
      </c>
      <c r="L69" s="73" t="n">
        <v>299.6992</v>
      </c>
      <c r="M69" s="74" t="n">
        <v>32.3961</v>
      </c>
      <c r="N69" s="74" t="n">
        <v>37.0001</v>
      </c>
      <c r="O69" s="74" t="n">
        <v>38.1839</v>
      </c>
      <c r="P69" s="74" t="n">
        <v>1121.02</v>
      </c>
      <c r="Q69" s="74"/>
      <c r="R69" s="56" t="n">
        <f aca="false">P69/3600</f>
        <v>0.3113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/>
      <c r="J70" s="62" t="n">
        <f aca="false">H70/3600</f>
        <v>0.281541666666667</v>
      </c>
      <c r="L70" s="75" t="n">
        <v>146.9872</v>
      </c>
      <c r="M70" s="76" t="n">
        <v>29.581</v>
      </c>
      <c r="N70" s="76" t="n">
        <v>35.5468</v>
      </c>
      <c r="O70" s="76" t="n">
        <v>36.6263</v>
      </c>
      <c r="P70" s="76" t="n">
        <v>1128.6</v>
      </c>
      <c r="Q70" s="76"/>
      <c r="R70" s="62" t="n">
        <f aca="false">P70/3600</f>
        <v>0.31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/>
      <c r="J83" s="51" t="n">
        <f aca="false">H83/3600</f>
        <v>2.19345555555556</v>
      </c>
      <c r="L83" s="71" t="n">
        <v>3818.052</v>
      </c>
      <c r="M83" s="72" t="n">
        <v>40.6663</v>
      </c>
      <c r="N83" s="72" t="n">
        <v>43.0524</v>
      </c>
      <c r="O83" s="72" t="n">
        <v>43.6069</v>
      </c>
      <c r="P83" s="72" t="n">
        <v>7799.13</v>
      </c>
      <c r="Q83" s="72"/>
      <c r="R83" s="51" t="n">
        <f aca="false">P83/3600</f>
        <v>2.166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/>
      <c r="J84" s="56" t="n">
        <f aca="false">H84/3600</f>
        <v>1.96366666666667</v>
      </c>
      <c r="L84" s="73" t="n">
        <v>1865.72</v>
      </c>
      <c r="M84" s="74" t="n">
        <v>37.5249</v>
      </c>
      <c r="N84" s="74" t="n">
        <v>40.5668</v>
      </c>
      <c r="O84" s="74" t="n">
        <v>40.8091</v>
      </c>
      <c r="P84" s="74" t="n">
        <v>7820.39</v>
      </c>
      <c r="Q84" s="74"/>
      <c r="R84" s="56" t="n">
        <f aca="false">P84/3600</f>
        <v>2.1723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/>
      <c r="J85" s="56" t="n">
        <f aca="false">H85/3600</f>
        <v>1.90566944444444</v>
      </c>
      <c r="L85" s="73" t="n">
        <v>933.2744</v>
      </c>
      <c r="M85" s="74" t="n">
        <v>34.5352</v>
      </c>
      <c r="N85" s="74" t="n">
        <v>38.4336</v>
      </c>
      <c r="O85" s="74" t="n">
        <v>38.5065</v>
      </c>
      <c r="P85" s="74" t="n">
        <v>6298.18</v>
      </c>
      <c r="Q85" s="74"/>
      <c r="R85" s="56" t="n">
        <f aca="false">P85/3600</f>
        <v>1.7494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/>
      <c r="J86" s="62" t="n">
        <f aca="false">H86/3600</f>
        <v>1.63015277777778</v>
      </c>
      <c r="L86" s="75" t="n">
        <v>500.2768</v>
      </c>
      <c r="M86" s="76" t="n">
        <v>31.8891</v>
      </c>
      <c r="N86" s="76" t="n">
        <v>36.8292</v>
      </c>
      <c r="O86" s="76" t="n">
        <v>36.762</v>
      </c>
      <c r="P86" s="76" t="n">
        <v>6553.04</v>
      </c>
      <c r="Q86" s="76"/>
      <c r="R86" s="62" t="n">
        <f aca="false">P86/3600</f>
        <v>1.8202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/>
      <c r="J87" s="51" t="n">
        <f aca="false">H87/3600</f>
        <v>5.05534722222222</v>
      </c>
      <c r="L87" s="71" t="n">
        <v>5904.7042</v>
      </c>
      <c r="M87" s="72" t="n">
        <v>42.4102</v>
      </c>
      <c r="N87" s="72" t="n">
        <v>45.8291</v>
      </c>
      <c r="O87" s="72" t="n">
        <v>45.875</v>
      </c>
      <c r="P87" s="72" t="n">
        <v>18683.72</v>
      </c>
      <c r="Q87" s="72"/>
      <c r="R87" s="51" t="n">
        <f aca="false">P87/3600</f>
        <v>5.1899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/>
      <c r="J88" s="56" t="n">
        <f aca="false">H88/3600</f>
        <v>4.60229444444444</v>
      </c>
      <c r="L88" s="73" t="n">
        <v>3012.1411</v>
      </c>
      <c r="M88" s="74" t="n">
        <v>38.4128</v>
      </c>
      <c r="N88" s="74" t="n">
        <v>43.1572</v>
      </c>
      <c r="O88" s="74" t="n">
        <v>43.1673</v>
      </c>
      <c r="P88" s="74" t="n">
        <v>16338.44</v>
      </c>
      <c r="Q88" s="74"/>
      <c r="R88" s="56" t="n">
        <f aca="false">P88/3600</f>
        <v>4.5384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/>
      <c r="J89" s="56" t="n">
        <f aca="false">H89/3600</f>
        <v>3.52956666666667</v>
      </c>
      <c r="L89" s="73" t="n">
        <v>1473.156</v>
      </c>
      <c r="M89" s="74" t="n">
        <v>34.7144</v>
      </c>
      <c r="N89" s="74" t="n">
        <v>41.0584</v>
      </c>
      <c r="O89" s="74" t="n">
        <v>40.7593</v>
      </c>
      <c r="P89" s="74" t="n">
        <v>12915.16</v>
      </c>
      <c r="Q89" s="74"/>
      <c r="R89" s="56" t="n">
        <f aca="false">P89/3600</f>
        <v>3.5875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/>
      <c r="J90" s="62" t="n">
        <f aca="false">H90/3600</f>
        <v>3.46653888888889</v>
      </c>
      <c r="L90" s="75" t="n">
        <v>733.4899</v>
      </c>
      <c r="M90" s="76" t="n">
        <v>31.6684</v>
      </c>
      <c r="N90" s="76" t="n">
        <v>39.5697</v>
      </c>
      <c r="O90" s="76" t="n">
        <v>38.6993</v>
      </c>
      <c r="P90" s="76" t="n">
        <v>12354.42</v>
      </c>
      <c r="Q90" s="76"/>
      <c r="R90" s="62" t="n">
        <f aca="false">P90/3600</f>
        <v>3.4317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/>
      <c r="J91" s="51" t="n">
        <f aca="false">H91/3600</f>
        <v>1.81626944444444</v>
      </c>
      <c r="L91" s="71" t="n">
        <v>1662.1664</v>
      </c>
      <c r="M91" s="72" t="n">
        <v>47.6556</v>
      </c>
      <c r="N91" s="72" t="n">
        <v>45.5327</v>
      </c>
      <c r="O91" s="72" t="n">
        <v>45.5841</v>
      </c>
      <c r="P91" s="72" t="n">
        <v>6692.89</v>
      </c>
      <c r="Q91" s="72"/>
      <c r="R91" s="51" t="n">
        <f aca="false">P91/3600</f>
        <v>1.8591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/>
      <c r="J92" s="56" t="n">
        <f aca="false">H92/3600</f>
        <v>1.76554166666667</v>
      </c>
      <c r="L92" s="73" t="n">
        <v>1248.6168</v>
      </c>
      <c r="M92" s="74" t="n">
        <v>43.6237</v>
      </c>
      <c r="N92" s="74" t="n">
        <v>41.5862</v>
      </c>
      <c r="O92" s="74" t="n">
        <v>41.7977</v>
      </c>
      <c r="P92" s="74" t="n">
        <v>6241.2</v>
      </c>
      <c r="Q92" s="74"/>
      <c r="R92" s="56" t="n">
        <f aca="false">P92/3600</f>
        <v>1.733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/>
      <c r="J93" s="56" t="n">
        <f aca="false">H93/3600</f>
        <v>1.71488611111111</v>
      </c>
      <c r="L93" s="73" t="n">
        <v>938.2744</v>
      </c>
      <c r="M93" s="74" t="n">
        <v>39.0036</v>
      </c>
      <c r="N93" s="74" t="n">
        <v>39.4177</v>
      </c>
      <c r="O93" s="74" t="n">
        <v>39.8887</v>
      </c>
      <c r="P93" s="74" t="n">
        <v>6089.71</v>
      </c>
      <c r="Q93" s="74"/>
      <c r="R93" s="56" t="n">
        <f aca="false">P93/3600</f>
        <v>1.6915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/>
      <c r="J94" s="62" t="n">
        <f aca="false">H94/3600</f>
        <v>1.86034166666667</v>
      </c>
      <c r="L94" s="75" t="n">
        <v>673.2896</v>
      </c>
      <c r="M94" s="76" t="n">
        <v>34.1366</v>
      </c>
      <c r="N94" s="76" t="n">
        <v>38.3059</v>
      </c>
      <c r="O94" s="76" t="n">
        <v>38.6033</v>
      </c>
      <c r="P94" s="76" t="n">
        <v>6884.89</v>
      </c>
      <c r="Q94" s="76"/>
      <c r="R94" s="62" t="n">
        <f aca="false">P94/3600</f>
        <v>1.9124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/>
      <c r="J95" s="51" t="n">
        <f aca="false">H95/3600</f>
        <v>3.30644722222222</v>
      </c>
      <c r="L95" s="71" t="n">
        <v>928.9392</v>
      </c>
      <c r="M95" s="72" t="n">
        <v>50.2174</v>
      </c>
      <c r="N95" s="72" t="n">
        <v>53.5944</v>
      </c>
      <c r="O95" s="72" t="n">
        <v>54.577</v>
      </c>
      <c r="P95" s="72" t="n">
        <v>12216.77</v>
      </c>
      <c r="Q95" s="72"/>
      <c r="R95" s="51" t="n">
        <f aca="false">P95/3600</f>
        <v>3.3935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/>
      <c r="J96" s="56" t="n">
        <f aca="false">H96/3600</f>
        <v>3.32306388888889</v>
      </c>
      <c r="L96" s="73" t="n">
        <v>580.6019</v>
      </c>
      <c r="M96" s="74" t="n">
        <v>46.6224</v>
      </c>
      <c r="N96" s="74" t="n">
        <v>50.5373</v>
      </c>
      <c r="O96" s="74" t="n">
        <v>51.7212</v>
      </c>
      <c r="P96" s="74" t="n">
        <v>10495.61</v>
      </c>
      <c r="Q96" s="74"/>
      <c r="R96" s="56" t="n">
        <f aca="false">P96/3600</f>
        <v>2.9154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/>
      <c r="J97" s="56" t="n">
        <f aca="false">H97/3600</f>
        <v>2.81789444444444</v>
      </c>
      <c r="L97" s="73" t="n">
        <v>370.2704</v>
      </c>
      <c r="M97" s="74" t="n">
        <v>43.0891</v>
      </c>
      <c r="N97" s="74" t="n">
        <v>48.2557</v>
      </c>
      <c r="O97" s="74" t="n">
        <v>49.4334</v>
      </c>
      <c r="P97" s="74" t="n">
        <v>10309.52</v>
      </c>
      <c r="Q97" s="74"/>
      <c r="R97" s="56" t="n">
        <f aca="false">P97/3600</f>
        <v>2.8637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/>
      <c r="J98" s="62" t="n">
        <f aca="false">H98/3600</f>
        <v>2.79121944444444</v>
      </c>
      <c r="L98" s="75" t="n">
        <v>243.3232</v>
      </c>
      <c r="M98" s="76" t="n">
        <v>39.5492</v>
      </c>
      <c r="N98" s="76" t="n">
        <v>46.3307</v>
      </c>
      <c r="O98" s="76" t="n">
        <v>47.7777</v>
      </c>
      <c r="P98" s="76" t="n">
        <v>11176.79</v>
      </c>
      <c r="Q98" s="76"/>
      <c r="R98" s="62" t="n">
        <f aca="false">P98/3600</f>
        <v>3.1046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96.193819444444</v>
      </c>
      <c r="Q108" s="80" t="n">
        <f aca="false">SUM(Q3:Q98)/3600</f>
        <v>0</v>
      </c>
      <c r="R108" s="80" t="n">
        <f aca="false">SUM(R3:R98)</f>
        <v>290.5189833333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/>
      <c r="J19" s="51" t="n">
        <f aca="false">H19/3600</f>
        <v>7.62008888888889</v>
      </c>
      <c r="L19" s="71" t="n">
        <v>5508.1712</v>
      </c>
      <c r="M19" s="72" t="n">
        <v>41.7568</v>
      </c>
      <c r="N19" s="72" t="n">
        <v>43.2566</v>
      </c>
      <c r="O19" s="72" t="n">
        <v>44.6195</v>
      </c>
      <c r="P19" s="72" t="n">
        <v>27443.8</v>
      </c>
      <c r="Q19" s="72"/>
      <c r="R19" s="51" t="n">
        <f aca="false">P19/3600</f>
        <v>7.623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/>
      <c r="J20" s="56" t="n">
        <f aca="false">H20/3600</f>
        <v>7.15480833333333</v>
      </c>
      <c r="L20" s="73" t="n">
        <v>2537.6536</v>
      </c>
      <c r="M20" s="74" t="n">
        <v>39.7342</v>
      </c>
      <c r="N20" s="74" t="n">
        <v>41.6759</v>
      </c>
      <c r="O20" s="74" t="n">
        <v>42.7325</v>
      </c>
      <c r="P20" s="74" t="n">
        <v>24240.45</v>
      </c>
      <c r="Q20" s="74"/>
      <c r="R20" s="56" t="n">
        <f aca="false">P20/3600</f>
        <v>6.733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/>
      <c r="J21" s="56" t="n">
        <f aca="false">H21/3600</f>
        <v>6.343275</v>
      </c>
      <c r="L21" s="73" t="n">
        <v>1218.4368</v>
      </c>
      <c r="M21" s="74" t="n">
        <v>37.1805</v>
      </c>
      <c r="N21" s="74" t="n">
        <v>40.4575</v>
      </c>
      <c r="O21" s="74" t="n">
        <v>41.5098</v>
      </c>
      <c r="P21" s="74" t="n">
        <v>25030.92</v>
      </c>
      <c r="Q21" s="74"/>
      <c r="R21" s="56" t="n">
        <f aca="false">P21/3600</f>
        <v>6.9530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/>
      <c r="J22" s="62" t="n">
        <f aca="false">H22/3600</f>
        <v>6.13846666666667</v>
      </c>
      <c r="L22" s="75" t="n">
        <v>592.1024</v>
      </c>
      <c r="M22" s="76" t="n">
        <v>34.5426</v>
      </c>
      <c r="N22" s="76" t="n">
        <v>39.6051</v>
      </c>
      <c r="O22" s="76" t="n">
        <v>40.7856</v>
      </c>
      <c r="P22" s="76" t="n">
        <v>20308.07</v>
      </c>
      <c r="Q22" s="76"/>
      <c r="R22" s="62" t="n">
        <f aca="false">P22/3600</f>
        <v>5.641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/>
      <c r="J23" s="51" t="n">
        <f aca="false">H23/3600</f>
        <v>7.17516666666667</v>
      </c>
      <c r="L23" s="71" t="n">
        <v>8178.0776</v>
      </c>
      <c r="M23" s="72" t="n">
        <v>39.9115</v>
      </c>
      <c r="N23" s="72" t="n">
        <v>41.8728</v>
      </c>
      <c r="O23" s="72" t="n">
        <v>42.8728</v>
      </c>
      <c r="P23" s="72" t="n">
        <v>25758.17</v>
      </c>
      <c r="Q23" s="72"/>
      <c r="R23" s="51" t="n">
        <f aca="false">P23/3600</f>
        <v>7.1550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/>
      <c r="J24" s="56" t="n">
        <f aca="false">H24/3600</f>
        <v>7.09481111111111</v>
      </c>
      <c r="L24" s="73" t="n">
        <v>3257.4792</v>
      </c>
      <c r="M24" s="74" t="n">
        <v>37.0014</v>
      </c>
      <c r="N24" s="74" t="n">
        <v>39.7934</v>
      </c>
      <c r="O24" s="74" t="n">
        <v>40.7258</v>
      </c>
      <c r="P24" s="74" t="n">
        <v>22395.88</v>
      </c>
      <c r="Q24" s="74"/>
      <c r="R24" s="56" t="n">
        <f aca="false">P24/3600</f>
        <v>6.2210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/>
      <c r="J25" s="56" t="n">
        <f aca="false">H25/3600</f>
        <v>5.66491388888889</v>
      </c>
      <c r="L25" s="73" t="n">
        <v>1373.0256</v>
      </c>
      <c r="M25" s="74" t="n">
        <v>34.1926</v>
      </c>
      <c r="N25" s="74" t="n">
        <v>38.2231</v>
      </c>
      <c r="O25" s="74" t="n">
        <v>39.427</v>
      </c>
      <c r="P25" s="74" t="n">
        <v>20289.2</v>
      </c>
      <c r="Q25" s="74"/>
      <c r="R25" s="56" t="n">
        <f aca="false">P25/3600</f>
        <v>5.635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/>
      <c r="J26" s="62" t="n">
        <f aca="false">H26/3600</f>
        <v>5.99765277777778</v>
      </c>
      <c r="L26" s="75" t="n">
        <v>587.8848</v>
      </c>
      <c r="M26" s="76" t="n">
        <v>31.5793</v>
      </c>
      <c r="N26" s="76" t="n">
        <v>37.1079</v>
      </c>
      <c r="O26" s="76" t="n">
        <v>38.669</v>
      </c>
      <c r="P26" s="76" t="n">
        <v>21219.75</v>
      </c>
      <c r="Q26" s="76"/>
      <c r="R26" s="62" t="n">
        <f aca="false">P26/3600</f>
        <v>5.8943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/>
      <c r="J27" s="51" t="n">
        <f aca="false">H27/3600</f>
        <v>14.9604222222222</v>
      </c>
      <c r="L27" s="71" t="n">
        <v>19904.8832</v>
      </c>
      <c r="M27" s="72" t="n">
        <v>38.697</v>
      </c>
      <c r="N27" s="72" t="n">
        <v>40.0658</v>
      </c>
      <c r="O27" s="72" t="n">
        <v>43.2241</v>
      </c>
      <c r="P27" s="72" t="n">
        <v>53113.82</v>
      </c>
      <c r="Q27" s="72"/>
      <c r="R27" s="51" t="n">
        <f aca="false">P27/3600</f>
        <v>14.7538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/>
      <c r="J28" s="56" t="n">
        <f aca="false">H28/3600</f>
        <v>13.4564</v>
      </c>
      <c r="L28" s="73" t="n">
        <v>6021.8544</v>
      </c>
      <c r="M28" s="74" t="n">
        <v>36.7724</v>
      </c>
      <c r="N28" s="74" t="n">
        <v>38.9125</v>
      </c>
      <c r="O28" s="74" t="n">
        <v>41.3985</v>
      </c>
      <c r="P28" s="74" t="n">
        <v>44449.76</v>
      </c>
      <c r="Q28" s="74"/>
      <c r="R28" s="56" t="n">
        <f aca="false">P28/3600</f>
        <v>12.3471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/>
      <c r="J29" s="56" t="n">
        <f aca="false">H29/3600</f>
        <v>11.2725388888889</v>
      </c>
      <c r="L29" s="73" t="n">
        <v>2737.3048</v>
      </c>
      <c r="M29" s="74" t="n">
        <v>34.6581</v>
      </c>
      <c r="N29" s="74" t="n">
        <v>37.9935</v>
      </c>
      <c r="O29" s="74" t="n">
        <v>39.8243</v>
      </c>
      <c r="P29" s="74" t="n">
        <v>40631.56</v>
      </c>
      <c r="Q29" s="74"/>
      <c r="R29" s="56" t="n">
        <f aca="false">P29/3600</f>
        <v>11.2865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/>
      <c r="J30" s="62" t="n">
        <f aca="false">H30/3600</f>
        <v>11.0453833333333</v>
      </c>
      <c r="L30" s="75" t="n">
        <v>1350.12</v>
      </c>
      <c r="M30" s="76" t="n">
        <v>32.3712</v>
      </c>
      <c r="N30" s="76" t="n">
        <v>37.2223</v>
      </c>
      <c r="O30" s="76" t="n">
        <v>38.6159</v>
      </c>
      <c r="P30" s="76" t="n">
        <v>41112.4</v>
      </c>
      <c r="Q30" s="76"/>
      <c r="R30" s="62" t="n">
        <f aca="false">P30/3600</f>
        <v>11.420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/>
      <c r="J31" s="51" t="n">
        <f aca="false">H31/3600</f>
        <v>19.8861333333333</v>
      </c>
      <c r="L31" s="71" t="n">
        <v>20404.1216</v>
      </c>
      <c r="M31" s="72" t="n">
        <v>39.4429</v>
      </c>
      <c r="N31" s="72" t="n">
        <v>43.6506</v>
      </c>
      <c r="O31" s="72" t="n">
        <v>44.8951</v>
      </c>
      <c r="P31" s="72" t="n">
        <v>67541.83</v>
      </c>
      <c r="Q31" s="72"/>
      <c r="R31" s="51" t="n">
        <f aca="false">P31/3600</f>
        <v>18.7616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/>
      <c r="J32" s="56" t="n">
        <f aca="false">H32/3600</f>
        <v>15.1377972222222</v>
      </c>
      <c r="L32" s="73" t="n">
        <v>7133.3792</v>
      </c>
      <c r="M32" s="74" t="n">
        <v>37.5953</v>
      </c>
      <c r="N32" s="74" t="n">
        <v>42.2856</v>
      </c>
      <c r="O32" s="74" t="n">
        <v>42.839</v>
      </c>
      <c r="P32" s="74" t="n">
        <v>60191.59</v>
      </c>
      <c r="Q32" s="74"/>
      <c r="R32" s="56" t="n">
        <f aca="false">P32/3600</f>
        <v>16.7198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/>
      <c r="J33" s="56" t="n">
        <f aca="false">H33/3600</f>
        <v>13.4833194444444</v>
      </c>
      <c r="L33" s="73" t="n">
        <v>3321.74</v>
      </c>
      <c r="M33" s="74" t="n">
        <v>35.6606</v>
      </c>
      <c r="N33" s="74" t="n">
        <v>41.0132</v>
      </c>
      <c r="O33" s="74" t="n">
        <v>41.0222</v>
      </c>
      <c r="P33" s="74" t="n">
        <v>47859.08</v>
      </c>
      <c r="Q33" s="74"/>
      <c r="R33" s="56" t="n">
        <f aca="false">P33/3600</f>
        <v>13.2941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/>
      <c r="J34" s="62" t="n">
        <f aca="false">H34/3600</f>
        <v>13.4014166666667</v>
      </c>
      <c r="L34" s="75" t="n">
        <v>1687.6424</v>
      </c>
      <c r="M34" s="76" t="n">
        <v>33.5463</v>
      </c>
      <c r="N34" s="76" t="n">
        <v>40.022</v>
      </c>
      <c r="O34" s="76" t="n">
        <v>39.6444</v>
      </c>
      <c r="P34" s="76" t="n">
        <v>47790.02</v>
      </c>
      <c r="Q34" s="76"/>
      <c r="R34" s="62" t="n">
        <f aca="false">P34/3600</f>
        <v>13.2750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/>
      <c r="J35" s="51" t="n">
        <f aca="false">H35/3600</f>
        <v>24.7080333333333</v>
      </c>
      <c r="L35" s="71" t="n">
        <v>52055.8872</v>
      </c>
      <c r="M35" s="72" t="n">
        <v>38.0644</v>
      </c>
      <c r="N35" s="72" t="n">
        <v>41.8964</v>
      </c>
      <c r="O35" s="72" t="n">
        <v>44.0021</v>
      </c>
      <c r="P35" s="72" t="n">
        <v>87531.99</v>
      </c>
      <c r="Q35" s="72"/>
      <c r="R35" s="51" t="n">
        <f aca="false">P35/3600</f>
        <v>24.314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/>
      <c r="J36" s="56" t="n">
        <f aca="false">H36/3600</f>
        <v>16.9464305555556</v>
      </c>
      <c r="L36" s="73" t="n">
        <v>7170.8272</v>
      </c>
      <c r="M36" s="74" t="n">
        <v>35.4074</v>
      </c>
      <c r="N36" s="74" t="n">
        <v>40.5084</v>
      </c>
      <c r="O36" s="74" t="n">
        <v>42.8784</v>
      </c>
      <c r="P36" s="74" t="n">
        <v>52927.9</v>
      </c>
      <c r="Q36" s="74"/>
      <c r="R36" s="56" t="n">
        <f aca="false">P36/3600</f>
        <v>14.70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/>
      <c r="J37" s="56" t="n">
        <f aca="false">H37/3600</f>
        <v>14.2933777777778</v>
      </c>
      <c r="L37" s="73" t="n">
        <v>1954.1184</v>
      </c>
      <c r="M37" s="74" t="n">
        <v>33.6315</v>
      </c>
      <c r="N37" s="74" t="n">
        <v>39.2914</v>
      </c>
      <c r="O37" s="74" t="n">
        <v>41.8481</v>
      </c>
      <c r="P37" s="74" t="n">
        <v>52977.54</v>
      </c>
      <c r="Q37" s="74"/>
      <c r="R37" s="56" t="n">
        <f aca="false">P37/3600</f>
        <v>14.7159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/>
      <c r="J38" s="62" t="n">
        <f aca="false">H38/3600</f>
        <v>12.5133555555556</v>
      </c>
      <c r="L38" s="75" t="n">
        <v>782.7992</v>
      </c>
      <c r="M38" s="76" t="n">
        <v>31.5851</v>
      </c>
      <c r="N38" s="76" t="n">
        <v>38.4143</v>
      </c>
      <c r="O38" s="76" t="n">
        <v>41.0888</v>
      </c>
      <c r="P38" s="76" t="n">
        <v>44519.56</v>
      </c>
      <c r="Q38" s="76"/>
      <c r="R38" s="62" t="n">
        <f aca="false">P38/3600</f>
        <v>12.3665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/>
      <c r="J39" s="51" t="n">
        <f aca="false">H39/3600</f>
        <v>3.41621388888889</v>
      </c>
      <c r="L39" s="71" t="n">
        <v>3885.8896</v>
      </c>
      <c r="M39" s="72" t="n">
        <v>40.3244</v>
      </c>
      <c r="N39" s="72" t="n">
        <v>42.6658</v>
      </c>
      <c r="O39" s="72" t="n">
        <v>43.2322</v>
      </c>
      <c r="P39" s="72" t="n">
        <v>11009.7</v>
      </c>
      <c r="Q39" s="72"/>
      <c r="R39" s="51" t="n">
        <f aca="false">P39/3600</f>
        <v>3.05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/>
      <c r="J40" s="56" t="n">
        <f aca="false">H40/3600</f>
        <v>2.71580833333333</v>
      </c>
      <c r="L40" s="73" t="n">
        <v>1813.7328</v>
      </c>
      <c r="M40" s="74" t="n">
        <v>37.1741</v>
      </c>
      <c r="N40" s="74" t="n">
        <v>40.2058</v>
      </c>
      <c r="O40" s="74" t="n">
        <v>40.5746</v>
      </c>
      <c r="P40" s="74" t="n">
        <v>9838.85</v>
      </c>
      <c r="Q40" s="74"/>
      <c r="R40" s="56" t="n">
        <f aca="false">P40/3600</f>
        <v>2.7330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/>
      <c r="J41" s="56" t="n">
        <f aca="false">H41/3600</f>
        <v>2.74789722222222</v>
      </c>
      <c r="L41" s="73" t="n">
        <v>865.3536</v>
      </c>
      <c r="M41" s="74" t="n">
        <v>34.3539</v>
      </c>
      <c r="N41" s="74" t="n">
        <v>38.2505</v>
      </c>
      <c r="O41" s="74" t="n">
        <v>38.4962</v>
      </c>
      <c r="P41" s="74" t="n">
        <v>8880.43</v>
      </c>
      <c r="Q41" s="74"/>
      <c r="R41" s="56" t="n">
        <f aca="false">P41/3600</f>
        <v>2.4667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/>
      <c r="J42" s="62" t="n">
        <f aca="false">H42/3600</f>
        <v>2.73643333333333</v>
      </c>
      <c r="L42" s="75" t="n">
        <v>441.956</v>
      </c>
      <c r="M42" s="76" t="n">
        <v>31.9218</v>
      </c>
      <c r="N42" s="76" t="n">
        <v>36.7545</v>
      </c>
      <c r="O42" s="76" t="n">
        <v>36.8955</v>
      </c>
      <c r="P42" s="76" t="n">
        <v>7929.93</v>
      </c>
      <c r="Q42" s="76"/>
      <c r="R42" s="62" t="n">
        <f aca="false">P42/3600</f>
        <v>2.2027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/>
      <c r="J43" s="51" t="n">
        <f aca="false">H43/3600</f>
        <v>3.57105833333333</v>
      </c>
      <c r="L43" s="71" t="n">
        <v>4307.9176</v>
      </c>
      <c r="M43" s="72" t="n">
        <v>40.1747</v>
      </c>
      <c r="N43" s="72" t="n">
        <v>43.0398</v>
      </c>
      <c r="O43" s="72" t="n">
        <v>44.3968</v>
      </c>
      <c r="P43" s="72" t="n">
        <v>12646.97</v>
      </c>
      <c r="Q43" s="72"/>
      <c r="R43" s="51" t="n">
        <f aca="false">P43/3600</f>
        <v>3.5130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/>
      <c r="J44" s="56" t="n">
        <f aca="false">H44/3600</f>
        <v>3.10271666666667</v>
      </c>
      <c r="L44" s="73" t="n">
        <v>1925.6624</v>
      </c>
      <c r="M44" s="74" t="n">
        <v>37.3597</v>
      </c>
      <c r="N44" s="74" t="n">
        <v>40.9918</v>
      </c>
      <c r="O44" s="74" t="n">
        <v>42.0704</v>
      </c>
      <c r="P44" s="74" t="n">
        <v>11275.43</v>
      </c>
      <c r="Q44" s="74"/>
      <c r="R44" s="56" t="n">
        <f aca="false">P44/3600</f>
        <v>3.132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/>
      <c r="J45" s="56" t="n">
        <f aca="false">H45/3600</f>
        <v>2.82676944444444</v>
      </c>
      <c r="L45" s="73" t="n">
        <v>933.2504</v>
      </c>
      <c r="M45" s="74" t="n">
        <v>34.4286</v>
      </c>
      <c r="N45" s="74" t="n">
        <v>39.2606</v>
      </c>
      <c r="O45" s="74" t="n">
        <v>40.22</v>
      </c>
      <c r="P45" s="74" t="n">
        <v>10205.36</v>
      </c>
      <c r="Q45" s="74"/>
      <c r="R45" s="56" t="n">
        <f aca="false">P45/3600</f>
        <v>2.8348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/>
      <c r="J46" s="62" t="n">
        <f aca="false">H46/3600</f>
        <v>2.69097777777778</v>
      </c>
      <c r="L46" s="75" t="n">
        <v>475.1056</v>
      </c>
      <c r="M46" s="76" t="n">
        <v>31.5518</v>
      </c>
      <c r="N46" s="76" t="n">
        <v>37.9837</v>
      </c>
      <c r="O46" s="76" t="n">
        <v>38.817</v>
      </c>
      <c r="P46" s="76" t="n">
        <v>10259.25</v>
      </c>
      <c r="Q46" s="76"/>
      <c r="R46" s="62" t="n">
        <f aca="false">P46/3600</f>
        <v>2.8497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/>
      <c r="J47" s="51" t="n">
        <f aca="false">H47/3600</f>
        <v>3.43121111111111</v>
      </c>
      <c r="L47" s="71" t="n">
        <v>8334.1024</v>
      </c>
      <c r="M47" s="72" t="n">
        <v>38.3474</v>
      </c>
      <c r="N47" s="72" t="n">
        <v>40.8377</v>
      </c>
      <c r="O47" s="72" t="n">
        <v>41.7232</v>
      </c>
      <c r="P47" s="72" t="n">
        <v>13297.18</v>
      </c>
      <c r="Q47" s="72"/>
      <c r="R47" s="51" t="n">
        <f aca="false">P47/3600</f>
        <v>3.6936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/>
      <c r="J48" s="56" t="n">
        <f aca="false">H48/3600</f>
        <v>3.36503055555556</v>
      </c>
      <c r="L48" s="73" t="n">
        <v>3522.0016</v>
      </c>
      <c r="M48" s="74" t="n">
        <v>34.5139</v>
      </c>
      <c r="N48" s="74" t="n">
        <v>38.1903</v>
      </c>
      <c r="O48" s="74" t="n">
        <v>38.9918</v>
      </c>
      <c r="P48" s="74" t="n">
        <v>10955.12</v>
      </c>
      <c r="Q48" s="74"/>
      <c r="R48" s="56" t="n">
        <f aca="false">P48/3600</f>
        <v>3.043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/>
      <c r="J49" s="56" t="n">
        <f aca="false">H49/3600</f>
        <v>2.81912777777778</v>
      </c>
      <c r="L49" s="73" t="n">
        <v>1525.5264</v>
      </c>
      <c r="M49" s="74" t="n">
        <v>31.0122</v>
      </c>
      <c r="N49" s="74" t="n">
        <v>36.3053</v>
      </c>
      <c r="O49" s="74" t="n">
        <v>37.0728</v>
      </c>
      <c r="P49" s="74" t="n">
        <v>9290.56</v>
      </c>
      <c r="Q49" s="74"/>
      <c r="R49" s="56" t="n">
        <f aca="false">P49/3600</f>
        <v>2.580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/>
      <c r="J50" s="62" t="n">
        <f aca="false">H50/3600</f>
        <v>2.62947777777778</v>
      </c>
      <c r="L50" s="75" t="n">
        <v>660.6056</v>
      </c>
      <c r="M50" s="76" t="n">
        <v>27.8259</v>
      </c>
      <c r="N50" s="76" t="n">
        <v>34.9435</v>
      </c>
      <c r="O50" s="76" t="n">
        <v>35.6526</v>
      </c>
      <c r="P50" s="76" t="n">
        <v>8581.41</v>
      </c>
      <c r="Q50" s="76"/>
      <c r="R50" s="62" t="n">
        <f aca="false">P50/3600</f>
        <v>2.3837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/>
      <c r="J51" s="51" t="n">
        <f aca="false">H51/3600</f>
        <v>2.62301388888889</v>
      </c>
      <c r="L51" s="71" t="n">
        <v>5981.6648</v>
      </c>
      <c r="M51" s="72" t="n">
        <v>39.9516</v>
      </c>
      <c r="N51" s="72" t="n">
        <v>41.4073</v>
      </c>
      <c r="O51" s="72" t="n">
        <v>42.6579</v>
      </c>
      <c r="P51" s="72" t="n">
        <v>8813.7</v>
      </c>
      <c r="Q51" s="72"/>
      <c r="R51" s="51" t="n">
        <f aca="false">P51/3600</f>
        <v>2.448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/>
      <c r="J52" s="56" t="n">
        <f aca="false">H52/3600</f>
        <v>2.22186111111111</v>
      </c>
      <c r="L52" s="73" t="n">
        <v>2361.9736</v>
      </c>
      <c r="M52" s="74" t="n">
        <v>36.2769</v>
      </c>
      <c r="N52" s="74" t="n">
        <v>38.7777</v>
      </c>
      <c r="O52" s="74" t="n">
        <v>40.3562</v>
      </c>
      <c r="P52" s="74" t="n">
        <v>7679.41</v>
      </c>
      <c r="Q52" s="74"/>
      <c r="R52" s="56" t="n">
        <f aca="false">P52/3600</f>
        <v>2.1331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/>
      <c r="J53" s="56" t="n">
        <f aca="false">H53/3600</f>
        <v>1.95009722222222</v>
      </c>
      <c r="L53" s="73" t="n">
        <v>1036.8944</v>
      </c>
      <c r="M53" s="74" t="n">
        <v>33.0868</v>
      </c>
      <c r="N53" s="74" t="n">
        <v>36.8846</v>
      </c>
      <c r="O53" s="74" t="n">
        <v>38.6469</v>
      </c>
      <c r="P53" s="74" t="n">
        <v>6784.75</v>
      </c>
      <c r="Q53" s="74"/>
      <c r="R53" s="56" t="n">
        <f aca="false">P53/3600</f>
        <v>1.8846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/>
      <c r="J54" s="62" t="n">
        <f aca="false">H54/3600</f>
        <v>1.77304166666667</v>
      </c>
      <c r="L54" s="75" t="n">
        <v>470.5696</v>
      </c>
      <c r="M54" s="76" t="n">
        <v>30.1692</v>
      </c>
      <c r="N54" s="76" t="n">
        <v>35.6057</v>
      </c>
      <c r="O54" s="76" t="n">
        <v>37.3147</v>
      </c>
      <c r="P54" s="76" t="n">
        <v>6110.97</v>
      </c>
      <c r="Q54" s="76"/>
      <c r="R54" s="62" t="n">
        <f aca="false">P54/3600</f>
        <v>1.6974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/>
      <c r="J55" s="51" t="n">
        <f aca="false">H55/3600</f>
        <v>0.882702777777778</v>
      </c>
      <c r="L55" s="71" t="n">
        <v>1823.3416</v>
      </c>
      <c r="M55" s="72" t="n">
        <v>40.9923</v>
      </c>
      <c r="N55" s="72" t="n">
        <v>43.4739</v>
      </c>
      <c r="O55" s="72" t="n">
        <v>42.8935</v>
      </c>
      <c r="P55" s="72" t="n">
        <v>2962.1</v>
      </c>
      <c r="Q55" s="72"/>
      <c r="R55" s="51" t="n">
        <f aca="false">P55/3600</f>
        <v>0.822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/>
      <c r="J56" s="56" t="n">
        <f aca="false">H56/3600</f>
        <v>0.736469444444444</v>
      </c>
      <c r="L56" s="73" t="n">
        <v>897.9552</v>
      </c>
      <c r="M56" s="74" t="n">
        <v>37.1112</v>
      </c>
      <c r="N56" s="74" t="n">
        <v>40.766</v>
      </c>
      <c r="O56" s="74" t="n">
        <v>39.7746</v>
      </c>
      <c r="P56" s="74" t="n">
        <v>2639.85</v>
      </c>
      <c r="Q56" s="74"/>
      <c r="R56" s="56" t="n">
        <f aca="false">P56/3600</f>
        <v>0.733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/>
      <c r="J57" s="56" t="n">
        <f aca="false">H57/3600</f>
        <v>0.663033333333333</v>
      </c>
      <c r="L57" s="73" t="n">
        <v>436.5096</v>
      </c>
      <c r="M57" s="74" t="n">
        <v>33.6102</v>
      </c>
      <c r="N57" s="74" t="n">
        <v>38.7603</v>
      </c>
      <c r="O57" s="74" t="n">
        <v>37.4545</v>
      </c>
      <c r="P57" s="74" t="n">
        <v>2672.67</v>
      </c>
      <c r="Q57" s="74"/>
      <c r="R57" s="56" t="n">
        <f aca="false">P57/3600</f>
        <v>0.7424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/>
      <c r="J58" s="62" t="n">
        <f aca="false">H58/3600</f>
        <v>0.606569444444445</v>
      </c>
      <c r="L58" s="75" t="n">
        <v>220.4896</v>
      </c>
      <c r="M58" s="76" t="n">
        <v>30.6495</v>
      </c>
      <c r="N58" s="76" t="n">
        <v>37.3657</v>
      </c>
      <c r="O58" s="76" t="n">
        <v>35.8024</v>
      </c>
      <c r="P58" s="76" t="n">
        <v>2163.15</v>
      </c>
      <c r="Q58" s="76"/>
      <c r="R58" s="62" t="n">
        <f aca="false">P58/3600</f>
        <v>0.600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/>
      <c r="J59" s="51" t="n">
        <f aca="false">H59/3600</f>
        <v>0.927713888888889</v>
      </c>
      <c r="L59" s="71" t="n">
        <v>2267.7784</v>
      </c>
      <c r="M59" s="72" t="n">
        <v>38.2653</v>
      </c>
      <c r="N59" s="72" t="n">
        <v>42.4695</v>
      </c>
      <c r="O59" s="72" t="n">
        <v>43.4445</v>
      </c>
      <c r="P59" s="72" t="n">
        <v>3327.12</v>
      </c>
      <c r="Q59" s="72"/>
      <c r="R59" s="51" t="n">
        <f aca="false">P59/3600</f>
        <v>0.924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/>
      <c r="J60" s="56" t="n">
        <f aca="false">H60/3600</f>
        <v>0.864069444444444</v>
      </c>
      <c r="L60" s="73" t="n">
        <v>778.7008</v>
      </c>
      <c r="M60" s="74" t="n">
        <v>34.5061</v>
      </c>
      <c r="N60" s="74" t="n">
        <v>40.613</v>
      </c>
      <c r="O60" s="74" t="n">
        <v>41.5457</v>
      </c>
      <c r="P60" s="74" t="n">
        <v>3209.82</v>
      </c>
      <c r="Q60" s="74"/>
      <c r="R60" s="56" t="n">
        <f aca="false">P60/3600</f>
        <v>0.8916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/>
      <c r="J61" s="56" t="n">
        <f aca="false">H61/3600</f>
        <v>0.699297222222222</v>
      </c>
      <c r="L61" s="73" t="n">
        <v>300.9376</v>
      </c>
      <c r="M61" s="74" t="n">
        <v>31.3287</v>
      </c>
      <c r="N61" s="74" t="n">
        <v>39.2001</v>
      </c>
      <c r="O61" s="74" t="n">
        <v>40.1043</v>
      </c>
      <c r="P61" s="74" t="n">
        <v>2504.94</v>
      </c>
      <c r="Q61" s="74"/>
      <c r="R61" s="56" t="n">
        <f aca="false">P61/3600</f>
        <v>0.695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/>
      <c r="J62" s="62" t="n">
        <f aca="false">H62/3600</f>
        <v>0.721619444444444</v>
      </c>
      <c r="L62" s="75" t="n">
        <v>131.3296</v>
      </c>
      <c r="M62" s="76" t="n">
        <v>28.4025</v>
      </c>
      <c r="N62" s="76" t="n">
        <v>38.2323</v>
      </c>
      <c r="O62" s="76" t="n">
        <v>39.0897</v>
      </c>
      <c r="P62" s="76" t="n">
        <v>2547.95</v>
      </c>
      <c r="Q62" s="76"/>
      <c r="R62" s="62" t="n">
        <f aca="false">P62/3600</f>
        <v>0.707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/>
      <c r="J63" s="51" t="n">
        <f aca="false">H63/3600</f>
        <v>0.845036111111111</v>
      </c>
      <c r="L63" s="71" t="n">
        <v>1985.1464</v>
      </c>
      <c r="M63" s="72" t="n">
        <v>38.0091</v>
      </c>
      <c r="N63" s="72" t="n">
        <v>40.5388</v>
      </c>
      <c r="O63" s="72" t="n">
        <v>41.19</v>
      </c>
      <c r="P63" s="72" t="n">
        <v>2814.2</v>
      </c>
      <c r="Q63" s="72"/>
      <c r="R63" s="51" t="n">
        <f aca="false">P63/3600</f>
        <v>0.7817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/>
      <c r="J64" s="56" t="n">
        <f aca="false">H64/3600</f>
        <v>0.682463888888889</v>
      </c>
      <c r="L64" s="73" t="n">
        <v>837.2256</v>
      </c>
      <c r="M64" s="74" t="n">
        <v>34.2363</v>
      </c>
      <c r="N64" s="74" t="n">
        <v>37.9144</v>
      </c>
      <c r="O64" s="74" t="n">
        <v>38.4602</v>
      </c>
      <c r="P64" s="74" t="n">
        <v>2403.21</v>
      </c>
      <c r="Q64" s="74"/>
      <c r="R64" s="56" t="n">
        <f aca="false">P64/3600</f>
        <v>0.667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/>
      <c r="J65" s="56" t="n">
        <f aca="false">H65/3600</f>
        <v>0.586497222222222</v>
      </c>
      <c r="L65" s="73" t="n">
        <v>358.5792</v>
      </c>
      <c r="M65" s="74" t="n">
        <v>30.8042</v>
      </c>
      <c r="N65" s="74" t="n">
        <v>35.989</v>
      </c>
      <c r="O65" s="74" t="n">
        <v>36.4943</v>
      </c>
      <c r="P65" s="74" t="n">
        <v>2135.79</v>
      </c>
      <c r="Q65" s="74"/>
      <c r="R65" s="56" t="n">
        <f aca="false">P65/3600</f>
        <v>0.593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/>
      <c r="J66" s="62" t="n">
        <f aca="false">H66/3600</f>
        <v>0.527897222222222</v>
      </c>
      <c r="L66" s="75" t="n">
        <v>153.1688</v>
      </c>
      <c r="M66" s="76" t="n">
        <v>27.7995</v>
      </c>
      <c r="N66" s="76" t="n">
        <v>34.5296</v>
      </c>
      <c r="O66" s="76" t="n">
        <v>35.0122</v>
      </c>
      <c r="P66" s="76" t="n">
        <v>1866.91</v>
      </c>
      <c r="Q66" s="76"/>
      <c r="R66" s="62" t="n">
        <f aca="false">P66/3600</f>
        <v>0.518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/>
      <c r="J67" s="51" t="n">
        <f aca="false">H67/3600</f>
        <v>0.60225</v>
      </c>
      <c r="L67" s="71" t="n">
        <v>1408.9248</v>
      </c>
      <c r="M67" s="72" t="n">
        <v>40.001</v>
      </c>
      <c r="N67" s="72" t="n">
        <v>41.1518</v>
      </c>
      <c r="O67" s="72" t="n">
        <v>42.1532</v>
      </c>
      <c r="P67" s="72" t="n">
        <v>2332.3</v>
      </c>
      <c r="Q67" s="72"/>
      <c r="R67" s="51" t="n">
        <f aca="false">P67/3600</f>
        <v>0.647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/>
      <c r="J68" s="56" t="n">
        <f aca="false">H68/3600</f>
        <v>0.545944444444445</v>
      </c>
      <c r="L68" s="73" t="n">
        <v>663.8128</v>
      </c>
      <c r="M68" s="74" t="n">
        <v>35.8907</v>
      </c>
      <c r="N68" s="74" t="n">
        <v>38.312</v>
      </c>
      <c r="O68" s="74" t="n">
        <v>39.5118</v>
      </c>
      <c r="P68" s="74" t="n">
        <v>1942.03</v>
      </c>
      <c r="Q68" s="74"/>
      <c r="R68" s="56" t="n">
        <f aca="false">P68/3600</f>
        <v>0.539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/>
      <c r="J69" s="56" t="n">
        <f aca="false">H69/3600</f>
        <v>0.456869444444444</v>
      </c>
      <c r="L69" s="73" t="n">
        <v>310.4832</v>
      </c>
      <c r="M69" s="74" t="n">
        <v>32.2519</v>
      </c>
      <c r="N69" s="74" t="n">
        <v>36.3531</v>
      </c>
      <c r="O69" s="74" t="n">
        <v>37.4816</v>
      </c>
      <c r="P69" s="74" t="n">
        <v>1639.56</v>
      </c>
      <c r="Q69" s="74"/>
      <c r="R69" s="56" t="n">
        <f aca="false">P69/3600</f>
        <v>0.4554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/>
      <c r="J70" s="62" t="n">
        <f aca="false">H70/3600</f>
        <v>0.404608333333333</v>
      </c>
      <c r="L70" s="75" t="n">
        <v>147.9888</v>
      </c>
      <c r="M70" s="76" t="n">
        <v>29.3681</v>
      </c>
      <c r="N70" s="76" t="n">
        <v>34.8777</v>
      </c>
      <c r="O70" s="76" t="n">
        <v>35.9619</v>
      </c>
      <c r="P70" s="76" t="n">
        <v>1449.09</v>
      </c>
      <c r="Q70" s="76"/>
      <c r="R70" s="62" t="n">
        <f aca="false">P70/3600</f>
        <v>0.4025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/>
      <c r="J71" s="51" t="n">
        <f aca="false">H71/3600</f>
        <v>6.53343611111111</v>
      </c>
      <c r="L71" s="71" t="n">
        <v>2133.4304</v>
      </c>
      <c r="M71" s="72" t="n">
        <v>43.4645</v>
      </c>
      <c r="N71" s="72" t="n">
        <v>46.7114</v>
      </c>
      <c r="O71" s="72" t="n">
        <v>47.6813</v>
      </c>
      <c r="P71" s="72" t="n">
        <v>23429.8</v>
      </c>
      <c r="Q71" s="72"/>
      <c r="R71" s="51" t="n">
        <f aca="false">P71/3600</f>
        <v>6.508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/>
      <c r="J72" s="56" t="n">
        <f aca="false">H72/3600</f>
        <v>5.42791388888889</v>
      </c>
      <c r="L72" s="73" t="n">
        <v>774.8912</v>
      </c>
      <c r="M72" s="74" t="n">
        <v>41.242</v>
      </c>
      <c r="N72" s="74" t="n">
        <v>45.4315</v>
      </c>
      <c r="O72" s="74" t="n">
        <v>46.109</v>
      </c>
      <c r="P72" s="74" t="n">
        <v>20760.64</v>
      </c>
      <c r="Q72" s="74"/>
      <c r="R72" s="56" t="n">
        <f aca="false">P72/3600</f>
        <v>5.7668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/>
      <c r="J73" s="56" t="n">
        <f aca="false">H73/3600</f>
        <v>5.15367777777778</v>
      </c>
      <c r="L73" s="73" t="n">
        <v>369.8248</v>
      </c>
      <c r="M73" s="74" t="n">
        <v>38.7794</v>
      </c>
      <c r="N73" s="74" t="n">
        <v>44.1602</v>
      </c>
      <c r="O73" s="74" t="n">
        <v>44.5962</v>
      </c>
      <c r="P73" s="74" t="n">
        <v>18302.5</v>
      </c>
      <c r="Q73" s="74"/>
      <c r="R73" s="56" t="n">
        <f aca="false">P73/3600</f>
        <v>5.0840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/>
      <c r="J74" s="62" t="n">
        <f aca="false">H74/3600</f>
        <v>5.33386666666667</v>
      </c>
      <c r="L74" s="75" t="n">
        <v>196.2048</v>
      </c>
      <c r="M74" s="76" t="n">
        <v>36.067</v>
      </c>
      <c r="N74" s="76" t="n">
        <v>43.1471</v>
      </c>
      <c r="O74" s="76" t="n">
        <v>43.4281</v>
      </c>
      <c r="P74" s="76" t="n">
        <v>17623.83</v>
      </c>
      <c r="Q74" s="76"/>
      <c r="R74" s="62" t="n">
        <f aca="false">P74/3600</f>
        <v>4.8955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/>
      <c r="J75" s="51" t="n">
        <f aca="false">H75/3600</f>
        <v>6.39964444444445</v>
      </c>
      <c r="L75" s="71" t="n">
        <v>2834.2992</v>
      </c>
      <c r="M75" s="72" t="n">
        <v>43.3334</v>
      </c>
      <c r="N75" s="72" t="n">
        <v>48.3132</v>
      </c>
      <c r="O75" s="72" t="n">
        <v>47.9049</v>
      </c>
      <c r="P75" s="72" t="n">
        <v>23698.75</v>
      </c>
      <c r="Q75" s="72"/>
      <c r="R75" s="51" t="n">
        <f aca="false">P75/3600</f>
        <v>6.5829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/>
      <c r="J76" s="56" t="n">
        <f aca="false">H76/3600</f>
        <v>5.34108888888889</v>
      </c>
      <c r="L76" s="73" t="n">
        <v>929.472</v>
      </c>
      <c r="M76" s="74" t="n">
        <v>41.0504</v>
      </c>
      <c r="N76" s="74" t="n">
        <v>46.9736</v>
      </c>
      <c r="O76" s="74" t="n">
        <v>46.1489</v>
      </c>
      <c r="P76" s="74" t="n">
        <v>19246.99</v>
      </c>
      <c r="Q76" s="74"/>
      <c r="R76" s="56" t="n">
        <f aca="false">P76/3600</f>
        <v>5.3463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/>
      <c r="J77" s="56" t="n">
        <f aca="false">H77/3600</f>
        <v>5.20911944444445</v>
      </c>
      <c r="L77" s="73" t="n">
        <v>433.1416</v>
      </c>
      <c r="M77" s="74" t="n">
        <v>38.5277</v>
      </c>
      <c r="N77" s="74" t="n">
        <v>45.8087</v>
      </c>
      <c r="O77" s="74" t="n">
        <v>44.534</v>
      </c>
      <c r="P77" s="74" t="n">
        <v>18315.58</v>
      </c>
      <c r="Q77" s="74"/>
      <c r="R77" s="56" t="n">
        <f aca="false">P77/3600</f>
        <v>5.0876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/>
      <c r="J78" s="62" t="n">
        <f aca="false">H78/3600</f>
        <v>6.12816666666667</v>
      </c>
      <c r="L78" s="75" t="n">
        <v>229.0728</v>
      </c>
      <c r="M78" s="76" t="n">
        <v>35.6199</v>
      </c>
      <c r="N78" s="76" t="n">
        <v>44.8222</v>
      </c>
      <c r="O78" s="76" t="n">
        <v>43.0931</v>
      </c>
      <c r="P78" s="76" t="n">
        <v>17727.24</v>
      </c>
      <c r="Q78" s="76"/>
      <c r="R78" s="62" t="n">
        <f aca="false">P78/3600</f>
        <v>4.9242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/>
      <c r="J79" s="51" t="n">
        <f aca="false">H79/3600</f>
        <v>5.85226111111111</v>
      </c>
      <c r="L79" s="71" t="n">
        <v>2424.7152</v>
      </c>
      <c r="M79" s="72" t="n">
        <v>43.2078</v>
      </c>
      <c r="N79" s="72" t="n">
        <v>48.1009</v>
      </c>
      <c r="O79" s="72" t="n">
        <v>48.3374</v>
      </c>
      <c r="P79" s="72" t="n">
        <v>23624.14</v>
      </c>
      <c r="Q79" s="72"/>
      <c r="R79" s="51" t="n">
        <f aca="false">P79/3600</f>
        <v>6.562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/>
      <c r="J80" s="56" t="n">
        <f aca="false">H80/3600</f>
        <v>5.330625</v>
      </c>
      <c r="L80" s="73" t="n">
        <v>765.448</v>
      </c>
      <c r="M80" s="74" t="n">
        <v>40.8378</v>
      </c>
      <c r="N80" s="74" t="n">
        <v>46.4717</v>
      </c>
      <c r="O80" s="74" t="n">
        <v>46.5871</v>
      </c>
      <c r="P80" s="74" t="n">
        <v>20796.28</v>
      </c>
      <c r="Q80" s="74"/>
      <c r="R80" s="56" t="n">
        <f aca="false">P80/3600</f>
        <v>5.7767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/>
      <c r="J81" s="56" t="n">
        <f aca="false">H81/3600</f>
        <v>5.06745833333333</v>
      </c>
      <c r="L81" s="73" t="n">
        <v>335.3336</v>
      </c>
      <c r="M81" s="74" t="n">
        <v>38.3455</v>
      </c>
      <c r="N81" s="74" t="n">
        <v>44.8899</v>
      </c>
      <c r="O81" s="74" t="n">
        <v>44.9067</v>
      </c>
      <c r="P81" s="74" t="n">
        <v>18368.33</v>
      </c>
      <c r="Q81" s="74"/>
      <c r="R81" s="56" t="n">
        <f aca="false">P81/3600</f>
        <v>5.1023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/>
      <c r="J82" s="62" t="n">
        <f aca="false">H82/3600</f>
        <v>6.08383333333333</v>
      </c>
      <c r="L82" s="75" t="n">
        <v>174.3672</v>
      </c>
      <c r="M82" s="76" t="n">
        <v>35.7426</v>
      </c>
      <c r="N82" s="76" t="n">
        <v>43.687</v>
      </c>
      <c r="O82" s="76" t="n">
        <v>43.5612</v>
      </c>
      <c r="P82" s="76" t="n">
        <v>18166.4</v>
      </c>
      <c r="Q82" s="76"/>
      <c r="R82" s="62" t="n">
        <f aca="false">P82/3600</f>
        <v>5.046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/>
      <c r="J83" s="51" t="n">
        <f aca="false">H83/3600</f>
        <v>3.09206944444444</v>
      </c>
      <c r="L83" s="71" t="n">
        <v>4087.0696</v>
      </c>
      <c r="M83" s="72" t="n">
        <v>40.4467</v>
      </c>
      <c r="N83" s="72" t="n">
        <v>42.4933</v>
      </c>
      <c r="O83" s="72" t="n">
        <v>42.9945</v>
      </c>
      <c r="P83" s="72" t="n">
        <v>10826.53</v>
      </c>
      <c r="Q83" s="72"/>
      <c r="R83" s="51" t="n">
        <f aca="false">P83/3600</f>
        <v>3.0073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/>
      <c r="J84" s="56" t="n">
        <f aca="false">H84/3600</f>
        <v>2.652875</v>
      </c>
      <c r="L84" s="73" t="n">
        <v>1907.5184</v>
      </c>
      <c r="M84" s="74" t="n">
        <v>37.1924</v>
      </c>
      <c r="N84" s="74" t="n">
        <v>39.7752</v>
      </c>
      <c r="O84" s="74" t="n">
        <v>40.099</v>
      </c>
      <c r="P84" s="74" t="n">
        <v>10784.81</v>
      </c>
      <c r="Q84" s="74"/>
      <c r="R84" s="56" t="n">
        <f aca="false">P84/3600</f>
        <v>2.9957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/>
      <c r="J85" s="56" t="n">
        <f aca="false">H85/3600</f>
        <v>2.40376944444444</v>
      </c>
      <c r="L85" s="73" t="n">
        <v>919.4016</v>
      </c>
      <c r="M85" s="74" t="n">
        <v>34.2553</v>
      </c>
      <c r="N85" s="74" t="n">
        <v>37.634</v>
      </c>
      <c r="O85" s="74" t="n">
        <v>37.8182</v>
      </c>
      <c r="P85" s="74" t="n">
        <v>8664.86</v>
      </c>
      <c r="Q85" s="74"/>
      <c r="R85" s="56" t="n">
        <f aca="false">P85/3600</f>
        <v>2.4069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/>
      <c r="J86" s="62" t="n">
        <f aca="false">H86/3600</f>
        <v>2.19588888888889</v>
      </c>
      <c r="L86" s="75" t="n">
        <v>475.8936</v>
      </c>
      <c r="M86" s="76" t="n">
        <v>31.63</v>
      </c>
      <c r="N86" s="76" t="n">
        <v>35.9782</v>
      </c>
      <c r="O86" s="76" t="n">
        <v>36.1448</v>
      </c>
      <c r="P86" s="76" t="n">
        <v>8547.15</v>
      </c>
      <c r="Q86" s="76"/>
      <c r="R86" s="62" t="n">
        <f aca="false">P86/3600</f>
        <v>2.3742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/>
      <c r="J87" s="51" t="n">
        <f aca="false">H87/3600</f>
        <v>6.48456666666667</v>
      </c>
      <c r="L87" s="71" t="n">
        <v>6173.1931</v>
      </c>
      <c r="M87" s="72" t="n">
        <v>42.8624</v>
      </c>
      <c r="N87" s="72" t="n">
        <v>45.4092</v>
      </c>
      <c r="O87" s="72" t="n">
        <v>45.6959</v>
      </c>
      <c r="P87" s="72" t="n">
        <v>23150.94</v>
      </c>
      <c r="Q87" s="72"/>
      <c r="R87" s="51" t="n">
        <f aca="false">P87/3600</f>
        <v>6.4308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/>
      <c r="J88" s="56" t="n">
        <f aca="false">H88/3600</f>
        <v>5.67325</v>
      </c>
      <c r="L88" s="73" t="n">
        <v>3042.3346</v>
      </c>
      <c r="M88" s="74" t="n">
        <v>38.8283</v>
      </c>
      <c r="N88" s="74" t="n">
        <v>42.5774</v>
      </c>
      <c r="O88" s="74" t="n">
        <v>42.7992</v>
      </c>
      <c r="P88" s="74" t="n">
        <v>22839.33</v>
      </c>
      <c r="Q88" s="74"/>
      <c r="R88" s="56" t="n">
        <f aca="false">P88/3600</f>
        <v>6.3442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/>
      <c r="J89" s="56" t="n">
        <f aca="false">H89/3600</f>
        <v>5.00989444444444</v>
      </c>
      <c r="L89" s="73" t="n">
        <v>1434.5981</v>
      </c>
      <c r="M89" s="74" t="n">
        <v>35.064</v>
      </c>
      <c r="N89" s="74" t="n">
        <v>40.3721</v>
      </c>
      <c r="O89" s="74" t="n">
        <v>40.2173</v>
      </c>
      <c r="P89" s="74" t="n">
        <v>18155.33</v>
      </c>
      <c r="Q89" s="74"/>
      <c r="R89" s="56" t="n">
        <f aca="false">P89/3600</f>
        <v>5.0431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/>
      <c r="J90" s="62" t="n">
        <f aca="false">H90/3600</f>
        <v>4.76549444444444</v>
      </c>
      <c r="L90" s="75" t="n">
        <v>650.7134</v>
      </c>
      <c r="M90" s="76" t="n">
        <v>31.7822</v>
      </c>
      <c r="N90" s="76" t="n">
        <v>38.8535</v>
      </c>
      <c r="O90" s="76" t="n">
        <v>38.041</v>
      </c>
      <c r="P90" s="76" t="n">
        <v>17424.07</v>
      </c>
      <c r="Q90" s="76"/>
      <c r="R90" s="62" t="n">
        <f aca="false">P90/3600</f>
        <v>4.84001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/>
      <c r="J91" s="51" t="n">
        <f aca="false">H91/3600</f>
        <v>2.60005555555556</v>
      </c>
      <c r="L91" s="71" t="n">
        <v>399.344</v>
      </c>
      <c r="M91" s="72" t="n">
        <v>46.4942</v>
      </c>
      <c r="N91" s="72" t="n">
        <v>44.5789</v>
      </c>
      <c r="O91" s="72" t="n">
        <v>44.5631</v>
      </c>
      <c r="P91" s="72" t="n">
        <v>8960.48</v>
      </c>
      <c r="Q91" s="72"/>
      <c r="R91" s="51" t="n">
        <f aca="false">P91/3600</f>
        <v>2.4890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/>
      <c r="J92" s="56" t="n">
        <f aca="false">H92/3600</f>
        <v>2.48927222222222</v>
      </c>
      <c r="L92" s="73" t="n">
        <v>288.348</v>
      </c>
      <c r="M92" s="74" t="n">
        <v>42.3951</v>
      </c>
      <c r="N92" s="74" t="n">
        <v>40.8387</v>
      </c>
      <c r="O92" s="74" t="n">
        <v>40.9722</v>
      </c>
      <c r="P92" s="74" t="n">
        <v>9512.55</v>
      </c>
      <c r="Q92" s="74"/>
      <c r="R92" s="56" t="n">
        <f aca="false">P92/3600</f>
        <v>2.6423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/>
      <c r="J93" s="56" t="n">
        <f aca="false">H93/3600</f>
        <v>2.775625</v>
      </c>
      <c r="L93" s="73" t="n">
        <v>212.9416</v>
      </c>
      <c r="M93" s="74" t="n">
        <v>37.8849</v>
      </c>
      <c r="N93" s="74" t="n">
        <v>38.9597</v>
      </c>
      <c r="O93" s="74" t="n">
        <v>39.057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/>
      <c r="J94" s="62" t="n">
        <f aca="false">H94/3600</f>
        <v>2.57010555555556</v>
      </c>
      <c r="L94" s="75" t="n">
        <v>151.6192</v>
      </c>
      <c r="M94" s="76" t="n">
        <v>33.1244</v>
      </c>
      <c r="N94" s="76" t="n">
        <v>37.877</v>
      </c>
      <c r="O94" s="76" t="n">
        <v>37.8295</v>
      </c>
      <c r="P94" s="76" t="n">
        <v>8527.62</v>
      </c>
      <c r="Q94" s="76"/>
      <c r="R94" s="62" t="n">
        <f aca="false">P94/3600</f>
        <v>2.368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/>
      <c r="J95" s="51" t="n">
        <f aca="false">H95/3600</f>
        <v>4.81859166666667</v>
      </c>
      <c r="L95" s="71" t="n">
        <v>765.2538</v>
      </c>
      <c r="M95" s="72" t="n">
        <v>48.8078</v>
      </c>
      <c r="N95" s="72" t="n">
        <v>51.9995</v>
      </c>
      <c r="O95" s="72" t="n">
        <v>53.041</v>
      </c>
      <c r="P95" s="72" t="n">
        <v>16374.12</v>
      </c>
      <c r="Q95" s="72"/>
      <c r="R95" s="51" t="n">
        <f aca="false">P95/3600</f>
        <v>4.5483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/>
      <c r="J96" s="56" t="n">
        <f aca="false">H96/3600</f>
        <v>4.42196944444445</v>
      </c>
      <c r="L96" s="73" t="n">
        <v>451.1779</v>
      </c>
      <c r="M96" s="74" t="n">
        <v>45.1276</v>
      </c>
      <c r="N96" s="74" t="n">
        <v>48.872</v>
      </c>
      <c r="O96" s="74" t="n">
        <v>50.0928</v>
      </c>
      <c r="P96" s="74" t="n">
        <v>17208.99</v>
      </c>
      <c r="Q96" s="74"/>
      <c r="R96" s="56" t="n">
        <f aca="false">P96/3600</f>
        <v>4.7802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/>
      <c r="J97" s="56" t="n">
        <f aca="false">H97/3600</f>
        <v>5.26954166666667</v>
      </c>
      <c r="L97" s="73" t="n">
        <v>268.7222</v>
      </c>
      <c r="M97" s="74" t="n">
        <v>41.4492</v>
      </c>
      <c r="N97" s="74" t="n">
        <v>46.4179</v>
      </c>
      <c r="O97" s="74" t="n">
        <v>47.8466</v>
      </c>
      <c r="P97" s="74" t="n">
        <v>15457.28</v>
      </c>
      <c r="Q97" s="74"/>
      <c r="R97" s="56" t="n">
        <f aca="false">P97/3600</f>
        <v>4.2936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/>
      <c r="J98" s="62" t="n">
        <f aca="false">H98/3600</f>
        <v>4.754475</v>
      </c>
      <c r="L98" s="75" t="n">
        <v>167.6291</v>
      </c>
      <c r="M98" s="76" t="n">
        <v>37.8406</v>
      </c>
      <c r="N98" s="76" t="n">
        <v>44.7889</v>
      </c>
      <c r="O98" s="76" t="n">
        <v>46.276</v>
      </c>
      <c r="P98" s="76" t="n">
        <v>15057.86</v>
      </c>
      <c r="Q98" s="76"/>
      <c r="R98" s="62" t="n">
        <f aca="false">P98/3600</f>
        <v>4.1827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19.506105555556</v>
      </c>
      <c r="Q108" s="80" t="n">
        <f aca="false">SUM(Q3:Q98)/3600</f>
        <v>0</v>
      </c>
      <c r="R108" s="80" t="n">
        <f aca="false">SUM(R3:R98)</f>
        <v>408.626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5</v>
      </c>
      <c r="C3" s="69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 t="n">
        <f aca="false">H3/3600</f>
        <v>0</v>
      </c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 t="n">
        <f aca="false">H4/3600</f>
        <v>0</v>
      </c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 t="n">
        <f aca="false">H5/3600</f>
        <v>0</v>
      </c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 t="n">
        <f aca="false">H6/3600</f>
        <v>0</v>
      </c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 t="n">
        <f aca="false">H7/3600</f>
        <v>0</v>
      </c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 t="n">
        <f aca="false">H8/3600</f>
        <v>0</v>
      </c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 t="n">
        <f aca="false">H9/3600</f>
        <v>0</v>
      </c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 t="n">
        <f aca="false">H10/3600</f>
        <v>0</v>
      </c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 t="n">
        <f aca="false">H11/3600</f>
        <v>0</v>
      </c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 t="n">
        <f aca="false">H12/3600</f>
        <v>0</v>
      </c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 t="n">
        <f aca="false">H13/3600</f>
        <v>0</v>
      </c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 t="n">
        <f aca="false">H14/3600</f>
        <v>0</v>
      </c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 t="n">
        <f aca="false">H15/3600</f>
        <v>0</v>
      </c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 t="n">
        <f aca="false">H16/3600</f>
        <v>0</v>
      </c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 t="n">
        <f aca="false">H17/3600</f>
        <v>0</v>
      </c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 t="n">
        <f aca="false">H18/3600</f>
        <v>0</v>
      </c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/>
      <c r="J19" s="51" t="n">
        <f aca="false">H19/3600</f>
        <v>5.95345</v>
      </c>
      <c r="L19" s="71" t="n">
        <v>5611.64</v>
      </c>
      <c r="M19" s="72" t="n">
        <v>41.7383</v>
      </c>
      <c r="N19" s="72" t="n">
        <v>43.2303</v>
      </c>
      <c r="O19" s="72" t="n">
        <v>44.5797</v>
      </c>
      <c r="P19" s="72" t="n">
        <v>21919.55</v>
      </c>
      <c r="Q19" s="72"/>
      <c r="R19" s="51" t="n">
        <f aca="false">P19/3600</f>
        <v>6.0887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/>
      <c r="J20" s="56" t="n">
        <f aca="false">H20/3600</f>
        <v>5.014725</v>
      </c>
      <c r="L20" s="73" t="n">
        <v>2557.5448</v>
      </c>
      <c r="M20" s="74" t="n">
        <v>39.7278</v>
      </c>
      <c r="N20" s="74" t="n">
        <v>41.6632</v>
      </c>
      <c r="O20" s="74" t="n">
        <v>42.7164</v>
      </c>
      <c r="P20" s="74" t="n">
        <v>17102.18</v>
      </c>
      <c r="Q20" s="74"/>
      <c r="R20" s="56" t="n">
        <f aca="false">P20/3600</f>
        <v>4.750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/>
      <c r="J21" s="56" t="n">
        <f aca="false">H21/3600</f>
        <v>4.17235</v>
      </c>
      <c r="L21" s="73" t="n">
        <v>1225.8184</v>
      </c>
      <c r="M21" s="74" t="n">
        <v>37.1817</v>
      </c>
      <c r="N21" s="74" t="n">
        <v>40.4634</v>
      </c>
      <c r="O21" s="74" t="n">
        <v>41.511</v>
      </c>
      <c r="P21" s="74" t="n">
        <v>14900.43</v>
      </c>
      <c r="Q21" s="74"/>
      <c r="R21" s="56" t="n">
        <f aca="false">P21/3600</f>
        <v>4.1390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/>
      <c r="J22" s="62" t="n">
        <f aca="false">H22/3600</f>
        <v>4.03713333333333</v>
      </c>
      <c r="L22" s="75" t="n">
        <v>596.2728</v>
      </c>
      <c r="M22" s="76" t="n">
        <v>34.5365</v>
      </c>
      <c r="N22" s="76" t="n">
        <v>39.6166</v>
      </c>
      <c r="O22" s="76" t="n">
        <v>40.8137</v>
      </c>
      <c r="P22" s="76" t="n">
        <v>13261.54</v>
      </c>
      <c r="Q22" s="76"/>
      <c r="R22" s="62" t="n">
        <f aca="false">P22/3600</f>
        <v>3.6837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/>
      <c r="J23" s="51" t="n">
        <f aca="false">H23/3600</f>
        <v>5.29232222222222</v>
      </c>
      <c r="L23" s="71" t="n">
        <v>8595.8008</v>
      </c>
      <c r="M23" s="72" t="n">
        <v>39.8645</v>
      </c>
      <c r="N23" s="72" t="n">
        <v>41.8245</v>
      </c>
      <c r="O23" s="72" t="n">
        <v>42.8241</v>
      </c>
      <c r="P23" s="72" t="n">
        <v>19540.85</v>
      </c>
      <c r="Q23" s="72"/>
      <c r="R23" s="51" t="n">
        <f aca="false">P23/3600</f>
        <v>5.428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/>
      <c r="J24" s="56" t="n">
        <f aca="false">H24/3600</f>
        <v>4.50525</v>
      </c>
      <c r="L24" s="73" t="n">
        <v>3318.584</v>
      </c>
      <c r="M24" s="74" t="n">
        <v>36.9857</v>
      </c>
      <c r="N24" s="74" t="n">
        <v>39.7676</v>
      </c>
      <c r="O24" s="74" t="n">
        <v>40.7095</v>
      </c>
      <c r="P24" s="74" t="n">
        <v>16807.27</v>
      </c>
      <c r="Q24" s="74"/>
      <c r="R24" s="56" t="n">
        <f aca="false">P24/3600</f>
        <v>4.6686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/>
      <c r="J25" s="56" t="n">
        <f aca="false">H25/3600</f>
        <v>3.70684444444444</v>
      </c>
      <c r="L25" s="73" t="n">
        <v>1383.48</v>
      </c>
      <c r="M25" s="74" t="n">
        <v>34.1964</v>
      </c>
      <c r="N25" s="74" t="n">
        <v>38.2338</v>
      </c>
      <c r="O25" s="74" t="n">
        <v>39.4258</v>
      </c>
      <c r="P25" s="74" t="n">
        <v>14210.6</v>
      </c>
      <c r="Q25" s="74"/>
      <c r="R25" s="56" t="n">
        <f aca="false">P25/3600</f>
        <v>3.947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/>
      <c r="J26" s="62" t="n">
        <f aca="false">H26/3600</f>
        <v>3.32532777777778</v>
      </c>
      <c r="L26" s="75" t="n">
        <v>591.3168</v>
      </c>
      <c r="M26" s="76" t="n">
        <v>31.5751</v>
      </c>
      <c r="N26" s="76" t="n">
        <v>37.1407</v>
      </c>
      <c r="O26" s="76" t="n">
        <v>38.6888</v>
      </c>
      <c r="P26" s="76" t="n">
        <v>13285.52</v>
      </c>
      <c r="Q26" s="76"/>
      <c r="R26" s="62" t="n">
        <f aca="false">P26/3600</f>
        <v>3.6904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/>
      <c r="J27" s="51" t="n">
        <f aca="false">H27/3600</f>
        <v>11.2148277777778</v>
      </c>
      <c r="L27" s="71" t="n">
        <v>22120.5232</v>
      </c>
      <c r="M27" s="72" t="n">
        <v>38.644</v>
      </c>
      <c r="N27" s="72" t="n">
        <v>40.0239</v>
      </c>
      <c r="O27" s="72" t="n">
        <v>43.1894</v>
      </c>
      <c r="P27" s="72" t="n">
        <v>38043.56</v>
      </c>
      <c r="Q27" s="72"/>
      <c r="R27" s="51" t="n">
        <f aca="false">P27/3600</f>
        <v>10.5676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/>
      <c r="J28" s="56" t="n">
        <f aca="false">H28/3600</f>
        <v>9.07907222222222</v>
      </c>
      <c r="L28" s="73" t="n">
        <v>6228.284</v>
      </c>
      <c r="M28" s="74" t="n">
        <v>36.7267</v>
      </c>
      <c r="N28" s="74" t="n">
        <v>38.9055</v>
      </c>
      <c r="O28" s="74" t="n">
        <v>41.403</v>
      </c>
      <c r="P28" s="74" t="n">
        <v>33861.16</v>
      </c>
      <c r="Q28" s="74"/>
      <c r="R28" s="56" t="n">
        <f aca="false">P28/3600</f>
        <v>9.4058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/>
      <c r="J29" s="56" t="n">
        <f aca="false">H29/3600</f>
        <v>7.98290833333333</v>
      </c>
      <c r="L29" s="73" t="n">
        <v>2784.4056</v>
      </c>
      <c r="M29" s="74" t="n">
        <v>34.6303</v>
      </c>
      <c r="N29" s="74" t="n">
        <v>37.9843</v>
      </c>
      <c r="O29" s="74" t="n">
        <v>39.8228</v>
      </c>
      <c r="P29" s="74" t="n">
        <v>26448.97</v>
      </c>
      <c r="Q29" s="74"/>
      <c r="R29" s="56" t="n">
        <f aca="false">P29/3600</f>
        <v>7.346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/>
      <c r="J30" s="62" t="n">
        <f aca="false">H30/3600</f>
        <v>6.74606944444444</v>
      </c>
      <c r="L30" s="75" t="n">
        <v>1366.2368</v>
      </c>
      <c r="M30" s="76" t="n">
        <v>32.3445</v>
      </c>
      <c r="N30" s="76" t="n">
        <v>37.2172</v>
      </c>
      <c r="O30" s="76" t="n">
        <v>38.6278</v>
      </c>
      <c r="P30" s="76" t="n">
        <v>24521.97</v>
      </c>
      <c r="Q30" s="76"/>
      <c r="R30" s="62" t="n">
        <f aca="false">P30/3600</f>
        <v>6.8116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/>
      <c r="J31" s="51" t="n">
        <f aca="false">H31/3600</f>
        <v>13.2404166666667</v>
      </c>
      <c r="L31" s="71" t="n">
        <v>21663.8656</v>
      </c>
      <c r="M31" s="72" t="n">
        <v>39.4211</v>
      </c>
      <c r="N31" s="72" t="n">
        <v>43.6051</v>
      </c>
      <c r="O31" s="72" t="n">
        <v>44.8322</v>
      </c>
      <c r="P31" s="72" t="n">
        <v>46447.87</v>
      </c>
      <c r="Q31" s="72"/>
      <c r="R31" s="51" t="n">
        <f aca="false">P31/3600</f>
        <v>12.9021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/>
      <c r="J32" s="56" t="n">
        <f aca="false">H32/3600</f>
        <v>10.7439194444444</v>
      </c>
      <c r="L32" s="73" t="n">
        <v>7386.8608</v>
      </c>
      <c r="M32" s="74" t="n">
        <v>37.5579</v>
      </c>
      <c r="N32" s="74" t="n">
        <v>42.2543</v>
      </c>
      <c r="O32" s="74" t="n">
        <v>42.7913</v>
      </c>
      <c r="P32" s="74" t="n">
        <v>38369.84</v>
      </c>
      <c r="Q32" s="74"/>
      <c r="R32" s="56" t="n">
        <f aca="false">P32/3600</f>
        <v>10.6582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/>
      <c r="J33" s="56" t="n">
        <f aca="false">H33/3600</f>
        <v>9.236275</v>
      </c>
      <c r="L33" s="73" t="n">
        <v>3389.1912</v>
      </c>
      <c r="M33" s="74" t="n">
        <v>35.6193</v>
      </c>
      <c r="N33" s="74" t="n">
        <v>40.9907</v>
      </c>
      <c r="O33" s="74" t="n">
        <v>40.9774</v>
      </c>
      <c r="P33" s="74" t="n">
        <v>35935</v>
      </c>
      <c r="Q33" s="74"/>
      <c r="R33" s="56" t="n">
        <f aca="false">P33/3600</f>
        <v>9.9819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/>
      <c r="J34" s="62" t="n">
        <f aca="false">H34/3600</f>
        <v>8.36486111111111</v>
      </c>
      <c r="L34" s="75" t="n">
        <v>1705.4304</v>
      </c>
      <c r="M34" s="76" t="n">
        <v>33.5014</v>
      </c>
      <c r="N34" s="76" t="n">
        <v>40.0074</v>
      </c>
      <c r="O34" s="76" t="n">
        <v>39.6202</v>
      </c>
      <c r="P34" s="76" t="n">
        <v>29546.78</v>
      </c>
      <c r="Q34" s="76"/>
      <c r="R34" s="62" t="n">
        <f aca="false">P34/3600</f>
        <v>8.207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/>
      <c r="J35" s="51" t="n">
        <f aca="false">H35/3600</f>
        <v>16.265525</v>
      </c>
      <c r="L35" s="71" t="n">
        <v>62776.6904</v>
      </c>
      <c r="M35" s="72" t="n">
        <v>38.17</v>
      </c>
      <c r="N35" s="72" t="n">
        <v>41.7592</v>
      </c>
      <c r="O35" s="72" t="n">
        <v>43.8891</v>
      </c>
      <c r="P35" s="72" t="n">
        <v>57870.54</v>
      </c>
      <c r="Q35" s="72"/>
      <c r="R35" s="51" t="n">
        <f aca="false">P35/3600</f>
        <v>16.075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/>
      <c r="J36" s="56" t="n">
        <f aca="false">H36/3600</f>
        <v>10.6077583333333</v>
      </c>
      <c r="L36" s="73" t="n">
        <v>9066.6656</v>
      </c>
      <c r="M36" s="74" t="n">
        <v>35.2098</v>
      </c>
      <c r="N36" s="74" t="n">
        <v>40.4275</v>
      </c>
      <c r="O36" s="74" t="n">
        <v>42.8229</v>
      </c>
      <c r="P36" s="74" t="n">
        <v>35819.95</v>
      </c>
      <c r="Q36" s="74"/>
      <c r="R36" s="56" t="n">
        <f aca="false">P36/3600</f>
        <v>9.9499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/>
      <c r="J37" s="56" t="n">
        <f aca="false">H37/3600</f>
        <v>8.29880277777778</v>
      </c>
      <c r="L37" s="73" t="n">
        <v>2253.7792</v>
      </c>
      <c r="M37" s="74" t="n">
        <v>33.5215</v>
      </c>
      <c r="N37" s="74" t="n">
        <v>39.2925</v>
      </c>
      <c r="O37" s="74" t="n">
        <v>41.8704</v>
      </c>
      <c r="P37" s="74" t="n">
        <v>32178.94</v>
      </c>
      <c r="Q37" s="74"/>
      <c r="R37" s="56" t="n">
        <f aca="false">P37/3600</f>
        <v>8.9385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/>
      <c r="J38" s="62" t="n">
        <f aca="false">H38/3600</f>
        <v>7.58700833333333</v>
      </c>
      <c r="L38" s="75" t="n">
        <v>841.7776</v>
      </c>
      <c r="M38" s="76" t="n">
        <v>31.5148</v>
      </c>
      <c r="N38" s="76" t="n">
        <v>38.4257</v>
      </c>
      <c r="O38" s="76" t="n">
        <v>41.1241</v>
      </c>
      <c r="P38" s="76" t="n">
        <v>27507.49</v>
      </c>
      <c r="Q38" s="76"/>
      <c r="R38" s="62" t="n">
        <f aca="false">P38/3600</f>
        <v>7.6409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/>
      <c r="J39" s="51" t="n">
        <f aca="false">H39/3600</f>
        <v>2.36040833333333</v>
      </c>
      <c r="L39" s="71" t="n">
        <v>4134.4624</v>
      </c>
      <c r="M39" s="72" t="n">
        <v>40.2381</v>
      </c>
      <c r="N39" s="72" t="n">
        <v>42.6701</v>
      </c>
      <c r="O39" s="72" t="n">
        <v>43.2177</v>
      </c>
      <c r="P39" s="72" t="n">
        <v>7896.01</v>
      </c>
      <c r="Q39" s="72"/>
      <c r="R39" s="51" t="n">
        <f aca="false">P39/3600</f>
        <v>2.1933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/>
      <c r="J40" s="56" t="n">
        <f aca="false">H40/3600</f>
        <v>1.88775555555556</v>
      </c>
      <c r="L40" s="73" t="n">
        <v>1887.364</v>
      </c>
      <c r="M40" s="74" t="n">
        <v>37.0874</v>
      </c>
      <c r="N40" s="74" t="n">
        <v>40.1981</v>
      </c>
      <c r="O40" s="74" t="n">
        <v>40.5167</v>
      </c>
      <c r="P40" s="74" t="n">
        <v>6735.63</v>
      </c>
      <c r="Q40" s="74"/>
      <c r="R40" s="56" t="n">
        <f aca="false">P40/3600</f>
        <v>1.8710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/>
      <c r="J41" s="56" t="n">
        <f aca="false">H41/3600</f>
        <v>1.85835277777778</v>
      </c>
      <c r="L41" s="73" t="n">
        <v>890.8872</v>
      </c>
      <c r="M41" s="74" t="n">
        <v>34.2777</v>
      </c>
      <c r="N41" s="74" t="n">
        <v>38.2312</v>
      </c>
      <c r="O41" s="74" t="n">
        <v>38.4049</v>
      </c>
      <c r="P41" s="74" t="n">
        <v>5955.82</v>
      </c>
      <c r="Q41" s="74"/>
      <c r="R41" s="56" t="n">
        <f aca="false">P41/3600</f>
        <v>1.654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/>
      <c r="J42" s="62" t="n">
        <f aca="false">H42/3600</f>
        <v>1.45593055555556</v>
      </c>
      <c r="L42" s="75" t="n">
        <v>451.124</v>
      </c>
      <c r="M42" s="76" t="n">
        <v>31.8396</v>
      </c>
      <c r="N42" s="76" t="n">
        <v>36.6957</v>
      </c>
      <c r="O42" s="76" t="n">
        <v>36.7941</v>
      </c>
      <c r="P42" s="76" t="n">
        <v>5405.24</v>
      </c>
      <c r="Q42" s="76"/>
      <c r="R42" s="62" t="n">
        <f aca="false">P42/3600</f>
        <v>1.5014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/>
      <c r="J43" s="51" t="n">
        <f aca="false">H43/3600</f>
        <v>2.52606666666667</v>
      </c>
      <c r="L43" s="71" t="n">
        <v>4675.6376</v>
      </c>
      <c r="M43" s="72" t="n">
        <v>40.0959</v>
      </c>
      <c r="N43" s="72" t="n">
        <v>42.992</v>
      </c>
      <c r="O43" s="72" t="n">
        <v>44.3514</v>
      </c>
      <c r="P43" s="72" t="n">
        <v>9021.25</v>
      </c>
      <c r="Q43" s="72"/>
      <c r="R43" s="51" t="n">
        <f aca="false">P43/3600</f>
        <v>2.505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/>
      <c r="J44" s="56" t="n">
        <f aca="false">H44/3600</f>
        <v>2.27371666666667</v>
      </c>
      <c r="L44" s="73" t="n">
        <v>2012.7656</v>
      </c>
      <c r="M44" s="74" t="n">
        <v>37.2794</v>
      </c>
      <c r="N44" s="74" t="n">
        <v>40.9872</v>
      </c>
      <c r="O44" s="74" t="n">
        <v>42.0646</v>
      </c>
      <c r="P44" s="74" t="n">
        <v>8628.46</v>
      </c>
      <c r="Q44" s="74"/>
      <c r="R44" s="56" t="n">
        <f aca="false">P44/3600</f>
        <v>2.3967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/>
      <c r="J45" s="56" t="n">
        <f aca="false">H45/3600</f>
        <v>2.04561944444444</v>
      </c>
      <c r="L45" s="73" t="n">
        <v>954.2544</v>
      </c>
      <c r="M45" s="74" t="n">
        <v>34.381</v>
      </c>
      <c r="N45" s="74" t="n">
        <v>39.2747</v>
      </c>
      <c r="O45" s="74" t="n">
        <v>40.2321</v>
      </c>
      <c r="P45" s="74" t="n">
        <v>6843.91</v>
      </c>
      <c r="Q45" s="74"/>
      <c r="R45" s="56" t="n">
        <f aca="false">P45/3600</f>
        <v>1.9010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/>
      <c r="J46" s="62" t="n">
        <f aca="false">H46/3600</f>
        <v>1.85582777777778</v>
      </c>
      <c r="L46" s="75" t="n">
        <v>479.0096</v>
      </c>
      <c r="M46" s="76" t="n">
        <v>31.5107</v>
      </c>
      <c r="N46" s="76" t="n">
        <v>38.001</v>
      </c>
      <c r="O46" s="76" t="n">
        <v>38.8221</v>
      </c>
      <c r="P46" s="76" t="n">
        <v>7589.63</v>
      </c>
      <c r="Q46" s="76"/>
      <c r="R46" s="62" t="n">
        <f aca="false">P46/3600</f>
        <v>2.1082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/>
      <c r="J47" s="51" t="n">
        <f aca="false">H47/3600</f>
        <v>3.07688333333333</v>
      </c>
      <c r="L47" s="71" t="n">
        <v>9649.3088</v>
      </c>
      <c r="M47" s="72" t="n">
        <v>38.1659</v>
      </c>
      <c r="N47" s="72" t="n">
        <v>40.7883</v>
      </c>
      <c r="O47" s="72" t="n">
        <v>41.6847</v>
      </c>
      <c r="P47" s="72" t="n">
        <v>8937.35</v>
      </c>
      <c r="Q47" s="72"/>
      <c r="R47" s="51" t="n">
        <f aca="false">P47/3600</f>
        <v>2.4825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/>
      <c r="J48" s="56" t="n">
        <f aca="false">H48/3600</f>
        <v>2.05150277777778</v>
      </c>
      <c r="L48" s="73" t="n">
        <v>3811.876</v>
      </c>
      <c r="M48" s="74" t="n">
        <v>34.3032</v>
      </c>
      <c r="N48" s="74" t="n">
        <v>38.1891</v>
      </c>
      <c r="O48" s="74" t="n">
        <v>39.0141</v>
      </c>
      <c r="P48" s="74" t="n">
        <v>7484.53</v>
      </c>
      <c r="Q48" s="74"/>
      <c r="R48" s="56" t="n">
        <f aca="false">P48/3600</f>
        <v>2.0790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/>
      <c r="J49" s="56" t="n">
        <f aca="false">H49/3600</f>
        <v>1.86004444444444</v>
      </c>
      <c r="L49" s="73" t="n">
        <v>1587.8544</v>
      </c>
      <c r="M49" s="74" t="n">
        <v>30.9253</v>
      </c>
      <c r="N49" s="74" t="n">
        <v>36.3146</v>
      </c>
      <c r="O49" s="74" t="n">
        <v>37.0861</v>
      </c>
      <c r="P49" s="74" t="n">
        <v>7764.99</v>
      </c>
      <c r="Q49" s="74"/>
      <c r="R49" s="56" t="n">
        <f aca="false">P49/3600</f>
        <v>2.1569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/>
      <c r="J50" s="62" t="n">
        <f aca="false">H50/3600</f>
        <v>1.55947777777778</v>
      </c>
      <c r="L50" s="75" t="n">
        <v>666.5024</v>
      </c>
      <c r="M50" s="76" t="n">
        <v>27.7908</v>
      </c>
      <c r="N50" s="76" t="n">
        <v>34.956</v>
      </c>
      <c r="O50" s="76" t="n">
        <v>35.6834</v>
      </c>
      <c r="P50" s="76" t="n">
        <v>5822.6</v>
      </c>
      <c r="Q50" s="76"/>
      <c r="R50" s="62" t="n">
        <f aca="false">P50/3600</f>
        <v>1.617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/>
      <c r="J51" s="51" t="n">
        <f aca="false">H51/3600</f>
        <v>1.93838333333333</v>
      </c>
      <c r="L51" s="71" t="n">
        <v>6305.6648</v>
      </c>
      <c r="M51" s="72" t="n">
        <v>39.9534</v>
      </c>
      <c r="N51" s="72" t="n">
        <v>41.3068</v>
      </c>
      <c r="O51" s="72" t="n">
        <v>42.5832</v>
      </c>
      <c r="P51" s="72" t="n">
        <v>8387.61</v>
      </c>
      <c r="Q51" s="72"/>
      <c r="R51" s="51" t="n">
        <f aca="false">P51/3600</f>
        <v>2.3298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/>
      <c r="J52" s="56" t="n">
        <f aca="false">H52/3600</f>
        <v>1.62326944444444</v>
      </c>
      <c r="L52" s="73" t="n">
        <v>2442.072</v>
      </c>
      <c r="M52" s="74" t="n">
        <v>36.1897</v>
      </c>
      <c r="N52" s="74" t="n">
        <v>38.7043</v>
      </c>
      <c r="O52" s="74" t="n">
        <v>40.3015</v>
      </c>
      <c r="P52" s="74" t="n">
        <v>6185.33</v>
      </c>
      <c r="Q52" s="74"/>
      <c r="R52" s="56" t="n">
        <f aca="false">P52/3600</f>
        <v>1.718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/>
      <c r="J53" s="56" t="n">
        <f aca="false">H53/3600</f>
        <v>1.49278888888889</v>
      </c>
      <c r="L53" s="73" t="n">
        <v>1048.7888</v>
      </c>
      <c r="M53" s="74" t="n">
        <v>33.0219</v>
      </c>
      <c r="N53" s="74" t="n">
        <v>36.8703</v>
      </c>
      <c r="O53" s="74" t="n">
        <v>38.6168</v>
      </c>
      <c r="P53" s="74" t="n">
        <v>4901.88</v>
      </c>
      <c r="Q53" s="74"/>
      <c r="R53" s="56" t="n">
        <f aca="false">P53/3600</f>
        <v>1.3616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/>
      <c r="J54" s="62" t="n">
        <f aca="false">H54/3600</f>
        <v>1.24431388888889</v>
      </c>
      <c r="L54" s="75" t="n">
        <v>469.8776</v>
      </c>
      <c r="M54" s="76" t="n">
        <v>30.1324</v>
      </c>
      <c r="N54" s="76" t="n">
        <v>35.6032</v>
      </c>
      <c r="O54" s="76" t="n">
        <v>37.3375</v>
      </c>
      <c r="P54" s="76" t="n">
        <v>4359.49</v>
      </c>
      <c r="Q54" s="76"/>
      <c r="R54" s="62" t="n">
        <f aca="false">P54/3600</f>
        <v>1.210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/>
      <c r="J55" s="51" t="n">
        <f aca="false">H55/3600</f>
        <v>0.60965</v>
      </c>
      <c r="L55" s="71" t="n">
        <v>1856.9448</v>
      </c>
      <c r="M55" s="72" t="n">
        <v>40.9559</v>
      </c>
      <c r="N55" s="72" t="n">
        <v>43.4524</v>
      </c>
      <c r="O55" s="72" t="n">
        <v>42.8706</v>
      </c>
      <c r="P55" s="72" t="n">
        <v>2749.76</v>
      </c>
      <c r="Q55" s="72"/>
      <c r="R55" s="51" t="n">
        <f aca="false">P55/3600</f>
        <v>0.7638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/>
      <c r="J56" s="56" t="n">
        <f aca="false">H56/3600</f>
        <v>0.534141666666667</v>
      </c>
      <c r="L56" s="73" t="n">
        <v>908.0624</v>
      </c>
      <c r="M56" s="74" t="n">
        <v>37.0857</v>
      </c>
      <c r="N56" s="74" t="n">
        <v>40.7718</v>
      </c>
      <c r="O56" s="74" t="n">
        <v>39.7336</v>
      </c>
      <c r="P56" s="74" t="n">
        <v>2346.07</v>
      </c>
      <c r="Q56" s="74"/>
      <c r="R56" s="56" t="n">
        <f aca="false">P56/3600</f>
        <v>0.6516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/>
      <c r="J57" s="56" t="n">
        <f aca="false">H57/3600</f>
        <v>0.573969444444444</v>
      </c>
      <c r="L57" s="73" t="n">
        <v>439.0016</v>
      </c>
      <c r="M57" s="74" t="n">
        <v>33.599</v>
      </c>
      <c r="N57" s="74" t="n">
        <v>38.7674</v>
      </c>
      <c r="O57" s="74" t="n">
        <v>37.4765</v>
      </c>
      <c r="P57" s="74" t="n">
        <v>1720.63</v>
      </c>
      <c r="Q57" s="74"/>
      <c r="R57" s="56" t="n">
        <f aca="false">P57/3600</f>
        <v>0.4779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/>
      <c r="J58" s="62" t="n">
        <f aca="false">H58/3600</f>
        <v>0.410519444444444</v>
      </c>
      <c r="L58" s="75" t="n">
        <v>220.908</v>
      </c>
      <c r="M58" s="76" t="n">
        <v>30.6322</v>
      </c>
      <c r="N58" s="76" t="n">
        <v>37.3249</v>
      </c>
      <c r="O58" s="76" t="n">
        <v>35.8133</v>
      </c>
      <c r="P58" s="76" t="n">
        <v>1827.67</v>
      </c>
      <c r="Q58" s="76"/>
      <c r="R58" s="62" t="n">
        <f aca="false">P58/3600</f>
        <v>0.5076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/>
      <c r="J59" s="51" t="n">
        <f aca="false">H59/3600</f>
        <v>0.654922222222222</v>
      </c>
      <c r="L59" s="71" t="n">
        <v>2832.968</v>
      </c>
      <c r="M59" s="72" t="n">
        <v>38.1606</v>
      </c>
      <c r="N59" s="72" t="n">
        <v>42.4226</v>
      </c>
      <c r="O59" s="72" t="n">
        <v>43.4003</v>
      </c>
      <c r="P59" s="72" t="n">
        <v>2322.05</v>
      </c>
      <c r="Q59" s="72"/>
      <c r="R59" s="51" t="n">
        <f aca="false">P59/3600</f>
        <v>0.6450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/>
      <c r="J60" s="56" t="n">
        <f aca="false">H60/3600</f>
        <v>0.525597222222222</v>
      </c>
      <c r="L60" s="73" t="n">
        <v>929.408</v>
      </c>
      <c r="M60" s="74" t="n">
        <v>34.1437</v>
      </c>
      <c r="N60" s="74" t="n">
        <v>40.6073</v>
      </c>
      <c r="O60" s="74" t="n">
        <v>41.5152</v>
      </c>
      <c r="P60" s="74" t="n">
        <v>1879.42</v>
      </c>
      <c r="Q60" s="74"/>
      <c r="R60" s="56" t="n">
        <f aca="false">P60/3600</f>
        <v>0.5220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/>
      <c r="J61" s="56" t="n">
        <f aca="false">H61/3600</f>
        <v>0.478822222222222</v>
      </c>
      <c r="L61" s="73" t="n">
        <v>334.9</v>
      </c>
      <c r="M61" s="74" t="n">
        <v>31.0685</v>
      </c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/>
      <c r="J62" s="62" t="n">
        <f aca="false">H62/3600</f>
        <v>0.404983333333333</v>
      </c>
      <c r="L62" s="75" t="n">
        <v>132.188</v>
      </c>
      <c r="M62" s="76" t="n">
        <v>28.2802</v>
      </c>
      <c r="N62" s="76" t="n">
        <v>38.356</v>
      </c>
      <c r="O62" s="76" t="n">
        <v>39.1177</v>
      </c>
      <c r="P62" s="76" t="n">
        <v>1518.29</v>
      </c>
      <c r="Q62" s="76"/>
      <c r="R62" s="62" t="n">
        <f aca="false">P62/3600</f>
        <v>0.421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/>
      <c r="J63" s="51" t="n">
        <f aca="false">H63/3600</f>
        <v>0.568502777777778</v>
      </c>
      <c r="L63" s="71" t="n">
        <v>2197.5048</v>
      </c>
      <c r="M63" s="72" t="n">
        <v>37.879</v>
      </c>
      <c r="N63" s="72" t="n">
        <v>40.4881</v>
      </c>
      <c r="O63" s="72" t="n">
        <v>41.1608</v>
      </c>
      <c r="P63" s="72" t="n">
        <v>2493.69</v>
      </c>
      <c r="Q63" s="72"/>
      <c r="R63" s="51" t="n">
        <f aca="false">P63/3600</f>
        <v>0.6926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/>
      <c r="J64" s="56" t="n">
        <f aca="false">H64/3600</f>
        <v>0.475613888888889</v>
      </c>
      <c r="L64" s="73" t="n">
        <v>875.1928</v>
      </c>
      <c r="M64" s="74" t="n">
        <v>34.1345</v>
      </c>
      <c r="N64" s="74" t="n">
        <v>37.896</v>
      </c>
      <c r="O64" s="74" t="n">
        <v>38.4454</v>
      </c>
      <c r="P64" s="74" t="n">
        <v>2047.84</v>
      </c>
      <c r="Q64" s="74"/>
      <c r="R64" s="56" t="n">
        <f aca="false">P64/3600</f>
        <v>0.5688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/>
      <c r="J65" s="56" t="n">
        <f aca="false">H65/3600</f>
        <v>0.377638888888889</v>
      </c>
      <c r="L65" s="73" t="n">
        <v>364.352</v>
      </c>
      <c r="M65" s="74" t="n">
        <v>30.7651</v>
      </c>
      <c r="N65" s="74" t="n">
        <v>35.965</v>
      </c>
      <c r="O65" s="74" t="n">
        <v>36.4855</v>
      </c>
      <c r="P65" s="74" t="n">
        <v>1503.88</v>
      </c>
      <c r="Q65" s="74"/>
      <c r="R65" s="56" t="n">
        <f aca="false">P65/3600</f>
        <v>0.41774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/>
      <c r="J66" s="62" t="n">
        <f aca="false">H66/3600</f>
        <v>0.356808333333333</v>
      </c>
      <c r="L66" s="75" t="n">
        <v>153.4272</v>
      </c>
      <c r="M66" s="76" t="n">
        <v>27.7911</v>
      </c>
      <c r="N66" s="76" t="n">
        <v>34.518</v>
      </c>
      <c r="O66" s="76" t="n">
        <v>35.0123</v>
      </c>
      <c r="P66" s="76" t="n">
        <v>1302.79</v>
      </c>
      <c r="Q66" s="76"/>
      <c r="R66" s="62" t="n">
        <f aca="false">P66/3600</f>
        <v>0.3618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/>
      <c r="J67" s="51" t="n">
        <f aca="false">H67/3600</f>
        <v>0.444458333333333</v>
      </c>
      <c r="L67" s="71" t="n">
        <v>1445.5648</v>
      </c>
      <c r="M67" s="72" t="n">
        <v>39.9116</v>
      </c>
      <c r="N67" s="72" t="n">
        <v>41.0805</v>
      </c>
      <c r="O67" s="72" t="n">
        <v>42.1077</v>
      </c>
      <c r="P67" s="72" t="n">
        <v>1598</v>
      </c>
      <c r="Q67" s="72"/>
      <c r="R67" s="51" t="n">
        <f aca="false">P67/3600</f>
        <v>0.443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/>
      <c r="J68" s="56" t="n">
        <f aca="false">H68/3600</f>
        <v>0.385558333333333</v>
      </c>
      <c r="L68" s="73" t="n">
        <v>667.6216</v>
      </c>
      <c r="M68" s="74" t="n">
        <v>35.8412</v>
      </c>
      <c r="N68" s="74" t="n">
        <v>38.2748</v>
      </c>
      <c r="O68" s="74" t="n">
        <v>39.464</v>
      </c>
      <c r="P68" s="74" t="n">
        <v>1482.6</v>
      </c>
      <c r="Q68" s="74"/>
      <c r="R68" s="56" t="n">
        <f aca="false">P68/3600</f>
        <v>0.411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/>
      <c r="J69" s="56" t="n">
        <f aca="false">H69/3600</f>
        <v>0.366075</v>
      </c>
      <c r="L69" s="73" t="n">
        <v>310.0208</v>
      </c>
      <c r="M69" s="74" t="n">
        <v>32.2297</v>
      </c>
      <c r="N69" s="74" t="n">
        <v>36.3287</v>
      </c>
      <c r="O69" s="74" t="n">
        <v>37.4795</v>
      </c>
      <c r="P69" s="74" t="n">
        <v>1262.99</v>
      </c>
      <c r="Q69" s="74"/>
      <c r="R69" s="56" t="n">
        <f aca="false">P69/3600</f>
        <v>0.350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/>
      <c r="J70" s="62" t="n">
        <f aca="false">H70/3600</f>
        <v>0.313530555555556</v>
      </c>
      <c r="L70" s="75" t="n">
        <v>147.708</v>
      </c>
      <c r="M70" s="76" t="n">
        <v>29.3527</v>
      </c>
      <c r="N70" s="76" t="n">
        <v>34.8905</v>
      </c>
      <c r="O70" s="76" t="n">
        <v>35.9655</v>
      </c>
      <c r="P70" s="76" t="n">
        <v>1005.5</v>
      </c>
      <c r="Q70" s="76"/>
      <c r="R70" s="62" t="n">
        <f aca="false">P70/3600</f>
        <v>0.279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/>
      <c r="J71" s="51" t="n">
        <f aca="false">H71/3600</f>
        <v>3.74338888888889</v>
      </c>
      <c r="L71" s="71" t="n">
        <v>2340.776</v>
      </c>
      <c r="M71" s="72" t="n">
        <v>43.4238</v>
      </c>
      <c r="N71" s="72" t="n">
        <v>46.6903</v>
      </c>
      <c r="O71" s="72" t="n">
        <v>47.6516</v>
      </c>
      <c r="P71" s="72" t="n">
        <v>14297.4</v>
      </c>
      <c r="Q71" s="72"/>
      <c r="R71" s="51" t="n">
        <f aca="false">P71/3600</f>
        <v>3.971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/>
      <c r="J72" s="56" t="n">
        <f aca="false">H72/3600</f>
        <v>3.32913055555556</v>
      </c>
      <c r="L72" s="73" t="n">
        <v>805.4912</v>
      </c>
      <c r="M72" s="74" t="n">
        <v>41.1925</v>
      </c>
      <c r="N72" s="74" t="n">
        <v>45.4236</v>
      </c>
      <c r="O72" s="74" t="n">
        <v>46.0721</v>
      </c>
      <c r="P72" s="74" t="n">
        <v>13162.58</v>
      </c>
      <c r="Q72" s="74"/>
      <c r="R72" s="56" t="n">
        <f aca="false">P72/3600</f>
        <v>3.6562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/>
      <c r="J73" s="56" t="n">
        <f aca="false">H73/3600</f>
        <v>3.49235</v>
      </c>
      <c r="L73" s="73" t="n">
        <v>372.7496</v>
      </c>
      <c r="M73" s="74" t="n">
        <v>38.748</v>
      </c>
      <c r="N73" s="74" t="n">
        <v>44.159</v>
      </c>
      <c r="O73" s="74" t="n">
        <v>44.5657</v>
      </c>
      <c r="P73" s="74" t="n">
        <v>12390.59</v>
      </c>
      <c r="Q73" s="74"/>
      <c r="R73" s="56" t="n">
        <f aca="false">P73/3600</f>
        <v>3.441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/>
      <c r="J74" s="62" t="n">
        <f aca="false">H74/3600</f>
        <v>2.96531111111111</v>
      </c>
      <c r="L74" s="75" t="n">
        <v>196.94</v>
      </c>
      <c r="M74" s="76" t="n">
        <v>36.0226</v>
      </c>
      <c r="N74" s="76" t="n">
        <v>43.1437</v>
      </c>
      <c r="O74" s="76" t="n">
        <v>43.4115</v>
      </c>
      <c r="P74" s="76" t="n">
        <v>10638.18</v>
      </c>
      <c r="Q74" s="76"/>
      <c r="R74" s="62" t="n">
        <f aca="false">P74/3600</f>
        <v>2.9550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/>
      <c r="J75" s="51" t="n">
        <f aca="false">H75/3600</f>
        <v>3.86239444444444</v>
      </c>
      <c r="L75" s="71" t="n">
        <v>3270.6856</v>
      </c>
      <c r="M75" s="72" t="n">
        <v>43.2835</v>
      </c>
      <c r="N75" s="72" t="n">
        <v>48.3121</v>
      </c>
      <c r="O75" s="72" t="n">
        <v>47.9152</v>
      </c>
      <c r="P75" s="72" t="n">
        <v>13439.36</v>
      </c>
      <c r="Q75" s="72"/>
      <c r="R75" s="51" t="n">
        <f aca="false">P75/3600</f>
        <v>3.7331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/>
      <c r="J76" s="56" t="n">
        <f aca="false">H76/3600</f>
        <v>3.47641944444444</v>
      </c>
      <c r="L76" s="73" t="n">
        <v>1010.808</v>
      </c>
      <c r="M76" s="74" t="n">
        <v>40.9996</v>
      </c>
      <c r="N76" s="74" t="n">
        <v>46.9964</v>
      </c>
      <c r="O76" s="74" t="n">
        <v>46.1146</v>
      </c>
      <c r="P76" s="74" t="n">
        <v>11929.92</v>
      </c>
      <c r="Q76" s="74"/>
      <c r="R76" s="56" t="n">
        <f aca="false">P76/3600</f>
        <v>3.3138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/>
      <c r="J77" s="56" t="n">
        <f aca="false">H77/3600</f>
        <v>3.35905</v>
      </c>
      <c r="L77" s="73" t="n">
        <v>445.22</v>
      </c>
      <c r="M77" s="74" t="n">
        <v>38.5142</v>
      </c>
      <c r="N77" s="74" t="n">
        <v>45.8037</v>
      </c>
      <c r="O77" s="74" t="n">
        <v>44.5382</v>
      </c>
      <c r="P77" s="74" t="n">
        <v>11137.37</v>
      </c>
      <c r="Q77" s="74"/>
      <c r="R77" s="56" t="n">
        <f aca="false">P77/3600</f>
        <v>3.0937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/>
      <c r="J78" s="62" t="n">
        <f aca="false">H78/3600</f>
        <v>2.96583333333333</v>
      </c>
      <c r="L78" s="75" t="n">
        <v>231.4616</v>
      </c>
      <c r="M78" s="76" t="n">
        <v>35.6077</v>
      </c>
      <c r="N78" s="76" t="n">
        <v>44.8619</v>
      </c>
      <c r="O78" s="76" t="n">
        <v>43.1387</v>
      </c>
      <c r="P78" s="76" t="n">
        <v>10756.93</v>
      </c>
      <c r="Q78" s="76"/>
      <c r="R78" s="62" t="n">
        <f aca="false">P78/3600</f>
        <v>2.9880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/>
      <c r="J79" s="51" t="n">
        <f aca="false">H79/3600</f>
        <v>3.77124722222222</v>
      </c>
      <c r="L79" s="71" t="n">
        <v>2724.5952</v>
      </c>
      <c r="M79" s="72" t="n">
        <v>43.1619</v>
      </c>
      <c r="N79" s="72" t="n">
        <v>48.0793</v>
      </c>
      <c r="O79" s="72" t="n">
        <v>48.3295</v>
      </c>
      <c r="P79" s="72" t="n">
        <v>13474.82</v>
      </c>
      <c r="Q79" s="72"/>
      <c r="R79" s="51" t="n">
        <f aca="false">P79/3600</f>
        <v>3.7430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/>
      <c r="J80" s="56" t="n">
        <f aca="false">H80/3600</f>
        <v>3.34030833333333</v>
      </c>
      <c r="L80" s="73" t="n">
        <v>806.376</v>
      </c>
      <c r="M80" s="74" t="n">
        <v>40.7975</v>
      </c>
      <c r="N80" s="74" t="n">
        <v>46.4707</v>
      </c>
      <c r="O80" s="74" t="n">
        <v>46.5535</v>
      </c>
      <c r="P80" s="74" t="n">
        <v>14719.43</v>
      </c>
      <c r="Q80" s="74"/>
      <c r="R80" s="56" t="n">
        <f aca="false">P80/3600</f>
        <v>4.0887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/>
      <c r="J81" s="56" t="n">
        <f aca="false">H81/3600</f>
        <v>3.11602222222222</v>
      </c>
      <c r="L81" s="73" t="n">
        <v>339.416</v>
      </c>
      <c r="M81" s="74" t="n">
        <v>38.3236</v>
      </c>
      <c r="N81" s="74" t="n">
        <v>44.8984</v>
      </c>
      <c r="O81" s="74" t="n">
        <v>44.8884</v>
      </c>
      <c r="P81" s="74" t="n">
        <v>12534.53</v>
      </c>
      <c r="Q81" s="74"/>
      <c r="R81" s="56" t="n">
        <f aca="false">P81/3600</f>
        <v>3.4818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/>
      <c r="J82" s="62" t="n">
        <f aca="false">H82/3600</f>
        <v>2.98605</v>
      </c>
      <c r="L82" s="75" t="n">
        <v>175.2104</v>
      </c>
      <c r="M82" s="76" t="n">
        <v>35.7159</v>
      </c>
      <c r="N82" s="76" t="n">
        <v>43.6641</v>
      </c>
      <c r="O82" s="76" t="n">
        <v>43.6416</v>
      </c>
      <c r="P82" s="76" t="n">
        <v>10802.55</v>
      </c>
      <c r="Q82" s="76"/>
      <c r="R82" s="62" t="n">
        <f aca="false">P82/3600</f>
        <v>3.0007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/>
      <c r="J83" s="51" t="n">
        <f aca="false">H83/3600</f>
        <v>2.33126388888889</v>
      </c>
      <c r="L83" s="71" t="n">
        <v>4484.608</v>
      </c>
      <c r="M83" s="72" t="n">
        <v>40.3472</v>
      </c>
      <c r="N83" s="72" t="n">
        <v>42.4968</v>
      </c>
      <c r="O83" s="72" t="n">
        <v>43.0075</v>
      </c>
      <c r="P83" s="72" t="n">
        <v>8686.18</v>
      </c>
      <c r="Q83" s="72"/>
      <c r="R83" s="51" t="n">
        <f aca="false">P83/3600</f>
        <v>2.4128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/>
      <c r="J84" s="56" t="n">
        <f aca="false">H84/3600</f>
        <v>1.98557777777778</v>
      </c>
      <c r="L84" s="73" t="n">
        <v>2049.4696</v>
      </c>
      <c r="M84" s="74" t="n">
        <v>37.0469</v>
      </c>
      <c r="N84" s="74" t="n">
        <v>39.8218</v>
      </c>
      <c r="O84" s="74" t="n">
        <v>40.1111</v>
      </c>
      <c r="P84" s="74" t="n">
        <v>7443.83</v>
      </c>
      <c r="Q84" s="74"/>
      <c r="R84" s="56" t="n">
        <f aca="false">P84/3600</f>
        <v>2.0677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/>
      <c r="J85" s="56" t="n">
        <f aca="false">H85/3600</f>
        <v>1.65096111111111</v>
      </c>
      <c r="L85" s="73" t="n">
        <v>966.3136</v>
      </c>
      <c r="M85" s="74" t="n">
        <v>34.1244</v>
      </c>
      <c r="N85" s="74" t="n">
        <v>37.6447</v>
      </c>
      <c r="O85" s="74" t="n">
        <v>37.7777</v>
      </c>
      <c r="P85" s="74" t="n">
        <v>5786.66</v>
      </c>
      <c r="Q85" s="74"/>
      <c r="R85" s="56" t="n">
        <f aca="false">P85/3600</f>
        <v>1.6074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/>
      <c r="J86" s="62" t="n">
        <f aca="false">H86/3600</f>
        <v>1.51571944444444</v>
      </c>
      <c r="L86" s="75" t="n">
        <v>491.8272</v>
      </c>
      <c r="M86" s="76" t="n">
        <v>31.5063</v>
      </c>
      <c r="N86" s="76" t="n">
        <v>36.0067</v>
      </c>
      <c r="O86" s="76" t="n">
        <v>36.0884</v>
      </c>
      <c r="P86" s="76" t="n">
        <v>5136.48</v>
      </c>
      <c r="Q86" s="76"/>
      <c r="R86" s="62" t="n">
        <f aca="false">P86/3600</f>
        <v>1.426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/>
      <c r="J87" s="51" t="n">
        <f aca="false">H87/3600</f>
        <v>4.75238333333333</v>
      </c>
      <c r="L87" s="71" t="n">
        <v>6240.6595</v>
      </c>
      <c r="M87" s="72" t="n">
        <v>42.8104</v>
      </c>
      <c r="N87" s="72" t="n">
        <v>45.3213</v>
      </c>
      <c r="O87" s="72" t="n">
        <v>45.6358</v>
      </c>
      <c r="P87" s="72" t="n">
        <v>18566.06</v>
      </c>
      <c r="Q87" s="72"/>
      <c r="R87" s="51" t="n">
        <f aca="false">P87/3600</f>
        <v>5.1572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/>
      <c r="J88" s="56" t="n">
        <f aca="false">H88/3600</f>
        <v>4.04383333333333</v>
      </c>
      <c r="L88" s="73" t="n">
        <v>3060.696</v>
      </c>
      <c r="M88" s="74" t="n">
        <v>38.806</v>
      </c>
      <c r="N88" s="74" t="n">
        <v>42.4657</v>
      </c>
      <c r="O88" s="74" t="n">
        <v>42.7277</v>
      </c>
      <c r="P88" s="74" t="n">
        <v>16268.29</v>
      </c>
      <c r="Q88" s="74"/>
      <c r="R88" s="56" t="n">
        <f aca="false">P88/3600</f>
        <v>4.5189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/>
      <c r="J89" s="56" t="n">
        <f aca="false">H89/3600</f>
        <v>3.85786388888889</v>
      </c>
      <c r="L89" s="73" t="n">
        <v>1431.205</v>
      </c>
      <c r="M89" s="74" t="n">
        <v>35.0362</v>
      </c>
      <c r="N89" s="74" t="n">
        <v>40.2694</v>
      </c>
      <c r="O89" s="74" t="n">
        <v>40.1054</v>
      </c>
      <c r="P89" s="74" t="n">
        <v>12384.04</v>
      </c>
      <c r="Q89" s="74"/>
      <c r="R89" s="56" t="n">
        <f aca="false">P89/3600</f>
        <v>3.4400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/>
      <c r="J90" s="62" t="n">
        <f aca="false">H90/3600</f>
        <v>3.37779444444444</v>
      </c>
      <c r="L90" s="75" t="n">
        <v>640.3531</v>
      </c>
      <c r="M90" s="76" t="n">
        <v>31.7502</v>
      </c>
      <c r="N90" s="76" t="n">
        <v>38.7629</v>
      </c>
      <c r="O90" s="76" t="n">
        <v>37.9289</v>
      </c>
      <c r="P90" s="76" t="n">
        <v>11966.84</v>
      </c>
      <c r="Q90" s="76"/>
      <c r="R90" s="62" t="n">
        <f aca="false">P90/3600</f>
        <v>3.324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/>
      <c r="J91" s="51" t="n">
        <f aca="false">H91/3600</f>
        <v>1.58264166666667</v>
      </c>
      <c r="L91" s="71" t="n">
        <v>398.0648</v>
      </c>
      <c r="M91" s="72" t="n">
        <v>46.4978</v>
      </c>
      <c r="N91" s="72" t="n">
        <v>44.5635</v>
      </c>
      <c r="O91" s="72" t="n">
        <v>44.5416</v>
      </c>
      <c r="P91" s="72" t="n">
        <v>6415.72</v>
      </c>
      <c r="Q91" s="72"/>
      <c r="R91" s="51" t="n">
        <f aca="false">P91/3600</f>
        <v>1.7821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/>
      <c r="J92" s="56" t="n">
        <f aca="false">H92/3600</f>
        <v>1.5818</v>
      </c>
      <c r="L92" s="73" t="n">
        <v>288.6416</v>
      </c>
      <c r="M92" s="74" t="n">
        <v>42.3566</v>
      </c>
      <c r="N92" s="74" t="n">
        <v>40.8358</v>
      </c>
      <c r="O92" s="74" t="n">
        <v>40.9556</v>
      </c>
      <c r="P92" s="74" t="n">
        <v>5530.81</v>
      </c>
      <c r="Q92" s="74"/>
      <c r="R92" s="56" t="n">
        <f aca="false">P92/3600</f>
        <v>1.5363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/>
      <c r="J93" s="56" t="n">
        <f aca="false">H93/3600</f>
        <v>1.68065555555556</v>
      </c>
      <c r="L93" s="73" t="n">
        <v>211.3832</v>
      </c>
      <c r="M93" s="74" t="n">
        <v>37.8562</v>
      </c>
      <c r="N93" s="74" t="n">
        <v>38.9515</v>
      </c>
      <c r="O93" s="74" t="n">
        <v>39.0535</v>
      </c>
      <c r="P93" s="74" t="n">
        <v>5368.29</v>
      </c>
      <c r="Q93" s="74"/>
      <c r="R93" s="56" t="n">
        <f aca="false">P93/3600</f>
        <v>1.491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/>
      <c r="J94" s="62" t="n">
        <f aca="false">H94/3600</f>
        <v>1.51947222222222</v>
      </c>
      <c r="L94" s="75" t="n">
        <v>148.6512</v>
      </c>
      <c r="M94" s="76" t="n">
        <v>33.129</v>
      </c>
      <c r="N94" s="76" t="n">
        <v>37.9117</v>
      </c>
      <c r="O94" s="76" t="n">
        <v>37.8068</v>
      </c>
      <c r="P94" s="76" t="n">
        <v>5272.4</v>
      </c>
      <c r="Q94" s="76"/>
      <c r="R94" s="62" t="n">
        <f aca="false">P94/3600</f>
        <v>1.464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/>
      <c r="J95" s="51" t="n">
        <f aca="false">H95/3600</f>
        <v>2.92838888888889</v>
      </c>
      <c r="L95" s="71" t="n">
        <v>782.4298</v>
      </c>
      <c r="M95" s="72" t="n">
        <v>48.8174</v>
      </c>
      <c r="N95" s="72" t="n">
        <v>52.0058</v>
      </c>
      <c r="O95" s="72" t="n">
        <v>53.0317</v>
      </c>
      <c r="P95" s="72" t="n">
        <v>10427.23</v>
      </c>
      <c r="Q95" s="72"/>
      <c r="R95" s="51" t="n">
        <f aca="false">P95/3600</f>
        <v>2.896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/>
      <c r="J96" s="56" t="n">
        <f aca="false">H96/3600</f>
        <v>2.89651388888889</v>
      </c>
      <c r="L96" s="73" t="n">
        <v>455.2704</v>
      </c>
      <c r="M96" s="74" t="n">
        <v>45.1053</v>
      </c>
      <c r="N96" s="74" t="n">
        <v>48.8223</v>
      </c>
      <c r="O96" s="74" t="n">
        <v>50.0843</v>
      </c>
      <c r="P96" s="74" t="n">
        <v>10994.04</v>
      </c>
      <c r="Q96" s="74"/>
      <c r="R96" s="56" t="n">
        <f aca="false">P96/3600</f>
        <v>3.053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/>
      <c r="J97" s="56" t="n">
        <f aca="false">H97/3600</f>
        <v>3.35552222222222</v>
      </c>
      <c r="L97" s="73" t="n">
        <v>266.1626</v>
      </c>
      <c r="M97" s="74" t="n">
        <v>41.4061</v>
      </c>
      <c r="N97" s="74" t="n">
        <v>46.4604</v>
      </c>
      <c r="O97" s="74" t="n">
        <v>47.7464</v>
      </c>
      <c r="P97" s="74" t="n">
        <v>9712.68</v>
      </c>
      <c r="Q97" s="74"/>
      <c r="R97" s="56" t="n">
        <f aca="false">P97/3600</f>
        <v>2.6979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/>
      <c r="J98" s="62" t="n">
        <f aca="false">H98/3600</f>
        <v>2.62496111111111</v>
      </c>
      <c r="L98" s="75" t="n">
        <v>163.0378</v>
      </c>
      <c r="M98" s="76" t="n">
        <v>37.7538</v>
      </c>
      <c r="N98" s="76" t="n">
        <v>44.7174</v>
      </c>
      <c r="O98" s="76" t="n">
        <v>46.1443</v>
      </c>
      <c r="P98" s="76" t="n">
        <v>10470.02</v>
      </c>
      <c r="Q98" s="76"/>
      <c r="R98" s="62" t="n">
        <f aca="false">P98/3600</f>
        <v>2.9083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76.058838888889</v>
      </c>
      <c r="Q108" s="80" t="n">
        <f aca="false">SUM(Q3:Q98)/3600</f>
        <v>0</v>
      </c>
      <c r="R108" s="80" t="n">
        <f aca="false">SUM(R3:R98)</f>
        <v>276.742819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1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/>
      <c r="J3" s="51" t="n">
        <f aca="false">H3/3600</f>
        <v>0.861594444444444</v>
      </c>
      <c r="L3" s="49" t="n">
        <v>112994.5024</v>
      </c>
      <c r="M3" s="50" t="n">
        <v>43.3982</v>
      </c>
      <c r="N3" s="50" t="n">
        <v>43.1084</v>
      </c>
      <c r="O3" s="50" t="n">
        <v>44.8871</v>
      </c>
      <c r="P3" s="50" t="n">
        <v>3064.87</v>
      </c>
      <c r="Q3" s="50"/>
      <c r="R3" s="52" t="n">
        <f aca="false">P3/3600</f>
        <v>0.8513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/>
      <c r="J4" s="56" t="n">
        <f aca="false">H4/3600</f>
        <v>0.857388888888889</v>
      </c>
      <c r="L4" s="54" t="n">
        <v>64014.552</v>
      </c>
      <c r="M4" s="55" t="n">
        <v>40.2341</v>
      </c>
      <c r="N4" s="55" t="n">
        <v>40.5257</v>
      </c>
      <c r="O4" s="55" t="n">
        <v>42.4886</v>
      </c>
      <c r="P4" s="55" t="n">
        <v>2796.29</v>
      </c>
      <c r="Q4" s="55"/>
      <c r="R4" s="57" t="n">
        <f aca="false">P4/3600</f>
        <v>0.7767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/>
      <c r="J5" s="56" t="n">
        <f aca="false">H5/3600</f>
        <v>0.743622222222222</v>
      </c>
      <c r="L5" s="54" t="n">
        <v>36432.6032</v>
      </c>
      <c r="M5" s="55" t="n">
        <v>37.2045</v>
      </c>
      <c r="N5" s="55" t="n">
        <v>38.7096</v>
      </c>
      <c r="O5" s="55" t="n">
        <v>40.7531</v>
      </c>
      <c r="P5" s="55" t="n">
        <v>2997.72</v>
      </c>
      <c r="Q5" s="55"/>
      <c r="R5" s="57" t="n">
        <f aca="false">P5/3600</f>
        <v>0.832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/>
      <c r="J6" s="62" t="n">
        <f aca="false">H6/3600</f>
        <v>0.707758333333333</v>
      </c>
      <c r="L6" s="60" t="n">
        <v>20758.76</v>
      </c>
      <c r="M6" s="61" t="n">
        <v>34.2707</v>
      </c>
      <c r="N6" s="61" t="n">
        <v>37.4116</v>
      </c>
      <c r="O6" s="61" t="n">
        <v>39.5344</v>
      </c>
      <c r="P6" s="61" t="n">
        <v>2706.48</v>
      </c>
      <c r="Q6" s="61"/>
      <c r="R6" s="63" t="n">
        <f aca="false">P6/3600</f>
        <v>0.751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/>
      <c r="J7" s="51" t="n">
        <f aca="false">H7/3600</f>
        <v>0.876394444444445</v>
      </c>
      <c r="L7" s="49" t="n">
        <v>115070.768</v>
      </c>
      <c r="M7" s="50" t="n">
        <v>43.1949</v>
      </c>
      <c r="N7" s="50" t="n">
        <v>45.7158</v>
      </c>
      <c r="O7" s="50" t="n">
        <v>45.4365</v>
      </c>
      <c r="P7" s="50" t="n">
        <v>3115.14</v>
      </c>
      <c r="Q7" s="50"/>
      <c r="R7" s="52" t="n">
        <f aca="false">P7/3600</f>
        <v>0.86531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/>
      <c r="J8" s="56" t="n">
        <f aca="false">H8/3600</f>
        <v>0.808166666666667</v>
      </c>
      <c r="L8" s="54" t="n">
        <v>67797.8896</v>
      </c>
      <c r="M8" s="55" t="n">
        <v>39.8412</v>
      </c>
      <c r="N8" s="55" t="n">
        <v>43.4249</v>
      </c>
      <c r="O8" s="55" t="n">
        <v>43.6319</v>
      </c>
      <c r="P8" s="55" t="n">
        <v>2921.6</v>
      </c>
      <c r="Q8" s="55"/>
      <c r="R8" s="57" t="n">
        <f aca="false">P8/3600</f>
        <v>0.81155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/>
      <c r="J9" s="56" t="n">
        <f aca="false">H9/3600</f>
        <v>0.750688888888889</v>
      </c>
      <c r="L9" s="54" t="n">
        <v>38932.2624</v>
      </c>
      <c r="M9" s="55" t="n">
        <v>36.7555</v>
      </c>
      <c r="N9" s="55" t="n">
        <v>41.5249</v>
      </c>
      <c r="O9" s="55" t="n">
        <v>42.0404</v>
      </c>
      <c r="P9" s="55" t="n">
        <v>2667.31</v>
      </c>
      <c r="Q9" s="55"/>
      <c r="R9" s="57" t="n">
        <f aca="false">P9/3600</f>
        <v>0.74091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/>
      <c r="J10" s="62" t="n">
        <f aca="false">H10/3600</f>
        <v>0.712716666666667</v>
      </c>
      <c r="L10" s="60" t="n">
        <v>22662.9584</v>
      </c>
      <c r="M10" s="61" t="n">
        <v>33.9229</v>
      </c>
      <c r="N10" s="61" t="n">
        <v>40.0065</v>
      </c>
      <c r="O10" s="61" t="n">
        <v>40.7477</v>
      </c>
      <c r="P10" s="61" t="n">
        <v>2850.56</v>
      </c>
      <c r="Q10" s="61"/>
      <c r="R10" s="63" t="n">
        <f aca="false">P10/3600</f>
        <v>0.79182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/>
      <c r="J19" s="51" t="n">
        <f aca="false">H19/3600</f>
        <v>0.649738888888889</v>
      </c>
      <c r="L19" s="71" t="n">
        <v>27132.936</v>
      </c>
      <c r="M19" s="72" t="n">
        <v>42.8188</v>
      </c>
      <c r="N19" s="72" t="n">
        <v>44.6304</v>
      </c>
      <c r="O19" s="72" t="n">
        <v>46.07</v>
      </c>
      <c r="P19" s="72" t="n">
        <v>2570.6</v>
      </c>
      <c r="Q19" s="72"/>
      <c r="R19" s="51" t="n">
        <f aca="false">P19/3600</f>
        <v>0.71405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/>
      <c r="J20" s="56" t="n">
        <f aca="false">H20/3600</f>
        <v>0.588286111111111</v>
      </c>
      <c r="L20" s="73" t="n">
        <v>13816.6904</v>
      </c>
      <c r="M20" s="74" t="n">
        <v>41.02</v>
      </c>
      <c r="N20" s="74" t="n">
        <v>42.7984</v>
      </c>
      <c r="O20" s="74" t="n">
        <v>43.9024</v>
      </c>
      <c r="P20" s="74" t="n">
        <v>2274.4</v>
      </c>
      <c r="Q20" s="74"/>
      <c r="R20" s="56" t="n">
        <f aca="false">P20/3600</f>
        <v>0.6317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/>
      <c r="J21" s="56" t="n">
        <f aca="false">H21/3600</f>
        <v>0.606619444444444</v>
      </c>
      <c r="L21" s="73" t="n">
        <v>7704.7656</v>
      </c>
      <c r="M21" s="74" t="n">
        <v>38.9595</v>
      </c>
      <c r="N21" s="74" t="n">
        <v>41.374</v>
      </c>
      <c r="O21" s="74" t="n">
        <v>42.349</v>
      </c>
      <c r="P21" s="74" t="n">
        <v>1984.07</v>
      </c>
      <c r="Q21" s="74"/>
      <c r="R21" s="56" t="n">
        <f aca="false">P21/3600</f>
        <v>0.5511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/>
      <c r="J22" s="62" t="n">
        <f aca="false">H22/3600</f>
        <v>0.534369444444445</v>
      </c>
      <c r="L22" s="75" t="n">
        <v>4325.832</v>
      </c>
      <c r="M22" s="76" t="n">
        <v>36.5937</v>
      </c>
      <c r="N22" s="76" t="n">
        <v>40.3094</v>
      </c>
      <c r="O22" s="76" t="n">
        <v>41.3563</v>
      </c>
      <c r="P22" s="76" t="n">
        <v>2149.51</v>
      </c>
      <c r="Q22" s="76"/>
      <c r="R22" s="62" t="n">
        <f aca="false">P22/3600</f>
        <v>0.5970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/>
      <c r="J23" s="51" t="n">
        <f aca="false">H23/3600</f>
        <v>0.788647222222222</v>
      </c>
      <c r="L23" s="71" t="n">
        <v>59162.6736</v>
      </c>
      <c r="M23" s="72" t="n">
        <v>41.7855</v>
      </c>
      <c r="N23" s="72" t="n">
        <v>43.3425</v>
      </c>
      <c r="O23" s="72" t="n">
        <v>44.1919</v>
      </c>
      <c r="P23" s="72" t="n">
        <v>2912.13</v>
      </c>
      <c r="Q23" s="72"/>
      <c r="R23" s="51" t="n">
        <f aca="false">P23/3600</f>
        <v>0.8089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/>
      <c r="J24" s="56" t="n">
        <f aca="false">H24/3600</f>
        <v>0.760552777777778</v>
      </c>
      <c r="L24" s="73" t="n">
        <v>32051.5888</v>
      </c>
      <c r="M24" s="74" t="n">
        <v>38.6963</v>
      </c>
      <c r="N24" s="74" t="n">
        <v>40.803</v>
      </c>
      <c r="O24" s="74" t="n">
        <v>41.6075</v>
      </c>
      <c r="P24" s="74" t="n">
        <v>2294.81</v>
      </c>
      <c r="Q24" s="74"/>
      <c r="R24" s="56" t="n">
        <f aca="false">P24/3600</f>
        <v>0.63744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/>
      <c r="J25" s="56" t="n">
        <f aca="false">H25/3600</f>
        <v>0.593277777777778</v>
      </c>
      <c r="L25" s="73" t="n">
        <v>16851.6976</v>
      </c>
      <c r="M25" s="74" t="n">
        <v>35.745</v>
      </c>
      <c r="N25" s="74" t="n">
        <v>38.954</v>
      </c>
      <c r="O25" s="74" t="n">
        <v>39.9705</v>
      </c>
      <c r="P25" s="74" t="n">
        <v>2286.1</v>
      </c>
      <c r="Q25" s="74"/>
      <c r="R25" s="56" t="n">
        <f aca="false">P25/3600</f>
        <v>0.6350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/>
      <c r="J26" s="62" t="n">
        <f aca="false">H26/3600</f>
        <v>0.604791666666667</v>
      </c>
      <c r="L26" s="75" t="n">
        <v>8478.764</v>
      </c>
      <c r="M26" s="76" t="n">
        <v>32.9826</v>
      </c>
      <c r="N26" s="76" t="n">
        <v>37.6718</v>
      </c>
      <c r="O26" s="76" t="n">
        <v>39.0112</v>
      </c>
      <c r="P26" s="76" t="n">
        <v>1994.66</v>
      </c>
      <c r="Q26" s="76"/>
      <c r="R26" s="62" t="n">
        <f aca="false">P26/3600</f>
        <v>0.5540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/>
      <c r="J27" s="51" t="n">
        <f aca="false">H27/3600</f>
        <v>1.79403888888889</v>
      </c>
      <c r="L27" s="71" t="n">
        <v>130779.0008</v>
      </c>
      <c r="M27" s="72" t="n">
        <v>40.9513</v>
      </c>
      <c r="N27" s="72" t="n">
        <v>41.9984</v>
      </c>
      <c r="O27" s="72" t="n">
        <v>44.2171</v>
      </c>
      <c r="P27" s="72" t="n">
        <v>5582.75</v>
      </c>
      <c r="Q27" s="72"/>
      <c r="R27" s="51" t="n">
        <f aca="false">P27/3600</f>
        <v>1.550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/>
      <c r="J28" s="56" t="n">
        <f aca="false">H28/3600</f>
        <v>1.45645277777778</v>
      </c>
      <c r="L28" s="73" t="n">
        <v>56873.7224</v>
      </c>
      <c r="M28" s="74" t="n">
        <v>38.0523</v>
      </c>
      <c r="N28" s="74" t="n">
        <v>39.6714</v>
      </c>
      <c r="O28" s="74" t="n">
        <v>42.1293</v>
      </c>
      <c r="P28" s="74" t="n">
        <v>4752.2</v>
      </c>
      <c r="Q28" s="74"/>
      <c r="R28" s="56" t="n">
        <f aca="false">P28/3600</f>
        <v>1.320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/>
      <c r="J29" s="56" t="n">
        <f aca="false">H29/3600</f>
        <v>1.26538611111111</v>
      </c>
      <c r="L29" s="73" t="n">
        <v>29567.3568</v>
      </c>
      <c r="M29" s="74" t="n">
        <v>35.7864</v>
      </c>
      <c r="N29" s="74" t="n">
        <v>38.4771</v>
      </c>
      <c r="O29" s="74" t="n">
        <v>40.4534</v>
      </c>
      <c r="P29" s="74" t="n">
        <v>4386.82</v>
      </c>
      <c r="Q29" s="74"/>
      <c r="R29" s="56" t="n">
        <f aca="false">P29/3600</f>
        <v>1.2185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/>
      <c r="J30" s="62" t="n">
        <f aca="false">H30/3600</f>
        <v>1.1595</v>
      </c>
      <c r="L30" s="75" t="n">
        <v>16175.6456</v>
      </c>
      <c r="M30" s="76" t="n">
        <v>33.434</v>
      </c>
      <c r="N30" s="76" t="n">
        <v>37.6194</v>
      </c>
      <c r="O30" s="76" t="n">
        <v>39.1261</v>
      </c>
      <c r="P30" s="76" t="n">
        <v>4133.43</v>
      </c>
      <c r="Q30" s="76"/>
      <c r="R30" s="62" t="n">
        <f aca="false">P30/3600</f>
        <v>1.148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/>
      <c r="J31" s="51" t="n">
        <f aca="false">H31/3600</f>
        <v>1.50897222222222</v>
      </c>
      <c r="L31" s="71" t="n">
        <v>89152.492</v>
      </c>
      <c r="M31" s="72" t="n">
        <v>41.4514</v>
      </c>
      <c r="N31" s="72" t="n">
        <v>44.5586</v>
      </c>
      <c r="O31" s="72" t="n">
        <v>46.1233</v>
      </c>
      <c r="P31" s="72" t="n">
        <v>5897.58</v>
      </c>
      <c r="Q31" s="72"/>
      <c r="R31" s="51" t="n">
        <f aca="false">P31/3600</f>
        <v>1.6382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/>
      <c r="J32" s="56" t="n">
        <f aca="false">H32/3600</f>
        <v>1.27100277777778</v>
      </c>
      <c r="L32" s="73" t="n">
        <v>35367.9176</v>
      </c>
      <c r="M32" s="74" t="n">
        <v>38.8772</v>
      </c>
      <c r="N32" s="74" t="n">
        <v>43.062</v>
      </c>
      <c r="O32" s="74" t="n">
        <v>44.042</v>
      </c>
      <c r="P32" s="74" t="n">
        <v>4876.02</v>
      </c>
      <c r="Q32" s="74"/>
      <c r="R32" s="56" t="n">
        <f aca="false">P32/3600</f>
        <v>1.35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/>
      <c r="J33" s="56" t="n">
        <f aca="false">H33/3600</f>
        <v>1.17376388888889</v>
      </c>
      <c r="L33" s="73" t="n">
        <v>17536.6288</v>
      </c>
      <c r="M33" s="74" t="n">
        <v>37.064</v>
      </c>
      <c r="N33" s="74" t="n">
        <v>41.7233</v>
      </c>
      <c r="O33" s="74" t="n">
        <v>42.2029</v>
      </c>
      <c r="P33" s="74" t="n">
        <v>4166.06</v>
      </c>
      <c r="Q33" s="74"/>
      <c r="R33" s="56" t="n">
        <f aca="false">P33/3600</f>
        <v>1.157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/>
      <c r="J34" s="62" t="n">
        <f aca="false">H34/3600</f>
        <v>1.21590833333333</v>
      </c>
      <c r="L34" s="75" t="n">
        <v>9802.8456</v>
      </c>
      <c r="M34" s="76" t="n">
        <v>35.1534</v>
      </c>
      <c r="N34" s="76" t="n">
        <v>40.6178</v>
      </c>
      <c r="O34" s="76" t="n">
        <v>40.7525</v>
      </c>
      <c r="P34" s="76" t="n">
        <v>4322.84</v>
      </c>
      <c r="Q34" s="76"/>
      <c r="R34" s="62" t="n">
        <f aca="false">P34/3600</f>
        <v>1.2007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/>
      <c r="J35" s="51" t="n">
        <f aca="false">H35/3600</f>
        <v>1.95290555555556</v>
      </c>
      <c r="L35" s="71" t="n">
        <v>197296.684</v>
      </c>
      <c r="M35" s="72" t="n">
        <v>42.1135</v>
      </c>
      <c r="N35" s="72" t="n">
        <v>43.0139</v>
      </c>
      <c r="O35" s="72" t="n">
        <v>44.5792</v>
      </c>
      <c r="P35" s="72" t="n">
        <v>7157.46</v>
      </c>
      <c r="Q35" s="72"/>
      <c r="R35" s="51" t="n">
        <f aca="false">P35/3600</f>
        <v>1.9881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/>
      <c r="J36" s="56" t="n">
        <f aca="false">H36/3600</f>
        <v>1.86797777777778</v>
      </c>
      <c r="L36" s="73" t="n">
        <v>96293.5936</v>
      </c>
      <c r="M36" s="74" t="n">
        <v>37.3204</v>
      </c>
      <c r="N36" s="74" t="n">
        <v>41.0597</v>
      </c>
      <c r="O36" s="74" t="n">
        <v>43.0894</v>
      </c>
      <c r="P36" s="74" t="n">
        <v>6059.37</v>
      </c>
      <c r="Q36" s="74"/>
      <c r="R36" s="56" t="n">
        <f aca="false">P36/3600</f>
        <v>1.6831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/>
      <c r="J37" s="56" t="n">
        <f aca="false">H37/3600</f>
        <v>1.50093611111111</v>
      </c>
      <c r="L37" s="73" t="n">
        <v>45993.3088</v>
      </c>
      <c r="M37" s="74" t="n">
        <v>34.5798</v>
      </c>
      <c r="N37" s="74" t="n">
        <v>39.6169</v>
      </c>
      <c r="O37" s="74" t="n">
        <v>41.8192</v>
      </c>
      <c r="P37" s="74" t="n">
        <v>5356.99</v>
      </c>
      <c r="Q37" s="74"/>
      <c r="R37" s="56" t="n">
        <f aca="false">P37/3600</f>
        <v>1.4880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/>
      <c r="J38" s="62" t="n">
        <f aca="false">H38/3600</f>
        <v>1.41055833333333</v>
      </c>
      <c r="L38" s="75" t="n">
        <v>24830.192</v>
      </c>
      <c r="M38" s="76" t="n">
        <v>32.177</v>
      </c>
      <c r="N38" s="76" t="n">
        <v>38.5621</v>
      </c>
      <c r="O38" s="76" t="n">
        <v>40.8581</v>
      </c>
      <c r="P38" s="76" t="n">
        <v>5196.43</v>
      </c>
      <c r="Q38" s="76"/>
      <c r="R38" s="62" t="n">
        <f aca="false">P38/3600</f>
        <v>1.4434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/>
      <c r="J39" s="51" t="n">
        <f aca="false">H39/3600</f>
        <v>0.304194444444444</v>
      </c>
      <c r="L39" s="71" t="n">
        <v>24005.0312</v>
      </c>
      <c r="M39" s="72" t="n">
        <v>41.7862</v>
      </c>
      <c r="N39" s="72" t="n">
        <v>43.9042</v>
      </c>
      <c r="O39" s="72" t="n">
        <v>44.4544</v>
      </c>
      <c r="P39" s="72" t="n">
        <v>1162.74</v>
      </c>
      <c r="Q39" s="72"/>
      <c r="R39" s="51" t="n">
        <f aca="false">P39/3600</f>
        <v>0.3229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/>
      <c r="J40" s="56" t="n">
        <f aca="false">H40/3600</f>
        <v>0.338013888888889</v>
      </c>
      <c r="L40" s="73" t="n">
        <v>13194.3024</v>
      </c>
      <c r="M40" s="74" t="n">
        <v>38.508</v>
      </c>
      <c r="N40" s="74" t="n">
        <v>41.1836</v>
      </c>
      <c r="O40" s="74" t="n">
        <v>41.385</v>
      </c>
      <c r="P40" s="74" t="n">
        <v>1082.83</v>
      </c>
      <c r="Q40" s="74"/>
      <c r="R40" s="56" t="n">
        <f aca="false">P40/3600</f>
        <v>0.3007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/>
      <c r="J41" s="56" t="n">
        <f aca="false">H41/3600</f>
        <v>0.281133333333333</v>
      </c>
      <c r="L41" s="73" t="n">
        <v>6997.184</v>
      </c>
      <c r="M41" s="74" t="n">
        <v>35.5477</v>
      </c>
      <c r="N41" s="74" t="n">
        <v>39.0048</v>
      </c>
      <c r="O41" s="74" t="n">
        <v>38.9614</v>
      </c>
      <c r="P41" s="74" t="n">
        <v>880.37</v>
      </c>
      <c r="Q41" s="74"/>
      <c r="R41" s="56" t="n">
        <f aca="false">P41/3600</f>
        <v>0.2445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/>
      <c r="J42" s="62" t="n">
        <f aca="false">H42/3600</f>
        <v>0.233594444444444</v>
      </c>
      <c r="L42" s="75" t="n">
        <v>3777.228</v>
      </c>
      <c r="M42" s="76" t="n">
        <v>32.9116</v>
      </c>
      <c r="N42" s="76" t="n">
        <v>37.3472</v>
      </c>
      <c r="O42" s="76" t="n">
        <v>37.1735</v>
      </c>
      <c r="P42" s="76" t="n">
        <v>817.34</v>
      </c>
      <c r="Q42" s="76"/>
      <c r="R42" s="62" t="n">
        <f aca="false">P42/3600</f>
        <v>0.2270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/>
      <c r="J43" s="51" t="n">
        <f aca="false">H43/3600</f>
        <v>0.35265</v>
      </c>
      <c r="L43" s="71" t="n">
        <v>25780.696</v>
      </c>
      <c r="M43" s="72" t="n">
        <v>42.0039</v>
      </c>
      <c r="N43" s="72" t="n">
        <v>44.1911</v>
      </c>
      <c r="O43" s="72" t="n">
        <v>45.501</v>
      </c>
      <c r="P43" s="72" t="n">
        <v>1246.61</v>
      </c>
      <c r="Q43" s="72"/>
      <c r="R43" s="51" t="n">
        <f aca="false">P43/3600</f>
        <v>0.3462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/>
      <c r="J44" s="56" t="n">
        <f aca="false">H44/3600</f>
        <v>0.343822222222222</v>
      </c>
      <c r="L44" s="73" t="n">
        <v>15142.7376</v>
      </c>
      <c r="M44" s="74" t="n">
        <v>39.1027</v>
      </c>
      <c r="N44" s="74" t="n">
        <v>41.8492</v>
      </c>
      <c r="O44" s="74" t="n">
        <v>42.9427</v>
      </c>
      <c r="P44" s="74" t="n">
        <v>1226.58</v>
      </c>
      <c r="Q44" s="74"/>
      <c r="R44" s="56" t="n">
        <f aca="false">P44/3600</f>
        <v>0.3407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/>
      <c r="J45" s="56" t="n">
        <f aca="false">H45/3600</f>
        <v>0.300408333333333</v>
      </c>
      <c r="L45" s="73" t="n">
        <v>8924.5472</v>
      </c>
      <c r="M45" s="74" t="n">
        <v>36.0996</v>
      </c>
      <c r="N45" s="74" t="n">
        <v>39.9741</v>
      </c>
      <c r="O45" s="74" t="n">
        <v>40.9012</v>
      </c>
      <c r="P45" s="74" t="n">
        <v>1152.18</v>
      </c>
      <c r="Q45" s="74"/>
      <c r="R45" s="56" t="n">
        <f aca="false">P45/3600</f>
        <v>0.320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/>
      <c r="J46" s="62" t="n">
        <f aca="false">H46/3600</f>
        <v>0.283211111111111</v>
      </c>
      <c r="L46" s="75" t="n">
        <v>5151.4608</v>
      </c>
      <c r="M46" s="76" t="n">
        <v>33.1049</v>
      </c>
      <c r="N46" s="76" t="n">
        <v>38.5416</v>
      </c>
      <c r="O46" s="76" t="n">
        <v>39.3748</v>
      </c>
      <c r="P46" s="76" t="n">
        <v>1076.85</v>
      </c>
      <c r="Q46" s="76"/>
      <c r="R46" s="62" t="n">
        <f aca="false">P46/3600</f>
        <v>0.2991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/>
      <c r="J47" s="51" t="n">
        <f aca="false">H47/3600</f>
        <v>0.351013888888889</v>
      </c>
      <c r="L47" s="71" t="n">
        <v>47093.9208</v>
      </c>
      <c r="M47" s="72" t="n">
        <v>40.9671</v>
      </c>
      <c r="N47" s="72" t="n">
        <v>42.5811</v>
      </c>
      <c r="O47" s="72" t="n">
        <v>43.3422</v>
      </c>
      <c r="P47" s="72" t="n">
        <v>1230.67</v>
      </c>
      <c r="Q47" s="72"/>
      <c r="R47" s="51" t="n">
        <f aca="false">P47/3600</f>
        <v>0.34185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/>
      <c r="J48" s="56" t="n">
        <f aca="false">H48/3600</f>
        <v>0.342952777777778</v>
      </c>
      <c r="L48" s="73" t="n">
        <v>29430.8712</v>
      </c>
      <c r="M48" s="74" t="n">
        <v>36.8445</v>
      </c>
      <c r="N48" s="74" t="n">
        <v>39.4254</v>
      </c>
      <c r="O48" s="74" t="n">
        <v>40.1499</v>
      </c>
      <c r="P48" s="74" t="n">
        <v>1110.13</v>
      </c>
      <c r="Q48" s="74"/>
      <c r="R48" s="56" t="n">
        <f aca="false">P48/3600</f>
        <v>0.3083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/>
      <c r="J49" s="56" t="n">
        <f aca="false">H49/3600</f>
        <v>0.324247222222222</v>
      </c>
      <c r="L49" s="73" t="n">
        <v>17515.46</v>
      </c>
      <c r="M49" s="74" t="n">
        <v>33.074</v>
      </c>
      <c r="N49" s="74" t="n">
        <v>37.241</v>
      </c>
      <c r="O49" s="74" t="n">
        <v>37.8899</v>
      </c>
      <c r="P49" s="74" t="n">
        <v>1003.58</v>
      </c>
      <c r="Q49" s="74"/>
      <c r="R49" s="56" t="n">
        <f aca="false">P49/3600</f>
        <v>0.2787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/>
      <c r="J50" s="62" t="n">
        <f aca="false">H50/3600</f>
        <v>0.279355555555556</v>
      </c>
      <c r="L50" s="75" t="n">
        <v>9737.1928</v>
      </c>
      <c r="M50" s="76" t="n">
        <v>29.5574</v>
      </c>
      <c r="N50" s="76" t="n">
        <v>35.6925</v>
      </c>
      <c r="O50" s="76" t="n">
        <v>36.2644</v>
      </c>
      <c r="P50" s="76" t="n">
        <v>985.23</v>
      </c>
      <c r="Q50" s="76"/>
      <c r="R50" s="62" t="n">
        <f aca="false">P50/3600</f>
        <v>0.273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/>
      <c r="J51" s="51" t="n">
        <f aca="false">H51/3600</f>
        <v>0.206908333333333</v>
      </c>
      <c r="L51" s="71" t="n">
        <v>16362.0464</v>
      </c>
      <c r="M51" s="72" t="n">
        <v>42.2885</v>
      </c>
      <c r="N51" s="72" t="n">
        <v>43.5272</v>
      </c>
      <c r="O51" s="72" t="n">
        <v>44.402</v>
      </c>
      <c r="P51" s="72" t="n">
        <v>637.22</v>
      </c>
      <c r="Q51" s="72"/>
      <c r="R51" s="51" t="n">
        <f aca="false">P51/3600</f>
        <v>0.1770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/>
      <c r="J52" s="56" t="n">
        <f aca="false">H52/3600</f>
        <v>0.170172222222222</v>
      </c>
      <c r="L52" s="73" t="n">
        <v>9744.3672</v>
      </c>
      <c r="M52" s="74" t="n">
        <v>38.8758</v>
      </c>
      <c r="N52" s="74" t="n">
        <v>40.3933</v>
      </c>
      <c r="O52" s="74" t="n">
        <v>41.6891</v>
      </c>
      <c r="P52" s="74" t="n">
        <v>589.22</v>
      </c>
      <c r="Q52" s="74"/>
      <c r="R52" s="56" t="n">
        <f aca="false">P52/3600</f>
        <v>0.1636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/>
      <c r="J53" s="56" t="n">
        <f aca="false">H53/3600</f>
        <v>0.165202777777778</v>
      </c>
      <c r="L53" s="73" t="n">
        <v>5607.908</v>
      </c>
      <c r="M53" s="74" t="n">
        <v>35.545</v>
      </c>
      <c r="N53" s="74" t="n">
        <v>38.1361</v>
      </c>
      <c r="O53" s="74" t="n">
        <v>39.7276</v>
      </c>
      <c r="P53" s="74" t="n">
        <v>605.27</v>
      </c>
      <c r="Q53" s="74"/>
      <c r="R53" s="56" t="n">
        <f aca="false">P53/3600</f>
        <v>0.1681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/>
      <c r="J54" s="62" t="n">
        <f aca="false">H54/3600</f>
        <v>0.160161111111111</v>
      </c>
      <c r="L54" s="75" t="n">
        <v>2970.4496</v>
      </c>
      <c r="M54" s="76" t="n">
        <v>32.3558</v>
      </c>
      <c r="N54" s="76" t="n">
        <v>36.5884</v>
      </c>
      <c r="O54" s="76" t="n">
        <v>38.2496</v>
      </c>
      <c r="P54" s="76" t="n">
        <v>570.55</v>
      </c>
      <c r="Q54" s="76"/>
      <c r="R54" s="62" t="n">
        <f aca="false">P54/3600</f>
        <v>0.1584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/>
      <c r="J55" s="51" t="n">
        <f aca="false">H55/3600</f>
        <v>0.0706527777777778</v>
      </c>
      <c r="L55" s="71" t="n">
        <v>5710.6456</v>
      </c>
      <c r="M55" s="72" t="n">
        <v>42.9619</v>
      </c>
      <c r="N55" s="72" t="n">
        <v>45.1269</v>
      </c>
      <c r="O55" s="72" t="n">
        <v>44.8669</v>
      </c>
      <c r="P55" s="72" t="n">
        <v>282.33</v>
      </c>
      <c r="Q55" s="72"/>
      <c r="R55" s="51" t="n">
        <f aca="false">P55/3600</f>
        <v>0.0784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/>
      <c r="J56" s="56" t="n">
        <f aca="false">H56/3600</f>
        <v>0.0646277777777778</v>
      </c>
      <c r="L56" s="73" t="n">
        <v>3435.5856</v>
      </c>
      <c r="M56" s="74" t="n">
        <v>39.4933</v>
      </c>
      <c r="N56" s="74" t="n">
        <v>42.1798</v>
      </c>
      <c r="O56" s="74" t="n">
        <v>41.6621</v>
      </c>
      <c r="P56" s="74" t="n">
        <v>234.36</v>
      </c>
      <c r="Q56" s="74"/>
      <c r="R56" s="56" t="n">
        <f aca="false">P56/3600</f>
        <v>0.065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/>
      <c r="J57" s="56" t="n">
        <f aca="false">H57/3600</f>
        <v>0.0595333333333333</v>
      </c>
      <c r="L57" s="73" t="n">
        <v>1986.3392</v>
      </c>
      <c r="M57" s="74" t="n">
        <v>36.1641</v>
      </c>
      <c r="N57" s="74" t="n">
        <v>39.8684</v>
      </c>
      <c r="O57" s="74" t="n">
        <v>39.1731</v>
      </c>
      <c r="P57" s="74" t="n">
        <v>230.2</v>
      </c>
      <c r="Q57" s="74"/>
      <c r="R57" s="56" t="n">
        <f aca="false">P57/3600</f>
        <v>0.0639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/>
      <c r="J58" s="62" t="n">
        <f aca="false">H58/3600</f>
        <v>0.0555444444444444</v>
      </c>
      <c r="L58" s="75" t="n">
        <v>1123.956</v>
      </c>
      <c r="M58" s="76" t="n">
        <v>33.0839</v>
      </c>
      <c r="N58" s="76" t="n">
        <v>38.1531</v>
      </c>
      <c r="O58" s="76" t="n">
        <v>37.332</v>
      </c>
      <c r="P58" s="76" t="n">
        <v>201.58</v>
      </c>
      <c r="Q58" s="76"/>
      <c r="R58" s="62" t="n">
        <f aca="false">P58/3600</f>
        <v>0.05599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/>
      <c r="J59" s="51" t="n">
        <f aca="false">H59/3600</f>
        <v>0.102483333333333</v>
      </c>
      <c r="L59" s="71" t="n">
        <v>13987.124</v>
      </c>
      <c r="M59" s="72" t="n">
        <v>41.032</v>
      </c>
      <c r="N59" s="72" t="n">
        <v>43.4803</v>
      </c>
      <c r="O59" s="72" t="n">
        <v>44.3827</v>
      </c>
      <c r="P59" s="72" t="n">
        <v>351.13</v>
      </c>
      <c r="Q59" s="72"/>
      <c r="R59" s="51" t="n">
        <f aca="false">P59/3600</f>
        <v>0.0975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/>
      <c r="J60" s="56" t="n">
        <f aca="false">H60/3600</f>
        <v>0.091</v>
      </c>
      <c r="L60" s="73" t="n">
        <v>9007.9688</v>
      </c>
      <c r="M60" s="74" t="n">
        <v>36.7671</v>
      </c>
      <c r="N60" s="74" t="n">
        <v>40.9091</v>
      </c>
      <c r="O60" s="74" t="n">
        <v>41.7944</v>
      </c>
      <c r="P60" s="74" t="n">
        <v>326.46</v>
      </c>
      <c r="Q60" s="74"/>
      <c r="R60" s="56" t="n">
        <f aca="false">P60/3600</f>
        <v>0.0906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/>
      <c r="J61" s="56" t="n">
        <f aca="false">H61/3600</f>
        <v>0.0814305555555556</v>
      </c>
      <c r="L61" s="73" t="n">
        <v>5525.512</v>
      </c>
      <c r="M61" s="74" t="n">
        <v>32.949</v>
      </c>
      <c r="N61" s="74" t="n">
        <v>39.1702</v>
      </c>
      <c r="O61" s="74" t="n">
        <v>39.9615</v>
      </c>
      <c r="P61" s="74" t="n">
        <v>311.8</v>
      </c>
      <c r="Q61" s="74"/>
      <c r="R61" s="56" t="n">
        <f aca="false">P61/3600</f>
        <v>0.0866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/>
      <c r="J62" s="62" t="n">
        <f aca="false">H62/3600</f>
        <v>0.0746472222222222</v>
      </c>
      <c r="L62" s="75" t="n">
        <v>3272.8648</v>
      </c>
      <c r="M62" s="76" t="n">
        <v>29.486</v>
      </c>
      <c r="N62" s="76" t="n">
        <v>37.9583</v>
      </c>
      <c r="O62" s="76" t="n">
        <v>38.6162</v>
      </c>
      <c r="P62" s="76" t="n">
        <v>261.93</v>
      </c>
      <c r="Q62" s="76"/>
      <c r="R62" s="62" t="n">
        <f aca="false">P62/3600</f>
        <v>0.0727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/>
      <c r="J63" s="51" t="n">
        <f aca="false">H63/3600</f>
        <v>0.0845277777777778</v>
      </c>
      <c r="L63" s="71" t="n">
        <v>12187.1664</v>
      </c>
      <c r="M63" s="72" t="n">
        <v>40.9162</v>
      </c>
      <c r="N63" s="72" t="n">
        <v>42.1821</v>
      </c>
      <c r="O63" s="72" t="n">
        <v>42.8118</v>
      </c>
      <c r="P63" s="72" t="n">
        <v>299.06</v>
      </c>
      <c r="Q63" s="72"/>
      <c r="R63" s="51" t="n">
        <f aca="false">P63/3600</f>
        <v>0.08307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/>
      <c r="J64" s="56" t="n">
        <f aca="false">H64/3600</f>
        <v>0.0768361111111111</v>
      </c>
      <c r="L64" s="73" t="n">
        <v>7568.8176</v>
      </c>
      <c r="M64" s="74" t="n">
        <v>36.7022</v>
      </c>
      <c r="N64" s="74" t="n">
        <v>39.1131</v>
      </c>
      <c r="O64" s="74" t="n">
        <v>39.5928</v>
      </c>
      <c r="P64" s="74" t="n">
        <v>306.01</v>
      </c>
      <c r="Q64" s="74"/>
      <c r="R64" s="56" t="n">
        <f aca="false">P64/3600</f>
        <v>0.0850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/>
      <c r="J65" s="56" t="n">
        <f aca="false">H65/3600</f>
        <v>0.0779527777777778</v>
      </c>
      <c r="L65" s="73" t="n">
        <v>4370.1944</v>
      </c>
      <c r="M65" s="74" t="n">
        <v>32.8521</v>
      </c>
      <c r="N65" s="74" t="n">
        <v>36.857</v>
      </c>
      <c r="O65" s="74" t="n">
        <v>37.2835</v>
      </c>
      <c r="P65" s="74" t="n">
        <v>274.43</v>
      </c>
      <c r="Q65" s="74"/>
      <c r="R65" s="56" t="n">
        <f aca="false">P65/3600</f>
        <v>0.07623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/>
      <c r="J66" s="62" t="n">
        <f aca="false">H66/3600</f>
        <v>0.0622916666666667</v>
      </c>
      <c r="L66" s="75" t="n">
        <v>2324.7312</v>
      </c>
      <c r="M66" s="76" t="n">
        <v>29.461</v>
      </c>
      <c r="N66" s="76" t="n">
        <v>35.2635</v>
      </c>
      <c r="O66" s="76" t="n">
        <v>35.6589</v>
      </c>
      <c r="P66" s="76" t="n">
        <v>218.97</v>
      </c>
      <c r="Q66" s="76"/>
      <c r="R66" s="62" t="n">
        <f aca="false">P66/3600</f>
        <v>0.060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/>
      <c r="J67" s="51" t="n">
        <f aca="false">H67/3600</f>
        <v>0.0458777777777778</v>
      </c>
      <c r="L67" s="71" t="n">
        <v>4764.4472</v>
      </c>
      <c r="M67" s="72" t="n">
        <v>42.3145</v>
      </c>
      <c r="N67" s="72" t="n">
        <v>43.1089</v>
      </c>
      <c r="O67" s="72" t="n">
        <v>43.9314</v>
      </c>
      <c r="P67" s="72" t="n">
        <v>161.42</v>
      </c>
      <c r="Q67" s="72"/>
      <c r="R67" s="51" t="n">
        <f aca="false">P67/3600</f>
        <v>0.0448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/>
      <c r="J68" s="56" t="n">
        <f aca="false">H68/3600</f>
        <v>0.0420305555555556</v>
      </c>
      <c r="L68" s="73" t="n">
        <v>2900.912</v>
      </c>
      <c r="M68" s="74" t="n">
        <v>38.3958</v>
      </c>
      <c r="N68" s="74" t="n">
        <v>39.8506</v>
      </c>
      <c r="O68" s="74" t="n">
        <v>40.9718</v>
      </c>
      <c r="P68" s="74" t="n">
        <v>149.95</v>
      </c>
      <c r="Q68" s="74"/>
      <c r="R68" s="56" t="n">
        <f aca="false">P68/3600</f>
        <v>0.0416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/>
      <c r="J69" s="56" t="n">
        <f aca="false">H69/3600</f>
        <v>0.0379166666666667</v>
      </c>
      <c r="L69" s="73" t="n">
        <v>1637.0536</v>
      </c>
      <c r="M69" s="74" t="n">
        <v>34.7204</v>
      </c>
      <c r="N69" s="74" t="n">
        <v>37.5562</v>
      </c>
      <c r="O69" s="74" t="n">
        <v>38.7115</v>
      </c>
      <c r="P69" s="74" t="n">
        <v>152.41</v>
      </c>
      <c r="Q69" s="74"/>
      <c r="R69" s="56" t="n">
        <f aca="false">P69/3600</f>
        <v>0.0423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/>
      <c r="J70" s="62" t="n">
        <f aca="false">H70/3600</f>
        <v>0.0346388888888889</v>
      </c>
      <c r="L70" s="75" t="n">
        <v>855.4232</v>
      </c>
      <c r="M70" s="76" t="n">
        <v>31.5599</v>
      </c>
      <c r="N70" s="76" t="n">
        <v>35.9285</v>
      </c>
      <c r="O70" s="76" t="n">
        <v>36.9908</v>
      </c>
      <c r="P70" s="76" t="n">
        <v>139.24</v>
      </c>
      <c r="Q70" s="76"/>
      <c r="R70" s="62" t="n">
        <f aca="false">P70/3600</f>
        <v>0.0386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/>
      <c r="J71" s="51" t="n">
        <f aca="false">H71/3600</f>
        <v>0.694433333333333</v>
      </c>
      <c r="L71" s="71" t="n">
        <v>24131.7168</v>
      </c>
      <c r="M71" s="72" t="n">
        <v>44.6778</v>
      </c>
      <c r="N71" s="72" t="n">
        <v>47.4218</v>
      </c>
      <c r="O71" s="72" t="n">
        <v>48.2358</v>
      </c>
      <c r="P71" s="72" t="n">
        <v>2479.78</v>
      </c>
      <c r="Q71" s="72"/>
      <c r="R71" s="51" t="n">
        <f aca="false">P71/3600</f>
        <v>0.68882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/>
      <c r="J72" s="56" t="n">
        <f aca="false">H72/3600</f>
        <v>0.744472222222222</v>
      </c>
      <c r="L72" s="73" t="n">
        <v>13886.6632</v>
      </c>
      <c r="M72" s="74" t="n">
        <v>42.2788</v>
      </c>
      <c r="N72" s="74" t="n">
        <v>45.8032</v>
      </c>
      <c r="O72" s="74" t="n">
        <v>46.4465</v>
      </c>
      <c r="P72" s="74" t="n">
        <v>2620.91</v>
      </c>
      <c r="Q72" s="74"/>
      <c r="R72" s="56" t="n">
        <f aca="false">P72/3600</f>
        <v>0.7280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/>
      <c r="J73" s="56" t="n">
        <f aca="false">H73/3600</f>
        <v>0.634577777777778</v>
      </c>
      <c r="L73" s="73" t="n">
        <v>8250.3048</v>
      </c>
      <c r="M73" s="74" t="n">
        <v>39.6671</v>
      </c>
      <c r="N73" s="74" t="n">
        <v>44.2199</v>
      </c>
      <c r="O73" s="74" t="n">
        <v>44.667</v>
      </c>
      <c r="P73" s="74" t="n">
        <v>2286.4</v>
      </c>
      <c r="Q73" s="74"/>
      <c r="R73" s="56" t="n">
        <f aca="false">P73/3600</f>
        <v>0.6351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/>
      <c r="J74" s="62" t="n">
        <f aca="false">H74/3600</f>
        <v>0.597372222222222</v>
      </c>
      <c r="L74" s="75" t="n">
        <v>4929.3576</v>
      </c>
      <c r="M74" s="76" t="n">
        <v>36.8702</v>
      </c>
      <c r="N74" s="76" t="n">
        <v>42.992</v>
      </c>
      <c r="O74" s="76" t="n">
        <v>43.3342</v>
      </c>
      <c r="P74" s="76" t="n">
        <v>2139.9</v>
      </c>
      <c r="Q74" s="76"/>
      <c r="R74" s="62" t="n">
        <f aca="false">P74/3600</f>
        <v>0.5944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/>
      <c r="J75" s="51" t="n">
        <f aca="false">H75/3600</f>
        <v>0.692711111111111</v>
      </c>
      <c r="L75" s="71" t="n">
        <v>24660.7424</v>
      </c>
      <c r="M75" s="72" t="n">
        <v>44.5952</v>
      </c>
      <c r="N75" s="72" t="n">
        <v>48.68</v>
      </c>
      <c r="O75" s="72" t="n">
        <v>48.4217</v>
      </c>
      <c r="P75" s="72" t="n">
        <v>2455.89</v>
      </c>
      <c r="Q75" s="72"/>
      <c r="R75" s="51" t="n">
        <f aca="false">P75/3600</f>
        <v>0.68219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/>
      <c r="J76" s="56" t="n">
        <f aca="false">H76/3600</f>
        <v>0.644055555555556</v>
      </c>
      <c r="L76" s="73" t="n">
        <v>14825.0616</v>
      </c>
      <c r="M76" s="74" t="n">
        <v>42.1796</v>
      </c>
      <c r="N76" s="74" t="n">
        <v>47.0892</v>
      </c>
      <c r="O76" s="74" t="n">
        <v>46.279</v>
      </c>
      <c r="P76" s="74" t="n">
        <v>2607.82</v>
      </c>
      <c r="Q76" s="74"/>
      <c r="R76" s="56" t="n">
        <f aca="false">P76/3600</f>
        <v>0.72439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/>
      <c r="J77" s="56" t="n">
        <f aca="false">H77/3600</f>
        <v>0.635202777777778</v>
      </c>
      <c r="L77" s="73" t="n">
        <v>9082.0048</v>
      </c>
      <c r="M77" s="74" t="n">
        <v>39.407</v>
      </c>
      <c r="N77" s="74" t="n">
        <v>45.7293</v>
      </c>
      <c r="O77" s="74" t="n">
        <v>44.3443</v>
      </c>
      <c r="P77" s="74" t="n">
        <v>2497.62</v>
      </c>
      <c r="Q77" s="74"/>
      <c r="R77" s="56" t="n">
        <f aca="false">P77/3600</f>
        <v>0.69378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/>
      <c r="J78" s="62" t="n">
        <f aca="false">H78/3600</f>
        <v>0.644538888888889</v>
      </c>
      <c r="L78" s="75" t="n">
        <v>5500.4816</v>
      </c>
      <c r="M78" s="76" t="n">
        <v>36.3961</v>
      </c>
      <c r="N78" s="76" t="n">
        <v>44.7409</v>
      </c>
      <c r="O78" s="76" t="n">
        <v>42.9286</v>
      </c>
      <c r="P78" s="76" t="n">
        <v>2137.53</v>
      </c>
      <c r="Q78" s="76"/>
      <c r="R78" s="62" t="n">
        <f aca="false">P78/3600</f>
        <v>0.5937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/>
      <c r="J79" s="51" t="n">
        <f aca="false">H79/3600</f>
        <v>0.798963888888889</v>
      </c>
      <c r="L79" s="71" t="n">
        <v>26093.5216</v>
      </c>
      <c r="M79" s="72" t="n">
        <v>44.6225</v>
      </c>
      <c r="N79" s="72" t="n">
        <v>48.6481</v>
      </c>
      <c r="O79" s="72" t="n">
        <v>48.8265</v>
      </c>
      <c r="P79" s="72" t="n">
        <v>2562.76</v>
      </c>
      <c r="Q79" s="72"/>
      <c r="R79" s="51" t="n">
        <f aca="false">P79/3600</f>
        <v>0.71187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/>
      <c r="J80" s="56" t="n">
        <f aca="false">H80/3600</f>
        <v>0.651138888888889</v>
      </c>
      <c r="L80" s="73" t="n">
        <v>14941.6304</v>
      </c>
      <c r="M80" s="74" t="n">
        <v>41.9424</v>
      </c>
      <c r="N80" s="74" t="n">
        <v>46.7325</v>
      </c>
      <c r="O80" s="74" t="n">
        <v>46.9156</v>
      </c>
      <c r="P80" s="74" t="n">
        <v>2520.23</v>
      </c>
      <c r="Q80" s="74"/>
      <c r="R80" s="56" t="n">
        <f aca="false">P80/3600</f>
        <v>0.7000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/>
      <c r="J81" s="56" t="n">
        <f aca="false">H81/3600</f>
        <v>0.628963888888889</v>
      </c>
      <c r="L81" s="73" t="n">
        <v>8537.2056</v>
      </c>
      <c r="M81" s="74" t="n">
        <v>39.1951</v>
      </c>
      <c r="N81" s="74" t="n">
        <v>45.0197</v>
      </c>
      <c r="O81" s="74" t="n">
        <v>45.0518</v>
      </c>
      <c r="P81" s="74" t="n">
        <v>2206.66</v>
      </c>
      <c r="Q81" s="74"/>
      <c r="R81" s="56" t="n">
        <f aca="false">P81/3600</f>
        <v>0.6129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/>
      <c r="J82" s="62" t="n">
        <f aca="false">H82/3600</f>
        <v>0.611369444444444</v>
      </c>
      <c r="L82" s="75" t="n">
        <v>4875.8312</v>
      </c>
      <c r="M82" s="76" t="n">
        <v>36.4688</v>
      </c>
      <c r="N82" s="76" t="n">
        <v>43.6177</v>
      </c>
      <c r="O82" s="76" t="n">
        <v>43.5777</v>
      </c>
      <c r="P82" s="76" t="n">
        <v>2113.01</v>
      </c>
      <c r="Q82" s="76"/>
      <c r="R82" s="62" t="n">
        <f aca="false">P82/3600</f>
        <v>0.58694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/>
      <c r="J83" s="51" t="n">
        <f aca="false">H83/3600</f>
        <v>0.307922222222222</v>
      </c>
      <c r="L83" s="71" t="n">
        <v>25977.808</v>
      </c>
      <c r="M83" s="72" t="n">
        <v>41.9594</v>
      </c>
      <c r="N83" s="72" t="n">
        <v>43.7311</v>
      </c>
      <c r="O83" s="72" t="n">
        <v>44.2471</v>
      </c>
      <c r="P83" s="72" t="n">
        <v>1086.98</v>
      </c>
      <c r="Q83" s="72"/>
      <c r="R83" s="51" t="n">
        <f aca="false">P83/3600</f>
        <v>0.3019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/>
      <c r="J84" s="56" t="n">
        <f aca="false">H84/3600</f>
        <v>0.278483333333333</v>
      </c>
      <c r="L84" s="73" t="n">
        <v>15060.9784</v>
      </c>
      <c r="M84" s="74" t="n">
        <v>38.5832</v>
      </c>
      <c r="N84" s="74" t="n">
        <v>40.7389</v>
      </c>
      <c r="O84" s="74" t="n">
        <v>40.9613</v>
      </c>
      <c r="P84" s="74" t="n">
        <v>973.3</v>
      </c>
      <c r="Q84" s="74"/>
      <c r="R84" s="56" t="n">
        <f aca="false">P84/3600</f>
        <v>0.2703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/>
      <c r="J85" s="56" t="n">
        <f aca="false">H85/3600</f>
        <v>0.262738888888889</v>
      </c>
      <c r="L85" s="73" t="n">
        <v>8579.2888</v>
      </c>
      <c r="M85" s="74" t="n">
        <v>35.4741</v>
      </c>
      <c r="N85" s="74" t="n">
        <v>38.3284</v>
      </c>
      <c r="O85" s="74" t="n">
        <v>38.3683</v>
      </c>
      <c r="P85" s="74" t="n">
        <v>897.61</v>
      </c>
      <c r="Q85" s="74"/>
      <c r="R85" s="56" t="n">
        <f aca="false">P85/3600</f>
        <v>0.2493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/>
      <c r="J86" s="62" t="n">
        <f aca="false">H86/3600</f>
        <v>0.236047222222222</v>
      </c>
      <c r="L86" s="75" t="n">
        <v>4963.3584</v>
      </c>
      <c r="M86" s="76" t="n">
        <v>32.5992</v>
      </c>
      <c r="N86" s="76" t="n">
        <v>36.4605</v>
      </c>
      <c r="O86" s="76" t="n">
        <v>36.4321</v>
      </c>
      <c r="P86" s="76" t="n">
        <v>847.25</v>
      </c>
      <c r="Q86" s="76"/>
      <c r="R86" s="62" t="n">
        <f aca="false">P86/3600</f>
        <v>0.2353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/>
      <c r="J87" s="51" t="n">
        <f aca="false">H87/3600</f>
        <v>0.710925</v>
      </c>
      <c r="L87" s="71" t="n">
        <v>27017.4965</v>
      </c>
      <c r="M87" s="72" t="n">
        <v>44.413</v>
      </c>
      <c r="N87" s="72" t="n">
        <v>46.4194</v>
      </c>
      <c r="O87" s="72" t="n">
        <v>46.4945</v>
      </c>
      <c r="P87" s="72" t="n">
        <v>2026.62</v>
      </c>
      <c r="Q87" s="72"/>
      <c r="R87" s="51" t="n">
        <f aca="false">P87/3600</f>
        <v>0.562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/>
      <c r="J88" s="56" t="n">
        <f aca="false">H88/3600</f>
        <v>0.538569444444444</v>
      </c>
      <c r="L88" s="73" t="n">
        <v>18358.4957</v>
      </c>
      <c r="M88" s="74" t="n">
        <v>40.5282</v>
      </c>
      <c r="N88" s="74" t="n">
        <v>43.2013</v>
      </c>
      <c r="O88" s="74" t="n">
        <v>42.9458</v>
      </c>
      <c r="P88" s="74" t="n">
        <v>1894.44</v>
      </c>
      <c r="Q88" s="74"/>
      <c r="R88" s="56" t="n">
        <f aca="false">P88/3600</f>
        <v>0.5262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/>
      <c r="J89" s="56" t="n">
        <f aca="false">H89/3600</f>
        <v>0.528933333333333</v>
      </c>
      <c r="L89" s="73" t="n">
        <v>12085.6118</v>
      </c>
      <c r="M89" s="74" t="n">
        <v>36.6845</v>
      </c>
      <c r="N89" s="74" t="n">
        <v>40.8059</v>
      </c>
      <c r="O89" s="74" t="n">
        <v>40.2216</v>
      </c>
      <c r="P89" s="74" t="n">
        <v>1780.19</v>
      </c>
      <c r="Q89" s="74"/>
      <c r="R89" s="56" t="n">
        <f aca="false">P89/3600</f>
        <v>0.4944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/>
      <c r="J90" s="62" t="n">
        <f aca="false">H90/3600</f>
        <v>0.489255555555556</v>
      </c>
      <c r="L90" s="75" t="n">
        <v>7777.9656</v>
      </c>
      <c r="M90" s="76" t="n">
        <v>33.068</v>
      </c>
      <c r="N90" s="76" t="n">
        <v>39.0928</v>
      </c>
      <c r="O90" s="76" t="n">
        <v>38.1448</v>
      </c>
      <c r="P90" s="76" t="n">
        <v>1878.49</v>
      </c>
      <c r="Q90" s="76"/>
      <c r="R90" s="62" t="n">
        <f aca="false">P90/3600</f>
        <v>0.5218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/>
      <c r="J91" s="51" t="n">
        <f aca="false">H91/3600</f>
        <v>0.421883333333333</v>
      </c>
      <c r="L91" s="71" t="n">
        <v>42696.7688</v>
      </c>
      <c r="M91" s="72" t="n">
        <v>45.3698</v>
      </c>
      <c r="N91" s="72" t="n">
        <v>44.8002</v>
      </c>
      <c r="O91" s="72" t="n">
        <v>44.8443</v>
      </c>
      <c r="P91" s="72" t="n">
        <v>1491.01</v>
      </c>
      <c r="Q91" s="72"/>
      <c r="R91" s="51" t="n">
        <f aca="false">P91/3600</f>
        <v>0.4141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/>
      <c r="J92" s="56" t="n">
        <f aca="false">H92/3600</f>
        <v>0.436766666666667</v>
      </c>
      <c r="L92" s="73" t="n">
        <v>32310.9736</v>
      </c>
      <c r="M92" s="74" t="n">
        <v>40.8279</v>
      </c>
      <c r="N92" s="74" t="n">
        <v>41.2218</v>
      </c>
      <c r="O92" s="74" t="n">
        <v>41.2448</v>
      </c>
      <c r="P92" s="74" t="n">
        <v>1438.45</v>
      </c>
      <c r="Q92" s="74"/>
      <c r="R92" s="56" t="n">
        <f aca="false">P92/3600</f>
        <v>0.3995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/>
      <c r="J93" s="56" t="n">
        <f aca="false">H93/3600</f>
        <v>0.385275</v>
      </c>
      <c r="L93" s="73" t="n">
        <v>24051.2968</v>
      </c>
      <c r="M93" s="74" t="n">
        <v>36.0689</v>
      </c>
      <c r="N93" s="74" t="n">
        <v>39.068</v>
      </c>
      <c r="O93" s="74" t="n">
        <v>39.0134</v>
      </c>
      <c r="P93" s="74" t="n">
        <v>1341.79</v>
      </c>
      <c r="Q93" s="74"/>
      <c r="R93" s="56" t="n">
        <f aca="false">P93/3600</f>
        <v>0.3727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/>
      <c r="J94" s="62" t="n">
        <f aca="false">H94/3600</f>
        <v>0.358525</v>
      </c>
      <c r="L94" s="75" t="n">
        <v>16999.1632</v>
      </c>
      <c r="M94" s="76" t="n">
        <v>31.4329</v>
      </c>
      <c r="N94" s="76" t="n">
        <v>37.7174</v>
      </c>
      <c r="O94" s="76" t="n">
        <v>37.3954</v>
      </c>
      <c r="P94" s="76" t="n">
        <v>1278.72</v>
      </c>
      <c r="Q94" s="76"/>
      <c r="R94" s="62" t="n">
        <f aca="false">P94/3600</f>
        <v>0.355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/>
      <c r="J95" s="51" t="n">
        <f aca="false">H95/3600</f>
        <v>0.522497222222222</v>
      </c>
      <c r="L95" s="71" t="n">
        <v>6011.0038</v>
      </c>
      <c r="M95" s="72" t="n">
        <v>50.0614</v>
      </c>
      <c r="N95" s="72" t="n">
        <v>53.1168</v>
      </c>
      <c r="O95" s="72" t="n">
        <v>53.9998</v>
      </c>
      <c r="P95" s="72" t="n">
        <v>1835.13</v>
      </c>
      <c r="Q95" s="72"/>
      <c r="R95" s="51" t="n">
        <f aca="false">P95/3600</f>
        <v>0.5097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/>
      <c r="J96" s="56" t="n">
        <f aca="false">H96/3600</f>
        <v>0.496219444444445</v>
      </c>
      <c r="L96" s="73" t="n">
        <v>4085.393</v>
      </c>
      <c r="M96" s="74" t="n">
        <v>46.5071</v>
      </c>
      <c r="N96" s="74" t="n">
        <v>49.7632</v>
      </c>
      <c r="O96" s="74" t="n">
        <v>50.7543</v>
      </c>
      <c r="P96" s="74" t="n">
        <v>1762.22</v>
      </c>
      <c r="Q96" s="74"/>
      <c r="R96" s="56" t="n">
        <f aca="false">P96/3600</f>
        <v>0.4895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/>
      <c r="J97" s="56" t="n">
        <f aca="false">H97/3600</f>
        <v>0.548616666666667</v>
      </c>
      <c r="L97" s="73" t="n">
        <v>2762.7984</v>
      </c>
      <c r="M97" s="74" t="n">
        <v>42.8455</v>
      </c>
      <c r="N97" s="74" t="n">
        <v>47.0303</v>
      </c>
      <c r="O97" s="74" t="n">
        <v>48.224</v>
      </c>
      <c r="P97" s="74" t="n">
        <v>1877.43</v>
      </c>
      <c r="Q97" s="74"/>
      <c r="R97" s="56" t="n">
        <f aca="false">P97/3600</f>
        <v>0.5215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/>
      <c r="J98" s="62" t="n">
        <f aca="false">H98/3600</f>
        <v>0.494858333333333</v>
      </c>
      <c r="L98" s="75" t="n">
        <v>1838.8298</v>
      </c>
      <c r="M98" s="76" t="n">
        <v>39.1329</v>
      </c>
      <c r="N98" s="76" t="n">
        <v>44.9227</v>
      </c>
      <c r="O98" s="76" t="n">
        <v>46.0412</v>
      </c>
      <c r="P98" s="76" t="n">
        <v>1674.26</v>
      </c>
      <c r="Q98" s="76"/>
      <c r="R98" s="62" t="n">
        <f aca="false">P98/3600</f>
        <v>0.46507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49.5163666666667</v>
      </c>
      <c r="Q108" s="80" t="n">
        <f aca="false">SUM(Q3:Q98)/3600</f>
        <v>0</v>
      </c>
      <c r="R108" s="80" t="n">
        <f aca="false">SUM(R3:R98)</f>
        <v>48.74034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.371566096173937</v>
      </c>
      <c r="Q113" s="80" t="e">
        <f aca="false">GEOMEAN(Q3:Q10,Q19:Q82)</f>
        <v>#NUM!</v>
      </c>
      <c r="R113" s="80" t="n">
        <f aca="false">GEOMEAN(R3:R10,R19:R82)</f>
        <v>0.369766375572268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n">
        <f aca="false">R113/J113</f>
        <v>0.9951563917693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/>
      <c r="J3" s="51" t="n">
        <f aca="false">H3/3600</f>
        <v>3.79975</v>
      </c>
      <c r="L3" s="49" t="n">
        <v>12741.7296</v>
      </c>
      <c r="M3" s="50" t="n">
        <v>41.3248</v>
      </c>
      <c r="N3" s="50" t="n">
        <v>41.1977</v>
      </c>
      <c r="O3" s="50" t="n">
        <v>43.8285</v>
      </c>
      <c r="P3" s="50" t="n">
        <v>13635.14</v>
      </c>
      <c r="Q3" s="50"/>
      <c r="R3" s="52" t="n">
        <f aca="false">P3/3600</f>
        <v>3.7875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/>
      <c r="J4" s="56" t="n">
        <f aca="false">H4/3600</f>
        <v>3.55622222222222</v>
      </c>
      <c r="L4" s="54" t="n">
        <v>5315.1552</v>
      </c>
      <c r="M4" s="55" t="n">
        <v>38.8678</v>
      </c>
      <c r="N4" s="55" t="n">
        <v>39.61</v>
      </c>
      <c r="O4" s="55" t="n">
        <v>42.0657</v>
      </c>
      <c r="P4" s="55" t="n">
        <v>14476.15</v>
      </c>
      <c r="Q4" s="55"/>
      <c r="R4" s="57" t="n">
        <f aca="false">P4/3600</f>
        <v>4.0211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/>
      <c r="J5" s="56" t="n">
        <f aca="false">H5/3600</f>
        <v>3.41072222222222</v>
      </c>
      <c r="L5" s="54" t="n">
        <v>2581.5552</v>
      </c>
      <c r="M5" s="55" t="n">
        <v>36.3423</v>
      </c>
      <c r="N5" s="55" t="n">
        <v>38.3652</v>
      </c>
      <c r="O5" s="55" t="n">
        <v>40.6799</v>
      </c>
      <c r="P5" s="55" t="n">
        <v>12245.6</v>
      </c>
      <c r="Q5" s="55"/>
      <c r="R5" s="57" t="n">
        <f aca="false">P5/3600</f>
        <v>3.401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/>
      <c r="J6" s="62" t="n">
        <f aca="false">H6/3600</f>
        <v>3.60317222222222</v>
      </c>
      <c r="L6" s="60" t="n">
        <v>1349.88</v>
      </c>
      <c r="M6" s="61" t="n">
        <v>33.7447</v>
      </c>
      <c r="N6" s="61" t="n">
        <v>37.3603</v>
      </c>
      <c r="O6" s="61" t="n">
        <v>39.6151</v>
      </c>
      <c r="P6" s="61" t="n">
        <v>11862.54</v>
      </c>
      <c r="Q6" s="61"/>
      <c r="R6" s="63" t="n">
        <f aca="false">P6/3600</f>
        <v>3.2951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/>
      <c r="J7" s="51" t="n">
        <f aca="false">H7/3600</f>
        <v>4.97761944444445</v>
      </c>
      <c r="L7" s="49" t="n">
        <v>33780.7632</v>
      </c>
      <c r="M7" s="50" t="n">
        <v>39.7522</v>
      </c>
      <c r="N7" s="50" t="n">
        <v>44.634</v>
      </c>
      <c r="O7" s="50" t="n">
        <v>44.4489</v>
      </c>
      <c r="P7" s="50" t="n">
        <v>17850.26</v>
      </c>
      <c r="Q7" s="50"/>
      <c r="R7" s="52" t="n">
        <f aca="false">P7/3600</f>
        <v>4.9584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/>
      <c r="J8" s="56" t="n">
        <f aca="false">H8/3600</f>
        <v>4.52216388888889</v>
      </c>
      <c r="L8" s="54" t="n">
        <v>16631.0256</v>
      </c>
      <c r="M8" s="55" t="n">
        <v>36.8748</v>
      </c>
      <c r="N8" s="55" t="n">
        <v>42.8125</v>
      </c>
      <c r="O8" s="55" t="n">
        <v>43.1191</v>
      </c>
      <c r="P8" s="55" t="n">
        <v>16339.59</v>
      </c>
      <c r="Q8" s="55"/>
      <c r="R8" s="57" t="n">
        <f aca="false">P8/3600</f>
        <v>4.5387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/>
      <c r="J9" s="56" t="n">
        <f aca="false">H9/3600</f>
        <v>4.22848055555556</v>
      </c>
      <c r="L9" s="54" t="n">
        <v>8760.28</v>
      </c>
      <c r="M9" s="55" t="n">
        <v>33.9599</v>
      </c>
      <c r="N9" s="55" t="n">
        <v>41.2431</v>
      </c>
      <c r="O9" s="55" t="n">
        <v>41.8433</v>
      </c>
      <c r="P9" s="55" t="n">
        <v>15324.13</v>
      </c>
      <c r="Q9" s="55"/>
      <c r="R9" s="57" t="n">
        <f aca="false">P9/3600</f>
        <v>4.256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/>
      <c r="J10" s="62" t="n">
        <f aca="false">H10/3600</f>
        <v>4.39796388888889</v>
      </c>
      <c r="L10" s="60" t="n">
        <v>4889.5888</v>
      </c>
      <c r="M10" s="61" t="n">
        <v>31.2103</v>
      </c>
      <c r="N10" s="61" t="n">
        <v>40.0021</v>
      </c>
      <c r="O10" s="61" t="n">
        <v>40.7909</v>
      </c>
      <c r="P10" s="61" t="n">
        <v>15041.69</v>
      </c>
      <c r="Q10" s="61"/>
      <c r="R10" s="63" t="n">
        <f aca="false">P10/3600</f>
        <v>4.1782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/>
      <c r="J11" s="51" t="n">
        <f aca="false">H11/3600</f>
        <v>0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/>
      <c r="J12" s="56" t="n">
        <f aca="false">H12/3600</f>
        <v>0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/>
      <c r="J13" s="56" t="n">
        <f aca="false">H13/3600</f>
        <v>0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/>
      <c r="J14" s="62" t="n">
        <f aca="false">H14/3600</f>
        <v>0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/>
      <c r="J15" s="51" t="n">
        <f aca="false">H15/3600</f>
        <v>0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/>
      <c r="J16" s="56" t="n">
        <f aca="false">H16/3600</f>
        <v>0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/>
      <c r="J17" s="56" t="n">
        <f aca="false">H17/3600</f>
        <v>0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/>
      <c r="J18" s="62" t="n">
        <f aca="false">H18/3600</f>
        <v>0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/>
      <c r="J19" s="51" t="n">
        <f aca="false">H19/3600</f>
        <v>3.97659166666667</v>
      </c>
      <c r="L19" s="71" t="n">
        <v>5066.7112</v>
      </c>
      <c r="M19" s="72" t="n">
        <v>41.3612</v>
      </c>
      <c r="N19" s="72" t="n">
        <v>43.2309</v>
      </c>
      <c r="O19" s="72" t="n">
        <v>44.9376</v>
      </c>
      <c r="P19" s="72" t="n">
        <v>13092.88</v>
      </c>
      <c r="Q19" s="72"/>
      <c r="R19" s="51" t="n">
        <f aca="false">P19/3600</f>
        <v>3.6369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/>
      <c r="J20" s="56" t="n">
        <f aca="false">H20/3600</f>
        <v>3.56805833333333</v>
      </c>
      <c r="L20" s="73" t="n">
        <v>2313.4464</v>
      </c>
      <c r="M20" s="74" t="n">
        <v>39.5079</v>
      </c>
      <c r="N20" s="74" t="n">
        <v>41.9605</v>
      </c>
      <c r="O20" s="74" t="n">
        <v>43.2593</v>
      </c>
      <c r="P20" s="74" t="n">
        <v>11946.55</v>
      </c>
      <c r="Q20" s="74"/>
      <c r="R20" s="56" t="n">
        <f aca="false">P20/3600</f>
        <v>3.3184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/>
      <c r="J21" s="56" t="n">
        <f aca="false">H21/3600</f>
        <v>3.52116944444444</v>
      </c>
      <c r="L21" s="73" t="n">
        <v>1122.5056</v>
      </c>
      <c r="M21" s="74" t="n">
        <v>37.1832</v>
      </c>
      <c r="N21" s="74" t="n">
        <v>40.8376</v>
      </c>
      <c r="O21" s="74" t="n">
        <v>42.0046</v>
      </c>
      <c r="P21" s="74" t="n">
        <v>11229.1</v>
      </c>
      <c r="Q21" s="74"/>
      <c r="R21" s="56" t="n">
        <f aca="false">P21/3600</f>
        <v>3.119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/>
      <c r="J22" s="62" t="n">
        <f aca="false">H22/3600</f>
        <v>2.95726388888889</v>
      </c>
      <c r="L22" s="75" t="n">
        <v>562.3696</v>
      </c>
      <c r="M22" s="76" t="n">
        <v>34.7931</v>
      </c>
      <c r="N22" s="76" t="n">
        <v>39.9656</v>
      </c>
      <c r="O22" s="76" t="n">
        <v>41.1596</v>
      </c>
      <c r="P22" s="76" t="n">
        <v>12011.66</v>
      </c>
      <c r="Q22" s="76"/>
      <c r="R22" s="62" t="n">
        <f aca="false">P22/3600</f>
        <v>3.3365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/>
      <c r="J23" s="51" t="n">
        <f aca="false">H23/3600</f>
        <v>3.23911944444444</v>
      </c>
      <c r="L23" s="71" t="n">
        <v>7702.8616</v>
      </c>
      <c r="M23" s="72" t="n">
        <v>39.7377</v>
      </c>
      <c r="N23" s="72" t="n">
        <v>42.0696</v>
      </c>
      <c r="O23" s="72" t="n">
        <v>43.4133</v>
      </c>
      <c r="P23" s="72" t="n">
        <v>11829.23</v>
      </c>
      <c r="Q23" s="72"/>
      <c r="R23" s="51" t="n">
        <f aca="false">P23/3600</f>
        <v>3.2858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/>
      <c r="J24" s="56" t="n">
        <f aca="false">H24/3600</f>
        <v>3.02130555555556</v>
      </c>
      <c r="L24" s="73" t="n">
        <v>3407.8192</v>
      </c>
      <c r="M24" s="74" t="n">
        <v>37.2916</v>
      </c>
      <c r="N24" s="74" t="n">
        <v>40.308</v>
      </c>
      <c r="O24" s="74" t="n">
        <v>41.3799</v>
      </c>
      <c r="P24" s="74" t="n">
        <v>11087.92</v>
      </c>
      <c r="Q24" s="74"/>
      <c r="R24" s="56" t="n">
        <f aca="false">P24/3600</f>
        <v>3.079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/>
      <c r="J25" s="56" t="n">
        <f aca="false">H25/3600</f>
        <v>2.86846388888889</v>
      </c>
      <c r="L25" s="73" t="n">
        <v>1585.8104</v>
      </c>
      <c r="M25" s="74" t="n">
        <v>34.7454</v>
      </c>
      <c r="N25" s="74" t="n">
        <v>38.805</v>
      </c>
      <c r="O25" s="74" t="n">
        <v>39.9238</v>
      </c>
      <c r="P25" s="74" t="n">
        <v>10684.08</v>
      </c>
      <c r="Q25" s="74"/>
      <c r="R25" s="56" t="n">
        <f aca="false">P25/3600</f>
        <v>2.96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/>
      <c r="J26" s="62" t="n">
        <f aca="false">H26/3600</f>
        <v>3.00145555555556</v>
      </c>
      <c r="L26" s="75" t="n">
        <v>744.624</v>
      </c>
      <c r="M26" s="76" t="n">
        <v>32.2915</v>
      </c>
      <c r="N26" s="76" t="n">
        <v>37.6521</v>
      </c>
      <c r="O26" s="76" t="n">
        <v>39.0144</v>
      </c>
      <c r="P26" s="76" t="n">
        <v>11174.17</v>
      </c>
      <c r="Q26" s="76"/>
      <c r="R26" s="62" t="n">
        <f aca="false">P26/3600</f>
        <v>3.1039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/>
      <c r="J27" s="51" t="n">
        <f aca="false">H27/3600</f>
        <v>7.28171666666667</v>
      </c>
      <c r="L27" s="71" t="n">
        <v>17490.1144</v>
      </c>
      <c r="M27" s="72" t="n">
        <v>38.1987</v>
      </c>
      <c r="N27" s="72" t="n">
        <v>39.787</v>
      </c>
      <c r="O27" s="72" t="n">
        <v>43.21</v>
      </c>
      <c r="P27" s="72" t="n">
        <v>26873.27</v>
      </c>
      <c r="Q27" s="72"/>
      <c r="R27" s="51" t="n">
        <f aca="false">P27/3600</f>
        <v>7.4647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/>
      <c r="J28" s="56" t="n">
        <f aca="false">H28/3600</f>
        <v>6.42492222222222</v>
      </c>
      <c r="L28" s="73" t="n">
        <v>6022.4</v>
      </c>
      <c r="M28" s="74" t="n">
        <v>36.6267</v>
      </c>
      <c r="N28" s="74" t="n">
        <v>38.896</v>
      </c>
      <c r="O28" s="74" t="n">
        <v>41.5687</v>
      </c>
      <c r="P28" s="74" t="n">
        <v>22881.11</v>
      </c>
      <c r="Q28" s="74"/>
      <c r="R28" s="56" t="n">
        <f aca="false">P28/3600</f>
        <v>6.3558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/>
      <c r="J29" s="56" t="n">
        <f aca="false">H29/3600</f>
        <v>6.06598055555556</v>
      </c>
      <c r="L29" s="73" t="n">
        <v>2817.2408</v>
      </c>
      <c r="M29" s="74" t="n">
        <v>34.7121</v>
      </c>
      <c r="N29" s="74" t="n">
        <v>38.1177</v>
      </c>
      <c r="O29" s="74" t="n">
        <v>40.0942</v>
      </c>
      <c r="P29" s="74" t="n">
        <v>22154.43</v>
      </c>
      <c r="Q29" s="74"/>
      <c r="R29" s="56" t="n">
        <f aca="false">P29/3600</f>
        <v>6.1540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/>
      <c r="J30" s="62" t="n">
        <f aca="false">H30/3600</f>
        <v>5.815975</v>
      </c>
      <c r="L30" s="75" t="n">
        <v>1433.204</v>
      </c>
      <c r="M30" s="76" t="n">
        <v>32.5349</v>
      </c>
      <c r="N30" s="76" t="n">
        <v>37.406</v>
      </c>
      <c r="O30" s="76" t="n">
        <v>38.8934</v>
      </c>
      <c r="P30" s="76" t="n">
        <v>20873.31</v>
      </c>
      <c r="Q30" s="76"/>
      <c r="R30" s="62" t="n">
        <f aca="false">P30/3600</f>
        <v>5.7981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/>
      <c r="J31" s="51" t="n">
        <f aca="false">H31/3600</f>
        <v>8.44846666666667</v>
      </c>
      <c r="L31" s="71" t="n">
        <v>17579.2496</v>
      </c>
      <c r="M31" s="72" t="n">
        <v>38.8832</v>
      </c>
      <c r="N31" s="72" t="n">
        <v>43.555</v>
      </c>
      <c r="O31" s="72" t="n">
        <v>44.6612</v>
      </c>
      <c r="P31" s="72" t="n">
        <v>33897.95</v>
      </c>
      <c r="Q31" s="72"/>
      <c r="R31" s="51" t="n">
        <f aca="false">P31/3600</f>
        <v>9.4160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/>
      <c r="J32" s="56" t="n">
        <f aca="false">H32/3600</f>
        <v>7.65473888888889</v>
      </c>
      <c r="L32" s="73" t="n">
        <v>6549.0256</v>
      </c>
      <c r="M32" s="74" t="n">
        <v>37.3093</v>
      </c>
      <c r="N32" s="74" t="n">
        <v>42.3196</v>
      </c>
      <c r="O32" s="74" t="n">
        <v>42.7678</v>
      </c>
      <c r="P32" s="74" t="n">
        <v>28334.86</v>
      </c>
      <c r="Q32" s="74"/>
      <c r="R32" s="56" t="n">
        <f aca="false">P32/3600</f>
        <v>7.8707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/>
      <c r="J33" s="56" t="n">
        <f aca="false">H33/3600</f>
        <v>7.7887</v>
      </c>
      <c r="L33" s="73" t="n">
        <v>3075.3064</v>
      </c>
      <c r="M33" s="74" t="n">
        <v>35.4534</v>
      </c>
      <c r="N33" s="74" t="n">
        <v>41.1335</v>
      </c>
      <c r="O33" s="74" t="n">
        <v>41.0311</v>
      </c>
      <c r="P33" s="74" t="n">
        <v>25948.3</v>
      </c>
      <c r="Q33" s="74"/>
      <c r="R33" s="56" t="n">
        <f aca="false">P33/3600</f>
        <v>7.2078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/>
      <c r="J34" s="62" t="n">
        <f aca="false">H34/3600</f>
        <v>6.82005</v>
      </c>
      <c r="L34" s="75" t="n">
        <v>1598.5632</v>
      </c>
      <c r="M34" s="76" t="n">
        <v>33.4355</v>
      </c>
      <c r="N34" s="76" t="n">
        <v>40.1347</v>
      </c>
      <c r="O34" s="76" t="n">
        <v>39.6823</v>
      </c>
      <c r="P34" s="76" t="n">
        <v>24975.3</v>
      </c>
      <c r="Q34" s="76"/>
      <c r="R34" s="62" t="n">
        <f aca="false">P34/3600</f>
        <v>6.937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/>
      <c r="J35" s="51" t="n">
        <f aca="false">H35/3600</f>
        <v>10.0761944444444</v>
      </c>
      <c r="L35" s="71" t="n">
        <v>33646.8744</v>
      </c>
      <c r="M35" s="72" t="n">
        <v>36.823</v>
      </c>
      <c r="N35" s="72" t="n">
        <v>41.8711</v>
      </c>
      <c r="O35" s="72" t="n">
        <v>44.0723</v>
      </c>
      <c r="P35" s="72" t="n">
        <v>33245.36</v>
      </c>
      <c r="Q35" s="72"/>
      <c r="R35" s="51" t="n">
        <f aca="false">P35/3600</f>
        <v>9.2348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/>
      <c r="J36" s="56" t="n">
        <f aca="false">H36/3600</f>
        <v>8.76990555555556</v>
      </c>
      <c r="L36" s="73" t="n">
        <v>6710.2952</v>
      </c>
      <c r="M36" s="74" t="n">
        <v>35.0631</v>
      </c>
      <c r="N36" s="74" t="n">
        <v>40.6632</v>
      </c>
      <c r="O36" s="74" t="n">
        <v>43.0117</v>
      </c>
      <c r="P36" s="74" t="n">
        <v>28649.56</v>
      </c>
      <c r="Q36" s="74"/>
      <c r="R36" s="56" t="n">
        <f aca="false">P36/3600</f>
        <v>7.958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/>
      <c r="J37" s="56" t="n">
        <f aca="false">H37/3600</f>
        <v>7.34935555555556</v>
      </c>
      <c r="L37" s="73" t="n">
        <v>2259.5328</v>
      </c>
      <c r="M37" s="74" t="n">
        <v>33.6018</v>
      </c>
      <c r="N37" s="74" t="n">
        <v>39.5524</v>
      </c>
      <c r="O37" s="74" t="n">
        <v>41.9505</v>
      </c>
      <c r="P37" s="74" t="n">
        <v>26510.65</v>
      </c>
      <c r="Q37" s="74"/>
      <c r="R37" s="56" t="n">
        <f aca="false">P37/3600</f>
        <v>7.36406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/>
      <c r="J38" s="62" t="n">
        <f aca="false">H38/3600</f>
        <v>7.13423333333333</v>
      </c>
      <c r="L38" s="75" t="n">
        <v>1005.3368</v>
      </c>
      <c r="M38" s="76" t="n">
        <v>31.7726</v>
      </c>
      <c r="N38" s="76" t="n">
        <v>38.6474</v>
      </c>
      <c r="O38" s="76" t="n">
        <v>41.1084</v>
      </c>
      <c r="P38" s="76" t="n">
        <v>25903.64</v>
      </c>
      <c r="Q38" s="76"/>
      <c r="R38" s="62" t="n">
        <f aca="false">P38/3600</f>
        <v>7.195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/>
      <c r="J39" s="51" t="n">
        <f aca="false">H39/3600</f>
        <v>1.47384444444444</v>
      </c>
      <c r="L39" s="71" t="n">
        <v>3674.2992</v>
      </c>
      <c r="M39" s="72" t="n">
        <v>40.0787</v>
      </c>
      <c r="N39" s="72" t="n">
        <v>42.5165</v>
      </c>
      <c r="O39" s="72" t="n">
        <v>42.9536</v>
      </c>
      <c r="P39" s="72" t="n">
        <v>5317.01</v>
      </c>
      <c r="Q39" s="72"/>
      <c r="R39" s="51" t="n">
        <f aca="false">P39/3600</f>
        <v>1.4769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/>
      <c r="J40" s="56" t="n">
        <f aca="false">H40/3600</f>
        <v>1.35572777777778</v>
      </c>
      <c r="L40" s="73" t="n">
        <v>1783.508</v>
      </c>
      <c r="M40" s="74" t="n">
        <v>37.0833</v>
      </c>
      <c r="N40" s="74" t="n">
        <v>40.2585</v>
      </c>
      <c r="O40" s="74" t="n">
        <v>40.3505</v>
      </c>
      <c r="P40" s="74" t="n">
        <v>5017.87</v>
      </c>
      <c r="Q40" s="74"/>
      <c r="R40" s="56" t="n">
        <f aca="false">P40/3600</f>
        <v>1.3938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/>
      <c r="J41" s="56" t="n">
        <f aca="false">H41/3600</f>
        <v>1.43086111111111</v>
      </c>
      <c r="L41" s="73" t="n">
        <v>871.1072</v>
      </c>
      <c r="M41" s="74" t="n">
        <v>34.2118</v>
      </c>
      <c r="N41" s="74" t="n">
        <v>38.3205</v>
      </c>
      <c r="O41" s="74" t="n">
        <v>38.1628</v>
      </c>
      <c r="P41" s="74" t="n">
        <v>4680.76</v>
      </c>
      <c r="Q41" s="74"/>
      <c r="R41" s="56" t="n">
        <f aca="false">P41/3600</f>
        <v>1.3002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/>
      <c r="J42" s="62" t="n">
        <f aca="false">H42/3600</f>
        <v>1.19439722222222</v>
      </c>
      <c r="L42" s="75" t="n">
        <v>452.1008</v>
      </c>
      <c r="M42" s="76" t="n">
        <v>31.7003</v>
      </c>
      <c r="N42" s="76" t="n">
        <v>36.833</v>
      </c>
      <c r="O42" s="76" t="n">
        <v>36.5075</v>
      </c>
      <c r="P42" s="76" t="n">
        <v>4362.83</v>
      </c>
      <c r="Q42" s="76"/>
      <c r="R42" s="62" t="n">
        <f aca="false">P42/3600</f>
        <v>1.2118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/>
      <c r="J43" s="51" t="n">
        <f aca="false">H43/3600</f>
        <v>1.905</v>
      </c>
      <c r="L43" s="71" t="n">
        <v>3686.6104</v>
      </c>
      <c r="M43" s="72" t="n">
        <v>39.8073</v>
      </c>
      <c r="N43" s="72" t="n">
        <v>43.1282</v>
      </c>
      <c r="O43" s="72" t="n">
        <v>44.5118</v>
      </c>
      <c r="P43" s="72" t="n">
        <v>6116.02</v>
      </c>
      <c r="Q43" s="72"/>
      <c r="R43" s="51" t="n">
        <f aca="false">P43/3600</f>
        <v>1.6988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/>
      <c r="J44" s="56" t="n">
        <f aca="false">H44/3600</f>
        <v>1.56407777777778</v>
      </c>
      <c r="L44" s="73" t="n">
        <v>1748.348</v>
      </c>
      <c r="M44" s="74" t="n">
        <v>37.3031</v>
      </c>
      <c r="N44" s="74" t="n">
        <v>41.2822</v>
      </c>
      <c r="O44" s="74" t="n">
        <v>42.3373</v>
      </c>
      <c r="P44" s="74" t="n">
        <v>5818.98</v>
      </c>
      <c r="Q44" s="74"/>
      <c r="R44" s="56" t="n">
        <f aca="false">P44/3600</f>
        <v>1.6163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/>
      <c r="J45" s="56" t="n">
        <f aca="false">H45/3600</f>
        <v>1.48034722222222</v>
      </c>
      <c r="L45" s="73" t="n">
        <v>879.7144</v>
      </c>
      <c r="M45" s="74" t="n">
        <v>34.5823</v>
      </c>
      <c r="N45" s="74" t="n">
        <v>39.6414</v>
      </c>
      <c r="O45" s="74" t="n">
        <v>40.4837</v>
      </c>
      <c r="P45" s="74" t="n">
        <v>5355.45</v>
      </c>
      <c r="Q45" s="74"/>
      <c r="R45" s="56" t="n">
        <f aca="false">P45/3600</f>
        <v>1.487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/>
      <c r="J46" s="62" t="n">
        <f aca="false">H46/3600</f>
        <v>1.80900277777778</v>
      </c>
      <c r="L46" s="75" t="n">
        <v>462.6736</v>
      </c>
      <c r="M46" s="76" t="n">
        <v>31.8615</v>
      </c>
      <c r="N46" s="76" t="n">
        <v>38.3775</v>
      </c>
      <c r="O46" s="76" t="n">
        <v>39.1207</v>
      </c>
      <c r="P46" s="76" t="n">
        <v>5173.86</v>
      </c>
      <c r="Q46" s="76"/>
      <c r="R46" s="62" t="n">
        <f aca="false">P46/3600</f>
        <v>1.4371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/>
      <c r="J47" s="51" t="n">
        <f aca="false">H47/3600</f>
        <v>1.52431944444444</v>
      </c>
      <c r="L47" s="71" t="n">
        <v>6930.2192</v>
      </c>
      <c r="M47" s="72" t="n">
        <v>37.6497</v>
      </c>
      <c r="N47" s="72" t="n">
        <v>40.7993</v>
      </c>
      <c r="O47" s="72" t="n">
        <v>41.7981</v>
      </c>
      <c r="P47" s="72" t="n">
        <v>5650.57</v>
      </c>
      <c r="Q47" s="72"/>
      <c r="R47" s="51" t="n">
        <f aca="false">P47/3600</f>
        <v>1.5696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/>
      <c r="J48" s="56" t="n">
        <f aca="false">H48/3600</f>
        <v>1.36941666666667</v>
      </c>
      <c r="L48" s="73" t="n">
        <v>3183.9744</v>
      </c>
      <c r="M48" s="74" t="n">
        <v>34.2781</v>
      </c>
      <c r="N48" s="74" t="n">
        <v>38.4721</v>
      </c>
      <c r="O48" s="74" t="n">
        <v>39.3751</v>
      </c>
      <c r="P48" s="74" t="n">
        <v>4946.34</v>
      </c>
      <c r="Q48" s="74"/>
      <c r="R48" s="56" t="n">
        <f aca="false">P48/3600</f>
        <v>1.3739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/>
      <c r="J49" s="56" t="n">
        <f aca="false">H49/3600</f>
        <v>1.26618888888889</v>
      </c>
      <c r="L49" s="73" t="n">
        <v>1488.3632</v>
      </c>
      <c r="M49" s="74" t="n">
        <v>31.2013</v>
      </c>
      <c r="N49" s="74" t="n">
        <v>36.7138</v>
      </c>
      <c r="O49" s="74" t="n">
        <v>37.5074</v>
      </c>
      <c r="P49" s="74" t="n">
        <v>4757.55</v>
      </c>
      <c r="Q49" s="74"/>
      <c r="R49" s="56" t="n">
        <f aca="false">P49/3600</f>
        <v>1.321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/>
      <c r="J50" s="62" t="n">
        <f aca="false">H50/3600</f>
        <v>1.21560277777778</v>
      </c>
      <c r="L50" s="75" t="n">
        <v>696.2304</v>
      </c>
      <c r="M50" s="76" t="n">
        <v>28.3845</v>
      </c>
      <c r="N50" s="76" t="n">
        <v>35.417</v>
      </c>
      <c r="O50" s="76" t="n">
        <v>36.1246</v>
      </c>
      <c r="P50" s="76" t="n">
        <v>4495.13</v>
      </c>
      <c r="Q50" s="76"/>
      <c r="R50" s="62" t="n">
        <f aca="false">P50/3600</f>
        <v>1.248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/>
      <c r="J51" s="51" t="n">
        <f aca="false">H51/3600</f>
        <v>1.42927777777778</v>
      </c>
      <c r="L51" s="71" t="n">
        <v>4823.3216</v>
      </c>
      <c r="M51" s="72" t="n">
        <v>38.5533</v>
      </c>
      <c r="N51" s="72" t="n">
        <v>40.9414</v>
      </c>
      <c r="O51" s="72" t="n">
        <v>42.391</v>
      </c>
      <c r="P51" s="72" t="n">
        <v>4032.27</v>
      </c>
      <c r="Q51" s="72"/>
      <c r="R51" s="51" t="n">
        <f aca="false">P51/3600</f>
        <v>1.120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/>
      <c r="J52" s="56" t="n">
        <f aca="false">H52/3600</f>
        <v>1.000625</v>
      </c>
      <c r="L52" s="73" t="n">
        <v>2104.6616</v>
      </c>
      <c r="M52" s="74" t="n">
        <v>35.5096</v>
      </c>
      <c r="N52" s="74" t="n">
        <v>38.7528</v>
      </c>
      <c r="O52" s="74" t="n">
        <v>40.3303</v>
      </c>
      <c r="P52" s="74" t="n">
        <v>3603.17</v>
      </c>
      <c r="Q52" s="74"/>
      <c r="R52" s="56" t="n">
        <f aca="false">P52/3600</f>
        <v>1.000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/>
      <c r="J53" s="56" t="n">
        <f aca="false">H53/3600</f>
        <v>0.952972222222222</v>
      </c>
      <c r="L53" s="73" t="n">
        <v>989.0408</v>
      </c>
      <c r="M53" s="74" t="n">
        <v>32.6598</v>
      </c>
      <c r="N53" s="74" t="n">
        <v>36.9796</v>
      </c>
      <c r="O53" s="74" t="n">
        <v>38.6378</v>
      </c>
      <c r="P53" s="74" t="n">
        <v>3235.08</v>
      </c>
      <c r="Q53" s="74"/>
      <c r="R53" s="56" t="n">
        <f aca="false">P53/3600</f>
        <v>0.8986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/>
      <c r="J54" s="62" t="n">
        <f aca="false">H54/3600</f>
        <v>0.911236111111111</v>
      </c>
      <c r="L54" s="75" t="n">
        <v>482.2616</v>
      </c>
      <c r="M54" s="76" t="n">
        <v>30.0619</v>
      </c>
      <c r="N54" s="76" t="n">
        <v>35.6659</v>
      </c>
      <c r="O54" s="76" t="n">
        <v>37.3144</v>
      </c>
      <c r="P54" s="76" t="n">
        <v>3051.66</v>
      </c>
      <c r="Q54" s="76"/>
      <c r="R54" s="62" t="n">
        <f aca="false">P54/3600</f>
        <v>0.8476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/>
      <c r="J55" s="51" t="n">
        <f aca="false">H55/3600</f>
        <v>0.393913888888889</v>
      </c>
      <c r="L55" s="71" t="n">
        <v>1570.0448</v>
      </c>
      <c r="M55" s="72" t="n">
        <v>40.1548</v>
      </c>
      <c r="N55" s="72" t="n">
        <v>43.317</v>
      </c>
      <c r="O55" s="72" t="n">
        <v>42.4115</v>
      </c>
      <c r="P55" s="72" t="n">
        <v>1403.28</v>
      </c>
      <c r="Q55" s="72"/>
      <c r="R55" s="51" t="n">
        <f aca="false">P55/3600</f>
        <v>0.389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/>
      <c r="J56" s="56" t="n">
        <f aca="false">H56/3600</f>
        <v>0.358919444444444</v>
      </c>
      <c r="L56" s="73" t="n">
        <v>793.2184</v>
      </c>
      <c r="M56" s="74" t="n">
        <v>36.5776</v>
      </c>
      <c r="N56" s="74" t="n">
        <v>40.8527</v>
      </c>
      <c r="O56" s="74" t="n">
        <v>39.6148</v>
      </c>
      <c r="P56" s="74" t="n">
        <v>1292.63</v>
      </c>
      <c r="Q56" s="74"/>
      <c r="R56" s="56" t="n">
        <f aca="false">P56/3600</f>
        <v>0.359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/>
      <c r="J57" s="56" t="n">
        <f aca="false">H57/3600</f>
        <v>0.330536111111111</v>
      </c>
      <c r="L57" s="73" t="n">
        <v>393.3336</v>
      </c>
      <c r="M57" s="74" t="n">
        <v>33.3019</v>
      </c>
      <c r="N57" s="74" t="n">
        <v>38.911</v>
      </c>
      <c r="O57" s="74" t="n">
        <v>37.387</v>
      </c>
      <c r="P57" s="74" t="n">
        <v>1227.12</v>
      </c>
      <c r="Q57" s="74"/>
      <c r="R57" s="56" t="n">
        <f aca="false">P57/3600</f>
        <v>0.340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/>
      <c r="J58" s="62" t="n">
        <f aca="false">H58/3600</f>
        <v>0.336383333333333</v>
      </c>
      <c r="L58" s="75" t="n">
        <v>202.8912</v>
      </c>
      <c r="M58" s="76" t="n">
        <v>30.5515</v>
      </c>
      <c r="N58" s="76" t="n">
        <v>37.4527</v>
      </c>
      <c r="O58" s="76" t="n">
        <v>35.7728</v>
      </c>
      <c r="P58" s="76" t="n">
        <v>1123.83</v>
      </c>
      <c r="Q58" s="76"/>
      <c r="R58" s="62" t="n">
        <f aca="false">P58/3600</f>
        <v>0.3121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/>
      <c r="J59" s="51" t="n">
        <f aca="false">H59/3600</f>
        <v>0.421808333333333</v>
      </c>
      <c r="L59" s="71" t="n">
        <v>1587.9064</v>
      </c>
      <c r="M59" s="72" t="n">
        <v>37.2472</v>
      </c>
      <c r="N59" s="72" t="n">
        <v>42.7336</v>
      </c>
      <c r="O59" s="72" t="n">
        <v>43.7485</v>
      </c>
      <c r="P59" s="72" t="n">
        <v>1468.64</v>
      </c>
      <c r="Q59" s="72"/>
      <c r="R59" s="51" t="n">
        <f aca="false">P59/3600</f>
        <v>0.407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/>
      <c r="J60" s="56" t="n">
        <f aca="false">H60/3600</f>
        <v>0.394913888888889</v>
      </c>
      <c r="L60" s="73" t="n">
        <v>618.64</v>
      </c>
      <c r="M60" s="74" t="n">
        <v>34.039</v>
      </c>
      <c r="N60" s="74" t="n">
        <v>40.8886</v>
      </c>
      <c r="O60" s="74" t="n">
        <v>41.8224</v>
      </c>
      <c r="P60" s="74" t="n">
        <v>1313.22</v>
      </c>
      <c r="Q60" s="74"/>
      <c r="R60" s="56" t="n">
        <f aca="false">P60/3600</f>
        <v>0.3647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/>
      <c r="J61" s="56" t="n">
        <f aca="false">H61/3600</f>
        <v>0.344083333333333</v>
      </c>
      <c r="L61" s="73" t="n">
        <v>277.1384</v>
      </c>
      <c r="M61" s="74" t="n">
        <v>31.3081</v>
      </c>
      <c r="N61" s="74" t="n">
        <v>39.3825</v>
      </c>
      <c r="O61" s="74" t="n">
        <v>40.2684</v>
      </c>
      <c r="P61" s="74" t="n">
        <v>1244.6</v>
      </c>
      <c r="Q61" s="74"/>
      <c r="R61" s="56" t="n">
        <f aca="false">P61/3600</f>
        <v>0.345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/>
      <c r="J62" s="62" t="n">
        <f aca="false">H62/3600</f>
        <v>0.339527777777778</v>
      </c>
      <c r="L62" s="75" t="n">
        <v>137.8888</v>
      </c>
      <c r="M62" s="76" t="n">
        <v>28.7114</v>
      </c>
      <c r="N62" s="76" t="n">
        <v>38.2482</v>
      </c>
      <c r="O62" s="76" t="n">
        <v>38.9291</v>
      </c>
      <c r="P62" s="76" t="n">
        <v>1345.48</v>
      </c>
      <c r="Q62" s="76"/>
      <c r="R62" s="62" t="n">
        <f aca="false">P62/3600</f>
        <v>0.373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/>
      <c r="J63" s="51" t="n">
        <f aca="false">H63/3600</f>
        <v>0.370658333333333</v>
      </c>
      <c r="L63" s="71" t="n">
        <v>1628.9696</v>
      </c>
      <c r="M63" s="72" t="n">
        <v>37.5942</v>
      </c>
      <c r="N63" s="72" t="n">
        <v>40.6474</v>
      </c>
      <c r="O63" s="72" t="n">
        <v>41.5107</v>
      </c>
      <c r="P63" s="72" t="n">
        <v>1256.83</v>
      </c>
      <c r="Q63" s="72"/>
      <c r="R63" s="51" t="n">
        <f aca="false">P63/3600</f>
        <v>0.3491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/>
      <c r="J64" s="56" t="n">
        <f aca="false">H64/3600</f>
        <v>0.373183333333333</v>
      </c>
      <c r="L64" s="73" t="n">
        <v>751.376</v>
      </c>
      <c r="M64" s="74" t="n">
        <v>34.3514</v>
      </c>
      <c r="N64" s="74" t="n">
        <v>38.2412</v>
      </c>
      <c r="O64" s="74" t="n">
        <v>38.959</v>
      </c>
      <c r="P64" s="74" t="n">
        <v>1108.09</v>
      </c>
      <c r="Q64" s="74"/>
      <c r="R64" s="56" t="n">
        <f aca="false">P64/3600</f>
        <v>0.307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/>
      <c r="J65" s="56" t="n">
        <f aca="false">H65/3600</f>
        <v>0.319497222222222</v>
      </c>
      <c r="L65" s="73" t="n">
        <v>351.4328</v>
      </c>
      <c r="M65" s="74" t="n">
        <v>31.293</v>
      </c>
      <c r="N65" s="74" t="n">
        <v>36.3689</v>
      </c>
      <c r="O65" s="74" t="n">
        <v>37.0265</v>
      </c>
      <c r="P65" s="74" t="n">
        <v>1029.58</v>
      </c>
      <c r="Q65" s="74"/>
      <c r="R65" s="56" t="n">
        <f aca="false">P65/3600</f>
        <v>0.2859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/>
      <c r="J66" s="62" t="n">
        <f aca="false">H66/3600</f>
        <v>0.3359</v>
      </c>
      <c r="L66" s="75" t="n">
        <v>164.6368</v>
      </c>
      <c r="M66" s="76" t="n">
        <v>28.5151</v>
      </c>
      <c r="N66" s="76" t="n">
        <v>34.9998</v>
      </c>
      <c r="O66" s="76" t="n">
        <v>35.5795</v>
      </c>
      <c r="P66" s="76" t="n">
        <v>976.98</v>
      </c>
      <c r="Q66" s="76"/>
      <c r="R66" s="62" t="n">
        <f aca="false">P66/3600</f>
        <v>0.2713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/>
      <c r="J67" s="51" t="n">
        <f aca="false">H67/3600</f>
        <v>0.272725</v>
      </c>
      <c r="L67" s="71" t="n">
        <v>1228.6552</v>
      </c>
      <c r="M67" s="72" t="n">
        <v>38.9546</v>
      </c>
      <c r="N67" s="72" t="n">
        <v>40.9822</v>
      </c>
      <c r="O67" s="72" t="n">
        <v>42.0467</v>
      </c>
      <c r="P67" s="72" t="n">
        <v>912.86</v>
      </c>
      <c r="Q67" s="72"/>
      <c r="R67" s="51" t="n">
        <f aca="false">P67/3600</f>
        <v>0.2535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/>
      <c r="J68" s="56" t="n">
        <f aca="false">H68/3600</f>
        <v>0.248797222222222</v>
      </c>
      <c r="L68" s="73" t="n">
        <v>610.1264</v>
      </c>
      <c r="M68" s="74" t="n">
        <v>35.3503</v>
      </c>
      <c r="N68" s="74" t="n">
        <v>38.4305</v>
      </c>
      <c r="O68" s="74" t="n">
        <v>39.6055</v>
      </c>
      <c r="P68" s="74" t="n">
        <v>918.84</v>
      </c>
      <c r="Q68" s="74"/>
      <c r="R68" s="56" t="n">
        <f aca="false">P68/3600</f>
        <v>0.2552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/>
      <c r="J69" s="56" t="n">
        <f aca="false">H69/3600</f>
        <v>0.225747222222222</v>
      </c>
      <c r="L69" s="73" t="n">
        <v>296.3952</v>
      </c>
      <c r="M69" s="74" t="n">
        <v>32.0171</v>
      </c>
      <c r="N69" s="74" t="n">
        <v>36.5199</v>
      </c>
      <c r="O69" s="74" t="n">
        <v>37.6547</v>
      </c>
      <c r="P69" s="74" t="n">
        <v>810.95</v>
      </c>
      <c r="Q69" s="74"/>
      <c r="R69" s="56" t="n">
        <f aca="false">P69/3600</f>
        <v>0.225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/>
      <c r="J70" s="62" t="n">
        <f aca="false">H70/3600</f>
        <v>0.210119444444444</v>
      </c>
      <c r="L70" s="75" t="n">
        <v>146.108</v>
      </c>
      <c r="M70" s="76" t="n">
        <v>29.3284</v>
      </c>
      <c r="N70" s="76" t="n">
        <v>35.1021</v>
      </c>
      <c r="O70" s="76" t="n">
        <v>36.1497</v>
      </c>
      <c r="P70" s="76" t="n">
        <v>702.31</v>
      </c>
      <c r="Q70" s="76"/>
      <c r="R70" s="62" t="n">
        <f aca="false">P70/3600</f>
        <v>0.1950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 t="n">
        <f aca="false">H71/3600</f>
        <v>0</v>
      </c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 t="n">
        <f aca="false">H72/3600</f>
        <v>0</v>
      </c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 t="n">
        <f aca="false">H73/3600</f>
        <v>0</v>
      </c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 t="n">
        <f aca="false">H74/3600</f>
        <v>0</v>
      </c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 t="n">
        <f aca="false">H75/3600</f>
        <v>0</v>
      </c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 t="n">
        <f aca="false">H76/3600</f>
        <v>0</v>
      </c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 t="n">
        <f aca="false">H77/3600</f>
        <v>0</v>
      </c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 t="n">
        <f aca="false">H78/3600</f>
        <v>0</v>
      </c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 t="n">
        <f aca="false">H79/3600</f>
        <v>0</v>
      </c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 t="n">
        <f aca="false">H80/3600</f>
        <v>0</v>
      </c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 t="n">
        <f aca="false">H81/3600</f>
        <v>0</v>
      </c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 t="n">
        <f aca="false">H82/3600</f>
        <v>0</v>
      </c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/>
      <c r="J83" s="51" t="n">
        <f aca="false">H83/3600</f>
        <v>1.56910555555556</v>
      </c>
      <c r="L83" s="71" t="n">
        <v>3809.5968</v>
      </c>
      <c r="M83" s="72" t="n">
        <v>40.1597</v>
      </c>
      <c r="N83" s="72" t="n">
        <v>42.2647</v>
      </c>
      <c r="O83" s="72" t="n">
        <v>42.7135</v>
      </c>
      <c r="P83" s="72" t="n">
        <v>5329.87</v>
      </c>
      <c r="Q83" s="72"/>
      <c r="R83" s="51" t="n">
        <f aca="false">P83/3600</f>
        <v>1.4805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/>
      <c r="J84" s="56" t="n">
        <f aca="false">H84/3600</f>
        <v>1.34025555555556</v>
      </c>
      <c r="L84" s="73" t="n">
        <v>1893.6504</v>
      </c>
      <c r="M84" s="74" t="n">
        <v>37.0562</v>
      </c>
      <c r="N84" s="74" t="n">
        <v>39.7252</v>
      </c>
      <c r="O84" s="74" t="n">
        <v>39.8821</v>
      </c>
      <c r="P84" s="74" t="n">
        <v>4833.73</v>
      </c>
      <c r="Q84" s="74"/>
      <c r="R84" s="56" t="n">
        <f aca="false">P84/3600</f>
        <v>1.342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/>
      <c r="J85" s="56" t="n">
        <f aca="false">H85/3600</f>
        <v>1.25141944444444</v>
      </c>
      <c r="L85" s="73" t="n">
        <v>948.86</v>
      </c>
      <c r="M85" s="74" t="n">
        <v>34.0602</v>
      </c>
      <c r="N85" s="74" t="n">
        <v>37.6011</v>
      </c>
      <c r="O85" s="74" t="n">
        <v>37.5383</v>
      </c>
      <c r="P85" s="74" t="n">
        <v>4698.13</v>
      </c>
      <c r="Q85" s="74"/>
      <c r="R85" s="56" t="n">
        <f aca="false">P85/3600</f>
        <v>1.3050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/>
      <c r="J86" s="62" t="n">
        <f aca="false">H86/3600</f>
        <v>1.18668333333333</v>
      </c>
      <c r="L86" s="75" t="n">
        <v>502.7224</v>
      </c>
      <c r="M86" s="76" t="n">
        <v>31.3862</v>
      </c>
      <c r="N86" s="76" t="n">
        <v>35.9315</v>
      </c>
      <c r="O86" s="76" t="n">
        <v>35.7864</v>
      </c>
      <c r="P86" s="76" t="n">
        <v>8808.17</v>
      </c>
      <c r="Q86" s="76"/>
      <c r="R86" s="62" t="n">
        <f aca="false">P86/3600</f>
        <v>2.4467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/>
      <c r="J87" s="51" t="n">
        <f aca="false">H87/3600</f>
        <v>3.45678055555556</v>
      </c>
      <c r="L87" s="71" t="n">
        <v>5822.4595</v>
      </c>
      <c r="M87" s="72" t="n">
        <v>41.5317</v>
      </c>
      <c r="N87" s="72" t="n">
        <v>45.1603</v>
      </c>
      <c r="O87" s="72" t="n">
        <v>45.007</v>
      </c>
      <c r="P87" s="72" t="n">
        <v>12842.88</v>
      </c>
      <c r="Q87" s="72"/>
      <c r="R87" s="51" t="n">
        <f aca="false">P87/3600</f>
        <v>3.567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/>
      <c r="J88" s="56" t="n">
        <f aca="false">H88/3600</f>
        <v>2.83551944444444</v>
      </c>
      <c r="L88" s="73" t="n">
        <v>3023.4686</v>
      </c>
      <c r="M88" s="74" t="n">
        <v>37.7306</v>
      </c>
      <c r="N88" s="74" t="n">
        <v>42.4554</v>
      </c>
      <c r="O88" s="74" t="n">
        <v>41.9991</v>
      </c>
      <c r="P88" s="74" t="n">
        <v>10664.69</v>
      </c>
      <c r="Q88" s="74"/>
      <c r="R88" s="56" t="n">
        <f aca="false">P88/3600</f>
        <v>2.9624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/>
      <c r="J89" s="56" t="n">
        <f aca="false">H89/3600</f>
        <v>2.58081111111111</v>
      </c>
      <c r="L89" s="73" t="n">
        <v>1480.5312</v>
      </c>
      <c r="M89" s="74" t="n">
        <v>34.0783</v>
      </c>
      <c r="N89" s="74" t="n">
        <v>40.3697</v>
      </c>
      <c r="O89" s="74" t="n">
        <v>39.6565</v>
      </c>
      <c r="P89" s="74" t="n">
        <v>10303.02</v>
      </c>
      <c r="Q89" s="74"/>
      <c r="R89" s="56" t="n">
        <f aca="false">P89/3600</f>
        <v>2.861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/>
      <c r="J90" s="62" t="n">
        <f aca="false">H90/3600</f>
        <v>2.557625</v>
      </c>
      <c r="L90" s="75" t="n">
        <v>729.9595</v>
      </c>
      <c r="M90" s="76" t="n">
        <v>31.0275</v>
      </c>
      <c r="N90" s="76" t="n">
        <v>38.8683</v>
      </c>
      <c r="O90" s="76" t="n">
        <v>37.8278</v>
      </c>
      <c r="P90" s="76" t="n">
        <v>8691.68</v>
      </c>
      <c r="Q90" s="76"/>
      <c r="R90" s="62" t="n">
        <f aca="false">P90/3600</f>
        <v>2.4143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/>
      <c r="J91" s="51" t="n">
        <f aca="false">H91/3600</f>
        <v>1.31416944444444</v>
      </c>
      <c r="L91" s="71" t="n">
        <v>1665.6752</v>
      </c>
      <c r="M91" s="72" t="n">
        <v>45.6016</v>
      </c>
      <c r="N91" s="72" t="n">
        <v>44.8262</v>
      </c>
      <c r="O91" s="72" t="n">
        <v>44.8069</v>
      </c>
      <c r="P91" s="72" t="n">
        <v>4885.65</v>
      </c>
      <c r="Q91" s="72"/>
      <c r="R91" s="51" t="n">
        <f aca="false">P91/3600</f>
        <v>1.357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/>
      <c r="J92" s="56" t="n">
        <f aca="false">H92/3600</f>
        <v>1.46411666666667</v>
      </c>
      <c r="L92" s="73" t="n">
        <v>1258.8864</v>
      </c>
      <c r="M92" s="74" t="n">
        <v>41.1742</v>
      </c>
      <c r="N92" s="74" t="n">
        <v>41.3089</v>
      </c>
      <c r="O92" s="74" t="n">
        <v>41.274</v>
      </c>
      <c r="P92" s="74" t="n">
        <v>4705.47</v>
      </c>
      <c r="Q92" s="74"/>
      <c r="R92" s="56" t="n">
        <f aca="false">P92/3600</f>
        <v>1.3070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/>
      <c r="J93" s="56" t="n">
        <f aca="false">H93/3600</f>
        <v>1.28844444444444</v>
      </c>
      <c r="L93" s="73" t="n">
        <v>932.3816</v>
      </c>
      <c r="M93" s="74" t="n">
        <v>36.4865</v>
      </c>
      <c r="N93" s="74" t="n">
        <v>39.2061</v>
      </c>
      <c r="O93" s="74" t="n">
        <v>39.1079</v>
      </c>
      <c r="P93" s="74" t="n">
        <v>4739.31</v>
      </c>
      <c r="Q93" s="74"/>
      <c r="R93" s="56" t="n">
        <f aca="false">P93/3600</f>
        <v>1.3164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/>
      <c r="J94" s="62" t="n">
        <f aca="false">H94/3600</f>
        <v>1.27199722222222</v>
      </c>
      <c r="L94" s="75" t="n">
        <v>662.0104</v>
      </c>
      <c r="M94" s="76" t="n">
        <v>31.8737</v>
      </c>
      <c r="N94" s="76" t="n">
        <v>37.9473</v>
      </c>
      <c r="O94" s="76" t="n">
        <v>37.5886</v>
      </c>
      <c r="P94" s="76" t="n">
        <v>4623.94</v>
      </c>
      <c r="Q94" s="76"/>
      <c r="R94" s="62" t="n">
        <f aca="false">P94/3600</f>
        <v>1.2844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/>
      <c r="J95" s="51" t="n">
        <f aca="false">H95/3600</f>
        <v>2.24533055555556</v>
      </c>
      <c r="L95" s="71" t="n">
        <v>930.1251</v>
      </c>
      <c r="M95" s="72" t="n">
        <v>49.2805</v>
      </c>
      <c r="N95" s="72" t="n">
        <v>52.5392</v>
      </c>
      <c r="O95" s="72" t="n">
        <v>53.5678</v>
      </c>
      <c r="P95" s="72" t="n">
        <v>8261.9</v>
      </c>
      <c r="Q95" s="72"/>
      <c r="R95" s="51" t="n">
        <f aca="false">P95/3600</f>
        <v>2.294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/>
      <c r="J96" s="56" t="n">
        <f aca="false">H96/3600</f>
        <v>2.19621944444444</v>
      </c>
      <c r="L96" s="73" t="n">
        <v>585.081</v>
      </c>
      <c r="M96" s="74" t="n">
        <v>45.5792</v>
      </c>
      <c r="N96" s="74" t="n">
        <v>49.395</v>
      </c>
      <c r="O96" s="74" t="n">
        <v>50.5054</v>
      </c>
      <c r="P96" s="74" t="n">
        <v>7978.66</v>
      </c>
      <c r="Q96" s="74"/>
      <c r="R96" s="56" t="n">
        <f aca="false">P96/3600</f>
        <v>2.2162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/>
      <c r="J97" s="56" t="n">
        <f aca="false">H97/3600</f>
        <v>2.14031388888889</v>
      </c>
      <c r="L97" s="73" t="n">
        <v>374.9574</v>
      </c>
      <c r="M97" s="74" t="n">
        <v>41.9577</v>
      </c>
      <c r="N97" s="74" t="n">
        <v>46.9464</v>
      </c>
      <c r="O97" s="74" t="n">
        <v>48.1961</v>
      </c>
      <c r="P97" s="74" t="n">
        <v>7860</v>
      </c>
      <c r="Q97" s="74"/>
      <c r="R97" s="56" t="n">
        <f aca="false">P97/3600</f>
        <v>2.183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/>
      <c r="J98" s="62" t="n">
        <f aca="false">H98/3600</f>
        <v>2.141325</v>
      </c>
      <c r="L98" s="75" t="n">
        <v>245.3821</v>
      </c>
      <c r="M98" s="76" t="n">
        <v>38.3423</v>
      </c>
      <c r="N98" s="76" t="n">
        <v>44.9346</v>
      </c>
      <c r="O98" s="76" t="n">
        <v>46.1307</v>
      </c>
      <c r="P98" s="76" t="n">
        <v>8253.44</v>
      </c>
      <c r="Q98" s="76"/>
      <c r="R98" s="62" t="n">
        <f aca="false">P98/3600</f>
        <v>2.2926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206.279488888889</v>
      </c>
      <c r="Q108" s="80" t="n">
        <f aca="false">SUM(Q3:Q98)/3600</f>
        <v>0</v>
      </c>
      <c r="R108" s="80" t="n">
        <f aca="false">SUM(R3:R98)</f>
        <v>205.919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19T02:45:26Z</dcterms:modified>
  <cp:revision>0</cp:revision>
  <dc:subject/>
  <dc:title/>
</cp:coreProperties>
</file>