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JCTVC-HXXX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86108"/>
        <c:axId val="8066851"/>
      </c:scatterChart>
      <c:valAx>
        <c:axId val="3186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851"/>
        <c:crossesAt val="0"/>
        <c:crossBetween val="midCat"/>
      </c:valAx>
      <c:valAx>
        <c:axId val="806685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1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1119737"/>
        <c:axId val="71408201"/>
      </c:scatterChart>
      <c:valAx>
        <c:axId val="71119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8201"/>
        <c:crossesAt val="0"/>
        <c:crossBetween val="midCat"/>
      </c:valAx>
      <c:valAx>
        <c:axId val="71408201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97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1524973"/>
        <c:axId val="67174780"/>
      </c:scatterChart>
      <c:valAx>
        <c:axId val="31524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4780"/>
        <c:crossesAt val="0"/>
        <c:crossBetween val="midCat"/>
      </c:valAx>
      <c:valAx>
        <c:axId val="67174780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49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119310"/>
        <c:axId val="35630160"/>
      </c:scatterChart>
      <c:valAx>
        <c:axId val="8111931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0160"/>
        <c:crossesAt val="0"/>
        <c:crossBetween val="midCat"/>
      </c:valAx>
      <c:valAx>
        <c:axId val="3563016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931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C12" activeCellId="0" sqref="C12:H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n">
        <f aca="false">'AI-HE'!R114</f>
        <v>0.99760901451748</v>
      </c>
      <c r="D12" s="23"/>
      <c r="E12" s="23"/>
      <c r="F12" s="23" t="n">
        <f aca="false">'AI-LC'!R114</f>
        <v>0.959233996676546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14</f>
        <v>1.00079354560641</v>
      </c>
      <c r="D13" s="24"/>
      <c r="E13" s="24"/>
      <c r="F13" s="24" t="n">
        <f aca="false">'AI-LC'!Q114</f>
        <v>0.982970926538935</v>
      </c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4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8</v>
      </c>
      <c r="C25" s="23" t="n">
        <f aca="false">'RA-HE'!R114</f>
        <v>0.953981048741869</v>
      </c>
      <c r="D25" s="23"/>
      <c r="E25" s="23"/>
      <c r="F25" s="23" t="n">
        <f aca="false">'RA-LC'!R114</f>
        <v>1.004660890331</v>
      </c>
      <c r="G25" s="23"/>
      <c r="H25" s="23"/>
      <c r="I25" s="23" t="n">
        <f aca="false">'RA-HE10'!R114</f>
        <v>0.944972124953223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14</f>
        <v>1.0147610906946</v>
      </c>
      <c r="D26" s="24"/>
      <c r="E26" s="24"/>
      <c r="F26" s="24" t="n">
        <f aca="false">'RA-LC'!Q114</f>
        <v>1.01374558071662</v>
      </c>
      <c r="G26" s="24"/>
      <c r="H26" s="24"/>
      <c r="I26" s="24" t="n">
        <f aca="false">'RA-HE10'!Q114</f>
        <v>0.988244742778342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8</v>
      </c>
      <c r="C38" s="23" t="n">
        <f aca="false">'LB-HE'!R114</f>
        <v>0.988018218383052</v>
      </c>
      <c r="D38" s="23"/>
      <c r="E38" s="23"/>
      <c r="F38" s="23" t="n">
        <f aca="false">'LB-LC'!R114</f>
        <v>1.0206748257496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14</f>
        <v>0.992556909301246</v>
      </c>
      <c r="D39" s="24"/>
      <c r="E39" s="24"/>
      <c r="F39" s="24" t="n">
        <f aca="false">'LB-LC'!Q114</f>
        <v>0.993437608803833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5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19953.58</v>
      </c>
      <c r="I19" s="72" t="n">
        <v>35.82</v>
      </c>
      <c r="J19" s="51" t="n">
        <f aca="false">H19/3600</f>
        <v>5.54266111111111</v>
      </c>
      <c r="L19" s="71" t="n">
        <v>5354.8888</v>
      </c>
      <c r="M19" s="72" t="n">
        <v>41.4607</v>
      </c>
      <c r="N19" s="72" t="n">
        <v>43.0701</v>
      </c>
      <c r="O19" s="72" t="n">
        <v>44.4884</v>
      </c>
      <c r="P19" s="72" t="n">
        <v>22518.3</v>
      </c>
      <c r="Q19" s="72" t="n">
        <v>30.74</v>
      </c>
      <c r="R19" s="51" t="n">
        <f aca="false">P19/3600</f>
        <v>6.25508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20268.07</v>
      </c>
      <c r="I20" s="74" t="n">
        <v>28.03</v>
      </c>
      <c r="J20" s="56" t="n">
        <f aca="false">H20/3600</f>
        <v>5.63001944444445</v>
      </c>
      <c r="L20" s="73" t="n">
        <v>2497.5784</v>
      </c>
      <c r="M20" s="74" t="n">
        <v>39.4702</v>
      </c>
      <c r="N20" s="74" t="n">
        <v>41.4367</v>
      </c>
      <c r="O20" s="74" t="n">
        <v>42.6037</v>
      </c>
      <c r="P20" s="74" t="n">
        <v>18623.05</v>
      </c>
      <c r="Q20" s="74" t="n">
        <v>29.12</v>
      </c>
      <c r="R20" s="56" t="n">
        <f aca="false">P20/3600</f>
        <v>5.17306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7466.25</v>
      </c>
      <c r="I21" s="74" t="n">
        <v>22.53</v>
      </c>
      <c r="J21" s="56" t="n">
        <f aca="false">H21/3600</f>
        <v>4.85173611111111</v>
      </c>
      <c r="L21" s="73" t="n">
        <v>1197.8632</v>
      </c>
      <c r="M21" s="74" t="n">
        <v>36.9417</v>
      </c>
      <c r="N21" s="74" t="n">
        <v>40.1794</v>
      </c>
      <c r="O21" s="74" t="n">
        <v>41.3711</v>
      </c>
      <c r="P21" s="74" t="n">
        <v>17844.97</v>
      </c>
      <c r="Q21" s="74" t="n">
        <v>22.32</v>
      </c>
      <c r="R21" s="56" t="n">
        <f aca="false">P21/3600</f>
        <v>4.95693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6448.92</v>
      </c>
      <c r="I22" s="76" t="n">
        <v>19.86</v>
      </c>
      <c r="J22" s="62" t="n">
        <f aca="false">H22/3600</f>
        <v>4.56914444444444</v>
      </c>
      <c r="L22" s="75" t="n">
        <v>576.0696</v>
      </c>
      <c r="M22" s="76" t="n">
        <v>34.319</v>
      </c>
      <c r="N22" s="76" t="n">
        <v>39.3255</v>
      </c>
      <c r="O22" s="76" t="n">
        <v>40.626</v>
      </c>
      <c r="P22" s="76" t="n">
        <v>17860.11</v>
      </c>
      <c r="Q22" s="76" t="n">
        <v>19.85</v>
      </c>
      <c r="R22" s="62" t="n">
        <f aca="false">P22/3600</f>
        <v>4.96114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9443.09</v>
      </c>
      <c r="I23" s="72" t="n">
        <v>34.95</v>
      </c>
      <c r="J23" s="51" t="n">
        <f aca="false">H23/3600</f>
        <v>5.40085833333333</v>
      </c>
      <c r="L23" s="71" t="n">
        <v>7873.9544</v>
      </c>
      <c r="M23" s="72" t="n">
        <v>39.6241</v>
      </c>
      <c r="N23" s="72" t="n">
        <v>41.6854</v>
      </c>
      <c r="O23" s="72" t="n">
        <v>42.731</v>
      </c>
      <c r="P23" s="72" t="n">
        <v>18934.86</v>
      </c>
      <c r="Q23" s="72" t="n">
        <v>32.66</v>
      </c>
      <c r="R23" s="51" t="n">
        <f aca="false">P23/3600</f>
        <v>5.25968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8850.13</v>
      </c>
      <c r="I24" s="74" t="n">
        <v>25.76</v>
      </c>
      <c r="J24" s="56" t="n">
        <f aca="false">H24/3600</f>
        <v>5.23614722222222</v>
      </c>
      <c r="L24" s="73" t="n">
        <v>3201.6408</v>
      </c>
      <c r="M24" s="74" t="n">
        <v>36.7851</v>
      </c>
      <c r="N24" s="74" t="n">
        <v>39.6056</v>
      </c>
      <c r="O24" s="74" t="n">
        <v>40.5781</v>
      </c>
      <c r="P24" s="74" t="n">
        <v>17162.86</v>
      </c>
      <c r="Q24" s="74" t="n">
        <v>25.87</v>
      </c>
      <c r="R24" s="56" t="n">
        <f aca="false">P24/3600</f>
        <v>4.76746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5755.18</v>
      </c>
      <c r="I25" s="74" t="n">
        <v>22.97</v>
      </c>
      <c r="J25" s="56" t="n">
        <f aca="false">H25/3600</f>
        <v>4.37643888888889</v>
      </c>
      <c r="L25" s="73" t="n">
        <v>1358.3216</v>
      </c>
      <c r="M25" s="74" t="n">
        <v>34.0425</v>
      </c>
      <c r="N25" s="74" t="n">
        <v>38.0239</v>
      </c>
      <c r="O25" s="74" t="n">
        <v>39.2544</v>
      </c>
      <c r="P25" s="74" t="n">
        <v>17700.89</v>
      </c>
      <c r="Q25" s="74" t="n">
        <v>22.44</v>
      </c>
      <c r="R25" s="56" t="n">
        <f aca="false">P25/3600</f>
        <v>4.91691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5044.4</v>
      </c>
      <c r="I26" s="76" t="n">
        <v>18.98</v>
      </c>
      <c r="J26" s="62" t="n">
        <f aca="false">H26/3600</f>
        <v>4.179</v>
      </c>
      <c r="L26" s="75" t="n">
        <v>587.1728</v>
      </c>
      <c r="M26" s="76" t="n">
        <v>31.4979</v>
      </c>
      <c r="N26" s="76" t="n">
        <v>36.9468</v>
      </c>
      <c r="O26" s="76" t="n">
        <v>38.5117</v>
      </c>
      <c r="P26" s="76" t="n">
        <v>15117.29</v>
      </c>
      <c r="Q26" s="76" t="n">
        <v>18.87</v>
      </c>
      <c r="R26" s="62" t="n">
        <f aca="false">P26/3600</f>
        <v>4.19924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38061.59</v>
      </c>
      <c r="I27" s="72" t="n">
        <v>65.14</v>
      </c>
      <c r="J27" s="51" t="n">
        <f aca="false">H27/3600</f>
        <v>10.5726638888889</v>
      </c>
      <c r="L27" s="71" t="n">
        <v>19771.6992</v>
      </c>
      <c r="M27" s="72" t="n">
        <v>38.5187</v>
      </c>
      <c r="N27" s="72" t="n">
        <v>39.8803</v>
      </c>
      <c r="O27" s="72" t="n">
        <v>43.0067</v>
      </c>
      <c r="P27" s="72" t="n">
        <v>37214.89</v>
      </c>
      <c r="Q27" s="72" t="n">
        <v>71.61</v>
      </c>
      <c r="R27" s="51" t="n">
        <f aca="false">P27/3600</f>
        <v>10.337469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36190.84</v>
      </c>
      <c r="I28" s="74" t="n">
        <v>48.85</v>
      </c>
      <c r="J28" s="56" t="n">
        <f aca="false">H28/3600</f>
        <v>10.0530111111111</v>
      </c>
      <c r="L28" s="73" t="n">
        <v>6090.1088</v>
      </c>
      <c r="M28" s="74" t="n">
        <v>36.5828</v>
      </c>
      <c r="N28" s="74" t="n">
        <v>38.7207</v>
      </c>
      <c r="O28" s="74" t="n">
        <v>41.0816</v>
      </c>
      <c r="P28" s="74" t="n">
        <v>33161.86</v>
      </c>
      <c r="Q28" s="74" t="n">
        <v>47.61</v>
      </c>
      <c r="R28" s="56" t="n">
        <f aca="false">P28/3600</f>
        <v>9.21162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31370.85</v>
      </c>
      <c r="I29" s="74" t="n">
        <v>43.13</v>
      </c>
      <c r="J29" s="56" t="n">
        <f aca="false">H29/3600</f>
        <v>8.714125</v>
      </c>
      <c r="L29" s="73" t="n">
        <v>2740.404</v>
      </c>
      <c r="M29" s="74" t="n">
        <v>34.4266</v>
      </c>
      <c r="N29" s="74" t="n">
        <v>37.8322</v>
      </c>
      <c r="O29" s="74" t="n">
        <v>39.5355</v>
      </c>
      <c r="P29" s="74" t="n">
        <v>35716.87</v>
      </c>
      <c r="Q29" s="74" t="n">
        <v>42.76</v>
      </c>
      <c r="R29" s="56" t="n">
        <f aca="false">P29/3600</f>
        <v>9.92135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32756.31</v>
      </c>
      <c r="I30" s="76" t="n">
        <v>40.77</v>
      </c>
      <c r="J30" s="62" t="n">
        <f aca="false">H30/3600</f>
        <v>9.098975</v>
      </c>
      <c r="L30" s="75" t="n">
        <v>1343.7952</v>
      </c>
      <c r="M30" s="76" t="n">
        <v>32.1272</v>
      </c>
      <c r="N30" s="76" t="n">
        <v>37.0884</v>
      </c>
      <c r="O30" s="76" t="n">
        <v>38.3608</v>
      </c>
      <c r="P30" s="76" t="n">
        <v>31047.77</v>
      </c>
      <c r="Q30" s="76" t="n">
        <v>37.95</v>
      </c>
      <c r="R30" s="62" t="n">
        <f aca="false">P30/3600</f>
        <v>8.62438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44747.51</v>
      </c>
      <c r="I31" s="72" t="n">
        <v>72.16</v>
      </c>
      <c r="J31" s="51" t="n">
        <f aca="false">H31/3600</f>
        <v>12.4298638888889</v>
      </c>
      <c r="L31" s="71" t="n">
        <v>20850.676</v>
      </c>
      <c r="M31" s="72" t="n">
        <v>39.2369</v>
      </c>
      <c r="N31" s="72" t="n">
        <v>43.4082</v>
      </c>
      <c r="O31" s="72" t="n">
        <v>44.4931</v>
      </c>
      <c r="P31" s="72" t="n">
        <v>47044.09</v>
      </c>
      <c r="Q31" s="72" t="n">
        <v>77.67</v>
      </c>
      <c r="R31" s="51" t="n">
        <f aca="false">P31/3600</f>
        <v>13.06780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40956.84</v>
      </c>
      <c r="I32" s="74" t="n">
        <v>62.13</v>
      </c>
      <c r="J32" s="56" t="n">
        <f aca="false">H32/3600</f>
        <v>11.3769</v>
      </c>
      <c r="L32" s="73" t="n">
        <v>7415.3048</v>
      </c>
      <c r="M32" s="74" t="n">
        <v>37.3847</v>
      </c>
      <c r="N32" s="74" t="n">
        <v>41.989</v>
      </c>
      <c r="O32" s="74" t="n">
        <v>42.4112</v>
      </c>
      <c r="P32" s="74" t="n">
        <v>40318.34</v>
      </c>
      <c r="Q32" s="74" t="n">
        <v>62.57</v>
      </c>
      <c r="R32" s="56" t="n">
        <f aca="false">P32/3600</f>
        <v>11.1995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38969.74</v>
      </c>
      <c r="I33" s="74" t="n">
        <v>51.52</v>
      </c>
      <c r="J33" s="56" t="n">
        <f aca="false">H33/3600</f>
        <v>10.8249277777778</v>
      </c>
      <c r="L33" s="73" t="n">
        <v>3425.872</v>
      </c>
      <c r="M33" s="74" t="n">
        <v>35.4121</v>
      </c>
      <c r="N33" s="74" t="n">
        <v>40.6889</v>
      </c>
      <c r="O33" s="74" t="n">
        <v>40.561</v>
      </c>
      <c r="P33" s="74" t="n">
        <v>41853.06</v>
      </c>
      <c r="Q33" s="74" t="n">
        <v>48.78</v>
      </c>
      <c r="R33" s="56" t="n">
        <f aca="false">P33/3600</f>
        <v>11.6258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35411.7</v>
      </c>
      <c r="I34" s="76" t="n">
        <v>42.52</v>
      </c>
      <c r="J34" s="62" t="n">
        <f aca="false">H34/3600</f>
        <v>9.83658333333333</v>
      </c>
      <c r="L34" s="75" t="n">
        <v>1715.2296</v>
      </c>
      <c r="M34" s="76" t="n">
        <v>33.2345</v>
      </c>
      <c r="N34" s="76" t="n">
        <v>39.6586</v>
      </c>
      <c r="O34" s="76" t="n">
        <v>39.1642</v>
      </c>
      <c r="P34" s="76" t="n">
        <v>34972.18</v>
      </c>
      <c r="Q34" s="76" t="n">
        <v>47.6</v>
      </c>
      <c r="R34" s="62" t="n">
        <f aca="false">P34/3600</f>
        <v>9.714494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53546.99</v>
      </c>
      <c r="I35" s="72" t="n">
        <v>106.62</v>
      </c>
      <c r="J35" s="51" t="n">
        <f aca="false">H35/3600</f>
        <v>14.8741638888889</v>
      </c>
      <c r="L35" s="71" t="n">
        <v>46419.4016</v>
      </c>
      <c r="M35" s="72" t="n">
        <v>37.7223</v>
      </c>
      <c r="N35" s="72" t="n">
        <v>41.7774</v>
      </c>
      <c r="O35" s="72" t="n">
        <v>43.8768</v>
      </c>
      <c r="P35" s="72" t="n">
        <v>53864.79</v>
      </c>
      <c r="Q35" s="72" t="n">
        <v>105.51</v>
      </c>
      <c r="R35" s="51" t="n">
        <f aca="false">P35/3600</f>
        <v>14.96244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44354.17</v>
      </c>
      <c r="I36" s="74" t="n">
        <v>65.94</v>
      </c>
      <c r="J36" s="56" t="n">
        <f aca="false">H36/3600</f>
        <v>12.3206027777778</v>
      </c>
      <c r="L36" s="73" t="n">
        <v>7106.8576</v>
      </c>
      <c r="M36" s="74" t="n">
        <v>35.232</v>
      </c>
      <c r="N36" s="74" t="n">
        <v>40.2896</v>
      </c>
      <c r="O36" s="74" t="n">
        <v>42.6318</v>
      </c>
      <c r="P36" s="74" t="n">
        <v>44071.5</v>
      </c>
      <c r="Q36" s="74" t="n">
        <v>61.21</v>
      </c>
      <c r="R36" s="56" t="n">
        <f aca="false">P36/3600</f>
        <v>12.2420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37022.5</v>
      </c>
      <c r="I37" s="74" t="n">
        <v>53.48</v>
      </c>
      <c r="J37" s="56" t="n">
        <f aca="false">H37/3600</f>
        <v>10.2840277777778</v>
      </c>
      <c r="L37" s="73" t="n">
        <v>2043.3472</v>
      </c>
      <c r="M37" s="74" t="n">
        <v>33.4388</v>
      </c>
      <c r="N37" s="74" t="n">
        <v>39.007</v>
      </c>
      <c r="O37" s="74" t="n">
        <v>41.5587</v>
      </c>
      <c r="P37" s="74" t="n">
        <v>37863.4</v>
      </c>
      <c r="Q37" s="74" t="n">
        <v>55.54</v>
      </c>
      <c r="R37" s="56" t="n">
        <f aca="false">P37/3600</f>
        <v>10.5176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38996.23</v>
      </c>
      <c r="I38" s="76" t="n">
        <v>45.3</v>
      </c>
      <c r="J38" s="62" t="n">
        <f aca="false">H38/3600</f>
        <v>10.8322861111111</v>
      </c>
      <c r="L38" s="75" t="n">
        <v>786.2056</v>
      </c>
      <c r="M38" s="76" t="n">
        <v>31.2028</v>
      </c>
      <c r="N38" s="76" t="n">
        <v>38.1455</v>
      </c>
      <c r="O38" s="76" t="n">
        <v>40.7622</v>
      </c>
      <c r="P38" s="76" t="n">
        <v>41014.41</v>
      </c>
      <c r="Q38" s="76" t="n">
        <v>45.23</v>
      </c>
      <c r="R38" s="62" t="n">
        <f aca="false">P38/3600</f>
        <v>11.392891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7513.39</v>
      </c>
      <c r="I39" s="72" t="n">
        <v>13.54</v>
      </c>
      <c r="J39" s="51" t="n">
        <f aca="false">H39/3600</f>
        <v>2.08705277777778</v>
      </c>
      <c r="L39" s="71" t="n">
        <v>3846.1288</v>
      </c>
      <c r="M39" s="72" t="n">
        <v>40.0501</v>
      </c>
      <c r="N39" s="72" t="n">
        <v>42.0152</v>
      </c>
      <c r="O39" s="72" t="n">
        <v>42.4009</v>
      </c>
      <c r="P39" s="72" t="n">
        <v>7627.52</v>
      </c>
      <c r="Q39" s="72" t="n">
        <v>13.68</v>
      </c>
      <c r="R39" s="51" t="n">
        <f aca="false">P39/3600</f>
        <v>2.1187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7900.42</v>
      </c>
      <c r="I40" s="74" t="n">
        <v>11.01</v>
      </c>
      <c r="J40" s="56" t="n">
        <f aca="false">H40/3600</f>
        <v>2.19456111111111</v>
      </c>
      <c r="L40" s="73" t="n">
        <v>1847.8224</v>
      </c>
      <c r="M40" s="74" t="n">
        <v>36.8991</v>
      </c>
      <c r="N40" s="74" t="n">
        <v>39.5562</v>
      </c>
      <c r="O40" s="74" t="n">
        <v>39.6873</v>
      </c>
      <c r="P40" s="74" t="n">
        <v>7075</v>
      </c>
      <c r="Q40" s="74" t="n">
        <v>10.86</v>
      </c>
      <c r="R40" s="56" t="n">
        <f aca="false">P40/3600</f>
        <v>1.96527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7305.74</v>
      </c>
      <c r="I41" s="74" t="n">
        <v>9.18</v>
      </c>
      <c r="J41" s="56" t="n">
        <f aca="false">H41/3600</f>
        <v>2.02937222222222</v>
      </c>
      <c r="L41" s="73" t="n">
        <v>874.464</v>
      </c>
      <c r="M41" s="74" t="n">
        <v>33.9459</v>
      </c>
      <c r="N41" s="74" t="n">
        <v>37.7108</v>
      </c>
      <c r="O41" s="74" t="n">
        <v>37.6012</v>
      </c>
      <c r="P41" s="74" t="n">
        <v>6649.02</v>
      </c>
      <c r="Q41" s="74" t="n">
        <v>9.12</v>
      </c>
      <c r="R41" s="56" t="n">
        <f aca="false">P41/3600</f>
        <v>1.8469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6145.4</v>
      </c>
      <c r="I42" s="76" t="n">
        <v>7.89</v>
      </c>
      <c r="J42" s="62" t="n">
        <f aca="false">H42/3600</f>
        <v>1.70705555555556</v>
      </c>
      <c r="L42" s="75" t="n">
        <v>435.2424</v>
      </c>
      <c r="M42" s="76" t="n">
        <v>31.3734</v>
      </c>
      <c r="N42" s="76" t="n">
        <v>36.43</v>
      </c>
      <c r="O42" s="76" t="n">
        <v>36.098</v>
      </c>
      <c r="P42" s="76" t="n">
        <v>6120.84</v>
      </c>
      <c r="Q42" s="76" t="n">
        <v>7.8</v>
      </c>
      <c r="R42" s="62" t="n">
        <f aca="false">P42/3600</f>
        <v>1.70023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8804.39</v>
      </c>
      <c r="I43" s="72" t="n">
        <v>14.95</v>
      </c>
      <c r="J43" s="51" t="n">
        <f aca="false">H43/3600</f>
        <v>2.44566388888889</v>
      </c>
      <c r="L43" s="71" t="n">
        <v>4253.9336</v>
      </c>
      <c r="M43" s="72" t="n">
        <v>39.8084</v>
      </c>
      <c r="N43" s="72" t="n">
        <v>42.7173</v>
      </c>
      <c r="O43" s="72" t="n">
        <v>43.9428</v>
      </c>
      <c r="P43" s="72" t="n">
        <v>8895.72</v>
      </c>
      <c r="Q43" s="72" t="n">
        <v>18.06</v>
      </c>
      <c r="R43" s="51" t="n">
        <f aca="false">P43/3600</f>
        <v>2.47103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8099.38</v>
      </c>
      <c r="I44" s="74" t="n">
        <v>12.68</v>
      </c>
      <c r="J44" s="56" t="n">
        <f aca="false">H44/3600</f>
        <v>2.24982777777778</v>
      </c>
      <c r="L44" s="73" t="n">
        <v>1929.8264</v>
      </c>
      <c r="M44" s="74" t="n">
        <v>36.9765</v>
      </c>
      <c r="N44" s="74" t="n">
        <v>40.613</v>
      </c>
      <c r="O44" s="74" t="n">
        <v>41.5569</v>
      </c>
      <c r="P44" s="74" t="n">
        <v>8616.24</v>
      </c>
      <c r="Q44" s="74" t="n">
        <v>13.54</v>
      </c>
      <c r="R44" s="56" t="n">
        <f aca="false">P44/3600</f>
        <v>2.393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7773.48</v>
      </c>
      <c r="I45" s="74" t="n">
        <v>11.35</v>
      </c>
      <c r="J45" s="56" t="n">
        <f aca="false">H45/3600</f>
        <v>2.1593</v>
      </c>
      <c r="L45" s="73" t="n">
        <v>933.2896</v>
      </c>
      <c r="M45" s="74" t="n">
        <v>34.0462</v>
      </c>
      <c r="N45" s="74" t="n">
        <v>38.8969</v>
      </c>
      <c r="O45" s="74" t="n">
        <v>39.6895</v>
      </c>
      <c r="P45" s="74" t="n">
        <v>8302.45</v>
      </c>
      <c r="Q45" s="74" t="n">
        <v>11.33</v>
      </c>
      <c r="R45" s="56" t="n">
        <f aca="false">P45/3600</f>
        <v>2.30623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8022.92</v>
      </c>
      <c r="I46" s="76" t="n">
        <v>10.02</v>
      </c>
      <c r="J46" s="62" t="n">
        <f aca="false">H46/3600</f>
        <v>2.22858888888889</v>
      </c>
      <c r="L46" s="75" t="n">
        <v>474.8872</v>
      </c>
      <c r="M46" s="76" t="n">
        <v>31.1816</v>
      </c>
      <c r="N46" s="76" t="n">
        <v>37.6858</v>
      </c>
      <c r="O46" s="76" t="n">
        <v>38.3166</v>
      </c>
      <c r="P46" s="76" t="n">
        <v>8335</v>
      </c>
      <c r="Q46" s="76" t="n">
        <v>9.38</v>
      </c>
      <c r="R46" s="62" t="n">
        <f aca="false">P46/3600</f>
        <v>2.3152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7863.44</v>
      </c>
      <c r="I47" s="72" t="n">
        <v>17.19</v>
      </c>
      <c r="J47" s="51" t="n">
        <f aca="false">H47/3600</f>
        <v>2.18428888888889</v>
      </c>
      <c r="L47" s="71" t="n">
        <v>8179.6032</v>
      </c>
      <c r="M47" s="72" t="n">
        <v>37.9262</v>
      </c>
      <c r="N47" s="72" t="n">
        <v>40.493</v>
      </c>
      <c r="O47" s="72" t="n">
        <v>41.3459</v>
      </c>
      <c r="P47" s="72" t="n">
        <v>9900.2</v>
      </c>
      <c r="Q47" s="72" t="n">
        <v>18.84</v>
      </c>
      <c r="R47" s="51" t="n">
        <f aca="false">P47/3600</f>
        <v>2.75005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7065.24</v>
      </c>
      <c r="I48" s="74" t="n">
        <v>14.19</v>
      </c>
      <c r="J48" s="56" t="n">
        <f aca="false">H48/3600</f>
        <v>1.96256666666667</v>
      </c>
      <c r="L48" s="73" t="n">
        <v>3535.204</v>
      </c>
      <c r="M48" s="74" t="n">
        <v>34.2121</v>
      </c>
      <c r="N48" s="74" t="n">
        <v>37.9261</v>
      </c>
      <c r="O48" s="74" t="n">
        <v>38.7242</v>
      </c>
      <c r="P48" s="74" t="n">
        <v>7314.43</v>
      </c>
      <c r="Q48" s="74" t="n">
        <v>13.64</v>
      </c>
      <c r="R48" s="56" t="n">
        <f aca="false">P48/3600</f>
        <v>2.03178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6521.53</v>
      </c>
      <c r="I49" s="74" t="n">
        <v>11.6</v>
      </c>
      <c r="J49" s="56" t="n">
        <f aca="false">H49/3600</f>
        <v>1.81153611111111</v>
      </c>
      <c r="L49" s="73" t="n">
        <v>1556.6056</v>
      </c>
      <c r="M49" s="74" t="n">
        <v>30.8363</v>
      </c>
      <c r="N49" s="74" t="n">
        <v>36.0543</v>
      </c>
      <c r="O49" s="74" t="n">
        <v>36.8029</v>
      </c>
      <c r="P49" s="74" t="n">
        <v>6545.81</v>
      </c>
      <c r="Q49" s="74" t="n">
        <v>10.38</v>
      </c>
      <c r="R49" s="56" t="n">
        <f aca="false">P49/3600</f>
        <v>1.81828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6209.91</v>
      </c>
      <c r="I50" s="76" t="n">
        <v>8.51</v>
      </c>
      <c r="J50" s="62" t="n">
        <f aca="false">H50/3600</f>
        <v>1.724975</v>
      </c>
      <c r="L50" s="75" t="n">
        <v>658.4528</v>
      </c>
      <c r="M50" s="76" t="n">
        <v>27.6625</v>
      </c>
      <c r="N50" s="76" t="n">
        <v>34.7226</v>
      </c>
      <c r="O50" s="76" t="n">
        <v>35.4597</v>
      </c>
      <c r="P50" s="76" t="n">
        <v>6979.7</v>
      </c>
      <c r="Q50" s="76" t="n">
        <v>9.75</v>
      </c>
      <c r="R50" s="62" t="n">
        <f aca="false">P50/3600</f>
        <v>1.93880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5971.08</v>
      </c>
      <c r="I51" s="72" t="n">
        <v>10.86</v>
      </c>
      <c r="J51" s="51" t="n">
        <f aca="false">H51/3600</f>
        <v>1.65863333333333</v>
      </c>
      <c r="L51" s="71" t="n">
        <v>5560.6328</v>
      </c>
      <c r="M51" s="72" t="n">
        <v>39.3518</v>
      </c>
      <c r="N51" s="72" t="n">
        <v>41.0757</v>
      </c>
      <c r="O51" s="72" t="n">
        <v>42.3752</v>
      </c>
      <c r="P51" s="72" t="n">
        <v>5965.03</v>
      </c>
      <c r="Q51" s="72" t="n">
        <v>10.8</v>
      </c>
      <c r="R51" s="51" t="n">
        <f aca="false">P51/3600</f>
        <v>1.65695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5867.79</v>
      </c>
      <c r="I52" s="74" t="n">
        <v>9.01</v>
      </c>
      <c r="J52" s="56" t="n">
        <f aca="false">H52/3600</f>
        <v>1.62994166666667</v>
      </c>
      <c r="L52" s="73" t="n">
        <v>2286.8056</v>
      </c>
      <c r="M52" s="74" t="n">
        <v>35.9215</v>
      </c>
      <c r="N52" s="74" t="n">
        <v>38.5362</v>
      </c>
      <c r="O52" s="74" t="n">
        <v>40.0566</v>
      </c>
      <c r="P52" s="74" t="n">
        <v>5463.16</v>
      </c>
      <c r="Q52" s="74" t="n">
        <v>8.99</v>
      </c>
      <c r="R52" s="56" t="n">
        <f aca="false">P52/3600</f>
        <v>1.51754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4911.72</v>
      </c>
      <c r="I53" s="74" t="n">
        <v>6.99</v>
      </c>
      <c r="J53" s="56" t="n">
        <f aca="false">H53/3600</f>
        <v>1.36436666666667</v>
      </c>
      <c r="L53" s="73" t="n">
        <v>1027.4288</v>
      </c>
      <c r="M53" s="74" t="n">
        <v>32.8021</v>
      </c>
      <c r="N53" s="74" t="n">
        <v>36.64</v>
      </c>
      <c r="O53" s="74" t="n">
        <v>38.247</v>
      </c>
      <c r="P53" s="74" t="n">
        <v>5032.45</v>
      </c>
      <c r="Q53" s="74" t="n">
        <v>6.74</v>
      </c>
      <c r="R53" s="56" t="n">
        <f aca="false">P53/3600</f>
        <v>1.39790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4893.56</v>
      </c>
      <c r="I54" s="76" t="n">
        <v>5.83</v>
      </c>
      <c r="J54" s="62" t="n">
        <f aca="false">H54/3600</f>
        <v>1.35932222222222</v>
      </c>
      <c r="L54" s="75" t="n">
        <v>470.0712</v>
      </c>
      <c r="M54" s="76" t="n">
        <v>29.9901</v>
      </c>
      <c r="N54" s="76" t="n">
        <v>35.3703</v>
      </c>
      <c r="O54" s="76" t="n">
        <v>36.9642</v>
      </c>
      <c r="P54" s="76" t="n">
        <v>5051.78</v>
      </c>
      <c r="Q54" s="76" t="n">
        <v>6.19</v>
      </c>
      <c r="R54" s="62" t="n">
        <f aca="false">P54/3600</f>
        <v>1.4032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1996.79</v>
      </c>
      <c r="I55" s="72" t="n">
        <v>4.09</v>
      </c>
      <c r="J55" s="51" t="n">
        <f aca="false">H55/3600</f>
        <v>0.554663888888889</v>
      </c>
      <c r="L55" s="71" t="n">
        <v>1762.688</v>
      </c>
      <c r="M55" s="72" t="n">
        <v>40.3854</v>
      </c>
      <c r="N55" s="72" t="n">
        <v>42.9366</v>
      </c>
      <c r="O55" s="72" t="n">
        <v>42.2974</v>
      </c>
      <c r="P55" s="72" t="n">
        <v>2005.23</v>
      </c>
      <c r="Q55" s="72" t="n">
        <v>3.72</v>
      </c>
      <c r="R55" s="51" t="n">
        <f aca="false">P55/3600</f>
        <v>0.55700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2012.3</v>
      </c>
      <c r="I56" s="74" t="n">
        <v>3.07</v>
      </c>
      <c r="J56" s="56" t="n">
        <f aca="false">H56/3600</f>
        <v>0.558972222222222</v>
      </c>
      <c r="L56" s="73" t="n">
        <v>900.8992</v>
      </c>
      <c r="M56" s="74" t="n">
        <v>36.7302</v>
      </c>
      <c r="N56" s="74" t="n">
        <v>40.3751</v>
      </c>
      <c r="O56" s="74" t="n">
        <v>39.3197</v>
      </c>
      <c r="P56" s="74" t="n">
        <v>2009.37</v>
      </c>
      <c r="Q56" s="74" t="n">
        <v>3.5</v>
      </c>
      <c r="R56" s="56" t="n">
        <f aca="false">P56/3600</f>
        <v>0.55815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709.16</v>
      </c>
      <c r="I57" s="74" t="n">
        <v>2.77</v>
      </c>
      <c r="J57" s="56" t="n">
        <f aca="false">H57/3600</f>
        <v>0.474766666666667</v>
      </c>
      <c r="L57" s="73" t="n">
        <v>437.9536</v>
      </c>
      <c r="M57" s="74" t="n">
        <v>33.2653</v>
      </c>
      <c r="N57" s="74" t="n">
        <v>38.3855</v>
      </c>
      <c r="O57" s="74" t="n">
        <v>37.0776</v>
      </c>
      <c r="P57" s="74" t="n">
        <v>1710.57</v>
      </c>
      <c r="Q57" s="74" t="n">
        <v>2.61</v>
      </c>
      <c r="R57" s="56" t="n">
        <f aca="false">P57/3600</f>
        <v>0.47515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600.02</v>
      </c>
      <c r="I58" s="76" t="n">
        <v>2.41</v>
      </c>
      <c r="J58" s="62" t="n">
        <f aca="false">H58/3600</f>
        <v>0.44445</v>
      </c>
      <c r="L58" s="75" t="n">
        <v>218.92</v>
      </c>
      <c r="M58" s="76" t="n">
        <v>30.3712</v>
      </c>
      <c r="N58" s="76" t="n">
        <v>37.003</v>
      </c>
      <c r="O58" s="76" t="n">
        <v>35.4277</v>
      </c>
      <c r="P58" s="76" t="n">
        <v>1609.93</v>
      </c>
      <c r="Q58" s="76" t="n">
        <v>2.47</v>
      </c>
      <c r="R58" s="62" t="n">
        <f aca="false">P58/3600</f>
        <v>0.44720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119.53</v>
      </c>
      <c r="I59" s="72" t="n">
        <v>5.01</v>
      </c>
      <c r="J59" s="51" t="n">
        <f aca="false">H59/3600</f>
        <v>0.588758333333333</v>
      </c>
      <c r="L59" s="71" t="n">
        <v>2172.724</v>
      </c>
      <c r="M59" s="72" t="n">
        <v>37.8354</v>
      </c>
      <c r="N59" s="72" t="n">
        <v>42.2766</v>
      </c>
      <c r="O59" s="72" t="n">
        <v>43.1721</v>
      </c>
      <c r="P59" s="72" t="n">
        <v>2406.26</v>
      </c>
      <c r="Q59" s="72" t="n">
        <v>5.34</v>
      </c>
      <c r="R59" s="51" t="n">
        <f aca="false">P59/3600</f>
        <v>0.66840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1875.56</v>
      </c>
      <c r="I60" s="74" t="n">
        <v>3.49</v>
      </c>
      <c r="J60" s="56" t="n">
        <f aca="false">H60/3600</f>
        <v>0.520988888888889</v>
      </c>
      <c r="L60" s="73" t="n">
        <v>759.2592</v>
      </c>
      <c r="M60" s="74" t="n">
        <v>34.0824</v>
      </c>
      <c r="N60" s="74" t="n">
        <v>40.3403</v>
      </c>
      <c r="O60" s="74" t="n">
        <v>41.1236</v>
      </c>
      <c r="P60" s="74" t="n">
        <v>1921.55</v>
      </c>
      <c r="Q60" s="74" t="n">
        <v>3.77</v>
      </c>
      <c r="R60" s="56" t="n">
        <f aca="false">P60/3600</f>
        <v>0.53376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758.71</v>
      </c>
      <c r="I61" s="74" t="n">
        <v>2.76</v>
      </c>
      <c r="J61" s="56" t="n">
        <f aca="false">H61/3600</f>
        <v>0.488530555555556</v>
      </c>
      <c r="L61" s="73" t="n">
        <v>313.1016</v>
      </c>
      <c r="M61" s="74" t="n">
        <v>31.0232</v>
      </c>
      <c r="N61" s="74" t="n">
        <v>38.9942</v>
      </c>
      <c r="O61" s="74" t="n">
        <v>39.716</v>
      </c>
      <c r="P61" s="74" t="n">
        <v>2011.04</v>
      </c>
      <c r="Q61" s="74" t="n">
        <v>3.03</v>
      </c>
      <c r="R61" s="56" t="n">
        <f aca="false">P61/3600</f>
        <v>0.55862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831.13</v>
      </c>
      <c r="I62" s="76" t="n">
        <v>2.43</v>
      </c>
      <c r="J62" s="62" t="n">
        <f aca="false">H62/3600</f>
        <v>0.508647222222222</v>
      </c>
      <c r="L62" s="75" t="n">
        <v>131.1328</v>
      </c>
      <c r="M62" s="76" t="n">
        <v>27.9487</v>
      </c>
      <c r="N62" s="76" t="n">
        <v>38.1479</v>
      </c>
      <c r="O62" s="76" t="n">
        <v>38.884</v>
      </c>
      <c r="P62" s="76" t="n">
        <v>1704.74</v>
      </c>
      <c r="Q62" s="76" t="n">
        <v>2.68</v>
      </c>
      <c r="R62" s="62" t="n">
        <f aca="false">P62/3600</f>
        <v>0.47353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925.11</v>
      </c>
      <c r="I63" s="72" t="n">
        <v>4.5</v>
      </c>
      <c r="J63" s="51" t="n">
        <f aca="false">H63/3600</f>
        <v>0.534752777777778</v>
      </c>
      <c r="L63" s="71" t="n">
        <v>1930.48</v>
      </c>
      <c r="M63" s="72" t="n">
        <v>37.6013</v>
      </c>
      <c r="N63" s="72" t="n">
        <v>40.1347</v>
      </c>
      <c r="O63" s="72" t="n">
        <v>40.7863</v>
      </c>
      <c r="P63" s="72" t="n">
        <v>1882.41</v>
      </c>
      <c r="Q63" s="72" t="n">
        <v>4.48</v>
      </c>
      <c r="R63" s="51" t="n">
        <f aca="false">P63/3600</f>
        <v>0.52289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594.08</v>
      </c>
      <c r="I64" s="74" t="n">
        <v>2.92</v>
      </c>
      <c r="J64" s="56" t="n">
        <f aca="false">H64/3600</f>
        <v>0.4428</v>
      </c>
      <c r="L64" s="73" t="n">
        <v>834.8808</v>
      </c>
      <c r="M64" s="74" t="n">
        <v>33.9841</v>
      </c>
      <c r="N64" s="74" t="n">
        <v>37.5094</v>
      </c>
      <c r="O64" s="74" t="n">
        <v>38.1101</v>
      </c>
      <c r="P64" s="74" t="n">
        <v>1598.85</v>
      </c>
      <c r="Q64" s="74" t="n">
        <v>3.17</v>
      </c>
      <c r="R64" s="56" t="n">
        <f aca="false">P64/3600</f>
        <v>0.44412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597.28</v>
      </c>
      <c r="I65" s="74" t="n">
        <v>2.53</v>
      </c>
      <c r="J65" s="56" t="n">
        <f aca="false">H65/3600</f>
        <v>0.443688888888889</v>
      </c>
      <c r="L65" s="73" t="n">
        <v>361.3064</v>
      </c>
      <c r="M65" s="74" t="n">
        <v>30.6472</v>
      </c>
      <c r="N65" s="74" t="n">
        <v>35.5532</v>
      </c>
      <c r="O65" s="74" t="n">
        <v>36.1638</v>
      </c>
      <c r="P65" s="74" t="n">
        <v>1488.08</v>
      </c>
      <c r="Q65" s="74" t="n">
        <v>2.55</v>
      </c>
      <c r="R65" s="56" t="n">
        <f aca="false">P65/3600</f>
        <v>0.41335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398.47</v>
      </c>
      <c r="I66" s="76" t="n">
        <v>2.13</v>
      </c>
      <c r="J66" s="62" t="n">
        <f aca="false">H66/3600</f>
        <v>0.388463888888889</v>
      </c>
      <c r="L66" s="75" t="n">
        <v>153.592</v>
      </c>
      <c r="M66" s="76" t="n">
        <v>27.6208</v>
      </c>
      <c r="N66" s="76" t="n">
        <v>34.2465</v>
      </c>
      <c r="O66" s="76" t="n">
        <v>34.8121</v>
      </c>
      <c r="P66" s="76" t="n">
        <v>1401.2</v>
      </c>
      <c r="Q66" s="76" t="n">
        <v>1.99</v>
      </c>
      <c r="R66" s="62" t="n">
        <f aca="false">P66/3600</f>
        <v>0.38922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375.78</v>
      </c>
      <c r="I67" s="72" t="n">
        <v>2.86</v>
      </c>
      <c r="J67" s="51" t="n">
        <f aca="false">H67/3600</f>
        <v>0.382161111111111</v>
      </c>
      <c r="L67" s="71" t="n">
        <v>1335.3008</v>
      </c>
      <c r="M67" s="72" t="n">
        <v>39.3504</v>
      </c>
      <c r="N67" s="72" t="n">
        <v>40.7577</v>
      </c>
      <c r="O67" s="72" t="n">
        <v>41.7565</v>
      </c>
      <c r="P67" s="72" t="n">
        <v>1366.74</v>
      </c>
      <c r="Q67" s="72" t="n">
        <v>2.83</v>
      </c>
      <c r="R67" s="51" t="n">
        <f aca="false">P67/3600</f>
        <v>0.3796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247.21</v>
      </c>
      <c r="I68" s="74" t="n">
        <v>2.67</v>
      </c>
      <c r="J68" s="56" t="n">
        <f aca="false">H68/3600</f>
        <v>0.346447222222222</v>
      </c>
      <c r="L68" s="73" t="n">
        <v>651.5032</v>
      </c>
      <c r="M68" s="74" t="n">
        <v>35.506</v>
      </c>
      <c r="N68" s="74" t="n">
        <v>37.9656</v>
      </c>
      <c r="O68" s="74" t="n">
        <v>39.0702</v>
      </c>
      <c r="P68" s="74" t="n">
        <v>1245.1</v>
      </c>
      <c r="Q68" s="74" t="n">
        <v>2.32</v>
      </c>
      <c r="R68" s="56" t="n">
        <f aca="false">P68/3600</f>
        <v>0.34586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137.96</v>
      </c>
      <c r="I69" s="74" t="n">
        <v>1.89</v>
      </c>
      <c r="J69" s="56" t="n">
        <f aca="false">H69/3600</f>
        <v>0.3161</v>
      </c>
      <c r="L69" s="73" t="n">
        <v>306.1704</v>
      </c>
      <c r="M69" s="74" t="n">
        <v>31.968</v>
      </c>
      <c r="N69" s="74" t="n">
        <v>36.0226</v>
      </c>
      <c r="O69" s="74" t="n">
        <v>37.0605</v>
      </c>
      <c r="P69" s="74" t="n">
        <v>1140.67</v>
      </c>
      <c r="Q69" s="74" t="n">
        <v>2.13</v>
      </c>
      <c r="R69" s="56" t="n">
        <f aca="false">P69/3600</f>
        <v>0.31685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033.31</v>
      </c>
      <c r="I70" s="76" t="n">
        <v>2.92</v>
      </c>
      <c r="J70" s="62" t="n">
        <f aca="false">H70/3600</f>
        <v>0.287030555555556</v>
      </c>
      <c r="L70" s="75" t="n">
        <v>147.2544</v>
      </c>
      <c r="M70" s="76" t="n">
        <v>29.1636</v>
      </c>
      <c r="N70" s="76" t="n">
        <v>34.6192</v>
      </c>
      <c r="O70" s="76" t="n">
        <v>35.6704</v>
      </c>
      <c r="P70" s="76" t="n">
        <v>1034.1</v>
      </c>
      <c r="Q70" s="76" t="n">
        <v>1.52</v>
      </c>
      <c r="R70" s="62" t="n">
        <f aca="false">P70/3600</f>
        <v>0.2872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7026.12</v>
      </c>
      <c r="I71" s="72" t="n">
        <v>24.15</v>
      </c>
      <c r="J71" s="51" t="n">
        <f aca="false">H71/3600</f>
        <v>4.72947777777778</v>
      </c>
      <c r="L71" s="71" t="n">
        <v>2064.6784</v>
      </c>
      <c r="M71" s="72" t="n">
        <v>43.2146</v>
      </c>
      <c r="N71" s="72" t="n">
        <v>46.4055</v>
      </c>
      <c r="O71" s="72" t="n">
        <v>47.3588</v>
      </c>
      <c r="P71" s="72" t="n">
        <v>17025.93</v>
      </c>
      <c r="Q71" s="72" t="n">
        <v>23.79</v>
      </c>
      <c r="R71" s="51" t="n">
        <f aca="false">P71/3600</f>
        <v>4.72942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5083.23</v>
      </c>
      <c r="I72" s="74" t="n">
        <v>18.77</v>
      </c>
      <c r="J72" s="56" t="n">
        <f aca="false">H72/3600</f>
        <v>4.18978611111111</v>
      </c>
      <c r="L72" s="73" t="n">
        <v>769.612</v>
      </c>
      <c r="M72" s="74" t="n">
        <v>40.9674</v>
      </c>
      <c r="N72" s="74" t="n">
        <v>45.1927</v>
      </c>
      <c r="O72" s="74" t="n">
        <v>45.7923</v>
      </c>
      <c r="P72" s="74" t="n">
        <v>16961.61</v>
      </c>
      <c r="Q72" s="74" t="n">
        <v>19.32</v>
      </c>
      <c r="R72" s="56" t="n">
        <f aca="false">P72/3600</f>
        <v>4.711558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4701.46</v>
      </c>
      <c r="I73" s="74" t="n">
        <v>18.13</v>
      </c>
      <c r="J73" s="56" t="n">
        <f aca="false">H73/3600</f>
        <v>4.08373888888889</v>
      </c>
      <c r="L73" s="73" t="n">
        <v>369.084</v>
      </c>
      <c r="M73" s="74" t="n">
        <v>38.4813</v>
      </c>
      <c r="N73" s="74" t="n">
        <v>43.8747</v>
      </c>
      <c r="O73" s="74" t="n">
        <v>44.2369</v>
      </c>
      <c r="P73" s="74" t="n">
        <v>14873.9</v>
      </c>
      <c r="Q73" s="74" t="n">
        <v>17.45</v>
      </c>
      <c r="R73" s="56" t="n">
        <f aca="false">P73/3600</f>
        <v>4.13163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4382.94</v>
      </c>
      <c r="I74" s="76" t="n">
        <v>19.17</v>
      </c>
      <c r="J74" s="62" t="n">
        <f aca="false">H74/3600</f>
        <v>3.99526111111111</v>
      </c>
      <c r="L74" s="75" t="n">
        <v>196.2416</v>
      </c>
      <c r="M74" s="76" t="n">
        <v>35.7461</v>
      </c>
      <c r="N74" s="76" t="n">
        <v>42.9092</v>
      </c>
      <c r="O74" s="76" t="n">
        <v>43.0202</v>
      </c>
      <c r="P74" s="76" t="n">
        <v>16304.9</v>
      </c>
      <c r="Q74" s="76" t="n">
        <v>16.19</v>
      </c>
      <c r="R74" s="62" t="n">
        <f aca="false">P74/3600</f>
        <v>4.52913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7117.46</v>
      </c>
      <c r="I75" s="72" t="n">
        <v>24.68</v>
      </c>
      <c r="J75" s="51" t="n">
        <f aca="false">H75/3600</f>
        <v>4.75485</v>
      </c>
      <c r="L75" s="71" t="n">
        <v>2766.9928</v>
      </c>
      <c r="M75" s="72" t="n">
        <v>42.9494</v>
      </c>
      <c r="N75" s="72" t="n">
        <v>47.8249</v>
      </c>
      <c r="O75" s="72" t="n">
        <v>47.4884</v>
      </c>
      <c r="P75" s="72" t="n">
        <v>17771.66</v>
      </c>
      <c r="Q75" s="72" t="n">
        <v>23.38</v>
      </c>
      <c r="R75" s="51" t="n">
        <f aca="false">P75/3600</f>
        <v>4.93657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5046.42</v>
      </c>
      <c r="I76" s="74" t="n">
        <v>20.56</v>
      </c>
      <c r="J76" s="56" t="n">
        <f aca="false">H76/3600</f>
        <v>4.17956111111111</v>
      </c>
      <c r="L76" s="73" t="n">
        <v>914.4784</v>
      </c>
      <c r="M76" s="74" t="n">
        <v>40.532</v>
      </c>
      <c r="N76" s="74" t="n">
        <v>46.4797</v>
      </c>
      <c r="O76" s="74" t="n">
        <v>45.6849</v>
      </c>
      <c r="P76" s="74" t="n">
        <v>14961.48</v>
      </c>
      <c r="Q76" s="74" t="n">
        <v>21.84</v>
      </c>
      <c r="R76" s="56" t="n">
        <f aca="false">P76/3600</f>
        <v>4.15596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4697.5</v>
      </c>
      <c r="I77" s="74" t="n">
        <v>17.93</v>
      </c>
      <c r="J77" s="56" t="n">
        <f aca="false">H77/3600</f>
        <v>4.08263888888889</v>
      </c>
      <c r="L77" s="73" t="n">
        <v>428.412</v>
      </c>
      <c r="M77" s="74" t="n">
        <v>37.8959</v>
      </c>
      <c r="N77" s="74" t="n">
        <v>45.3873</v>
      </c>
      <c r="O77" s="74" t="n">
        <v>44.0952</v>
      </c>
      <c r="P77" s="74" t="n">
        <v>15853.54</v>
      </c>
      <c r="Q77" s="74" t="n">
        <v>17.6</v>
      </c>
      <c r="R77" s="56" t="n">
        <f aca="false">P77/3600</f>
        <v>4.40376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4400.09</v>
      </c>
      <c r="I78" s="76" t="n">
        <v>15.83</v>
      </c>
      <c r="J78" s="62" t="n">
        <f aca="false">H78/3600</f>
        <v>4.000025</v>
      </c>
      <c r="L78" s="75" t="n">
        <v>229.1536</v>
      </c>
      <c r="M78" s="76" t="n">
        <v>35.0194</v>
      </c>
      <c r="N78" s="76" t="n">
        <v>44.5935</v>
      </c>
      <c r="O78" s="76" t="n">
        <v>42.7762</v>
      </c>
      <c r="P78" s="76" t="n">
        <v>14392.03</v>
      </c>
      <c r="Q78" s="76" t="n">
        <v>16.79</v>
      </c>
      <c r="R78" s="62" t="n">
        <f aca="false">P78/3600</f>
        <v>3.997786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7311.42</v>
      </c>
      <c r="I79" s="72" t="n">
        <v>22.39</v>
      </c>
      <c r="J79" s="51" t="n">
        <f aca="false">H79/3600</f>
        <v>4.80872777777778</v>
      </c>
      <c r="L79" s="71" t="n">
        <v>2352.9856</v>
      </c>
      <c r="M79" s="72" t="n">
        <v>42.9269</v>
      </c>
      <c r="N79" s="72" t="n">
        <v>47.5726</v>
      </c>
      <c r="O79" s="72" t="n">
        <v>47.7657</v>
      </c>
      <c r="P79" s="72" t="n">
        <v>16194.14</v>
      </c>
      <c r="Q79" s="72" t="n">
        <v>22.17</v>
      </c>
      <c r="R79" s="51" t="n">
        <f aca="false">P79/3600</f>
        <v>4.49837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5267.17</v>
      </c>
      <c r="I80" s="74" t="n">
        <v>20.09</v>
      </c>
      <c r="J80" s="56" t="n">
        <f aca="false">H80/3600</f>
        <v>4.24088055555556</v>
      </c>
      <c r="L80" s="73" t="n">
        <v>763.4304</v>
      </c>
      <c r="M80" s="74" t="n">
        <v>40.564</v>
      </c>
      <c r="N80" s="74" t="n">
        <v>45.8503</v>
      </c>
      <c r="O80" s="74" t="n">
        <v>45.9695</v>
      </c>
      <c r="P80" s="74" t="n">
        <v>17072.32</v>
      </c>
      <c r="Q80" s="74" t="n">
        <v>19.02</v>
      </c>
      <c r="R80" s="56" t="n">
        <f aca="false">P80/3600</f>
        <v>4.74231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6030.43</v>
      </c>
      <c r="I81" s="74" t="n">
        <v>18.47</v>
      </c>
      <c r="J81" s="56" t="n">
        <f aca="false">H81/3600</f>
        <v>4.45289722222222</v>
      </c>
      <c r="L81" s="73" t="n">
        <v>340.8648</v>
      </c>
      <c r="M81" s="74" t="n">
        <v>38.0516</v>
      </c>
      <c r="N81" s="74" t="n">
        <v>44.2888</v>
      </c>
      <c r="O81" s="74" t="n">
        <v>44.2685</v>
      </c>
      <c r="P81" s="74" t="n">
        <v>16570.93</v>
      </c>
      <c r="Q81" s="74" t="n">
        <v>18.95</v>
      </c>
      <c r="R81" s="56" t="n">
        <f aca="false">P81/3600</f>
        <v>4.60303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4519.33</v>
      </c>
      <c r="I82" s="76" t="n">
        <v>16.87</v>
      </c>
      <c r="J82" s="62" t="n">
        <f aca="false">H82/3600</f>
        <v>4.03314722222222</v>
      </c>
      <c r="L82" s="75" t="n">
        <v>175.6128</v>
      </c>
      <c r="M82" s="76" t="n">
        <v>35.4094</v>
      </c>
      <c r="N82" s="76" t="n">
        <v>43.1357</v>
      </c>
      <c r="O82" s="76" t="n">
        <v>42.9537</v>
      </c>
      <c r="P82" s="76" t="n">
        <v>16291.8</v>
      </c>
      <c r="Q82" s="76" t="n">
        <v>16.5</v>
      </c>
      <c r="R82" s="62" t="n">
        <f aca="false">P82/3600</f>
        <v>4.525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4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7403.63</v>
      </c>
      <c r="I83" s="72" t="n">
        <v>13.53</v>
      </c>
      <c r="J83" s="51" t="n">
        <f aca="false">H83/3600</f>
        <v>2.05656388888889</v>
      </c>
      <c r="L83" s="71" t="n">
        <v>4088.0856</v>
      </c>
      <c r="M83" s="72" t="n">
        <v>40.1207</v>
      </c>
      <c r="N83" s="72" t="n">
        <v>41.7202</v>
      </c>
      <c r="O83" s="72" t="n">
        <v>42.121</v>
      </c>
      <c r="P83" s="72" t="n">
        <v>8376.22</v>
      </c>
      <c r="Q83" s="72" t="n">
        <v>13.68</v>
      </c>
      <c r="R83" s="51" t="n">
        <f aca="false">P83/3600</f>
        <v>2.32672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7479.6</v>
      </c>
      <c r="I84" s="74" t="n">
        <v>11.01</v>
      </c>
      <c r="J84" s="56" t="n">
        <f aca="false">H84/3600</f>
        <v>2.07766666666667</v>
      </c>
      <c r="L84" s="73" t="n">
        <v>1974.6984</v>
      </c>
      <c r="M84" s="74" t="n">
        <v>36.8448</v>
      </c>
      <c r="N84" s="74" t="n">
        <v>38.9597</v>
      </c>
      <c r="O84" s="74" t="n">
        <v>39.1818</v>
      </c>
      <c r="P84" s="74" t="n">
        <v>7481.65</v>
      </c>
      <c r="Q84" s="74" t="n">
        <v>11.09</v>
      </c>
      <c r="R84" s="56" t="n">
        <f aca="false">P84/3600</f>
        <v>2.07823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6969.85</v>
      </c>
      <c r="I85" s="74" t="n">
        <v>9.41</v>
      </c>
      <c r="J85" s="56" t="n">
        <f aca="false">H85/3600</f>
        <v>1.93606944444444</v>
      </c>
      <c r="L85" s="73" t="n">
        <v>950.4656</v>
      </c>
      <c r="M85" s="74" t="n">
        <v>33.7577</v>
      </c>
      <c r="N85" s="74" t="n">
        <v>36.8892</v>
      </c>
      <c r="O85" s="74" t="n">
        <v>36.9339</v>
      </c>
      <c r="P85" s="74" t="n">
        <v>6768.11</v>
      </c>
      <c r="Q85" s="74" t="n">
        <v>9.17</v>
      </c>
      <c r="R85" s="56" t="n">
        <f aca="false">P85/3600</f>
        <v>1.88003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6076.8</v>
      </c>
      <c r="I86" s="76" t="n">
        <v>7.91</v>
      </c>
      <c r="J86" s="62" t="n">
        <f aca="false">H86/3600</f>
        <v>1.688</v>
      </c>
      <c r="L86" s="75" t="n">
        <v>480.3632</v>
      </c>
      <c r="M86" s="76" t="n">
        <v>30.9783</v>
      </c>
      <c r="N86" s="76" t="n">
        <v>35.3411</v>
      </c>
      <c r="O86" s="76" t="n">
        <v>35.3012</v>
      </c>
      <c r="P86" s="76" t="n">
        <v>6070.06</v>
      </c>
      <c r="Q86" s="76" t="n">
        <v>8</v>
      </c>
      <c r="R86" s="62" t="n">
        <f aca="false">P86/3600</f>
        <v>1.68612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8967.62</v>
      </c>
      <c r="I87" s="72" t="n">
        <v>25.55</v>
      </c>
      <c r="J87" s="51" t="n">
        <f aca="false">H87/3600</f>
        <v>5.26878333333333</v>
      </c>
      <c r="L87" s="71" t="n">
        <v>5871.745</v>
      </c>
      <c r="M87" s="72" t="n">
        <v>41.8265</v>
      </c>
      <c r="N87" s="72" t="n">
        <v>44.9444</v>
      </c>
      <c r="O87" s="72" t="n">
        <v>44.8813</v>
      </c>
      <c r="P87" s="72" t="n">
        <v>20578.9</v>
      </c>
      <c r="Q87" s="72" t="n">
        <v>26.28</v>
      </c>
      <c r="R87" s="51" t="n">
        <f aca="false">P87/3600</f>
        <v>5.71636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7055.75</v>
      </c>
      <c r="I88" s="74" t="n">
        <v>23.66</v>
      </c>
      <c r="J88" s="56" t="n">
        <f aca="false">H88/3600</f>
        <v>4.73770833333333</v>
      </c>
      <c r="L88" s="73" t="n">
        <v>2980.8346</v>
      </c>
      <c r="M88" s="74" t="n">
        <v>38.0583</v>
      </c>
      <c r="N88" s="74" t="n">
        <v>42.1011</v>
      </c>
      <c r="O88" s="74" t="n">
        <v>41.7188</v>
      </c>
      <c r="P88" s="74" t="n">
        <v>17128.79</v>
      </c>
      <c r="Q88" s="74" t="n">
        <v>22.5</v>
      </c>
      <c r="R88" s="56" t="n">
        <f aca="false">P88/3600</f>
        <v>4.75799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5518.63</v>
      </c>
      <c r="I89" s="74" t="n">
        <v>19.6</v>
      </c>
      <c r="J89" s="56" t="n">
        <f aca="false">H89/3600</f>
        <v>4.31073055555556</v>
      </c>
      <c r="L89" s="73" t="n">
        <v>1419.5808</v>
      </c>
      <c r="M89" s="74" t="n">
        <v>34.423</v>
      </c>
      <c r="N89" s="74" t="n">
        <v>39.9545</v>
      </c>
      <c r="O89" s="74" t="n">
        <v>39.2448</v>
      </c>
      <c r="P89" s="74" t="n">
        <v>13720.32</v>
      </c>
      <c r="Q89" s="74" t="n">
        <v>19</v>
      </c>
      <c r="R89" s="56" t="n">
        <f aca="false">P89/3600</f>
        <v>3.811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2676.12</v>
      </c>
      <c r="I90" s="76" t="n">
        <v>17.34</v>
      </c>
      <c r="J90" s="62" t="n">
        <f aca="false">H90/3600</f>
        <v>3.52114444444445</v>
      </c>
      <c r="L90" s="75" t="n">
        <v>643.4957</v>
      </c>
      <c r="M90" s="76" t="n">
        <v>31.1556</v>
      </c>
      <c r="N90" s="76" t="n">
        <v>38.4242</v>
      </c>
      <c r="O90" s="76" t="n">
        <v>37.4306</v>
      </c>
      <c r="P90" s="76" t="n">
        <v>13719.31</v>
      </c>
      <c r="Q90" s="76" t="n">
        <v>15.84</v>
      </c>
      <c r="R90" s="62" t="n">
        <f aca="false">P90/3600</f>
        <v>3.810919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7940.23</v>
      </c>
      <c r="I91" s="72" t="n">
        <v>7.57</v>
      </c>
      <c r="J91" s="51" t="n">
        <f aca="false">H91/3600</f>
        <v>2.20561944444444</v>
      </c>
      <c r="L91" s="71" t="n">
        <v>422.5392</v>
      </c>
      <c r="M91" s="72" t="n">
        <v>44.4819</v>
      </c>
      <c r="N91" s="72" t="n">
        <v>44.1062</v>
      </c>
      <c r="O91" s="72" t="n">
        <v>43.9634</v>
      </c>
      <c r="P91" s="72" t="n">
        <v>6939.93</v>
      </c>
      <c r="Q91" s="72" t="n">
        <v>7.28</v>
      </c>
      <c r="R91" s="51" t="n">
        <f aca="false">P91/3600</f>
        <v>1.92775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6934.69</v>
      </c>
      <c r="I92" s="74" t="n">
        <v>7.18</v>
      </c>
      <c r="J92" s="56" t="n">
        <f aca="false">H92/3600</f>
        <v>1.92630277777778</v>
      </c>
      <c r="L92" s="73" t="n">
        <v>303.4</v>
      </c>
      <c r="M92" s="74" t="n">
        <v>39.9041</v>
      </c>
      <c r="N92" s="74" t="n">
        <v>40.704</v>
      </c>
      <c r="O92" s="74" t="n">
        <v>40.5241</v>
      </c>
      <c r="P92" s="74" t="n">
        <v>6861.07</v>
      </c>
      <c r="Q92" s="74" t="n">
        <v>7.35</v>
      </c>
      <c r="R92" s="56" t="n">
        <f aca="false">P92/3600</f>
        <v>1.90585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6854.82</v>
      </c>
      <c r="I93" s="74" t="n">
        <v>7.17</v>
      </c>
      <c r="J93" s="56" t="n">
        <f aca="false">H93/3600</f>
        <v>1.90411666666667</v>
      </c>
      <c r="L93" s="73" t="n">
        <v>219.1448</v>
      </c>
      <c r="M93" s="74" t="n">
        <v>35.2151</v>
      </c>
      <c r="N93" s="74" t="n">
        <v>38.6525</v>
      </c>
      <c r="O93" s="74" t="n">
        <v>38.4204</v>
      </c>
      <c r="P93" s="74" t="n">
        <v>6978.19</v>
      </c>
      <c r="Q93" s="74" t="n">
        <v>7.96</v>
      </c>
      <c r="R93" s="56" t="n">
        <f aca="false">P93/3600</f>
        <v>1.93838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6834.44</v>
      </c>
      <c r="I94" s="76" t="n">
        <v>7.04</v>
      </c>
      <c r="J94" s="62" t="n">
        <f aca="false">H94/3600</f>
        <v>1.89845555555556</v>
      </c>
      <c r="L94" s="75" t="n">
        <v>148.6368</v>
      </c>
      <c r="M94" s="76" t="n">
        <v>30.6986</v>
      </c>
      <c r="N94" s="76" t="n">
        <v>37.4828</v>
      </c>
      <c r="O94" s="76" t="n">
        <v>36.9491</v>
      </c>
      <c r="P94" s="76" t="n">
        <v>6950.94</v>
      </c>
      <c r="Q94" s="76" t="n">
        <v>7.23</v>
      </c>
      <c r="R94" s="62" t="n">
        <f aca="false">P94/3600</f>
        <v>1.93081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4702.81</v>
      </c>
      <c r="I95" s="72" t="n">
        <v>14.96</v>
      </c>
      <c r="J95" s="51" t="n">
        <f aca="false">H95/3600</f>
        <v>4.08411388888889</v>
      </c>
      <c r="L95" s="71" t="n">
        <v>761.6621</v>
      </c>
      <c r="M95" s="72" t="n">
        <v>47.4638</v>
      </c>
      <c r="N95" s="72" t="n">
        <v>50.8606</v>
      </c>
      <c r="O95" s="72" t="n">
        <v>51.7909</v>
      </c>
      <c r="P95" s="72" t="n">
        <v>13152.7</v>
      </c>
      <c r="Q95" s="72" t="n">
        <v>14.94</v>
      </c>
      <c r="R95" s="51" t="n">
        <f aca="false">P95/3600</f>
        <v>3.65352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2835.52</v>
      </c>
      <c r="I96" s="74" t="n">
        <v>14.39</v>
      </c>
      <c r="J96" s="56" t="n">
        <f aca="false">H96/3600</f>
        <v>3.56542222222222</v>
      </c>
      <c r="L96" s="73" t="n">
        <v>464.4262</v>
      </c>
      <c r="M96" s="74" t="n">
        <v>43.7195</v>
      </c>
      <c r="N96" s="74" t="n">
        <v>47.5683</v>
      </c>
      <c r="O96" s="74" t="n">
        <v>48.7854</v>
      </c>
      <c r="P96" s="74" t="n">
        <v>13193.5</v>
      </c>
      <c r="Q96" s="74" t="n">
        <v>15.74</v>
      </c>
      <c r="R96" s="56" t="n">
        <f aca="false">P96/3600</f>
        <v>3.66486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4296.22</v>
      </c>
      <c r="I97" s="74" t="n">
        <v>14.7</v>
      </c>
      <c r="J97" s="56" t="n">
        <f aca="false">H97/3600</f>
        <v>3.97117222222222</v>
      </c>
      <c r="L97" s="73" t="n">
        <v>280.5478</v>
      </c>
      <c r="M97" s="74" t="n">
        <v>39.9169</v>
      </c>
      <c r="N97" s="74" t="n">
        <v>44.958</v>
      </c>
      <c r="O97" s="74" t="n">
        <v>46.1302</v>
      </c>
      <c r="P97" s="74" t="n">
        <v>12523.17</v>
      </c>
      <c r="Q97" s="74" t="n">
        <v>13.94</v>
      </c>
      <c r="R97" s="56" t="n">
        <f aca="false">P97/3600</f>
        <v>3.47865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2590.45</v>
      </c>
      <c r="I98" s="76" t="n">
        <v>14.85</v>
      </c>
      <c r="J98" s="62" t="n">
        <f aca="false">H98/3600</f>
        <v>3.49734722222222</v>
      </c>
      <c r="L98" s="75" t="n">
        <v>176.2557</v>
      </c>
      <c r="M98" s="76" t="n">
        <v>36.2116</v>
      </c>
      <c r="N98" s="76" t="n">
        <v>43.0236</v>
      </c>
      <c r="O98" s="76" t="n">
        <v>44.4734</v>
      </c>
      <c r="P98" s="76" t="n">
        <v>13417.2</v>
      </c>
      <c r="Q98" s="76" t="n">
        <v>13.7</v>
      </c>
      <c r="R98" s="62" t="n">
        <f aca="false">P98/3600</f>
        <v>3.72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2.9585913317129</v>
      </c>
      <c r="J106" s="80" t="n">
        <f aca="false">GEOMEAN(J3:J98)</f>
        <v>2.48357397578734</v>
      </c>
      <c r="Q106" s="80" t="n">
        <f aca="false">GEOMEAN(Q3:Q98)</f>
        <v>12.8792751666215</v>
      </c>
      <c r="R106" s="80" t="n">
        <f aca="false">GEOMEAN(R3:R98)</f>
        <v>2.52052038824936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9387926024819</v>
      </c>
      <c r="R107" s="81" t="n">
        <f aca="false">R106/J106</f>
        <v>1.01487630842577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439616666666667</v>
      </c>
      <c r="J108" s="80" t="n">
        <f aca="false">SUM(J3:J98)</f>
        <v>309.282619444444</v>
      </c>
      <c r="Q108" s="80" t="n">
        <f aca="false">SUM(Q3:Q98)/3600</f>
        <v>0.438838888888889</v>
      </c>
      <c r="R108" s="80" t="n">
        <f aca="false">SUM(R3:R98)</f>
        <v>314.569438888889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13.1147840339609</v>
      </c>
      <c r="J113" s="80" t="n">
        <f aca="false">GEOMEAN(J3:J10,J19:J82)</f>
        <v>2.40491889386414</v>
      </c>
      <c r="Q113" s="80" t="n">
        <f aca="false">GEOMEAN(Q3:Q10,Q19:Q82)</f>
        <v>13.0287196906768</v>
      </c>
      <c r="R113" s="80" t="n">
        <f aca="false">GEOMEAN(R3:R10,R19:R82)</f>
        <v>2.4546401729367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93437608803833</v>
      </c>
      <c r="R114" s="81" t="n">
        <f aca="false">R113/J113</f>
        <v>1.020674825749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5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13013.71</v>
      </c>
      <c r="I19" s="72" t="n">
        <v>28.27</v>
      </c>
      <c r="J19" s="51" t="n">
        <f aca="false">H19/3600</f>
        <v>3.61491944444444</v>
      </c>
      <c r="L19" s="71" t="n">
        <v>5776.3144</v>
      </c>
      <c r="M19" s="72" t="n">
        <v>41.2065</v>
      </c>
      <c r="N19" s="72" t="n">
        <v>43.0419</v>
      </c>
      <c r="O19" s="72" t="n">
        <v>44.5088</v>
      </c>
      <c r="P19" s="72" t="n">
        <v>13666.62</v>
      </c>
      <c r="Q19" s="72" t="n">
        <v>26.27</v>
      </c>
      <c r="R19" s="51" t="n">
        <f aca="false">P19/3600</f>
        <v>3.79628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11907.05</v>
      </c>
      <c r="I20" s="74" t="n">
        <v>21.22</v>
      </c>
      <c r="J20" s="56" t="n">
        <f aca="false">H20/3600</f>
        <v>3.30751388888889</v>
      </c>
      <c r="L20" s="73" t="n">
        <v>2605.0024</v>
      </c>
      <c r="M20" s="74" t="n">
        <v>39.205</v>
      </c>
      <c r="N20" s="74" t="n">
        <v>41.429</v>
      </c>
      <c r="O20" s="74" t="n">
        <v>42.6132</v>
      </c>
      <c r="P20" s="74" t="n">
        <v>11763.14</v>
      </c>
      <c r="Q20" s="74" t="n">
        <v>20.32</v>
      </c>
      <c r="R20" s="56" t="n">
        <f aca="false">P20/3600</f>
        <v>3.26753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10791.75</v>
      </c>
      <c r="I21" s="74" t="n">
        <v>18.29</v>
      </c>
      <c r="J21" s="56" t="n">
        <f aca="false">H21/3600</f>
        <v>2.99770833333333</v>
      </c>
      <c r="L21" s="73" t="n">
        <v>1236.4744</v>
      </c>
      <c r="M21" s="74" t="n">
        <v>36.7406</v>
      </c>
      <c r="N21" s="74" t="n">
        <v>40.18</v>
      </c>
      <c r="O21" s="74" t="n">
        <v>41.3799</v>
      </c>
      <c r="P21" s="74" t="n">
        <v>10949.8</v>
      </c>
      <c r="Q21" s="74" t="n">
        <v>17.83</v>
      </c>
      <c r="R21" s="56" t="n">
        <f aca="false">P21/3600</f>
        <v>3.04161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9898.64</v>
      </c>
      <c r="I22" s="76" t="n">
        <v>16.7</v>
      </c>
      <c r="J22" s="62" t="n">
        <f aca="false">H22/3600</f>
        <v>2.74962222222222</v>
      </c>
      <c r="L22" s="75" t="n">
        <v>595.1752</v>
      </c>
      <c r="M22" s="76" t="n">
        <v>34.1811</v>
      </c>
      <c r="N22" s="76" t="n">
        <v>39.3018</v>
      </c>
      <c r="O22" s="76" t="n">
        <v>40.6046</v>
      </c>
      <c r="P22" s="76" t="n">
        <v>9874.34</v>
      </c>
      <c r="Q22" s="76" t="n">
        <v>16.73</v>
      </c>
      <c r="R22" s="62" t="n">
        <f aca="false">P22/3600</f>
        <v>2.7428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11965.24</v>
      </c>
      <c r="I23" s="72" t="n">
        <v>33.87</v>
      </c>
      <c r="J23" s="51" t="n">
        <f aca="false">H23/3600</f>
        <v>3.32367777777778</v>
      </c>
      <c r="L23" s="71" t="n">
        <v>8450.1176</v>
      </c>
      <c r="M23" s="72" t="n">
        <v>39.4312</v>
      </c>
      <c r="N23" s="72" t="n">
        <v>41.6478</v>
      </c>
      <c r="O23" s="72" t="n">
        <v>42.712</v>
      </c>
      <c r="P23" s="72" t="n">
        <v>11396.27</v>
      </c>
      <c r="Q23" s="72" t="n">
        <v>29.62</v>
      </c>
      <c r="R23" s="51" t="n">
        <f aca="false">P23/3600</f>
        <v>3.16563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9988.5</v>
      </c>
      <c r="I24" s="74" t="n">
        <v>23.3</v>
      </c>
      <c r="J24" s="56" t="n">
        <f aca="false">H24/3600</f>
        <v>2.77458333333333</v>
      </c>
      <c r="L24" s="73" t="n">
        <v>3348.4192</v>
      </c>
      <c r="M24" s="74" t="n">
        <v>36.6209</v>
      </c>
      <c r="N24" s="74" t="n">
        <v>39.6001</v>
      </c>
      <c r="O24" s="74" t="n">
        <v>40.571</v>
      </c>
      <c r="P24" s="74" t="n">
        <v>10085.32</v>
      </c>
      <c r="Q24" s="74" t="n">
        <v>22.17</v>
      </c>
      <c r="R24" s="56" t="n">
        <f aca="false">P24/3600</f>
        <v>2.80147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9227.6</v>
      </c>
      <c r="I25" s="74" t="n">
        <v>17.43</v>
      </c>
      <c r="J25" s="56" t="n">
        <f aca="false">H25/3600</f>
        <v>2.56322222222222</v>
      </c>
      <c r="L25" s="73" t="n">
        <v>1408.4328</v>
      </c>
      <c r="M25" s="74" t="n">
        <v>33.9316</v>
      </c>
      <c r="N25" s="74" t="n">
        <v>38.0363</v>
      </c>
      <c r="O25" s="74" t="n">
        <v>39.2369</v>
      </c>
      <c r="P25" s="74" t="n">
        <v>9822.05</v>
      </c>
      <c r="Q25" s="74" t="n">
        <v>18.77</v>
      </c>
      <c r="R25" s="56" t="n">
        <f aca="false">P25/3600</f>
        <v>2.72834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9594.35</v>
      </c>
      <c r="I26" s="76" t="n">
        <v>14.92</v>
      </c>
      <c r="J26" s="62" t="n">
        <f aca="false">H26/3600</f>
        <v>2.66509722222222</v>
      </c>
      <c r="L26" s="75" t="n">
        <v>604.756</v>
      </c>
      <c r="M26" s="76" t="n">
        <v>31.4412</v>
      </c>
      <c r="N26" s="76" t="n">
        <v>36.9525</v>
      </c>
      <c r="O26" s="76" t="n">
        <v>38.4979</v>
      </c>
      <c r="P26" s="76" t="n">
        <v>8622.16</v>
      </c>
      <c r="Q26" s="76" t="n">
        <v>16.8</v>
      </c>
      <c r="R26" s="62" t="n">
        <f aca="false">P26/3600</f>
        <v>2.39504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26464.29</v>
      </c>
      <c r="I27" s="72" t="n">
        <v>66.17</v>
      </c>
      <c r="J27" s="51" t="n">
        <f aca="false">H27/3600</f>
        <v>7.35119166666667</v>
      </c>
      <c r="L27" s="71" t="n">
        <v>23837.6216</v>
      </c>
      <c r="M27" s="72" t="n">
        <v>38.2862</v>
      </c>
      <c r="N27" s="72" t="n">
        <v>39.8043</v>
      </c>
      <c r="O27" s="72" t="n">
        <v>43.0151</v>
      </c>
      <c r="P27" s="72" t="n">
        <v>24548.33</v>
      </c>
      <c r="Q27" s="72" t="n">
        <v>63.94</v>
      </c>
      <c r="R27" s="51" t="n">
        <f aca="false">P27/3600</f>
        <v>6.81898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20416.34</v>
      </c>
      <c r="I28" s="74" t="n">
        <v>40.46</v>
      </c>
      <c r="J28" s="56" t="n">
        <f aca="false">H28/3600</f>
        <v>5.67120555555556</v>
      </c>
      <c r="L28" s="73" t="n">
        <v>6511.4376</v>
      </c>
      <c r="M28" s="74" t="n">
        <v>36.419</v>
      </c>
      <c r="N28" s="74" t="n">
        <v>38.7108</v>
      </c>
      <c r="O28" s="74" t="n">
        <v>41.1104</v>
      </c>
      <c r="P28" s="74" t="n">
        <v>22907.08</v>
      </c>
      <c r="Q28" s="74" t="n">
        <v>41.4</v>
      </c>
      <c r="R28" s="56" t="n">
        <f aca="false">P28/3600</f>
        <v>6.36307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19504.29</v>
      </c>
      <c r="I29" s="74" t="n">
        <v>33.22</v>
      </c>
      <c r="J29" s="56" t="n">
        <f aca="false">H29/3600</f>
        <v>5.41785833333333</v>
      </c>
      <c r="L29" s="73" t="n">
        <v>2846.4144</v>
      </c>
      <c r="M29" s="74" t="n">
        <v>34.3246</v>
      </c>
      <c r="N29" s="74" t="n">
        <v>37.8248</v>
      </c>
      <c r="O29" s="74" t="n">
        <v>39.5358</v>
      </c>
      <c r="P29" s="74" t="n">
        <v>19525.65</v>
      </c>
      <c r="Q29" s="74" t="n">
        <v>32.39</v>
      </c>
      <c r="R29" s="56" t="n">
        <f aca="false">P29/3600</f>
        <v>5.42379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16670.23</v>
      </c>
      <c r="I30" s="76" t="n">
        <v>28.39</v>
      </c>
      <c r="J30" s="62" t="n">
        <f aca="false">H30/3600</f>
        <v>4.63061944444444</v>
      </c>
      <c r="L30" s="75" t="n">
        <v>1378.4144</v>
      </c>
      <c r="M30" s="76" t="n">
        <v>32.0534</v>
      </c>
      <c r="N30" s="76" t="n">
        <v>37.08</v>
      </c>
      <c r="O30" s="76" t="n">
        <v>38.3496</v>
      </c>
      <c r="P30" s="76" t="n">
        <v>17307.38</v>
      </c>
      <c r="Q30" s="76" t="n">
        <v>29.36</v>
      </c>
      <c r="R30" s="62" t="n">
        <f aca="false">P30/3600</f>
        <v>4.80760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31635.18</v>
      </c>
      <c r="I31" s="72" t="n">
        <v>67.12</v>
      </c>
      <c r="J31" s="51" t="n">
        <f aca="false">H31/3600</f>
        <v>8.78755</v>
      </c>
      <c r="L31" s="71" t="n">
        <v>23462.676</v>
      </c>
      <c r="M31" s="72" t="n">
        <v>39.0175</v>
      </c>
      <c r="N31" s="72" t="n">
        <v>43.3837</v>
      </c>
      <c r="O31" s="72" t="n">
        <v>44.4696</v>
      </c>
      <c r="P31" s="72" t="n">
        <v>31152.65</v>
      </c>
      <c r="Q31" s="72" t="n">
        <v>69.01</v>
      </c>
      <c r="R31" s="51" t="n">
        <f aca="false">P31/3600</f>
        <v>8.65351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27312.64</v>
      </c>
      <c r="I32" s="74" t="n">
        <v>53.79</v>
      </c>
      <c r="J32" s="56" t="n">
        <f aca="false">H32/3600</f>
        <v>7.58684444444444</v>
      </c>
      <c r="L32" s="73" t="n">
        <v>7879.8088</v>
      </c>
      <c r="M32" s="74" t="n">
        <v>37.1632</v>
      </c>
      <c r="N32" s="74" t="n">
        <v>41.9467</v>
      </c>
      <c r="O32" s="74" t="n">
        <v>42.3649</v>
      </c>
      <c r="P32" s="74" t="n">
        <v>29998.05</v>
      </c>
      <c r="Q32" s="74" t="n">
        <v>47.95</v>
      </c>
      <c r="R32" s="56" t="n">
        <f aca="false">P32/3600</f>
        <v>8.33279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26985.24</v>
      </c>
      <c r="I33" s="74" t="n">
        <v>45.32</v>
      </c>
      <c r="J33" s="56" t="n">
        <f aca="false">H33/3600</f>
        <v>7.4959</v>
      </c>
      <c r="L33" s="73" t="n">
        <v>3562.5568</v>
      </c>
      <c r="M33" s="74" t="n">
        <v>35.2138</v>
      </c>
      <c r="N33" s="74" t="n">
        <v>40.6399</v>
      </c>
      <c r="O33" s="74" t="n">
        <v>40.5208</v>
      </c>
      <c r="P33" s="74" t="n">
        <v>23478.8</v>
      </c>
      <c r="Q33" s="74" t="n">
        <v>38.13</v>
      </c>
      <c r="R33" s="56" t="n">
        <f aca="false">P33/3600</f>
        <v>6.52188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21794.84</v>
      </c>
      <c r="I34" s="76" t="n">
        <v>35.57</v>
      </c>
      <c r="J34" s="62" t="n">
        <f aca="false">H34/3600</f>
        <v>6.05412222222222</v>
      </c>
      <c r="L34" s="75" t="n">
        <v>1764.6776</v>
      </c>
      <c r="M34" s="76" t="n">
        <v>33.0593</v>
      </c>
      <c r="N34" s="76" t="n">
        <v>39.6427</v>
      </c>
      <c r="O34" s="76" t="n">
        <v>39.1394</v>
      </c>
      <c r="P34" s="76" t="n">
        <v>24426.4</v>
      </c>
      <c r="Q34" s="76" t="n">
        <v>37.62</v>
      </c>
      <c r="R34" s="62" t="n">
        <f aca="false">P34/3600</f>
        <v>6.78511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35268.26</v>
      </c>
      <c r="I35" s="72" t="n">
        <v>111.99</v>
      </c>
      <c r="J35" s="51" t="n">
        <f aca="false">H35/3600</f>
        <v>9.79673888888889</v>
      </c>
      <c r="L35" s="71" t="n">
        <v>59363.0776</v>
      </c>
      <c r="M35" s="72" t="n">
        <v>37.6542</v>
      </c>
      <c r="N35" s="72" t="n">
        <v>41.7171</v>
      </c>
      <c r="O35" s="72" t="n">
        <v>43.8451</v>
      </c>
      <c r="P35" s="72" t="n">
        <v>32508.14</v>
      </c>
      <c r="Q35" s="72" t="n">
        <v>110.18</v>
      </c>
      <c r="R35" s="51" t="n">
        <f aca="false">P35/3600</f>
        <v>9.03003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23106.92</v>
      </c>
      <c r="I36" s="74" t="n">
        <v>55.63</v>
      </c>
      <c r="J36" s="56" t="n">
        <f aca="false">H36/3600</f>
        <v>6.41858888888889</v>
      </c>
      <c r="L36" s="73" t="n">
        <v>9421.1152</v>
      </c>
      <c r="M36" s="74" t="n">
        <v>34.8187</v>
      </c>
      <c r="N36" s="74" t="n">
        <v>40.2525</v>
      </c>
      <c r="O36" s="74" t="n">
        <v>42.6137</v>
      </c>
      <c r="P36" s="74" t="n">
        <v>23132.68</v>
      </c>
      <c r="Q36" s="74" t="n">
        <v>52.75</v>
      </c>
      <c r="R36" s="56" t="n">
        <f aca="false">P36/3600</f>
        <v>6.4257444444444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21149.65</v>
      </c>
      <c r="I37" s="74" t="n">
        <v>39.12</v>
      </c>
      <c r="J37" s="56" t="n">
        <f aca="false">H37/3600</f>
        <v>5.87490277777778</v>
      </c>
      <c r="L37" s="73" t="n">
        <v>2449.432</v>
      </c>
      <c r="M37" s="74" t="n">
        <v>33.1422</v>
      </c>
      <c r="N37" s="74" t="n">
        <v>38.9961</v>
      </c>
      <c r="O37" s="74" t="n">
        <v>41.5323</v>
      </c>
      <c r="P37" s="74" t="n">
        <v>20762.07</v>
      </c>
      <c r="Q37" s="74" t="n">
        <v>37.5</v>
      </c>
      <c r="R37" s="56" t="n">
        <f aca="false">P37/3600</f>
        <v>5.76724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20030.72</v>
      </c>
      <c r="I38" s="76" t="n">
        <v>34.75</v>
      </c>
      <c r="J38" s="62" t="n">
        <f aca="false">H38/3600</f>
        <v>5.56408888888889</v>
      </c>
      <c r="L38" s="75" t="n">
        <v>886.5632</v>
      </c>
      <c r="M38" s="76" t="n">
        <v>30.946</v>
      </c>
      <c r="N38" s="76" t="n">
        <v>38.1664</v>
      </c>
      <c r="O38" s="76" t="n">
        <v>40.7647</v>
      </c>
      <c r="P38" s="76" t="n">
        <v>19597.42</v>
      </c>
      <c r="Q38" s="76" t="n">
        <v>35.7</v>
      </c>
      <c r="R38" s="62" t="n">
        <f aca="false">P38/3600</f>
        <v>5.44372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2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5699.02</v>
      </c>
      <c r="I39" s="72" t="n">
        <v>12.4</v>
      </c>
      <c r="J39" s="51" t="n">
        <f aca="false">H39/3600</f>
        <v>1.58306111111111</v>
      </c>
      <c r="L39" s="71" t="n">
        <v>4076.42</v>
      </c>
      <c r="M39" s="72" t="n">
        <v>39.8247</v>
      </c>
      <c r="N39" s="72" t="n">
        <v>41.9972</v>
      </c>
      <c r="O39" s="72" t="n">
        <v>42.4051</v>
      </c>
      <c r="P39" s="72" t="n">
        <v>5700.21</v>
      </c>
      <c r="Q39" s="72" t="n">
        <v>12.11</v>
      </c>
      <c r="R39" s="51" t="n">
        <f aca="false">P39/3600</f>
        <v>1.58339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5044.1</v>
      </c>
      <c r="I40" s="74" t="n">
        <v>8.89</v>
      </c>
      <c r="J40" s="56" t="n">
        <f aca="false">H40/3600</f>
        <v>1.40113888888889</v>
      </c>
      <c r="L40" s="73" t="n">
        <v>1919.8376</v>
      </c>
      <c r="M40" s="74" t="n">
        <v>36.7268</v>
      </c>
      <c r="N40" s="74" t="n">
        <v>39.5523</v>
      </c>
      <c r="O40" s="74" t="n">
        <v>39.643</v>
      </c>
      <c r="P40" s="74" t="n">
        <v>4477.41</v>
      </c>
      <c r="Q40" s="74" t="n">
        <v>9.58</v>
      </c>
      <c r="R40" s="56" t="n">
        <f aca="false">P40/3600</f>
        <v>1.24372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4065.52</v>
      </c>
      <c r="I41" s="74" t="n">
        <v>7.42</v>
      </c>
      <c r="J41" s="56" t="n">
        <f aca="false">H41/3600</f>
        <v>1.12931111111111</v>
      </c>
      <c r="L41" s="73" t="n">
        <v>903.9536</v>
      </c>
      <c r="M41" s="74" t="n">
        <v>33.8437</v>
      </c>
      <c r="N41" s="74" t="n">
        <v>37.7333</v>
      </c>
      <c r="O41" s="74" t="n">
        <v>37.5659</v>
      </c>
      <c r="P41" s="74" t="n">
        <v>4059.91</v>
      </c>
      <c r="Q41" s="74" t="n">
        <v>7.75</v>
      </c>
      <c r="R41" s="56" t="n">
        <f aca="false">P41/3600</f>
        <v>1.12775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4126.32</v>
      </c>
      <c r="I42" s="76" t="n">
        <v>6.35</v>
      </c>
      <c r="J42" s="62" t="n">
        <f aca="false">H42/3600</f>
        <v>1.1462</v>
      </c>
      <c r="L42" s="75" t="n">
        <v>446.3736</v>
      </c>
      <c r="M42" s="76" t="n">
        <v>31.3163</v>
      </c>
      <c r="N42" s="76" t="n">
        <v>36.3899</v>
      </c>
      <c r="O42" s="76" t="n">
        <v>36.0621</v>
      </c>
      <c r="P42" s="76" t="n">
        <v>4193.08</v>
      </c>
      <c r="Q42" s="76" t="n">
        <v>5.78</v>
      </c>
      <c r="R42" s="62" t="n">
        <f aca="false">P42/3600</f>
        <v>1.16474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5838.62</v>
      </c>
      <c r="I43" s="72" t="n">
        <v>14.88</v>
      </c>
      <c r="J43" s="51" t="n">
        <f aca="false">H43/3600</f>
        <v>1.62183888888889</v>
      </c>
      <c r="L43" s="71" t="n">
        <v>4719.3928</v>
      </c>
      <c r="M43" s="72" t="n">
        <v>39.5498</v>
      </c>
      <c r="N43" s="72" t="n">
        <v>42.6818</v>
      </c>
      <c r="O43" s="72" t="n">
        <v>43.9051</v>
      </c>
      <c r="P43" s="72" t="n">
        <v>6562.2</v>
      </c>
      <c r="Q43" s="72" t="n">
        <v>14.92</v>
      </c>
      <c r="R43" s="51" t="n">
        <f aca="false">P43/3600</f>
        <v>1.82283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5732.37</v>
      </c>
      <c r="I44" s="74" t="n">
        <v>10.62</v>
      </c>
      <c r="J44" s="56" t="n">
        <f aca="false">H44/3600</f>
        <v>1.592325</v>
      </c>
      <c r="L44" s="73" t="n">
        <v>2049.7568</v>
      </c>
      <c r="M44" s="74" t="n">
        <v>36.7044</v>
      </c>
      <c r="N44" s="74" t="n">
        <v>40.6069</v>
      </c>
      <c r="O44" s="74" t="n">
        <v>41.5279</v>
      </c>
      <c r="P44" s="74" t="n">
        <v>5121.15</v>
      </c>
      <c r="Q44" s="74" t="n">
        <v>10.03</v>
      </c>
      <c r="R44" s="56" t="n">
        <f aca="false">P44/3600</f>
        <v>1.42254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4490.02</v>
      </c>
      <c r="I45" s="74" t="n">
        <v>8.09</v>
      </c>
      <c r="J45" s="56" t="n">
        <f aca="false">H45/3600</f>
        <v>1.24722777777778</v>
      </c>
      <c r="L45" s="73" t="n">
        <v>968.432</v>
      </c>
      <c r="M45" s="74" t="n">
        <v>33.8206</v>
      </c>
      <c r="N45" s="74" t="n">
        <v>38.8973</v>
      </c>
      <c r="O45" s="74" t="n">
        <v>39.7218</v>
      </c>
      <c r="P45" s="74" t="n">
        <v>4653.25</v>
      </c>
      <c r="Q45" s="74" t="n">
        <v>8.45</v>
      </c>
      <c r="R45" s="56" t="n">
        <f aca="false">P45/3600</f>
        <v>1.29256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4876.72</v>
      </c>
      <c r="I46" s="76" t="n">
        <v>7.48</v>
      </c>
      <c r="J46" s="62" t="n">
        <f aca="false">H46/3600</f>
        <v>1.35464444444444</v>
      </c>
      <c r="L46" s="75" t="n">
        <v>484.2424</v>
      </c>
      <c r="M46" s="76" t="n">
        <v>31.0162</v>
      </c>
      <c r="N46" s="76" t="n">
        <v>37.6719</v>
      </c>
      <c r="O46" s="76" t="n">
        <v>38.3431</v>
      </c>
      <c r="P46" s="76" t="n">
        <v>4413.66</v>
      </c>
      <c r="Q46" s="76" t="n">
        <v>7.65</v>
      </c>
      <c r="R46" s="62" t="n">
        <f aca="false">P46/3600</f>
        <v>1.22601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5399.87</v>
      </c>
      <c r="I47" s="72" t="n">
        <v>15.94</v>
      </c>
      <c r="J47" s="51" t="n">
        <f aca="false">H47/3600</f>
        <v>1.49996388888889</v>
      </c>
      <c r="L47" s="71" t="n">
        <v>9273.78</v>
      </c>
      <c r="M47" s="72" t="n">
        <v>37.7279</v>
      </c>
      <c r="N47" s="72" t="n">
        <v>40.4457</v>
      </c>
      <c r="O47" s="72" t="n">
        <v>41.2898</v>
      </c>
      <c r="P47" s="72" t="n">
        <v>5469.3</v>
      </c>
      <c r="Q47" s="72" t="n">
        <v>16.47</v>
      </c>
      <c r="R47" s="51" t="n">
        <f aca="false">P47/3600</f>
        <v>1.519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4592.82</v>
      </c>
      <c r="I48" s="74" t="n">
        <v>12</v>
      </c>
      <c r="J48" s="56" t="n">
        <f aca="false">H48/3600</f>
        <v>1.27578333333333</v>
      </c>
      <c r="L48" s="73" t="n">
        <v>3762.4528</v>
      </c>
      <c r="M48" s="74" t="n">
        <v>34.0007</v>
      </c>
      <c r="N48" s="74" t="n">
        <v>37.8962</v>
      </c>
      <c r="O48" s="74" t="n">
        <v>38.6932</v>
      </c>
      <c r="P48" s="74" t="n">
        <v>4527.02</v>
      </c>
      <c r="Q48" s="74" t="n">
        <v>11.57</v>
      </c>
      <c r="R48" s="56" t="n">
        <f aca="false">P48/3600</f>
        <v>1.25750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3929.1</v>
      </c>
      <c r="I49" s="74" t="n">
        <v>9.71</v>
      </c>
      <c r="J49" s="56" t="n">
        <f aca="false">H49/3600</f>
        <v>1.09141666666667</v>
      </c>
      <c r="L49" s="73" t="n">
        <v>1615.1296</v>
      </c>
      <c r="M49" s="74" t="n">
        <v>30.7108</v>
      </c>
      <c r="N49" s="74" t="n">
        <v>36.0378</v>
      </c>
      <c r="O49" s="74" t="n">
        <v>36.8043</v>
      </c>
      <c r="P49" s="74" t="n">
        <v>3987.05</v>
      </c>
      <c r="Q49" s="74" t="n">
        <v>9.51</v>
      </c>
      <c r="R49" s="56" t="n">
        <f aca="false">P49/3600</f>
        <v>1.10751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3965.34</v>
      </c>
      <c r="I50" s="76" t="n">
        <v>8.43</v>
      </c>
      <c r="J50" s="62" t="n">
        <f aca="false">H50/3600</f>
        <v>1.10148333333333</v>
      </c>
      <c r="L50" s="75" t="n">
        <v>675.1112</v>
      </c>
      <c r="M50" s="76" t="n">
        <v>27.5965</v>
      </c>
      <c r="N50" s="76" t="n">
        <v>34.7058</v>
      </c>
      <c r="O50" s="76" t="n">
        <v>35.4522</v>
      </c>
      <c r="P50" s="76" t="n">
        <v>3593.25</v>
      </c>
      <c r="Q50" s="76" t="n">
        <v>7.34</v>
      </c>
      <c r="R50" s="62" t="n">
        <f aca="false">P50/3600</f>
        <v>0.9981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4271.96</v>
      </c>
      <c r="I51" s="72" t="n">
        <v>10.12</v>
      </c>
      <c r="J51" s="51" t="n">
        <f aca="false">H51/3600</f>
        <v>1.18665555555556</v>
      </c>
      <c r="L51" s="71" t="n">
        <v>5939.8608</v>
      </c>
      <c r="M51" s="72" t="n">
        <v>39.1268</v>
      </c>
      <c r="N51" s="72" t="n">
        <v>40.9971</v>
      </c>
      <c r="O51" s="72" t="n">
        <v>42.3018</v>
      </c>
      <c r="P51" s="72" t="n">
        <v>4447.09</v>
      </c>
      <c r="Q51" s="72" t="n">
        <v>10.77</v>
      </c>
      <c r="R51" s="51" t="n">
        <f aca="false">P51/3600</f>
        <v>1.23530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3826.22</v>
      </c>
      <c r="I52" s="74" t="n">
        <v>7.32</v>
      </c>
      <c r="J52" s="56" t="n">
        <f aca="false">H52/3600</f>
        <v>1.06283888888889</v>
      </c>
      <c r="L52" s="73" t="n">
        <v>2412.5384</v>
      </c>
      <c r="M52" s="74" t="n">
        <v>35.5969</v>
      </c>
      <c r="N52" s="74" t="n">
        <v>38.4668</v>
      </c>
      <c r="O52" s="74" t="n">
        <v>39.995</v>
      </c>
      <c r="P52" s="74" t="n">
        <v>3840.77</v>
      </c>
      <c r="Q52" s="74" t="n">
        <v>8.03</v>
      </c>
      <c r="R52" s="56" t="n">
        <f aca="false">P52/3600</f>
        <v>1.06688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3765.95</v>
      </c>
      <c r="I53" s="74" t="n">
        <v>5.75</v>
      </c>
      <c r="J53" s="56" t="n">
        <f aca="false">H53/3600</f>
        <v>1.04609722222222</v>
      </c>
      <c r="L53" s="73" t="n">
        <v>1060.0208</v>
      </c>
      <c r="M53" s="74" t="n">
        <v>32.5308</v>
      </c>
      <c r="N53" s="74" t="n">
        <v>36.5847</v>
      </c>
      <c r="O53" s="74" t="n">
        <v>38.2003</v>
      </c>
      <c r="P53" s="74" t="n">
        <v>3403.2</v>
      </c>
      <c r="Q53" s="74" t="n">
        <v>5.68</v>
      </c>
      <c r="R53" s="56" t="n">
        <f aca="false">P53/3600</f>
        <v>0.945333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3306.49</v>
      </c>
      <c r="I54" s="76" t="n">
        <v>4.96</v>
      </c>
      <c r="J54" s="62" t="n">
        <f aca="false">H54/3600</f>
        <v>0.918469444444444</v>
      </c>
      <c r="L54" s="75" t="n">
        <v>475.6928</v>
      </c>
      <c r="M54" s="76" t="n">
        <v>29.7959</v>
      </c>
      <c r="N54" s="76" t="n">
        <v>35.3332</v>
      </c>
      <c r="O54" s="76" t="n">
        <v>36.9501</v>
      </c>
      <c r="P54" s="76" t="n">
        <v>2967.27</v>
      </c>
      <c r="Q54" s="76" t="n">
        <v>4.65</v>
      </c>
      <c r="R54" s="62" t="n">
        <f aca="false">P54/3600</f>
        <v>0.82424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7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1419.57</v>
      </c>
      <c r="I55" s="72" t="n">
        <v>3.55</v>
      </c>
      <c r="J55" s="51" t="n">
        <f aca="false">H55/3600</f>
        <v>0.394325</v>
      </c>
      <c r="L55" s="71" t="n">
        <v>1803.2792</v>
      </c>
      <c r="M55" s="72" t="n">
        <v>40.1451</v>
      </c>
      <c r="N55" s="72" t="n">
        <v>42.9121</v>
      </c>
      <c r="O55" s="72" t="n">
        <v>42.2792</v>
      </c>
      <c r="P55" s="72" t="n">
        <v>1742.67</v>
      </c>
      <c r="Q55" s="72" t="n">
        <v>3.36</v>
      </c>
      <c r="R55" s="51" t="n">
        <f aca="false">P55/3600</f>
        <v>0.4840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1226.33</v>
      </c>
      <c r="I56" s="74" t="n">
        <v>2.85</v>
      </c>
      <c r="J56" s="56" t="n">
        <f aca="false">H56/3600</f>
        <v>0.340647222222222</v>
      </c>
      <c r="L56" s="73" t="n">
        <v>919.7248</v>
      </c>
      <c r="M56" s="74" t="n">
        <v>36.5493</v>
      </c>
      <c r="N56" s="74" t="n">
        <v>40.3585</v>
      </c>
      <c r="O56" s="74" t="n">
        <v>39.3102</v>
      </c>
      <c r="P56" s="74" t="n">
        <v>1263.11</v>
      </c>
      <c r="Q56" s="74" t="n">
        <v>2.63</v>
      </c>
      <c r="R56" s="56" t="n">
        <f aca="false">P56/3600</f>
        <v>0.35086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1117.42</v>
      </c>
      <c r="I57" s="74" t="n">
        <v>2.43</v>
      </c>
      <c r="J57" s="56" t="n">
        <f aca="false">H57/3600</f>
        <v>0.310394444444445</v>
      </c>
      <c r="L57" s="73" t="n">
        <v>446.1784</v>
      </c>
      <c r="M57" s="74" t="n">
        <v>33.1431</v>
      </c>
      <c r="N57" s="74" t="n">
        <v>38.3623</v>
      </c>
      <c r="O57" s="74" t="n">
        <v>37.0586</v>
      </c>
      <c r="P57" s="74" t="n">
        <v>1109.23</v>
      </c>
      <c r="Q57" s="74" t="n">
        <v>2.28</v>
      </c>
      <c r="R57" s="56" t="n">
        <f aca="false">P57/3600</f>
        <v>0.308119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1072.83</v>
      </c>
      <c r="I58" s="76" t="n">
        <v>1.86</v>
      </c>
      <c r="J58" s="62" t="n">
        <f aca="false">H58/3600</f>
        <v>0.298008333333333</v>
      </c>
      <c r="L58" s="75" t="n">
        <v>222.4464</v>
      </c>
      <c r="M58" s="76" t="n">
        <v>30.2757</v>
      </c>
      <c r="N58" s="76" t="n">
        <v>36.974</v>
      </c>
      <c r="O58" s="76" t="n">
        <v>35.4289</v>
      </c>
      <c r="P58" s="76" t="n">
        <v>1118.23</v>
      </c>
      <c r="Q58" s="76" t="n">
        <v>2.13</v>
      </c>
      <c r="R58" s="62" t="n">
        <f aca="false">P58/3600</f>
        <v>0.31061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385.66</v>
      </c>
      <c r="I59" s="72" t="n">
        <v>4.82</v>
      </c>
      <c r="J59" s="51" t="n">
        <f aca="false">H59/3600</f>
        <v>0.384905555555556</v>
      </c>
      <c r="L59" s="71" t="n">
        <v>2611.4448</v>
      </c>
      <c r="M59" s="72" t="n">
        <v>37.6218</v>
      </c>
      <c r="N59" s="72" t="n">
        <v>42.2437</v>
      </c>
      <c r="O59" s="72" t="n">
        <v>43.1394</v>
      </c>
      <c r="P59" s="72" t="n">
        <v>1531.93</v>
      </c>
      <c r="Q59" s="72" t="n">
        <v>4.32</v>
      </c>
      <c r="R59" s="51" t="n">
        <f aca="false">P59/3600</f>
        <v>0.42553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1158.1</v>
      </c>
      <c r="I60" s="74" t="n">
        <v>3.42</v>
      </c>
      <c r="J60" s="56" t="n">
        <f aca="false">H60/3600</f>
        <v>0.321694444444444</v>
      </c>
      <c r="L60" s="73" t="n">
        <v>880.5128</v>
      </c>
      <c r="M60" s="74" t="n">
        <v>33.8009</v>
      </c>
      <c r="N60" s="74" t="n">
        <v>40.3413</v>
      </c>
      <c r="O60" s="74" t="n">
        <v>41.1624</v>
      </c>
      <c r="P60" s="74" t="n">
        <v>1159.24</v>
      </c>
      <c r="Q60" s="74" t="n">
        <v>3.25</v>
      </c>
      <c r="R60" s="56" t="n">
        <f aca="false">P60/3600</f>
        <v>0.32201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1005</v>
      </c>
      <c r="I61" s="74" t="n">
        <v>2.84</v>
      </c>
      <c r="J61" s="56" t="n">
        <f aca="false">H61/3600</f>
        <v>0.279166666666667</v>
      </c>
      <c r="L61" s="73" t="n">
        <v>332.8968</v>
      </c>
      <c r="M61" s="74" t="n">
        <v>30.8798</v>
      </c>
      <c r="N61" s="74" t="n">
        <v>38.9649</v>
      </c>
      <c r="O61" s="74" t="n">
        <v>39.7053</v>
      </c>
      <c r="P61" s="74" t="n">
        <v>1007.2</v>
      </c>
      <c r="Q61" s="74" t="n">
        <v>2.59</v>
      </c>
      <c r="R61" s="56" t="n">
        <f aca="false">P61/3600</f>
        <v>0.27977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960.7</v>
      </c>
      <c r="I62" s="76" t="n">
        <v>2.23</v>
      </c>
      <c r="J62" s="62" t="n">
        <f aca="false">H62/3600</f>
        <v>0.266861111111111</v>
      </c>
      <c r="L62" s="75" t="n">
        <v>131.308</v>
      </c>
      <c r="M62" s="76" t="n">
        <v>28.0037</v>
      </c>
      <c r="N62" s="76" t="n">
        <v>38.161</v>
      </c>
      <c r="O62" s="76" t="n">
        <v>38.8944</v>
      </c>
      <c r="P62" s="76" t="n">
        <v>920.56</v>
      </c>
      <c r="Q62" s="76" t="n">
        <v>1.91</v>
      </c>
      <c r="R62" s="62" t="n">
        <f aca="false">P62/3600</f>
        <v>0.25571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1341.73</v>
      </c>
      <c r="I63" s="72" t="n">
        <v>3.63</v>
      </c>
      <c r="J63" s="51" t="n">
        <f aca="false">H63/3600</f>
        <v>0.372702777777778</v>
      </c>
      <c r="L63" s="71" t="n">
        <v>2116.3408</v>
      </c>
      <c r="M63" s="72" t="n">
        <v>37.4398</v>
      </c>
      <c r="N63" s="72" t="n">
        <v>40.076</v>
      </c>
      <c r="O63" s="72" t="n">
        <v>40.7368</v>
      </c>
      <c r="P63" s="72" t="n">
        <v>1305.55</v>
      </c>
      <c r="Q63" s="72" t="n">
        <v>3.96</v>
      </c>
      <c r="R63" s="51" t="n">
        <f aca="false">P63/3600</f>
        <v>0.36265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1038.2</v>
      </c>
      <c r="I64" s="74" t="n">
        <v>2.65</v>
      </c>
      <c r="J64" s="56" t="n">
        <f aca="false">H64/3600</f>
        <v>0.288388888888889</v>
      </c>
      <c r="L64" s="73" t="n">
        <v>866.6184</v>
      </c>
      <c r="M64" s="74" t="n">
        <v>33.8515</v>
      </c>
      <c r="N64" s="74" t="n">
        <v>37.4556</v>
      </c>
      <c r="O64" s="74" t="n">
        <v>38.0886</v>
      </c>
      <c r="P64" s="74" t="n">
        <v>1085.42</v>
      </c>
      <c r="Q64" s="74" t="n">
        <v>2.54</v>
      </c>
      <c r="R64" s="56" t="n">
        <f aca="false">P64/3600</f>
        <v>0.30150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980.34</v>
      </c>
      <c r="I65" s="74" t="n">
        <v>1.91</v>
      </c>
      <c r="J65" s="56" t="n">
        <f aca="false">H65/3600</f>
        <v>0.272316666666667</v>
      </c>
      <c r="L65" s="73" t="n">
        <v>369.1432</v>
      </c>
      <c r="M65" s="74" t="n">
        <v>30.6087</v>
      </c>
      <c r="N65" s="74" t="n">
        <v>35.5155</v>
      </c>
      <c r="O65" s="74" t="n">
        <v>36.1421</v>
      </c>
      <c r="P65" s="74" t="n">
        <v>971.33</v>
      </c>
      <c r="Q65" s="74" t="n">
        <v>2.09</v>
      </c>
      <c r="R65" s="56" t="n">
        <f aca="false">P65/3600</f>
        <v>0.26981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784.05</v>
      </c>
      <c r="I66" s="76" t="n">
        <v>1.8</v>
      </c>
      <c r="J66" s="62" t="n">
        <f aca="false">H66/3600</f>
        <v>0.217791666666667</v>
      </c>
      <c r="L66" s="75" t="n">
        <v>155.928</v>
      </c>
      <c r="M66" s="76" t="n">
        <v>27.6575</v>
      </c>
      <c r="N66" s="76" t="n">
        <v>34.2128</v>
      </c>
      <c r="O66" s="76" t="n">
        <v>34.7533</v>
      </c>
      <c r="P66" s="76" t="n">
        <v>784.16</v>
      </c>
      <c r="Q66" s="76" t="n">
        <v>1.68</v>
      </c>
      <c r="R66" s="62" t="n">
        <f aca="false">P66/3600</f>
        <v>0.21782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1011.01</v>
      </c>
      <c r="I67" s="72" t="n">
        <v>2.8</v>
      </c>
      <c r="J67" s="51" t="n">
        <f aca="false">H67/3600</f>
        <v>0.280836111111111</v>
      </c>
      <c r="L67" s="71" t="n">
        <v>1376.2816</v>
      </c>
      <c r="M67" s="72" t="n">
        <v>39.0829</v>
      </c>
      <c r="N67" s="72" t="n">
        <v>40.7012</v>
      </c>
      <c r="O67" s="72" t="n">
        <v>41.6714</v>
      </c>
      <c r="P67" s="72" t="n">
        <v>1008.68</v>
      </c>
      <c r="Q67" s="72" t="n">
        <v>2.63</v>
      </c>
      <c r="R67" s="51" t="n">
        <f aca="false">P67/3600</f>
        <v>0.2801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888.04</v>
      </c>
      <c r="I68" s="74" t="n">
        <v>2.25</v>
      </c>
      <c r="J68" s="56" t="n">
        <f aca="false">H68/3600</f>
        <v>0.246677777777778</v>
      </c>
      <c r="L68" s="73" t="n">
        <v>664.7008</v>
      </c>
      <c r="M68" s="74" t="n">
        <v>35.2812</v>
      </c>
      <c r="N68" s="74" t="n">
        <v>37.9499</v>
      </c>
      <c r="O68" s="74" t="n">
        <v>39.0422</v>
      </c>
      <c r="P68" s="74" t="n">
        <v>957.18</v>
      </c>
      <c r="Q68" s="74" t="n">
        <v>1.99</v>
      </c>
      <c r="R68" s="56" t="n">
        <f aca="false">P68/3600</f>
        <v>0.26588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856.21</v>
      </c>
      <c r="I69" s="74" t="n">
        <v>1.76</v>
      </c>
      <c r="J69" s="56" t="n">
        <f aca="false">H69/3600</f>
        <v>0.237836111111111</v>
      </c>
      <c r="L69" s="73" t="n">
        <v>310.5328</v>
      </c>
      <c r="M69" s="74" t="n">
        <v>31.8546</v>
      </c>
      <c r="N69" s="74" t="n">
        <v>36.0102</v>
      </c>
      <c r="O69" s="74" t="n">
        <v>37.0844</v>
      </c>
      <c r="P69" s="74" t="n">
        <v>765.92</v>
      </c>
      <c r="Q69" s="74" t="n">
        <v>1.97</v>
      </c>
      <c r="R69" s="56" t="n">
        <f aca="false">P69/3600</f>
        <v>0.21275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670.05</v>
      </c>
      <c r="I70" s="76" t="n">
        <v>1.36</v>
      </c>
      <c r="J70" s="62" t="n">
        <f aca="false">H70/3600</f>
        <v>0.186125</v>
      </c>
      <c r="L70" s="75" t="n">
        <v>148.108</v>
      </c>
      <c r="M70" s="76" t="n">
        <v>29.1289</v>
      </c>
      <c r="N70" s="76" t="n">
        <v>34.6088</v>
      </c>
      <c r="O70" s="76" t="n">
        <v>35.6678</v>
      </c>
      <c r="P70" s="76" t="n">
        <v>674.44</v>
      </c>
      <c r="Q70" s="76" t="n">
        <v>1.26</v>
      </c>
      <c r="R70" s="62" t="n">
        <f aca="false">P70/3600</f>
        <v>0.18734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6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9559.73</v>
      </c>
      <c r="I71" s="72" t="n">
        <v>18.27</v>
      </c>
      <c r="J71" s="51" t="n">
        <f aca="false">H71/3600</f>
        <v>2.65548055555556</v>
      </c>
      <c r="L71" s="71" t="n">
        <v>2377.5096</v>
      </c>
      <c r="M71" s="72" t="n">
        <v>42.7984</v>
      </c>
      <c r="N71" s="72" t="n">
        <v>46.3796</v>
      </c>
      <c r="O71" s="72" t="n">
        <v>47.3385</v>
      </c>
      <c r="P71" s="72" t="n">
        <v>9014.14</v>
      </c>
      <c r="Q71" s="72" t="n">
        <v>17.78</v>
      </c>
      <c r="R71" s="51" t="n">
        <f aca="false">P71/3600</f>
        <v>2.50392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8209.37</v>
      </c>
      <c r="I72" s="74" t="n">
        <v>14.51</v>
      </c>
      <c r="J72" s="56" t="n">
        <f aca="false">H72/3600</f>
        <v>2.28038055555556</v>
      </c>
      <c r="L72" s="73" t="n">
        <v>823.7336</v>
      </c>
      <c r="M72" s="74" t="n">
        <v>40.6748</v>
      </c>
      <c r="N72" s="74" t="n">
        <v>45.1763</v>
      </c>
      <c r="O72" s="74" t="n">
        <v>45.7923</v>
      </c>
      <c r="P72" s="74" t="n">
        <v>8985.03</v>
      </c>
      <c r="Q72" s="74" t="n">
        <v>15.03</v>
      </c>
      <c r="R72" s="56" t="n">
        <f aca="false">P72/3600</f>
        <v>2.495841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7886.12</v>
      </c>
      <c r="I73" s="74" t="n">
        <v>13.06</v>
      </c>
      <c r="J73" s="56" t="n">
        <f aca="false">H73/3600</f>
        <v>2.19058888888889</v>
      </c>
      <c r="L73" s="73" t="n">
        <v>378.0792</v>
      </c>
      <c r="M73" s="74" t="n">
        <v>38.3192</v>
      </c>
      <c r="N73" s="74" t="n">
        <v>43.8729</v>
      </c>
      <c r="O73" s="74" t="n">
        <v>44.1965</v>
      </c>
      <c r="P73" s="74" t="n">
        <v>8918.01</v>
      </c>
      <c r="Q73" s="74" t="n">
        <v>12.6</v>
      </c>
      <c r="R73" s="56" t="n">
        <f aca="false">P73/3600</f>
        <v>2.47722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7718.74</v>
      </c>
      <c r="I74" s="76" t="n">
        <v>11.61</v>
      </c>
      <c r="J74" s="62" t="n">
        <f aca="false">H74/3600</f>
        <v>2.14409444444444</v>
      </c>
      <c r="L74" s="75" t="n">
        <v>198.9752</v>
      </c>
      <c r="M74" s="76" t="n">
        <v>35.6641</v>
      </c>
      <c r="N74" s="76" t="n">
        <v>42.8845</v>
      </c>
      <c r="O74" s="76" t="n">
        <v>43.0104</v>
      </c>
      <c r="P74" s="76" t="n">
        <v>7717.18</v>
      </c>
      <c r="Q74" s="76" t="n">
        <v>11.72</v>
      </c>
      <c r="R74" s="62" t="n">
        <f aca="false">P74/3600</f>
        <v>2.14366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9153.59</v>
      </c>
      <c r="I75" s="72" t="n">
        <v>18.7</v>
      </c>
      <c r="J75" s="51" t="n">
        <f aca="false">H75/3600</f>
        <v>2.54266388888889</v>
      </c>
      <c r="L75" s="71" t="n">
        <v>3338.4664</v>
      </c>
      <c r="M75" s="72" t="n">
        <v>42.6054</v>
      </c>
      <c r="N75" s="72" t="n">
        <v>47.7779</v>
      </c>
      <c r="O75" s="72" t="n">
        <v>47.4657</v>
      </c>
      <c r="P75" s="72" t="n">
        <v>8983.31</v>
      </c>
      <c r="Q75" s="72" t="n">
        <v>19.76</v>
      </c>
      <c r="R75" s="51" t="n">
        <f aca="false">P75/3600</f>
        <v>2.495363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8290.52</v>
      </c>
      <c r="I76" s="74" t="n">
        <v>14.97</v>
      </c>
      <c r="J76" s="56" t="n">
        <f aca="false">H76/3600</f>
        <v>2.30292222222222</v>
      </c>
      <c r="L76" s="73" t="n">
        <v>1031.7664</v>
      </c>
      <c r="M76" s="74" t="n">
        <v>40.2152</v>
      </c>
      <c r="N76" s="74" t="n">
        <v>46.4485</v>
      </c>
      <c r="O76" s="74" t="n">
        <v>45.6676</v>
      </c>
      <c r="P76" s="74" t="n">
        <v>8263.58</v>
      </c>
      <c r="Q76" s="74" t="n">
        <v>14</v>
      </c>
      <c r="R76" s="56" t="n">
        <f aca="false">P76/3600</f>
        <v>2.29543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7949.44</v>
      </c>
      <c r="I77" s="74" t="n">
        <v>12.33</v>
      </c>
      <c r="J77" s="56" t="n">
        <f aca="false">H77/3600</f>
        <v>2.20817777777778</v>
      </c>
      <c r="L77" s="73" t="n">
        <v>454.4072</v>
      </c>
      <c r="M77" s="74" t="n">
        <v>37.6735</v>
      </c>
      <c r="N77" s="74" t="n">
        <v>45.3484</v>
      </c>
      <c r="O77" s="74" t="n">
        <v>44.0714</v>
      </c>
      <c r="P77" s="74" t="n">
        <v>8565.38</v>
      </c>
      <c r="Q77" s="74" t="n">
        <v>12.34</v>
      </c>
      <c r="R77" s="56" t="n">
        <f aca="false">P77/3600</f>
        <v>2.37927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8344.3</v>
      </c>
      <c r="I78" s="76" t="n">
        <v>11.39</v>
      </c>
      <c r="J78" s="62" t="n">
        <f aca="false">H78/3600</f>
        <v>2.31786111111111</v>
      </c>
      <c r="L78" s="75" t="n">
        <v>236.5888</v>
      </c>
      <c r="M78" s="76" t="n">
        <v>34.7984</v>
      </c>
      <c r="N78" s="76" t="n">
        <v>44.548</v>
      </c>
      <c r="O78" s="76" t="n">
        <v>42.7596</v>
      </c>
      <c r="P78" s="76" t="n">
        <v>7785.98</v>
      </c>
      <c r="Q78" s="76" t="n">
        <v>11.56</v>
      </c>
      <c r="R78" s="62" t="n">
        <f aca="false">P78/3600</f>
        <v>2.16277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10256.94</v>
      </c>
      <c r="I79" s="72" t="n">
        <v>18.36</v>
      </c>
      <c r="J79" s="51" t="n">
        <f aca="false">H79/3600</f>
        <v>2.84915</v>
      </c>
      <c r="L79" s="71" t="n">
        <v>2797.0416</v>
      </c>
      <c r="M79" s="72" t="n">
        <v>42.5652</v>
      </c>
      <c r="N79" s="72" t="n">
        <v>47.5172</v>
      </c>
      <c r="O79" s="72" t="n">
        <v>47.7207</v>
      </c>
      <c r="P79" s="72" t="n">
        <v>9197.83</v>
      </c>
      <c r="Q79" s="72" t="n">
        <v>16.88</v>
      </c>
      <c r="R79" s="51" t="n">
        <f aca="false">P79/3600</f>
        <v>2.55495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8470.61</v>
      </c>
      <c r="I80" s="74" t="n">
        <v>14.16</v>
      </c>
      <c r="J80" s="56" t="n">
        <f aca="false">H80/3600</f>
        <v>2.35294722222222</v>
      </c>
      <c r="L80" s="73" t="n">
        <v>826.5584</v>
      </c>
      <c r="M80" s="74" t="n">
        <v>40.2874</v>
      </c>
      <c r="N80" s="74" t="n">
        <v>45.7912</v>
      </c>
      <c r="O80" s="74" t="n">
        <v>45.9174</v>
      </c>
      <c r="P80" s="74" t="n">
        <v>8524.18</v>
      </c>
      <c r="Q80" s="74" t="n">
        <v>14.32</v>
      </c>
      <c r="R80" s="56" t="n">
        <f aca="false">P80/3600</f>
        <v>2.36782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8671.76</v>
      </c>
      <c r="I81" s="74" t="n">
        <v>12.65</v>
      </c>
      <c r="J81" s="56" t="n">
        <f aca="false">H81/3600</f>
        <v>2.40882222222222</v>
      </c>
      <c r="L81" s="73" t="n">
        <v>350.7576</v>
      </c>
      <c r="M81" s="74" t="n">
        <v>37.8834</v>
      </c>
      <c r="N81" s="74" t="n">
        <v>44.2283</v>
      </c>
      <c r="O81" s="74" t="n">
        <v>44.2389</v>
      </c>
      <c r="P81" s="74" t="n">
        <v>8013.72</v>
      </c>
      <c r="Q81" s="74" t="n">
        <v>12.38</v>
      </c>
      <c r="R81" s="56" t="n">
        <f aca="false">P81/3600</f>
        <v>2.22603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7799.76</v>
      </c>
      <c r="I82" s="76" t="n">
        <v>13.82</v>
      </c>
      <c r="J82" s="62" t="n">
        <f aca="false">H82/3600</f>
        <v>2.1666</v>
      </c>
      <c r="L82" s="75" t="n">
        <v>177.5496</v>
      </c>
      <c r="M82" s="76" t="n">
        <v>35.3015</v>
      </c>
      <c r="N82" s="76" t="n">
        <v>43.0871</v>
      </c>
      <c r="O82" s="76" t="n">
        <v>42.8915</v>
      </c>
      <c r="P82" s="76" t="n">
        <v>7856.96</v>
      </c>
      <c r="Q82" s="76" t="n">
        <v>11.47</v>
      </c>
      <c r="R82" s="62" t="n">
        <f aca="false">P82/3600</f>
        <v>2.18248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4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4933.17</v>
      </c>
      <c r="I83" s="72" t="n">
        <v>11.37</v>
      </c>
      <c r="J83" s="51" t="n">
        <f aca="false">H83/3600</f>
        <v>1.370325</v>
      </c>
      <c r="L83" s="71" t="n">
        <v>4421.2872</v>
      </c>
      <c r="M83" s="72" t="n">
        <v>39.8927</v>
      </c>
      <c r="N83" s="72" t="n">
        <v>41.711</v>
      </c>
      <c r="O83" s="72" t="n">
        <v>42.1235</v>
      </c>
      <c r="P83" s="72" t="n">
        <v>5071.47</v>
      </c>
      <c r="Q83" s="72" t="n">
        <v>12.33</v>
      </c>
      <c r="R83" s="51" t="n">
        <f aca="false">P83/3600</f>
        <v>1.40874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4418.23</v>
      </c>
      <c r="I84" s="74" t="n">
        <v>9.2</v>
      </c>
      <c r="J84" s="56" t="n">
        <f aca="false">H84/3600</f>
        <v>1.22728611111111</v>
      </c>
      <c r="L84" s="73" t="n">
        <v>2090.1808</v>
      </c>
      <c r="M84" s="74" t="n">
        <v>36.6505</v>
      </c>
      <c r="N84" s="74" t="n">
        <v>38.9566</v>
      </c>
      <c r="O84" s="74" t="n">
        <v>39.1651</v>
      </c>
      <c r="P84" s="74" t="n">
        <v>4418.07</v>
      </c>
      <c r="Q84" s="74" t="n">
        <v>8.76</v>
      </c>
      <c r="R84" s="56" t="n">
        <f aca="false">P84/3600</f>
        <v>1.22724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3929.81</v>
      </c>
      <c r="I85" s="74" t="n">
        <v>7.78</v>
      </c>
      <c r="J85" s="56" t="n">
        <f aca="false">H85/3600</f>
        <v>1.09161388888889</v>
      </c>
      <c r="L85" s="73" t="n">
        <v>986.7896</v>
      </c>
      <c r="M85" s="74" t="n">
        <v>33.6401</v>
      </c>
      <c r="N85" s="74" t="n">
        <v>36.8477</v>
      </c>
      <c r="O85" s="74" t="n">
        <v>36.8548</v>
      </c>
      <c r="P85" s="74" t="n">
        <v>4021.81</v>
      </c>
      <c r="Q85" s="74" t="n">
        <v>7.16</v>
      </c>
      <c r="R85" s="56" t="n">
        <f aca="false">P85/3600</f>
        <v>1.117169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3633.04</v>
      </c>
      <c r="I86" s="76" t="n">
        <v>6.12</v>
      </c>
      <c r="J86" s="62" t="n">
        <f aca="false">H86/3600</f>
        <v>1.00917777777778</v>
      </c>
      <c r="L86" s="75" t="n">
        <v>494.0384</v>
      </c>
      <c r="M86" s="76" t="n">
        <v>30.9482</v>
      </c>
      <c r="N86" s="76" t="n">
        <v>35.3065</v>
      </c>
      <c r="O86" s="76" t="n">
        <v>35.2178</v>
      </c>
      <c r="P86" s="76" t="n">
        <v>3719.52</v>
      </c>
      <c r="Q86" s="76" t="n">
        <v>6.01</v>
      </c>
      <c r="R86" s="62" t="n">
        <f aca="false">P86/3600</f>
        <v>1.033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11705.66</v>
      </c>
      <c r="I87" s="72" t="n">
        <v>24.14</v>
      </c>
      <c r="J87" s="51" t="n">
        <f aca="false">H87/3600</f>
        <v>3.25157222222222</v>
      </c>
      <c r="L87" s="71" t="n">
        <v>5947.4112</v>
      </c>
      <c r="M87" s="72" t="n">
        <v>41.6981</v>
      </c>
      <c r="N87" s="72" t="n">
        <v>44.8444</v>
      </c>
      <c r="O87" s="72" t="n">
        <v>44.8022</v>
      </c>
      <c r="P87" s="72" t="n">
        <v>11875.21</v>
      </c>
      <c r="Q87" s="72" t="n">
        <v>21.82</v>
      </c>
      <c r="R87" s="51" t="n">
        <f aca="false">P87/3600</f>
        <v>3.29866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10058.69</v>
      </c>
      <c r="I88" s="74" t="n">
        <v>19.15</v>
      </c>
      <c r="J88" s="56" t="n">
        <f aca="false">H88/3600</f>
        <v>2.79408055555556</v>
      </c>
      <c r="L88" s="73" t="n">
        <v>3013.379</v>
      </c>
      <c r="M88" s="74" t="n">
        <v>37.9497</v>
      </c>
      <c r="N88" s="74" t="n">
        <v>42.0141</v>
      </c>
      <c r="O88" s="74" t="n">
        <v>41.6466</v>
      </c>
      <c r="P88" s="74" t="n">
        <v>10086.81</v>
      </c>
      <c r="Q88" s="74" t="n">
        <v>18.4</v>
      </c>
      <c r="R88" s="56" t="n">
        <f aca="false">P88/3600</f>
        <v>2.80189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9448.17</v>
      </c>
      <c r="I89" s="74" t="n">
        <v>15.4</v>
      </c>
      <c r="J89" s="56" t="n">
        <f aca="false">H89/3600</f>
        <v>2.62449166666667</v>
      </c>
      <c r="L89" s="73" t="n">
        <v>1428.792</v>
      </c>
      <c r="M89" s="74" t="n">
        <v>34.3426</v>
      </c>
      <c r="N89" s="74" t="n">
        <v>39.8485</v>
      </c>
      <c r="O89" s="74" t="n">
        <v>39.1849</v>
      </c>
      <c r="P89" s="74" t="n">
        <v>8754.49</v>
      </c>
      <c r="Q89" s="74" t="n">
        <v>15.14</v>
      </c>
      <c r="R89" s="56" t="n">
        <f aca="false">P89/3600</f>
        <v>2.43180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7691.91</v>
      </c>
      <c r="I90" s="76" t="n">
        <v>13.13</v>
      </c>
      <c r="J90" s="62" t="n">
        <f aca="false">H90/3600</f>
        <v>2.13664166666667</v>
      </c>
      <c r="L90" s="75" t="n">
        <v>640.7774</v>
      </c>
      <c r="M90" s="76" t="n">
        <v>31.1115</v>
      </c>
      <c r="N90" s="76" t="n">
        <v>38.3349</v>
      </c>
      <c r="O90" s="76" t="n">
        <v>37.3833</v>
      </c>
      <c r="P90" s="76" t="n">
        <v>7577.55</v>
      </c>
      <c r="Q90" s="76" t="n">
        <v>14.03</v>
      </c>
      <c r="R90" s="62" t="n">
        <f aca="false">P90/3600</f>
        <v>2.10487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3816.3</v>
      </c>
      <c r="I91" s="72" t="n">
        <v>4.86</v>
      </c>
      <c r="J91" s="51" t="n">
        <f aca="false">H91/3600</f>
        <v>1.06008333333333</v>
      </c>
      <c r="L91" s="71" t="n">
        <v>422.6408</v>
      </c>
      <c r="M91" s="72" t="n">
        <v>44.4258</v>
      </c>
      <c r="N91" s="72" t="n">
        <v>44.0796</v>
      </c>
      <c r="O91" s="72" t="n">
        <v>43.8895</v>
      </c>
      <c r="P91" s="72" t="n">
        <v>4306.35</v>
      </c>
      <c r="Q91" s="72" t="n">
        <v>4.54</v>
      </c>
      <c r="R91" s="51" t="n">
        <f aca="false">P91/3600</f>
        <v>1.19620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3726.64</v>
      </c>
      <c r="I92" s="74" t="n">
        <v>4.81</v>
      </c>
      <c r="J92" s="56" t="n">
        <f aca="false">H92/3600</f>
        <v>1.03517777777778</v>
      </c>
      <c r="L92" s="73" t="n">
        <v>300.7704</v>
      </c>
      <c r="M92" s="74" t="n">
        <v>39.8624</v>
      </c>
      <c r="N92" s="74" t="n">
        <v>40.6974</v>
      </c>
      <c r="O92" s="74" t="n">
        <v>40.5097</v>
      </c>
      <c r="P92" s="74" t="n">
        <v>3808.78</v>
      </c>
      <c r="Q92" s="74" t="n">
        <v>4.59</v>
      </c>
      <c r="R92" s="56" t="n">
        <f aca="false">P92/3600</f>
        <v>1.05799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3658.46</v>
      </c>
      <c r="I93" s="74" t="n">
        <v>4.68</v>
      </c>
      <c r="J93" s="56" t="n">
        <f aca="false">H93/3600</f>
        <v>1.01623888888889</v>
      </c>
      <c r="L93" s="73" t="n">
        <v>217.5592</v>
      </c>
      <c r="M93" s="74" t="n">
        <v>35.1581</v>
      </c>
      <c r="N93" s="74" t="n">
        <v>38.6702</v>
      </c>
      <c r="O93" s="74" t="n">
        <v>38.4138</v>
      </c>
      <c r="P93" s="74" t="n">
        <v>3661.64</v>
      </c>
      <c r="Q93" s="74" t="n">
        <v>4.8</v>
      </c>
      <c r="R93" s="56" t="n">
        <f aca="false">P93/3600</f>
        <v>1.01712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4090.78</v>
      </c>
      <c r="I94" s="76" t="n">
        <v>4.88</v>
      </c>
      <c r="J94" s="62" t="n">
        <f aca="false">H94/3600</f>
        <v>1.13632777777778</v>
      </c>
      <c r="L94" s="75" t="n">
        <v>147.7648</v>
      </c>
      <c r="M94" s="76" t="n">
        <v>30.6388</v>
      </c>
      <c r="N94" s="76" t="n">
        <v>37.4867</v>
      </c>
      <c r="O94" s="76" t="n">
        <v>36.9544</v>
      </c>
      <c r="P94" s="76" t="n">
        <v>4532.6</v>
      </c>
      <c r="Q94" s="76" t="n">
        <v>4.59</v>
      </c>
      <c r="R94" s="62" t="n">
        <f aca="false">P94/3600</f>
        <v>1.25905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7725.06</v>
      </c>
      <c r="I95" s="72" t="n">
        <v>11.14</v>
      </c>
      <c r="J95" s="51" t="n">
        <f aca="false">H95/3600</f>
        <v>2.14585</v>
      </c>
      <c r="L95" s="71" t="n">
        <v>770.4189</v>
      </c>
      <c r="M95" s="72" t="n">
        <v>47.4011</v>
      </c>
      <c r="N95" s="72" t="n">
        <v>50.8129</v>
      </c>
      <c r="O95" s="72" t="n">
        <v>51.7883</v>
      </c>
      <c r="P95" s="72" t="n">
        <v>8781.78</v>
      </c>
      <c r="Q95" s="72" t="n">
        <v>11.17</v>
      </c>
      <c r="R95" s="51" t="n">
        <f aca="false">P95/3600</f>
        <v>2.4393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9012.17</v>
      </c>
      <c r="I96" s="74" t="n">
        <v>10.63</v>
      </c>
      <c r="J96" s="56" t="n">
        <f aca="false">H96/3600</f>
        <v>2.50338055555556</v>
      </c>
      <c r="L96" s="73" t="n">
        <v>465.6246</v>
      </c>
      <c r="M96" s="74" t="n">
        <v>43.6381</v>
      </c>
      <c r="N96" s="74" t="n">
        <v>47.4794</v>
      </c>
      <c r="O96" s="74" t="n">
        <v>48.6513</v>
      </c>
      <c r="P96" s="74" t="n">
        <v>7432.11</v>
      </c>
      <c r="Q96" s="74" t="n">
        <v>10.99</v>
      </c>
      <c r="R96" s="56" t="n">
        <f aca="false">P96/3600</f>
        <v>2.06447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7803.48</v>
      </c>
      <c r="I97" s="74" t="n">
        <v>10.23</v>
      </c>
      <c r="J97" s="56" t="n">
        <f aca="false">H97/3600</f>
        <v>2.16763333333333</v>
      </c>
      <c r="L97" s="73" t="n">
        <v>276.0154</v>
      </c>
      <c r="M97" s="74" t="n">
        <v>39.8392</v>
      </c>
      <c r="N97" s="74" t="n">
        <v>44.781</v>
      </c>
      <c r="O97" s="74" t="n">
        <v>46.1039</v>
      </c>
      <c r="P97" s="74" t="n">
        <v>7135.01</v>
      </c>
      <c r="Q97" s="74" t="n">
        <v>9.88</v>
      </c>
      <c r="R97" s="56" t="n">
        <f aca="false">P97/3600</f>
        <v>1.98194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6984.92</v>
      </c>
      <c r="I98" s="76" t="n">
        <v>9.79</v>
      </c>
      <c r="J98" s="62" t="n">
        <f aca="false">H98/3600</f>
        <v>1.94025555555556</v>
      </c>
      <c r="L98" s="75" t="n">
        <v>169.5354</v>
      </c>
      <c r="M98" s="76" t="n">
        <v>36.176</v>
      </c>
      <c r="N98" s="76" t="n">
        <v>42.9176</v>
      </c>
      <c r="O98" s="76" t="n">
        <v>44.3939</v>
      </c>
      <c r="P98" s="76" t="n">
        <v>6951.89</v>
      </c>
      <c r="Q98" s="76" t="n">
        <v>9.94</v>
      </c>
      <c r="R98" s="62" t="n">
        <f aca="false">P98/3600</f>
        <v>1.93108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0.4677887640072</v>
      </c>
      <c r="J106" s="80" t="n">
        <f aca="false">GEOMEAN(J3:J98)</f>
        <v>1.51382194474183</v>
      </c>
      <c r="Q106" s="80" t="n">
        <f aca="false">GEOMEAN(Q3:Q98)</f>
        <v>10.25522429414</v>
      </c>
      <c r="R106" s="80" t="n">
        <f aca="false">GEOMEAN(R3:R98)</f>
        <v>1.51225480176845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79693469685008</v>
      </c>
      <c r="R107" s="81" t="n">
        <f aca="false">R106/J106</f>
        <v>0.998964777212521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366441666666667</v>
      </c>
      <c r="J108" s="80" t="n">
        <f aca="false">SUM(J3:J98)</f>
        <v>186.532913888889</v>
      </c>
      <c r="Q108" s="80" t="n">
        <f aca="false">SUM(Q3:Q98)/3600</f>
        <v>0.358141666666667</v>
      </c>
      <c r="R108" s="80" t="n">
        <f aca="false">SUM(R3:R98)</f>
        <v>185.640391666667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10.7921465596394</v>
      </c>
      <c r="J113" s="80" t="n">
        <f aca="false">GEOMEAN(J3:J10,J19:J82)</f>
        <v>1.48413206063785</v>
      </c>
      <c r="Q113" s="80" t="n">
        <f aca="false">GEOMEAN(Q3:Q10,Q19:Q82)</f>
        <v>10.5675612892843</v>
      </c>
      <c r="R113" s="80" t="n">
        <f aca="false">GEOMEAN(R3:R10,R19:R82)</f>
        <v>1.48018892748697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79189935096416</v>
      </c>
      <c r="R114" s="81" t="n">
        <f aca="false">R113/J113</f>
        <v>0.99734313862259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D1" activeCellId="0" sqref="D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6</v>
      </c>
      <c r="C3" s="69" t="n">
        <v>22</v>
      </c>
      <c r="D3" s="49" t="n">
        <v>103125.8064</v>
      </c>
      <c r="E3" s="50" t="n">
        <v>43.6837</v>
      </c>
      <c r="F3" s="50" t="n">
        <v>43.0473</v>
      </c>
      <c r="G3" s="50" t="n">
        <v>45.0178</v>
      </c>
      <c r="H3" s="50" t="n">
        <v>7042.37</v>
      </c>
      <c r="I3" s="50" t="n">
        <v>79.33</v>
      </c>
      <c r="J3" s="51" t="n">
        <f aca="false">H3/3600</f>
        <v>1.95621388888889</v>
      </c>
      <c r="L3" s="49" t="n">
        <v>0</v>
      </c>
      <c r="M3" s="50" t="n">
        <v>0</v>
      </c>
      <c r="N3" s="50" t="n">
        <v>0</v>
      </c>
      <c r="O3" s="50" t="n">
        <v>0</v>
      </c>
      <c r="P3" s="50" t="n">
        <v>0</v>
      </c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54" t="n">
        <v>57840.0736</v>
      </c>
      <c r="E4" s="55" t="n">
        <v>40.4847</v>
      </c>
      <c r="F4" s="55" t="n">
        <v>40.3874</v>
      </c>
      <c r="G4" s="55" t="n">
        <v>42.414</v>
      </c>
      <c r="H4" s="55" t="n">
        <v>6584.12</v>
      </c>
      <c r="I4" s="55" t="n">
        <v>72.66</v>
      </c>
      <c r="J4" s="56" t="n">
        <f aca="false">H4/3600</f>
        <v>1.82892222222222</v>
      </c>
      <c r="L4" s="54" t="n">
        <v>0</v>
      </c>
      <c r="M4" s="55" t="n">
        <v>0</v>
      </c>
      <c r="N4" s="55" t="n">
        <v>0</v>
      </c>
      <c r="O4" s="55" t="n">
        <v>0</v>
      </c>
      <c r="P4" s="55" t="n">
        <v>0</v>
      </c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 t="n">
        <v>32836.4</v>
      </c>
      <c r="E5" s="55" t="n">
        <v>37.4043</v>
      </c>
      <c r="F5" s="55" t="n">
        <v>38.63</v>
      </c>
      <c r="G5" s="55" t="n">
        <v>40.5963</v>
      </c>
      <c r="H5" s="55" t="n">
        <v>6475.72</v>
      </c>
      <c r="I5" s="55" t="n">
        <v>65.04</v>
      </c>
      <c r="J5" s="56" t="n">
        <f aca="false">H5/3600</f>
        <v>1.79881111111111</v>
      </c>
      <c r="L5" s="54" t="n">
        <v>0</v>
      </c>
      <c r="M5" s="55" t="n">
        <v>0</v>
      </c>
      <c r="N5" s="55" t="n">
        <v>0</v>
      </c>
      <c r="O5" s="55" t="n">
        <v>0</v>
      </c>
      <c r="P5" s="55" t="n">
        <v>0</v>
      </c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 t="n">
        <v>18541.7808</v>
      </c>
      <c r="E6" s="61" t="n">
        <v>34.3339</v>
      </c>
      <c r="F6" s="61" t="n">
        <v>37.4384</v>
      </c>
      <c r="G6" s="61" t="n">
        <v>39.4216</v>
      </c>
      <c r="H6" s="61" t="n">
        <v>6639.04</v>
      </c>
      <c r="I6" s="61" t="n">
        <v>59.67</v>
      </c>
      <c r="J6" s="62" t="n">
        <f aca="false">H6/3600</f>
        <v>1.84417777777778</v>
      </c>
      <c r="L6" s="60" t="n">
        <v>0</v>
      </c>
      <c r="M6" s="61" t="n">
        <v>0</v>
      </c>
      <c r="N6" s="61" t="n">
        <v>0</v>
      </c>
      <c r="O6" s="61" t="n">
        <v>0</v>
      </c>
      <c r="P6" s="61" t="n">
        <v>0</v>
      </c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49" t="n">
        <v>106479.0272</v>
      </c>
      <c r="E7" s="50" t="n">
        <v>43.597</v>
      </c>
      <c r="F7" s="50" t="n">
        <v>46.0093</v>
      </c>
      <c r="G7" s="50" t="n">
        <v>45.4947</v>
      </c>
      <c r="H7" s="50" t="n">
        <v>7237.47</v>
      </c>
      <c r="I7" s="50" t="n">
        <v>82.44</v>
      </c>
      <c r="J7" s="51" t="n">
        <f aca="false">H7/3600</f>
        <v>2.01040833333333</v>
      </c>
      <c r="L7" s="49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 t="n">
        <v>61942.2144</v>
      </c>
      <c r="E8" s="55" t="n">
        <v>40.1515</v>
      </c>
      <c r="F8" s="55" t="n">
        <v>43.6163</v>
      </c>
      <c r="G8" s="55" t="n">
        <v>43.6838</v>
      </c>
      <c r="H8" s="55" t="n">
        <v>7036.51</v>
      </c>
      <c r="I8" s="55" t="n">
        <v>81.16</v>
      </c>
      <c r="J8" s="56" t="n">
        <f aca="false">H8/3600</f>
        <v>1.95458611111111</v>
      </c>
      <c r="L8" s="54" t="n">
        <v>0</v>
      </c>
      <c r="M8" s="55" t="n">
        <v>0</v>
      </c>
      <c r="N8" s="55" t="n">
        <v>0</v>
      </c>
      <c r="O8" s="55" t="n">
        <v>0</v>
      </c>
      <c r="P8" s="55" t="n">
        <v>0</v>
      </c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 t="n">
        <v>35323.264</v>
      </c>
      <c r="E9" s="55" t="n">
        <v>37.0263</v>
      </c>
      <c r="F9" s="55" t="n">
        <v>41.5541</v>
      </c>
      <c r="G9" s="55" t="n">
        <v>42.0203</v>
      </c>
      <c r="H9" s="55" t="n">
        <v>7155.08</v>
      </c>
      <c r="I9" s="55" t="n">
        <v>71.27</v>
      </c>
      <c r="J9" s="56" t="n">
        <f aca="false">H9/3600</f>
        <v>1.98752222222222</v>
      </c>
      <c r="L9" s="54" t="n">
        <v>0</v>
      </c>
      <c r="M9" s="55" t="n">
        <v>0</v>
      </c>
      <c r="N9" s="55" t="n">
        <v>0</v>
      </c>
      <c r="O9" s="55" t="n">
        <v>0</v>
      </c>
      <c r="P9" s="55" t="n">
        <v>0</v>
      </c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 t="n">
        <v>20639.96</v>
      </c>
      <c r="E10" s="61" t="n">
        <v>34.1731</v>
      </c>
      <c r="F10" s="61" t="n">
        <v>40.0224</v>
      </c>
      <c r="G10" s="61" t="n">
        <v>40.7453</v>
      </c>
      <c r="H10" s="61" t="n">
        <v>6147.59</v>
      </c>
      <c r="I10" s="61" t="n">
        <v>62.75</v>
      </c>
      <c r="J10" s="62" t="n">
        <f aca="false">H10/3600</f>
        <v>1.70766388888889</v>
      </c>
      <c r="L10" s="60" t="n">
        <v>0</v>
      </c>
      <c r="M10" s="61" t="n">
        <v>0</v>
      </c>
      <c r="N10" s="61" t="n">
        <v>0</v>
      </c>
      <c r="O10" s="61" t="n">
        <v>0</v>
      </c>
      <c r="P10" s="61" t="n">
        <v>0</v>
      </c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380325.68</v>
      </c>
      <c r="E11" s="50" t="n">
        <v>42.782</v>
      </c>
      <c r="F11" s="50" t="n">
        <v>43.1468</v>
      </c>
      <c r="G11" s="50" t="n">
        <v>41.5681</v>
      </c>
      <c r="H11" s="50" t="n">
        <v>17228.66</v>
      </c>
      <c r="I11" s="50" t="n">
        <v>174.8</v>
      </c>
      <c r="J11" s="51" t="n">
        <f aca="false">H11/3600</f>
        <v>4.78573888888889</v>
      </c>
      <c r="L11" s="49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4782.4272</v>
      </c>
      <c r="E12" s="55" t="n">
        <v>39.1098</v>
      </c>
      <c r="F12" s="55" t="n">
        <v>40.3035</v>
      </c>
      <c r="G12" s="55" t="n">
        <v>37.9917</v>
      </c>
      <c r="H12" s="55" t="n">
        <v>15253.24</v>
      </c>
      <c r="I12" s="55" t="n">
        <v>167.93</v>
      </c>
      <c r="J12" s="56" t="n">
        <f aca="false">H12/3600</f>
        <v>4.23701111111111</v>
      </c>
      <c r="L12" s="54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418.8928</v>
      </c>
      <c r="E13" s="55" t="n">
        <v>35.1004</v>
      </c>
      <c r="F13" s="55" t="n">
        <v>38.6311</v>
      </c>
      <c r="G13" s="55" t="n">
        <v>36.345</v>
      </c>
      <c r="H13" s="55" t="n">
        <v>14804.1</v>
      </c>
      <c r="I13" s="55" t="n">
        <v>135.87</v>
      </c>
      <c r="J13" s="56" t="n">
        <f aca="false">H13/3600</f>
        <v>4.11225</v>
      </c>
      <c r="L13" s="54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480.0656</v>
      </c>
      <c r="E14" s="61" t="n">
        <v>30.9357</v>
      </c>
      <c r="F14" s="61" t="n">
        <v>37.2681</v>
      </c>
      <c r="G14" s="61" t="n">
        <v>35.0389</v>
      </c>
      <c r="H14" s="61" t="n">
        <v>13020.69</v>
      </c>
      <c r="I14" s="61" t="n">
        <v>139.13</v>
      </c>
      <c r="J14" s="62" t="n">
        <f aca="false">H14/3600</f>
        <v>3.61685833333333</v>
      </c>
      <c r="L14" s="60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98541.4352</v>
      </c>
      <c r="E15" s="50" t="n">
        <v>43.9812</v>
      </c>
      <c r="F15" s="50" t="n">
        <v>47.2487</v>
      </c>
      <c r="G15" s="50" t="n">
        <v>46.7838</v>
      </c>
      <c r="H15" s="50" t="n">
        <v>14262.25</v>
      </c>
      <c r="I15" s="50" t="n">
        <v>119.92</v>
      </c>
      <c r="J15" s="51" t="n">
        <f aca="false">H15/3600</f>
        <v>3.96173611111111</v>
      </c>
      <c r="L15" s="49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666.6752</v>
      </c>
      <c r="E16" s="55" t="n">
        <v>41.5561</v>
      </c>
      <c r="F16" s="55" t="n">
        <v>46.2775</v>
      </c>
      <c r="G16" s="55" t="n">
        <v>46.0347</v>
      </c>
      <c r="H16" s="55" t="n">
        <v>11719.01</v>
      </c>
      <c r="I16" s="55" t="n">
        <v>109.79</v>
      </c>
      <c r="J16" s="56" t="n">
        <f aca="false">H16/3600</f>
        <v>3.25528055555556</v>
      </c>
      <c r="L16" s="54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442.9424</v>
      </c>
      <c r="E17" s="55" t="n">
        <v>39.9931</v>
      </c>
      <c r="F17" s="55" t="n">
        <v>45.5871</v>
      </c>
      <c r="G17" s="55" t="n">
        <v>45.5005</v>
      </c>
      <c r="H17" s="55" t="n">
        <v>11472.7</v>
      </c>
      <c r="I17" s="55" t="n">
        <v>113.68</v>
      </c>
      <c r="J17" s="56" t="n">
        <f aca="false">H17/3600</f>
        <v>3.18686111111111</v>
      </c>
      <c r="L17" s="54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77.2288</v>
      </c>
      <c r="E18" s="61" t="n">
        <v>38.2779</v>
      </c>
      <c r="F18" s="61" t="n">
        <v>45.0379</v>
      </c>
      <c r="G18" s="61" t="n">
        <v>45.0824</v>
      </c>
      <c r="H18" s="61" t="n">
        <v>11100.82</v>
      </c>
      <c r="I18" s="61" t="n">
        <v>100.14</v>
      </c>
      <c r="J18" s="62" t="n">
        <f aca="false">H18/3600</f>
        <v>3.08356111111111</v>
      </c>
      <c r="L18" s="60" t="n">
        <v>0</v>
      </c>
      <c r="M18" s="61" t="n">
        <v>0</v>
      </c>
      <c r="N18" s="61" t="n">
        <v>0</v>
      </c>
      <c r="O18" s="61" t="n">
        <v>0</v>
      </c>
      <c r="P18" s="61" t="n">
        <v>0</v>
      </c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0</v>
      </c>
      <c r="B19" s="69" t="s">
        <v>65</v>
      </c>
      <c r="C19" s="69" t="n">
        <v>22</v>
      </c>
      <c r="D19" s="71" t="n">
        <v>22219.46</v>
      </c>
      <c r="E19" s="72" t="n">
        <v>42.896</v>
      </c>
      <c r="F19" s="72" t="n">
        <v>44.7241</v>
      </c>
      <c r="G19" s="72" t="n">
        <v>46.2663</v>
      </c>
      <c r="H19" s="72" t="n">
        <v>5216.35</v>
      </c>
      <c r="I19" s="72" t="n">
        <v>56.42</v>
      </c>
      <c r="J19" s="51" t="n">
        <f aca="false">H19/3600</f>
        <v>1.44898611111111</v>
      </c>
      <c r="L19" s="71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12184.384</v>
      </c>
      <c r="E20" s="74" t="n">
        <v>41.2253</v>
      </c>
      <c r="F20" s="74" t="n">
        <v>42.9343</v>
      </c>
      <c r="G20" s="74" t="n">
        <v>43.8475</v>
      </c>
      <c r="H20" s="74" t="n">
        <v>4941.44</v>
      </c>
      <c r="I20" s="74" t="n">
        <v>48.5</v>
      </c>
      <c r="J20" s="56" t="n">
        <f aca="false">H20/3600</f>
        <v>1.37262222222222</v>
      </c>
      <c r="L20" s="73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6869.4688</v>
      </c>
      <c r="E21" s="74" t="n">
        <v>39.1483</v>
      </c>
      <c r="F21" s="74" t="n">
        <v>41.5529</v>
      </c>
      <c r="G21" s="74" t="n">
        <v>42.2488</v>
      </c>
      <c r="H21" s="74" t="n">
        <v>4885.3</v>
      </c>
      <c r="I21" s="74" t="n">
        <v>45.8</v>
      </c>
      <c r="J21" s="56" t="n">
        <f aca="false">H21/3600</f>
        <v>1.35702777777778</v>
      </c>
      <c r="L21" s="73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3837.1528</v>
      </c>
      <c r="E22" s="76" t="n">
        <v>36.6961</v>
      </c>
      <c r="F22" s="76" t="n">
        <v>40.5416</v>
      </c>
      <c r="G22" s="76" t="n">
        <v>41.3036</v>
      </c>
      <c r="H22" s="76" t="n">
        <v>4434.1</v>
      </c>
      <c r="I22" s="76" t="n">
        <v>42.87</v>
      </c>
      <c r="J22" s="62" t="n">
        <f aca="false">H22/3600</f>
        <v>1.23169444444444</v>
      </c>
      <c r="L22" s="75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53004.5664</v>
      </c>
      <c r="E23" s="72" t="n">
        <v>41.9139</v>
      </c>
      <c r="F23" s="72" t="n">
        <v>43.6409</v>
      </c>
      <c r="G23" s="72" t="n">
        <v>44.3244</v>
      </c>
      <c r="H23" s="72" t="n">
        <v>6619.46</v>
      </c>
      <c r="I23" s="72" t="n">
        <v>71.62</v>
      </c>
      <c r="J23" s="51" t="n">
        <f aca="false">H23/3600</f>
        <v>1.83873888888889</v>
      </c>
      <c r="L23" s="71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28727.4032</v>
      </c>
      <c r="E24" s="74" t="n">
        <v>38.8299</v>
      </c>
      <c r="F24" s="74" t="n">
        <v>41.1378</v>
      </c>
      <c r="G24" s="74" t="n">
        <v>41.4143</v>
      </c>
      <c r="H24" s="74" t="n">
        <v>5409.25</v>
      </c>
      <c r="I24" s="74" t="n">
        <v>67.27</v>
      </c>
      <c r="J24" s="56" t="n">
        <f aca="false">H24/3600</f>
        <v>1.50256944444444</v>
      </c>
      <c r="L24" s="73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4904.9936</v>
      </c>
      <c r="E25" s="74" t="n">
        <v>35.7828</v>
      </c>
      <c r="F25" s="74" t="n">
        <v>39.317</v>
      </c>
      <c r="G25" s="74" t="n">
        <v>39.7553</v>
      </c>
      <c r="H25" s="74" t="n">
        <v>5620.99</v>
      </c>
      <c r="I25" s="74" t="n">
        <v>59.52</v>
      </c>
      <c r="J25" s="56" t="n">
        <f aca="false">H25/3600</f>
        <v>1.56138611111111</v>
      </c>
      <c r="L25" s="73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7335.94</v>
      </c>
      <c r="E26" s="76" t="n">
        <v>32.9099</v>
      </c>
      <c r="F26" s="76" t="n">
        <v>38.0598</v>
      </c>
      <c r="G26" s="76" t="n">
        <v>38.929</v>
      </c>
      <c r="H26" s="76" t="n">
        <v>4588.21</v>
      </c>
      <c r="I26" s="76" t="n">
        <v>48.64</v>
      </c>
      <c r="J26" s="62" t="n">
        <f aca="false">H26/3600</f>
        <v>1.27450277777778</v>
      </c>
      <c r="L26" s="75" t="n">
        <v>0</v>
      </c>
      <c r="M26" s="76" t="n">
        <v>0</v>
      </c>
      <c r="N26" s="76" t="n">
        <v>0</v>
      </c>
      <c r="O26" s="76" t="n">
        <v>0</v>
      </c>
      <c r="P26" s="76" t="n">
        <v>0</v>
      </c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107005.0304</v>
      </c>
      <c r="E27" s="72" t="n">
        <v>40.7374</v>
      </c>
      <c r="F27" s="72" t="n">
        <v>41.8516</v>
      </c>
      <c r="G27" s="72" t="n">
        <v>44.3921</v>
      </c>
      <c r="H27" s="72" t="n">
        <v>12713.76</v>
      </c>
      <c r="I27" s="72" t="n">
        <v>164.32</v>
      </c>
      <c r="J27" s="51" t="n">
        <f aca="false">H27/3600</f>
        <v>3.5316</v>
      </c>
      <c r="L27" s="71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49231.4896</v>
      </c>
      <c r="E28" s="74" t="n">
        <v>38.0825</v>
      </c>
      <c r="F28" s="74" t="n">
        <v>39.593</v>
      </c>
      <c r="G28" s="74" t="n">
        <v>42.288</v>
      </c>
      <c r="H28" s="74" t="n">
        <v>11171.42</v>
      </c>
      <c r="I28" s="74" t="n">
        <v>122.8</v>
      </c>
      <c r="J28" s="56" t="n">
        <f aca="false">H28/3600</f>
        <v>3.10317222222222</v>
      </c>
      <c r="L28" s="73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35.0872</v>
      </c>
      <c r="E29" s="74" t="n">
        <v>35.8558</v>
      </c>
      <c r="F29" s="74" t="n">
        <v>38.5349</v>
      </c>
      <c r="G29" s="74" t="n">
        <v>40.6284</v>
      </c>
      <c r="H29" s="74" t="n">
        <v>10339.25</v>
      </c>
      <c r="I29" s="74" t="n">
        <v>109.3</v>
      </c>
      <c r="J29" s="56" t="n">
        <f aca="false">H29/3600</f>
        <v>2.87201388888889</v>
      </c>
      <c r="L29" s="73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4409.5416</v>
      </c>
      <c r="E30" s="76" t="n">
        <v>33.4256</v>
      </c>
      <c r="F30" s="76" t="n">
        <v>37.7108</v>
      </c>
      <c r="G30" s="76" t="n">
        <v>39.3764</v>
      </c>
      <c r="H30" s="76" t="n">
        <v>10880.87</v>
      </c>
      <c r="I30" s="76" t="n">
        <v>99.18</v>
      </c>
      <c r="J30" s="62" t="n">
        <f aca="false">H30/3600</f>
        <v>3.02246388888889</v>
      </c>
      <c r="L30" s="75" t="n">
        <v>0</v>
      </c>
      <c r="M30" s="76" t="n">
        <v>0</v>
      </c>
      <c r="N30" s="76" t="n">
        <v>0</v>
      </c>
      <c r="O30" s="76" t="n">
        <v>0</v>
      </c>
      <c r="P30" s="76" t="n">
        <v>0</v>
      </c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71844.48</v>
      </c>
      <c r="E31" s="72" t="n">
        <v>41.4075</v>
      </c>
      <c r="F31" s="72" t="n">
        <v>44.5448</v>
      </c>
      <c r="G31" s="72" t="n">
        <v>46.2503</v>
      </c>
      <c r="H31" s="72" t="n">
        <v>11133.41</v>
      </c>
      <c r="I31" s="72" t="n">
        <v>124.76</v>
      </c>
      <c r="J31" s="51" t="n">
        <f aca="false">H31/3600</f>
        <v>3.09261388888889</v>
      </c>
      <c r="L31" s="71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29412.48</v>
      </c>
      <c r="E32" s="74" t="n">
        <v>38.8278</v>
      </c>
      <c r="F32" s="74" t="n">
        <v>43.0551</v>
      </c>
      <c r="G32" s="74" t="n">
        <v>44.0793</v>
      </c>
      <c r="H32" s="74" t="n">
        <v>10204.81</v>
      </c>
      <c r="I32" s="74" t="n">
        <v>116.23</v>
      </c>
      <c r="J32" s="56" t="n">
        <f aca="false">H32/3600</f>
        <v>2.83466944444444</v>
      </c>
      <c r="L32" s="73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15257.0784</v>
      </c>
      <c r="E33" s="74" t="n">
        <v>37.066</v>
      </c>
      <c r="F33" s="74" t="n">
        <v>41.7285</v>
      </c>
      <c r="G33" s="74" t="n">
        <v>42.2302</v>
      </c>
      <c r="H33" s="74" t="n">
        <v>9707.39</v>
      </c>
      <c r="I33" s="74" t="n">
        <v>102.09</v>
      </c>
      <c r="J33" s="56" t="n">
        <f aca="false">H33/3600</f>
        <v>2.69649722222222</v>
      </c>
      <c r="L33" s="73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8521.928</v>
      </c>
      <c r="E34" s="76" t="n">
        <v>35.1102</v>
      </c>
      <c r="F34" s="76" t="n">
        <v>40.6755</v>
      </c>
      <c r="G34" s="76" t="n">
        <v>40.8246</v>
      </c>
      <c r="H34" s="76" t="n">
        <v>9277.67</v>
      </c>
      <c r="I34" s="76" t="n">
        <v>99.67</v>
      </c>
      <c r="J34" s="62" t="n">
        <f aca="false">H34/3600</f>
        <v>2.57713055555556</v>
      </c>
      <c r="L34" s="75" t="n">
        <v>0</v>
      </c>
      <c r="M34" s="76" t="n">
        <v>0</v>
      </c>
      <c r="N34" s="76" t="n">
        <v>0</v>
      </c>
      <c r="O34" s="76" t="n">
        <v>0</v>
      </c>
      <c r="P34" s="76" t="n">
        <v>0</v>
      </c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184148.3832</v>
      </c>
      <c r="E35" s="72" t="n">
        <v>42.7168</v>
      </c>
      <c r="F35" s="72" t="n">
        <v>42.8145</v>
      </c>
      <c r="G35" s="72" t="n">
        <v>44.571</v>
      </c>
      <c r="H35" s="72" t="n">
        <v>15023.17</v>
      </c>
      <c r="I35" s="72" t="n">
        <v>182.74</v>
      </c>
      <c r="J35" s="51" t="n">
        <f aca="false">H35/3600</f>
        <v>4.17310277777778</v>
      </c>
      <c r="L35" s="71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80651.1512</v>
      </c>
      <c r="E36" s="74" t="n">
        <v>37.2076</v>
      </c>
      <c r="F36" s="74" t="n">
        <v>40.8658</v>
      </c>
      <c r="G36" s="74" t="n">
        <v>43.0387</v>
      </c>
      <c r="H36" s="74" t="n">
        <v>13303.27</v>
      </c>
      <c r="I36" s="74" t="n">
        <v>159.59</v>
      </c>
      <c r="J36" s="56" t="n">
        <f aca="false">H36/3600</f>
        <v>3.69535277777778</v>
      </c>
      <c r="L36" s="73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41060.8552</v>
      </c>
      <c r="E37" s="74" t="n">
        <v>34.6611</v>
      </c>
      <c r="F37" s="74" t="n">
        <v>39.3927</v>
      </c>
      <c r="G37" s="74" t="n">
        <v>41.8252</v>
      </c>
      <c r="H37" s="74" t="n">
        <v>12269.88</v>
      </c>
      <c r="I37" s="74" t="n">
        <v>144.08</v>
      </c>
      <c r="J37" s="56" t="n">
        <f aca="false">H37/3600</f>
        <v>3.4083</v>
      </c>
      <c r="L37" s="73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22109.0928</v>
      </c>
      <c r="E38" s="76" t="n">
        <v>32.259</v>
      </c>
      <c r="F38" s="76" t="n">
        <v>38.3859</v>
      </c>
      <c r="G38" s="76" t="n">
        <v>40.9328</v>
      </c>
      <c r="H38" s="76" t="n">
        <v>11653.89</v>
      </c>
      <c r="I38" s="76" t="n">
        <v>136.01</v>
      </c>
      <c r="J38" s="62" t="n">
        <f aca="false">H38/3600</f>
        <v>3.23719166666667</v>
      </c>
      <c r="L38" s="75" t="n">
        <v>0</v>
      </c>
      <c r="M38" s="76" t="n">
        <v>0</v>
      </c>
      <c r="N38" s="76" t="n">
        <v>0</v>
      </c>
      <c r="O38" s="76" t="n">
        <v>0</v>
      </c>
      <c r="P38" s="76" t="n">
        <v>0</v>
      </c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2</v>
      </c>
      <c r="C39" s="69" t="n">
        <v>22</v>
      </c>
      <c r="D39" s="71" t="n">
        <v>20939.0296</v>
      </c>
      <c r="E39" s="72" t="n">
        <v>41.9617</v>
      </c>
      <c r="F39" s="72" t="n">
        <v>44.0779</v>
      </c>
      <c r="G39" s="72" t="n">
        <v>44.7907</v>
      </c>
      <c r="H39" s="72" t="n">
        <v>2533.62</v>
      </c>
      <c r="I39" s="72" t="n">
        <v>32.9</v>
      </c>
      <c r="J39" s="51" t="n">
        <f aca="false">H39/3600</f>
        <v>0.703783333333333</v>
      </c>
      <c r="L39" s="71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1251.3544</v>
      </c>
      <c r="E40" s="74" t="n">
        <v>38.5317</v>
      </c>
      <c r="F40" s="74" t="n">
        <v>41.4439</v>
      </c>
      <c r="G40" s="74" t="n">
        <v>41.8796</v>
      </c>
      <c r="H40" s="74" t="n">
        <v>2322.9</v>
      </c>
      <c r="I40" s="74" t="n">
        <v>29.63</v>
      </c>
      <c r="J40" s="56" t="n">
        <f aca="false">H40/3600</f>
        <v>0.64525</v>
      </c>
      <c r="L40" s="73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5993.1744</v>
      </c>
      <c r="E41" s="74" t="n">
        <v>35.5489</v>
      </c>
      <c r="F41" s="74" t="n">
        <v>39.5233</v>
      </c>
      <c r="G41" s="74" t="n">
        <v>39.7421</v>
      </c>
      <c r="H41" s="74" t="n">
        <v>2321.49</v>
      </c>
      <c r="I41" s="74" t="n">
        <v>22.57</v>
      </c>
      <c r="J41" s="56" t="n">
        <f aca="false">H41/3600</f>
        <v>0.644858333333333</v>
      </c>
      <c r="L41" s="73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3332.428</v>
      </c>
      <c r="E42" s="76" t="n">
        <v>32.9345</v>
      </c>
      <c r="F42" s="76" t="n">
        <v>38.0421</v>
      </c>
      <c r="G42" s="76" t="n">
        <v>38.0479</v>
      </c>
      <c r="H42" s="76" t="n">
        <v>1858.02</v>
      </c>
      <c r="I42" s="76" t="n">
        <v>20.27</v>
      </c>
      <c r="J42" s="62" t="n">
        <f aca="false">H42/3600</f>
        <v>0.516116666666667</v>
      </c>
      <c r="L42" s="75" t="n">
        <v>0</v>
      </c>
      <c r="M42" s="76" t="n">
        <v>0</v>
      </c>
      <c r="N42" s="76" t="n">
        <v>0</v>
      </c>
      <c r="O42" s="76" t="n">
        <v>0</v>
      </c>
      <c r="P42" s="76" t="n">
        <v>0</v>
      </c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23534.2256</v>
      </c>
      <c r="E43" s="72" t="n">
        <v>42.1149</v>
      </c>
      <c r="F43" s="72" t="n">
        <v>44.2688</v>
      </c>
      <c r="G43" s="72" t="n">
        <v>45.7737</v>
      </c>
      <c r="H43" s="72" t="n">
        <v>2970.37</v>
      </c>
      <c r="I43" s="72" t="n">
        <v>35.22</v>
      </c>
      <c r="J43" s="51" t="n">
        <f aca="false">H43/3600</f>
        <v>0.825102777777778</v>
      </c>
      <c r="L43" s="71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4079.3504</v>
      </c>
      <c r="E44" s="74" t="n">
        <v>39.2159</v>
      </c>
      <c r="F44" s="74" t="n">
        <v>41.9058</v>
      </c>
      <c r="G44" s="74" t="n">
        <v>43.1422</v>
      </c>
      <c r="H44" s="74" t="n">
        <v>2610.25</v>
      </c>
      <c r="I44" s="74" t="n">
        <v>30.6</v>
      </c>
      <c r="J44" s="56" t="n">
        <f aca="false">H44/3600</f>
        <v>0.725069444444444</v>
      </c>
      <c r="L44" s="73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286.0912</v>
      </c>
      <c r="E45" s="74" t="n">
        <v>36.1535</v>
      </c>
      <c r="F45" s="74" t="n">
        <v>40.0252</v>
      </c>
      <c r="G45" s="74" t="n">
        <v>41.0928</v>
      </c>
      <c r="H45" s="74" t="n">
        <v>2546.14</v>
      </c>
      <c r="I45" s="74" t="n">
        <v>30.76</v>
      </c>
      <c r="J45" s="56" t="n">
        <f aca="false">H45/3600</f>
        <v>0.707261111111111</v>
      </c>
      <c r="L45" s="73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32.0856</v>
      </c>
      <c r="E46" s="76" t="n">
        <v>33.0603</v>
      </c>
      <c r="F46" s="76" t="n">
        <v>38.6195</v>
      </c>
      <c r="G46" s="76" t="n">
        <v>39.5754</v>
      </c>
      <c r="H46" s="76" t="n">
        <v>2606.39</v>
      </c>
      <c r="I46" s="76" t="n">
        <v>24.63</v>
      </c>
      <c r="J46" s="62" t="n">
        <f aca="false">H46/3600</f>
        <v>0.723997222222222</v>
      </c>
      <c r="L46" s="75" t="n">
        <v>0</v>
      </c>
      <c r="M46" s="76" t="n">
        <v>0</v>
      </c>
      <c r="N46" s="76" t="n">
        <v>0</v>
      </c>
      <c r="O46" s="76" t="n">
        <v>0</v>
      </c>
      <c r="P46" s="76" t="n">
        <v>0</v>
      </c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44325.5056</v>
      </c>
      <c r="E47" s="72" t="n">
        <v>41.2357</v>
      </c>
      <c r="F47" s="72" t="n">
        <v>42.6983</v>
      </c>
      <c r="G47" s="72" t="n">
        <v>43.6145</v>
      </c>
      <c r="H47" s="72" t="n">
        <v>2616.54</v>
      </c>
      <c r="I47" s="72" t="n">
        <v>40.85</v>
      </c>
      <c r="J47" s="51" t="n">
        <f aca="false">H47/3600</f>
        <v>0.726816666666667</v>
      </c>
      <c r="L47" s="71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27449.9088</v>
      </c>
      <c r="E48" s="74" t="n">
        <v>37.0032</v>
      </c>
      <c r="F48" s="74" t="n">
        <v>39.5201</v>
      </c>
      <c r="G48" s="74" t="n">
        <v>40.3664</v>
      </c>
      <c r="H48" s="74" t="n">
        <v>2461.63</v>
      </c>
      <c r="I48" s="74" t="n">
        <v>39.58</v>
      </c>
      <c r="J48" s="56" t="n">
        <f aca="false">H48/3600</f>
        <v>0.683786111111111</v>
      </c>
      <c r="L48" s="73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380.7152</v>
      </c>
      <c r="E49" s="74" t="n">
        <v>33.1982</v>
      </c>
      <c r="F49" s="74" t="n">
        <v>37.4147</v>
      </c>
      <c r="G49" s="74" t="n">
        <v>38.1423</v>
      </c>
      <c r="H49" s="74" t="n">
        <v>2374.23</v>
      </c>
      <c r="I49" s="74" t="n">
        <v>29.17</v>
      </c>
      <c r="J49" s="56" t="n">
        <f aca="false">H49/3600</f>
        <v>0.659508333333333</v>
      </c>
      <c r="L49" s="73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8897.1616</v>
      </c>
      <c r="E50" s="76" t="n">
        <v>29.5082</v>
      </c>
      <c r="F50" s="76" t="n">
        <v>35.9744</v>
      </c>
      <c r="G50" s="76" t="n">
        <v>36.6167</v>
      </c>
      <c r="H50" s="76" t="n">
        <v>2386.2</v>
      </c>
      <c r="I50" s="76" t="n">
        <v>25.73</v>
      </c>
      <c r="J50" s="62" t="n">
        <f aca="false">H50/3600</f>
        <v>0.662833333333333</v>
      </c>
      <c r="L50" s="75" t="n">
        <v>0</v>
      </c>
      <c r="M50" s="76" t="n">
        <v>0</v>
      </c>
      <c r="N50" s="76" t="n">
        <v>0</v>
      </c>
      <c r="O50" s="76" t="n">
        <v>0</v>
      </c>
      <c r="P50" s="76" t="n">
        <v>0</v>
      </c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15189.4936</v>
      </c>
      <c r="E51" s="72" t="n">
        <v>42.5626</v>
      </c>
      <c r="F51" s="72" t="n">
        <v>43.9451</v>
      </c>
      <c r="G51" s="72" t="n">
        <v>44.7388</v>
      </c>
      <c r="H51" s="72" t="n">
        <v>1472.27</v>
      </c>
      <c r="I51" s="72" t="n">
        <v>16.95</v>
      </c>
      <c r="J51" s="51" t="n">
        <f aca="false">H51/3600</f>
        <v>0.408963888888889</v>
      </c>
      <c r="L51" s="71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9096.1688</v>
      </c>
      <c r="E52" s="74" t="n">
        <v>39.162</v>
      </c>
      <c r="F52" s="74" t="n">
        <v>40.5765</v>
      </c>
      <c r="G52" s="74" t="n">
        <v>41.962</v>
      </c>
      <c r="H52" s="74" t="n">
        <v>1535.41</v>
      </c>
      <c r="I52" s="74" t="n">
        <v>16.38</v>
      </c>
      <c r="J52" s="56" t="n">
        <f aca="false">H52/3600</f>
        <v>0.426502777777778</v>
      </c>
      <c r="L52" s="73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5186.7776</v>
      </c>
      <c r="E53" s="74" t="n">
        <v>35.7373</v>
      </c>
      <c r="F53" s="74" t="n">
        <v>38.2246</v>
      </c>
      <c r="G53" s="74" t="n">
        <v>40.0516</v>
      </c>
      <c r="H53" s="74" t="n">
        <v>1279.04</v>
      </c>
      <c r="I53" s="74" t="n">
        <v>13.85</v>
      </c>
      <c r="J53" s="56" t="n">
        <f aca="false">H53/3600</f>
        <v>0.355288888888889</v>
      </c>
      <c r="L53" s="73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2612.368</v>
      </c>
      <c r="E54" s="76" t="n">
        <v>32.2907</v>
      </c>
      <c r="F54" s="76" t="n">
        <v>36.7686</v>
      </c>
      <c r="G54" s="76" t="n">
        <v>38.5947</v>
      </c>
      <c r="H54" s="76" t="n">
        <v>1175.32</v>
      </c>
      <c r="I54" s="76" t="n">
        <v>13.23</v>
      </c>
      <c r="J54" s="62" t="n">
        <f aca="false">H54/3600</f>
        <v>0.326477777777778</v>
      </c>
      <c r="L54" s="75" t="n">
        <v>0</v>
      </c>
      <c r="M54" s="76" t="n">
        <v>0</v>
      </c>
      <c r="N54" s="76" t="n">
        <v>0</v>
      </c>
      <c r="O54" s="76" t="n">
        <v>0</v>
      </c>
      <c r="P54" s="76" t="n">
        <v>0</v>
      </c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7</v>
      </c>
      <c r="C55" s="69" t="n">
        <v>22</v>
      </c>
      <c r="D55" s="71" t="n">
        <v>5350.9712</v>
      </c>
      <c r="E55" s="72" t="n">
        <v>43.2486</v>
      </c>
      <c r="F55" s="72" t="n">
        <v>45.4412</v>
      </c>
      <c r="G55" s="72" t="n">
        <v>45.2529</v>
      </c>
      <c r="H55" s="72" t="n">
        <v>618.27</v>
      </c>
      <c r="I55" s="72" t="n">
        <v>6.94</v>
      </c>
      <c r="J55" s="51" t="n">
        <f aca="false">H55/3600</f>
        <v>0.171741666666667</v>
      </c>
      <c r="L55" s="71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3186.1176</v>
      </c>
      <c r="E56" s="74" t="n">
        <v>39.6016</v>
      </c>
      <c r="F56" s="74" t="n">
        <v>42.4394</v>
      </c>
      <c r="G56" s="74" t="n">
        <v>41.9665</v>
      </c>
      <c r="H56" s="74" t="n">
        <v>529.97</v>
      </c>
      <c r="I56" s="74" t="n">
        <v>6.21</v>
      </c>
      <c r="J56" s="56" t="n">
        <f aca="false">H56/3600</f>
        <v>0.147213888888889</v>
      </c>
      <c r="L56" s="73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1822.572</v>
      </c>
      <c r="E57" s="74" t="n">
        <v>36.1457</v>
      </c>
      <c r="F57" s="74" t="n">
        <v>40.1553</v>
      </c>
      <c r="G57" s="74" t="n">
        <v>39.537</v>
      </c>
      <c r="H57" s="74" t="n">
        <v>523.42</v>
      </c>
      <c r="I57" s="74" t="n">
        <v>6.37</v>
      </c>
      <c r="J57" s="56" t="n">
        <f aca="false">H57/3600</f>
        <v>0.145394444444444</v>
      </c>
      <c r="L57" s="73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016.1024</v>
      </c>
      <c r="E58" s="76" t="n">
        <v>32.9408</v>
      </c>
      <c r="F58" s="76" t="n">
        <v>38.544</v>
      </c>
      <c r="G58" s="76" t="n">
        <v>37.7546</v>
      </c>
      <c r="H58" s="76" t="n">
        <v>465.76</v>
      </c>
      <c r="I58" s="76" t="n">
        <v>5.2</v>
      </c>
      <c r="J58" s="62" t="n">
        <f aca="false">H58/3600</f>
        <v>0.129377777777778</v>
      </c>
      <c r="L58" s="75" t="n">
        <v>0</v>
      </c>
      <c r="M58" s="76" t="n">
        <v>0</v>
      </c>
      <c r="N58" s="76" t="n">
        <v>0</v>
      </c>
      <c r="O58" s="76" t="n">
        <v>0</v>
      </c>
      <c r="P58" s="76" t="n">
        <v>0</v>
      </c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13217.2936</v>
      </c>
      <c r="E59" s="72" t="n">
        <v>41.3124</v>
      </c>
      <c r="F59" s="72" t="n">
        <v>43.427</v>
      </c>
      <c r="G59" s="72" t="n">
        <v>44.4193</v>
      </c>
      <c r="H59" s="72" t="n">
        <v>816.33</v>
      </c>
      <c r="I59" s="72" t="n">
        <v>11.26</v>
      </c>
      <c r="J59" s="51" t="n">
        <f aca="false">H59/3600</f>
        <v>0.226758333333333</v>
      </c>
      <c r="L59" s="71" t="n">
        <v>0</v>
      </c>
      <c r="M59" s="72" t="n">
        <v>0</v>
      </c>
      <c r="N59" s="72" t="n">
        <v>0</v>
      </c>
      <c r="O59" s="72" t="n">
        <v>0</v>
      </c>
      <c r="P59" s="72" t="n">
        <v>0</v>
      </c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414.9368</v>
      </c>
      <c r="E60" s="74" t="n">
        <v>36.9196</v>
      </c>
      <c r="F60" s="74" t="n">
        <v>40.7596</v>
      </c>
      <c r="G60" s="74" t="n">
        <v>41.8728</v>
      </c>
      <c r="H60" s="74" t="n">
        <v>807.97</v>
      </c>
      <c r="I60" s="74" t="n">
        <v>10.15</v>
      </c>
      <c r="J60" s="56" t="n">
        <f aca="false">H60/3600</f>
        <v>0.224436111111111</v>
      </c>
      <c r="L60" s="73" t="n">
        <v>0</v>
      </c>
      <c r="M60" s="74" t="n">
        <v>0</v>
      </c>
      <c r="N60" s="74" t="n">
        <v>0</v>
      </c>
      <c r="O60" s="74" t="n">
        <v>0</v>
      </c>
      <c r="P60" s="74" t="n">
        <v>0</v>
      </c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5178.8848</v>
      </c>
      <c r="E61" s="74" t="n">
        <v>33.1484</v>
      </c>
      <c r="F61" s="74" t="n">
        <v>39.1368</v>
      </c>
      <c r="G61" s="74" t="n">
        <v>40.1037</v>
      </c>
      <c r="H61" s="74" t="n">
        <v>713.8</v>
      </c>
      <c r="I61" s="74" t="n">
        <v>9.13</v>
      </c>
      <c r="J61" s="56" t="n">
        <f aca="false">H61/3600</f>
        <v>0.198277777777778</v>
      </c>
      <c r="L61" s="73" t="n">
        <v>0</v>
      </c>
      <c r="M61" s="74" t="n">
        <v>0</v>
      </c>
      <c r="N61" s="74" t="n">
        <v>0</v>
      </c>
      <c r="O61" s="74" t="n">
        <v>0</v>
      </c>
      <c r="P61" s="74" t="n">
        <v>0</v>
      </c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3074.9544</v>
      </c>
      <c r="E62" s="76" t="n">
        <v>29.6609</v>
      </c>
      <c r="F62" s="76" t="n">
        <v>38.0778</v>
      </c>
      <c r="G62" s="76" t="n">
        <v>38.8876</v>
      </c>
      <c r="H62" s="76" t="n">
        <v>612.48</v>
      </c>
      <c r="I62" s="76" t="n">
        <v>8.41</v>
      </c>
      <c r="J62" s="62" t="n">
        <f aca="false">H62/3600</f>
        <v>0.170133333333333</v>
      </c>
      <c r="L62" s="75" t="n">
        <v>0</v>
      </c>
      <c r="M62" s="76" t="n">
        <v>0</v>
      </c>
      <c r="N62" s="76" t="n">
        <v>0</v>
      </c>
      <c r="O62" s="76" t="n">
        <v>0</v>
      </c>
      <c r="P62" s="76" t="n">
        <v>0</v>
      </c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11630.7872</v>
      </c>
      <c r="E63" s="72" t="n">
        <v>41.2083</v>
      </c>
      <c r="F63" s="72" t="n">
        <v>42.391</v>
      </c>
      <c r="G63" s="72" t="n">
        <v>43.1395</v>
      </c>
      <c r="H63" s="72" t="n">
        <v>656.65</v>
      </c>
      <c r="I63" s="72" t="n">
        <v>9.71</v>
      </c>
      <c r="J63" s="51" t="n">
        <f aca="false">H63/3600</f>
        <v>0.182402777777778</v>
      </c>
      <c r="L63" s="71" t="n">
        <v>0</v>
      </c>
      <c r="M63" s="72" t="n">
        <v>0</v>
      </c>
      <c r="N63" s="72" t="n">
        <v>0</v>
      </c>
      <c r="O63" s="72" t="n">
        <v>0</v>
      </c>
      <c r="P63" s="72" t="n">
        <v>0</v>
      </c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171.5352</v>
      </c>
      <c r="E64" s="74" t="n">
        <v>36.8733</v>
      </c>
      <c r="F64" s="74" t="n">
        <v>39.2727</v>
      </c>
      <c r="G64" s="74" t="n">
        <v>39.8119</v>
      </c>
      <c r="H64" s="74" t="n">
        <v>654.39</v>
      </c>
      <c r="I64" s="74" t="n">
        <v>8.54</v>
      </c>
      <c r="J64" s="56" t="n">
        <f aca="false">H64/3600</f>
        <v>0.181775</v>
      </c>
      <c r="L64" s="73" t="n">
        <v>0</v>
      </c>
      <c r="M64" s="74" t="n">
        <v>0</v>
      </c>
      <c r="N64" s="74" t="n">
        <v>0</v>
      </c>
      <c r="O64" s="74" t="n">
        <v>0</v>
      </c>
      <c r="P64" s="74" t="n">
        <v>0</v>
      </c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4079.9032</v>
      </c>
      <c r="E65" s="74" t="n">
        <v>32.8851</v>
      </c>
      <c r="F65" s="74" t="n">
        <v>37.0303</v>
      </c>
      <c r="G65" s="74" t="n">
        <v>37.5051</v>
      </c>
      <c r="H65" s="74" t="n">
        <v>600.96</v>
      </c>
      <c r="I65" s="74" t="n">
        <v>7.82</v>
      </c>
      <c r="J65" s="56" t="n">
        <f aca="false">H65/3600</f>
        <v>0.166933333333333</v>
      </c>
      <c r="L65" s="73" t="n">
        <v>0</v>
      </c>
      <c r="M65" s="74" t="n">
        <v>0</v>
      </c>
      <c r="N65" s="74" t="n">
        <v>0</v>
      </c>
      <c r="O65" s="74" t="n">
        <v>0</v>
      </c>
      <c r="P65" s="74" t="n">
        <v>0</v>
      </c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2102.4248</v>
      </c>
      <c r="E66" s="76" t="n">
        <v>29.3318</v>
      </c>
      <c r="F66" s="76" t="n">
        <v>35.5032</v>
      </c>
      <c r="G66" s="76" t="n">
        <v>35.9501</v>
      </c>
      <c r="H66" s="76" t="n">
        <v>659.69</v>
      </c>
      <c r="I66" s="76" t="n">
        <v>6.3</v>
      </c>
      <c r="J66" s="62" t="n">
        <f aca="false">H66/3600</f>
        <v>0.183247222222222</v>
      </c>
      <c r="L66" s="75" t="n">
        <v>0</v>
      </c>
      <c r="M66" s="76" t="n">
        <v>0</v>
      </c>
      <c r="N66" s="76" t="n">
        <v>0</v>
      </c>
      <c r="O66" s="76" t="n">
        <v>0</v>
      </c>
      <c r="P66" s="76" t="n">
        <v>0</v>
      </c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4535.9536</v>
      </c>
      <c r="E67" s="72" t="n">
        <v>42.7955</v>
      </c>
      <c r="F67" s="72" t="n">
        <v>43.4681</v>
      </c>
      <c r="G67" s="72" t="n">
        <v>44.3301</v>
      </c>
      <c r="H67" s="72" t="n">
        <v>381.31</v>
      </c>
      <c r="I67" s="72" t="n">
        <v>4.87</v>
      </c>
      <c r="J67" s="51" t="n">
        <f aca="false">H67/3600</f>
        <v>0.105919444444444</v>
      </c>
      <c r="L67" s="71" t="n">
        <v>0</v>
      </c>
      <c r="M67" s="72" t="n">
        <v>0</v>
      </c>
      <c r="N67" s="72" t="n">
        <v>0</v>
      </c>
      <c r="O67" s="72" t="n">
        <v>0</v>
      </c>
      <c r="P67" s="72" t="n">
        <v>0</v>
      </c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2725.6016</v>
      </c>
      <c r="E68" s="74" t="n">
        <v>38.716</v>
      </c>
      <c r="F68" s="74" t="n">
        <v>40.0812</v>
      </c>
      <c r="G68" s="74" t="n">
        <v>41.374</v>
      </c>
      <c r="H68" s="74" t="n">
        <v>353.57</v>
      </c>
      <c r="I68" s="74" t="n">
        <v>4.28</v>
      </c>
      <c r="J68" s="56" t="n">
        <f aca="false">H68/3600</f>
        <v>0.0982138888888889</v>
      </c>
      <c r="L68" s="73" t="n">
        <v>0</v>
      </c>
      <c r="M68" s="74" t="n">
        <v>0</v>
      </c>
      <c r="N68" s="74" t="n">
        <v>0</v>
      </c>
      <c r="O68" s="74" t="n">
        <v>0</v>
      </c>
      <c r="P68" s="74" t="n">
        <v>0</v>
      </c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1500.336</v>
      </c>
      <c r="E69" s="74" t="n">
        <v>34.8199</v>
      </c>
      <c r="F69" s="74" t="n">
        <v>37.8861</v>
      </c>
      <c r="G69" s="74" t="n">
        <v>39.102</v>
      </c>
      <c r="H69" s="74" t="n">
        <v>352.17</v>
      </c>
      <c r="I69" s="74" t="n">
        <v>3.79</v>
      </c>
      <c r="J69" s="56" t="n">
        <f aca="false">H69/3600</f>
        <v>0.097825</v>
      </c>
      <c r="L69" s="73" t="n">
        <v>0</v>
      </c>
      <c r="M69" s="74" t="n">
        <v>0</v>
      </c>
      <c r="N69" s="74" t="n">
        <v>0</v>
      </c>
      <c r="O69" s="74" t="n">
        <v>0</v>
      </c>
      <c r="P69" s="74" t="n">
        <v>0</v>
      </c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755.2224</v>
      </c>
      <c r="E70" s="76" t="n">
        <v>31.4552</v>
      </c>
      <c r="F70" s="76" t="n">
        <v>36.3377</v>
      </c>
      <c r="G70" s="76" t="n">
        <v>37.3776</v>
      </c>
      <c r="H70" s="76" t="n">
        <v>377.5</v>
      </c>
      <c r="I70" s="76" t="n">
        <v>3.47</v>
      </c>
      <c r="J70" s="62" t="n">
        <f aca="false">H70/3600</f>
        <v>0.104861111111111</v>
      </c>
      <c r="L70" s="75" t="n">
        <v>0</v>
      </c>
      <c r="M70" s="76" t="n">
        <v>0</v>
      </c>
      <c r="N70" s="76" t="n">
        <v>0</v>
      </c>
      <c r="O70" s="76" t="n">
        <v>0</v>
      </c>
      <c r="P70" s="76" t="n">
        <v>0</v>
      </c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6</v>
      </c>
      <c r="C71" s="69" t="n">
        <v>22</v>
      </c>
      <c r="D71" s="71" t="n">
        <v>21380.9448</v>
      </c>
      <c r="E71" s="72" t="n">
        <v>44.949</v>
      </c>
      <c r="F71" s="72" t="n">
        <v>47.6768</v>
      </c>
      <c r="G71" s="72" t="n">
        <v>48.6518</v>
      </c>
      <c r="H71" s="72" t="n">
        <v>5857.87</v>
      </c>
      <c r="I71" s="72" t="n">
        <v>63.2</v>
      </c>
      <c r="J71" s="51" t="n">
        <f aca="false">H71/3600</f>
        <v>1.62718611111111</v>
      </c>
      <c r="L71" s="71" t="n">
        <v>0</v>
      </c>
      <c r="M71" s="72" t="n">
        <v>0</v>
      </c>
      <c r="N71" s="72" t="n">
        <v>0</v>
      </c>
      <c r="O71" s="72" t="n">
        <v>0</v>
      </c>
      <c r="P71" s="72" t="n">
        <v>0</v>
      </c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12541.676</v>
      </c>
      <c r="E72" s="74" t="n">
        <v>42.5345</v>
      </c>
      <c r="F72" s="74" t="n">
        <v>45.9201</v>
      </c>
      <c r="G72" s="74" t="n">
        <v>46.6442</v>
      </c>
      <c r="H72" s="74" t="n">
        <v>5400.21</v>
      </c>
      <c r="I72" s="74" t="n">
        <v>60.18</v>
      </c>
      <c r="J72" s="56" t="n">
        <f aca="false">H72/3600</f>
        <v>1.50005833333333</v>
      </c>
      <c r="L72" s="73" t="n">
        <v>0</v>
      </c>
      <c r="M72" s="74" t="n">
        <v>0</v>
      </c>
      <c r="N72" s="74" t="n">
        <v>0</v>
      </c>
      <c r="O72" s="74" t="n">
        <v>0</v>
      </c>
      <c r="P72" s="74" t="n">
        <v>0</v>
      </c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7477.4352</v>
      </c>
      <c r="E73" s="74" t="n">
        <v>39.8353</v>
      </c>
      <c r="F73" s="74" t="n">
        <v>44.238</v>
      </c>
      <c r="G73" s="74" t="n">
        <v>44.8186</v>
      </c>
      <c r="H73" s="74" t="n">
        <v>5898.67</v>
      </c>
      <c r="I73" s="74" t="n">
        <v>54.68</v>
      </c>
      <c r="J73" s="56" t="n">
        <f aca="false">H73/3600</f>
        <v>1.63851944444444</v>
      </c>
      <c r="L73" s="73" t="n">
        <v>0</v>
      </c>
      <c r="M73" s="74" t="n">
        <v>0</v>
      </c>
      <c r="N73" s="74" t="n">
        <v>0</v>
      </c>
      <c r="O73" s="74" t="n">
        <v>0</v>
      </c>
      <c r="P73" s="74" t="n">
        <v>0</v>
      </c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4485.7696</v>
      </c>
      <c r="E74" s="76" t="n">
        <v>36.9099</v>
      </c>
      <c r="F74" s="76" t="n">
        <v>43.0306</v>
      </c>
      <c r="G74" s="76" t="n">
        <v>43.4766</v>
      </c>
      <c r="H74" s="76" t="n">
        <v>5015.9</v>
      </c>
      <c r="I74" s="76" t="n">
        <v>50.72</v>
      </c>
      <c r="J74" s="62" t="n">
        <f aca="false">H74/3600</f>
        <v>1.39330555555556</v>
      </c>
      <c r="L74" s="75" t="n">
        <v>0</v>
      </c>
      <c r="M74" s="76" t="n">
        <v>0</v>
      </c>
      <c r="N74" s="76" t="n">
        <v>0</v>
      </c>
      <c r="O74" s="76" t="n">
        <v>0</v>
      </c>
      <c r="P74" s="76" t="n">
        <v>0</v>
      </c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21964.4872</v>
      </c>
      <c r="E75" s="72" t="n">
        <v>44.8867</v>
      </c>
      <c r="F75" s="72" t="n">
        <v>49.0004</v>
      </c>
      <c r="G75" s="72" t="n">
        <v>48.8847</v>
      </c>
      <c r="H75" s="72" t="n">
        <v>6256.68</v>
      </c>
      <c r="I75" s="72" t="n">
        <v>62.97</v>
      </c>
      <c r="J75" s="51" t="n">
        <f aca="false">H75/3600</f>
        <v>1.73796666666667</v>
      </c>
      <c r="L75" s="71" t="n">
        <v>0</v>
      </c>
      <c r="M75" s="72" t="n">
        <v>0</v>
      </c>
      <c r="N75" s="72" t="n">
        <v>0</v>
      </c>
      <c r="O75" s="72" t="n">
        <v>0</v>
      </c>
      <c r="P75" s="72" t="n">
        <v>0</v>
      </c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3425.7448</v>
      </c>
      <c r="E76" s="74" t="n">
        <v>42.492</v>
      </c>
      <c r="F76" s="74" t="n">
        <v>47.1923</v>
      </c>
      <c r="G76" s="74" t="n">
        <v>46.4279</v>
      </c>
      <c r="H76" s="74" t="n">
        <v>5974.24</v>
      </c>
      <c r="I76" s="74" t="n">
        <v>58.09</v>
      </c>
      <c r="J76" s="56" t="n">
        <f aca="false">H76/3600</f>
        <v>1.65951111111111</v>
      </c>
      <c r="L76" s="73" t="n">
        <v>0</v>
      </c>
      <c r="M76" s="74" t="n">
        <v>0</v>
      </c>
      <c r="N76" s="74" t="n">
        <v>0</v>
      </c>
      <c r="O76" s="74" t="n">
        <v>0</v>
      </c>
      <c r="P76" s="74" t="n">
        <v>0</v>
      </c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8334.7928</v>
      </c>
      <c r="E77" s="74" t="n">
        <v>39.7312</v>
      </c>
      <c r="F77" s="74" t="n">
        <v>45.8491</v>
      </c>
      <c r="G77" s="74" t="n">
        <v>44.2469</v>
      </c>
      <c r="H77" s="74" t="n">
        <v>5609.35</v>
      </c>
      <c r="I77" s="74" t="n">
        <v>54.91</v>
      </c>
      <c r="J77" s="56" t="n">
        <f aca="false">H77/3600</f>
        <v>1.55815277777778</v>
      </c>
      <c r="L77" s="73" t="n">
        <v>0</v>
      </c>
      <c r="M77" s="74" t="n">
        <v>0</v>
      </c>
      <c r="N77" s="74" t="n">
        <v>0</v>
      </c>
      <c r="O77" s="74" t="n">
        <v>0</v>
      </c>
      <c r="P77" s="74" t="n">
        <v>0</v>
      </c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5009.6944</v>
      </c>
      <c r="E78" s="76" t="n">
        <v>36.5831</v>
      </c>
      <c r="F78" s="76" t="n">
        <v>44.7909</v>
      </c>
      <c r="G78" s="76" t="n">
        <v>42.7314</v>
      </c>
      <c r="H78" s="76" t="n">
        <v>5671.63</v>
      </c>
      <c r="I78" s="76" t="n">
        <v>51.35</v>
      </c>
      <c r="J78" s="62" t="n">
        <f aca="false">H78/3600</f>
        <v>1.57545277777778</v>
      </c>
      <c r="L78" s="75" t="n">
        <v>0</v>
      </c>
      <c r="M78" s="76" t="n">
        <v>0</v>
      </c>
      <c r="N78" s="76" t="n">
        <v>0</v>
      </c>
      <c r="O78" s="76" t="n">
        <v>0</v>
      </c>
      <c r="P78" s="76" t="n">
        <v>0</v>
      </c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3515.38</v>
      </c>
      <c r="E79" s="72" t="n">
        <v>44.907</v>
      </c>
      <c r="F79" s="72" t="n">
        <v>49.0106</v>
      </c>
      <c r="G79" s="72" t="n">
        <v>49.2461</v>
      </c>
      <c r="H79" s="72" t="n">
        <v>5552.78</v>
      </c>
      <c r="I79" s="72" t="n">
        <v>68.7</v>
      </c>
      <c r="J79" s="51" t="n">
        <f aca="false">H79/3600</f>
        <v>1.54243888888889</v>
      </c>
      <c r="L79" s="71" t="n">
        <v>0</v>
      </c>
      <c r="M79" s="72" t="n">
        <v>0</v>
      </c>
      <c r="N79" s="72" t="n">
        <v>0</v>
      </c>
      <c r="O79" s="72" t="n">
        <v>0</v>
      </c>
      <c r="P79" s="72" t="n">
        <v>0</v>
      </c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13558.4504</v>
      </c>
      <c r="E80" s="74" t="n">
        <v>42.1425</v>
      </c>
      <c r="F80" s="74" t="n">
        <v>46.9074</v>
      </c>
      <c r="G80" s="74" t="n">
        <v>47.1088</v>
      </c>
      <c r="H80" s="74" t="n">
        <v>5597.94</v>
      </c>
      <c r="I80" s="74" t="n">
        <v>59.84</v>
      </c>
      <c r="J80" s="56" t="n">
        <f aca="false">H80/3600</f>
        <v>1.55498333333333</v>
      </c>
      <c r="L80" s="73" t="n">
        <v>0</v>
      </c>
      <c r="M80" s="74" t="n">
        <v>0</v>
      </c>
      <c r="N80" s="74" t="n">
        <v>0</v>
      </c>
      <c r="O80" s="74" t="n">
        <v>0</v>
      </c>
      <c r="P80" s="74" t="n">
        <v>0</v>
      </c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7776.824</v>
      </c>
      <c r="E81" s="74" t="n">
        <v>39.3224</v>
      </c>
      <c r="F81" s="74" t="n">
        <v>45.0631</v>
      </c>
      <c r="G81" s="74" t="n">
        <v>45.253</v>
      </c>
      <c r="H81" s="74" t="n">
        <v>5201.27</v>
      </c>
      <c r="I81" s="74" t="n">
        <v>58.53</v>
      </c>
      <c r="J81" s="56" t="n">
        <f aca="false">H81/3600</f>
        <v>1.44479722222222</v>
      </c>
      <c r="L81" s="73" t="n">
        <v>0</v>
      </c>
      <c r="M81" s="74" t="n">
        <v>0</v>
      </c>
      <c r="N81" s="74" t="n">
        <v>0</v>
      </c>
      <c r="O81" s="74" t="n">
        <v>0</v>
      </c>
      <c r="P81" s="74" t="n">
        <v>0</v>
      </c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4403.0368</v>
      </c>
      <c r="E82" s="76" t="n">
        <v>36.4894</v>
      </c>
      <c r="F82" s="76" t="n">
        <v>43.6169</v>
      </c>
      <c r="G82" s="76" t="n">
        <v>43.7997</v>
      </c>
      <c r="H82" s="76" t="n">
        <v>4965.71</v>
      </c>
      <c r="I82" s="76" t="n">
        <v>51.94</v>
      </c>
      <c r="J82" s="62" t="n">
        <f aca="false">H82/3600</f>
        <v>1.37936388888889</v>
      </c>
      <c r="L82" s="75" t="n">
        <v>0</v>
      </c>
      <c r="M82" s="76" t="n">
        <v>0</v>
      </c>
      <c r="N82" s="76" t="n">
        <v>0</v>
      </c>
      <c r="O82" s="76" t="n">
        <v>0</v>
      </c>
      <c r="P82" s="76" t="n">
        <v>0</v>
      </c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4</v>
      </c>
      <c r="C83" s="69" t="n">
        <v>22</v>
      </c>
      <c r="D83" s="71" t="n">
        <v>22898.2184</v>
      </c>
      <c r="E83" s="72" t="n">
        <v>42.1522</v>
      </c>
      <c r="F83" s="72" t="n">
        <v>43.973</v>
      </c>
      <c r="G83" s="72" t="n">
        <v>44.6288</v>
      </c>
      <c r="H83" s="72" t="n">
        <v>2715.95</v>
      </c>
      <c r="I83" s="72" t="n">
        <v>33.46</v>
      </c>
      <c r="J83" s="51" t="n">
        <f aca="false">H83/3600</f>
        <v>0.754430555555556</v>
      </c>
      <c r="L83" s="71" t="n">
        <v>0</v>
      </c>
      <c r="M83" s="72" t="n">
        <v>0</v>
      </c>
      <c r="N83" s="72" t="n">
        <v>0</v>
      </c>
      <c r="O83" s="72" t="n">
        <v>0</v>
      </c>
      <c r="P83" s="72" t="n">
        <v>0</v>
      </c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60.5872</v>
      </c>
      <c r="E84" s="74" t="n">
        <v>38.6702</v>
      </c>
      <c r="F84" s="74" t="n">
        <v>40.9974</v>
      </c>
      <c r="G84" s="74" t="n">
        <v>41.4253</v>
      </c>
      <c r="H84" s="74" t="n">
        <v>2229.62</v>
      </c>
      <c r="I84" s="74" t="n">
        <v>27.63</v>
      </c>
      <c r="J84" s="56" t="n">
        <f aca="false">H84/3600</f>
        <v>0.619338888888889</v>
      </c>
      <c r="L84" s="73" t="n">
        <v>0</v>
      </c>
      <c r="M84" s="74" t="n">
        <v>0</v>
      </c>
      <c r="N84" s="74" t="n">
        <v>0</v>
      </c>
      <c r="O84" s="74" t="n">
        <v>0</v>
      </c>
      <c r="P84" s="74" t="n">
        <v>0</v>
      </c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25.1696</v>
      </c>
      <c r="E85" s="74" t="n">
        <v>35.547</v>
      </c>
      <c r="F85" s="74" t="n">
        <v>38.7869</v>
      </c>
      <c r="G85" s="74" t="n">
        <v>39.0367</v>
      </c>
      <c r="H85" s="74" t="n">
        <v>2247.77</v>
      </c>
      <c r="I85" s="74" t="n">
        <v>23.5</v>
      </c>
      <c r="J85" s="56" t="n">
        <f aca="false">H85/3600</f>
        <v>0.624380555555556</v>
      </c>
      <c r="L85" s="73" t="n">
        <v>0</v>
      </c>
      <c r="M85" s="74" t="n">
        <v>0</v>
      </c>
      <c r="N85" s="74" t="n">
        <v>0</v>
      </c>
      <c r="O85" s="74" t="n">
        <v>0</v>
      </c>
      <c r="P85" s="74" t="n">
        <v>0</v>
      </c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55.4136</v>
      </c>
      <c r="E86" s="76" t="n">
        <v>32.6821</v>
      </c>
      <c r="F86" s="76" t="n">
        <v>37.1363</v>
      </c>
      <c r="G86" s="76" t="n">
        <v>37.2126</v>
      </c>
      <c r="H86" s="76" t="n">
        <v>1904.25</v>
      </c>
      <c r="I86" s="76" t="n">
        <v>21.16</v>
      </c>
      <c r="J86" s="62" t="n">
        <f aca="false">H86/3600</f>
        <v>0.528958333333333</v>
      </c>
      <c r="L86" s="75" t="n">
        <v>0</v>
      </c>
      <c r="M86" s="76" t="n">
        <v>0</v>
      </c>
      <c r="N86" s="76" t="n">
        <v>0</v>
      </c>
      <c r="O86" s="76" t="n">
        <v>0</v>
      </c>
      <c r="P86" s="76" t="n">
        <v>0</v>
      </c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24454.8005</v>
      </c>
      <c r="E87" s="72" t="n">
        <v>44.9484</v>
      </c>
      <c r="F87" s="72" t="n">
        <v>46.7754</v>
      </c>
      <c r="G87" s="72" t="n">
        <v>47.1072</v>
      </c>
      <c r="H87" s="72" t="n">
        <v>4620.76</v>
      </c>
      <c r="I87" s="72" t="n">
        <v>53.28</v>
      </c>
      <c r="J87" s="51" t="n">
        <f aca="false">H87/3600</f>
        <v>1.28354444444444</v>
      </c>
      <c r="L87" s="71" t="n">
        <v>0</v>
      </c>
      <c r="M87" s="72" t="n">
        <v>0</v>
      </c>
      <c r="N87" s="72" t="n">
        <v>0</v>
      </c>
      <c r="O87" s="72" t="n">
        <v>0</v>
      </c>
      <c r="P87" s="72" t="n">
        <v>0</v>
      </c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60.5512</v>
      </c>
      <c r="E88" s="74" t="n">
        <v>40.8743</v>
      </c>
      <c r="F88" s="74" t="n">
        <v>43.4913</v>
      </c>
      <c r="G88" s="74" t="n">
        <v>43.7855</v>
      </c>
      <c r="H88" s="74" t="n">
        <v>3827.76</v>
      </c>
      <c r="I88" s="74" t="n">
        <v>95.04</v>
      </c>
      <c r="J88" s="56" t="n">
        <f aca="false">H88/3600</f>
        <v>1.06326666666667</v>
      </c>
      <c r="L88" s="73" t="n">
        <v>0</v>
      </c>
      <c r="M88" s="74" t="n">
        <v>0</v>
      </c>
      <c r="N88" s="74" t="n">
        <v>0</v>
      </c>
      <c r="O88" s="74" t="n">
        <v>0</v>
      </c>
      <c r="P88" s="74" t="n">
        <v>0</v>
      </c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75.3174</v>
      </c>
      <c r="E89" s="74" t="n">
        <v>37.0679</v>
      </c>
      <c r="F89" s="74" t="n">
        <v>41.0407</v>
      </c>
      <c r="G89" s="74" t="n">
        <v>41.0029</v>
      </c>
      <c r="H89" s="74" t="n">
        <v>3718.29</v>
      </c>
      <c r="I89" s="74" t="n">
        <v>44.34</v>
      </c>
      <c r="J89" s="56" t="n">
        <f aca="false">H89/3600</f>
        <v>1.03285833333333</v>
      </c>
      <c r="L89" s="73" t="n">
        <v>0</v>
      </c>
      <c r="M89" s="74" t="n">
        <v>0</v>
      </c>
      <c r="N89" s="74" t="n">
        <v>0</v>
      </c>
      <c r="O89" s="74" t="n">
        <v>0</v>
      </c>
      <c r="P89" s="74" t="n">
        <v>0</v>
      </c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33.5198</v>
      </c>
      <c r="E90" s="76" t="n">
        <v>33.4439</v>
      </c>
      <c r="F90" s="76" t="n">
        <v>39.3474</v>
      </c>
      <c r="G90" s="76" t="n">
        <v>38.7601</v>
      </c>
      <c r="H90" s="76" t="n">
        <v>3905.06</v>
      </c>
      <c r="I90" s="76" t="n">
        <v>41.93</v>
      </c>
      <c r="J90" s="62" t="n">
        <f aca="false">H90/3600</f>
        <v>1.08473888888889</v>
      </c>
      <c r="L90" s="75" t="n">
        <v>0</v>
      </c>
      <c r="M90" s="76" t="n">
        <v>0</v>
      </c>
      <c r="N90" s="76" t="n">
        <v>0</v>
      </c>
      <c r="O90" s="76" t="n">
        <v>0</v>
      </c>
      <c r="P90" s="76" t="n">
        <v>0</v>
      </c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7984.6776</v>
      </c>
      <c r="E91" s="72" t="n">
        <v>46.4121</v>
      </c>
      <c r="F91" s="72" t="n">
        <v>44.9503</v>
      </c>
      <c r="G91" s="72" t="n">
        <v>45.0644</v>
      </c>
      <c r="H91" s="72" t="n">
        <v>3274.86</v>
      </c>
      <c r="I91" s="72" t="n">
        <v>39.92</v>
      </c>
      <c r="J91" s="51" t="n">
        <f aca="false">H91/3600</f>
        <v>0.909683333333333</v>
      </c>
      <c r="L91" s="71" t="n">
        <v>0</v>
      </c>
      <c r="M91" s="72" t="n">
        <v>0</v>
      </c>
      <c r="N91" s="72" t="n">
        <v>0</v>
      </c>
      <c r="O91" s="72" t="n">
        <v>0</v>
      </c>
      <c r="P91" s="72" t="n">
        <v>0</v>
      </c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556.1176</v>
      </c>
      <c r="E92" s="74" t="n">
        <v>41.9981</v>
      </c>
      <c r="F92" s="74" t="n">
        <v>40.9367</v>
      </c>
      <c r="G92" s="74" t="n">
        <v>41.3295</v>
      </c>
      <c r="H92" s="74" t="n">
        <v>3406.08</v>
      </c>
      <c r="I92" s="74" t="n">
        <v>35.91</v>
      </c>
      <c r="J92" s="56" t="n">
        <f aca="false">H92/3600</f>
        <v>0.946133333333333</v>
      </c>
      <c r="L92" s="73" t="n">
        <v>0</v>
      </c>
      <c r="M92" s="74" t="n">
        <v>0</v>
      </c>
      <c r="N92" s="74" t="n">
        <v>0</v>
      </c>
      <c r="O92" s="74" t="n">
        <v>0</v>
      </c>
      <c r="P92" s="74" t="n">
        <v>0</v>
      </c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470.2248</v>
      </c>
      <c r="E93" s="74" t="n">
        <v>37.3896</v>
      </c>
      <c r="F93" s="74" t="n">
        <v>38.8742</v>
      </c>
      <c r="G93" s="74" t="n">
        <v>39.3876</v>
      </c>
      <c r="H93" s="74" t="n">
        <v>2873.74</v>
      </c>
      <c r="I93" s="74" t="n">
        <v>35.75</v>
      </c>
      <c r="J93" s="56" t="n">
        <f aca="false">H93/3600</f>
        <v>0.798261111111111</v>
      </c>
      <c r="L93" s="73" t="n">
        <v>0</v>
      </c>
      <c r="M93" s="74" t="n">
        <v>0</v>
      </c>
      <c r="N93" s="74" t="n">
        <v>0</v>
      </c>
      <c r="O93" s="74" t="n">
        <v>0</v>
      </c>
      <c r="P93" s="74" t="n">
        <v>0</v>
      </c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422.0952</v>
      </c>
      <c r="E94" s="76" t="n">
        <v>32.5604</v>
      </c>
      <c r="F94" s="76" t="n">
        <v>37.7686</v>
      </c>
      <c r="G94" s="76" t="n">
        <v>37.9741</v>
      </c>
      <c r="H94" s="76" t="n">
        <v>2753.34</v>
      </c>
      <c r="I94" s="76" t="n">
        <v>34.08</v>
      </c>
      <c r="J94" s="62" t="n">
        <f aca="false">H94/3600</f>
        <v>0.764816666666667</v>
      </c>
      <c r="L94" s="75" t="n">
        <v>0</v>
      </c>
      <c r="M94" s="76" t="n">
        <v>0</v>
      </c>
      <c r="N94" s="76" t="n">
        <v>0</v>
      </c>
      <c r="O94" s="76" t="n">
        <v>0</v>
      </c>
      <c r="P94" s="76" t="n">
        <v>0</v>
      </c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5371.8794</v>
      </c>
      <c r="E95" s="72" t="n">
        <v>50.5084</v>
      </c>
      <c r="F95" s="72" t="n">
        <v>53.5055</v>
      </c>
      <c r="G95" s="72" t="n">
        <v>54.3957</v>
      </c>
      <c r="H95" s="72" t="n">
        <v>3514.73</v>
      </c>
      <c r="I95" s="72" t="n">
        <v>44.24</v>
      </c>
      <c r="J95" s="51" t="n">
        <f aca="false">H95/3600</f>
        <v>0.976313888888889</v>
      </c>
      <c r="L95" s="71" t="n">
        <v>0</v>
      </c>
      <c r="M95" s="72" t="n">
        <v>0</v>
      </c>
      <c r="N95" s="72" t="n">
        <v>0</v>
      </c>
      <c r="O95" s="72" t="n">
        <v>0</v>
      </c>
      <c r="P95" s="72" t="n">
        <v>0</v>
      </c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6.8934</v>
      </c>
      <c r="E96" s="74" t="n">
        <v>46.987</v>
      </c>
      <c r="F96" s="74" t="n">
        <v>50.3221</v>
      </c>
      <c r="G96" s="74" t="n">
        <v>51.3435</v>
      </c>
      <c r="H96" s="74" t="n">
        <v>3748.67</v>
      </c>
      <c r="I96" s="74" t="n">
        <v>45.62</v>
      </c>
      <c r="J96" s="56" t="n">
        <f aca="false">H96/3600</f>
        <v>1.04129722222222</v>
      </c>
      <c r="L96" s="73" t="n">
        <v>0</v>
      </c>
      <c r="M96" s="74" t="n">
        <v>0</v>
      </c>
      <c r="N96" s="74" t="n">
        <v>0</v>
      </c>
      <c r="O96" s="74" t="n">
        <v>0</v>
      </c>
      <c r="P96" s="74" t="n">
        <v>0</v>
      </c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2.888</v>
      </c>
      <c r="E97" s="74" t="n">
        <v>43.4407</v>
      </c>
      <c r="F97" s="74" t="n">
        <v>47.8243</v>
      </c>
      <c r="G97" s="74" t="n">
        <v>49.0448</v>
      </c>
      <c r="H97" s="74" t="n">
        <v>3431.16</v>
      </c>
      <c r="I97" s="74" t="n">
        <v>41.52</v>
      </c>
      <c r="J97" s="56" t="n">
        <f aca="false">H97/3600</f>
        <v>0.9531</v>
      </c>
      <c r="L97" s="73" t="n">
        <v>0</v>
      </c>
      <c r="M97" s="74" t="n">
        <v>0</v>
      </c>
      <c r="N97" s="74" t="n">
        <v>0</v>
      </c>
      <c r="O97" s="74" t="n">
        <v>0</v>
      </c>
      <c r="P97" s="74" t="n">
        <v>0</v>
      </c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9802</v>
      </c>
      <c r="E98" s="76" t="n">
        <v>39.6603</v>
      </c>
      <c r="F98" s="76" t="n">
        <v>46.0334</v>
      </c>
      <c r="G98" s="76" t="n">
        <v>47.3506</v>
      </c>
      <c r="H98" s="76" t="n">
        <v>3798.79</v>
      </c>
      <c r="I98" s="76" t="n">
        <v>40.12</v>
      </c>
      <c r="J98" s="62" t="n">
        <f aca="false">H98/3600</f>
        <v>1.05521944444444</v>
      </c>
      <c r="L98" s="75" t="n">
        <v>0</v>
      </c>
      <c r="M98" s="76" t="n">
        <v>0</v>
      </c>
      <c r="N98" s="76" t="n">
        <v>0</v>
      </c>
      <c r="O98" s="76" t="n">
        <v>0</v>
      </c>
      <c r="P98" s="76" t="n">
        <v>0</v>
      </c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39.1700079369171</v>
      </c>
      <c r="J106" s="80" t="n">
        <f aca="false">GEOMEAN(J3:J98)</f>
        <v>0.968626740044107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1.53454722222222</v>
      </c>
      <c r="J108" s="80" t="n">
        <f aca="false">SUM(J3:J98)</f>
        <v>140.483444444444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71" activeCellId="0" sqref="D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6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25506.03</v>
      </c>
      <c r="I3" s="72" t="n">
        <v>52.15</v>
      </c>
      <c r="J3" s="51" t="n">
        <f aca="false">H3/3600</f>
        <v>7.08500833333333</v>
      </c>
      <c r="L3" s="49" t="n">
        <v>13137.3312</v>
      </c>
      <c r="M3" s="50" t="n">
        <v>41.917</v>
      </c>
      <c r="N3" s="50" t="n">
        <v>41.6856</v>
      </c>
      <c r="O3" s="50" t="n">
        <v>44.4068</v>
      </c>
      <c r="P3" s="50" t="n">
        <v>20265.65</v>
      </c>
      <c r="Q3" s="50" t="n">
        <v>46.56</v>
      </c>
      <c r="R3" s="51" t="n">
        <f aca="false">P3/3600</f>
        <v>5.629347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18987.62</v>
      </c>
      <c r="I4" s="74" t="n">
        <v>43.32</v>
      </c>
      <c r="J4" s="56" t="n">
        <f aca="false">H4/3600</f>
        <v>5.27433888888889</v>
      </c>
      <c r="L4" s="54" t="n">
        <v>5326.8464</v>
      </c>
      <c r="M4" s="55" t="n">
        <v>39.3953</v>
      </c>
      <c r="N4" s="55" t="n">
        <v>39.9925</v>
      </c>
      <c r="O4" s="55" t="n">
        <v>42.4865</v>
      </c>
      <c r="P4" s="55" t="n">
        <v>17972.36</v>
      </c>
      <c r="Q4" s="55" t="n">
        <v>39.9</v>
      </c>
      <c r="R4" s="56" t="n">
        <f aca="false">P4/3600</f>
        <v>4.99232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20905.44</v>
      </c>
      <c r="I5" s="74" t="n">
        <v>39.93</v>
      </c>
      <c r="J5" s="56" t="n">
        <f aca="false">H5/3600</f>
        <v>5.80706666666667</v>
      </c>
      <c r="L5" s="54" t="n">
        <v>2564.8464</v>
      </c>
      <c r="M5" s="55" t="n">
        <v>36.8227</v>
      </c>
      <c r="N5" s="55" t="n">
        <v>38.7209</v>
      </c>
      <c r="O5" s="55" t="n">
        <v>40.9656</v>
      </c>
      <c r="P5" s="55" t="n">
        <v>18053.36</v>
      </c>
      <c r="Q5" s="55" t="n">
        <v>38.88</v>
      </c>
      <c r="R5" s="56" t="n">
        <f aca="false">P5/3600</f>
        <v>5.01482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5911.6</v>
      </c>
      <c r="I6" s="76" t="n">
        <v>34.63</v>
      </c>
      <c r="J6" s="62" t="n">
        <f aca="false">H6/3600</f>
        <v>4.41988888888889</v>
      </c>
      <c r="L6" s="60" t="n">
        <v>1333.0656</v>
      </c>
      <c r="M6" s="61" t="n">
        <v>34.1423</v>
      </c>
      <c r="N6" s="61" t="n">
        <v>37.7328</v>
      </c>
      <c r="O6" s="61" t="n">
        <v>39.869</v>
      </c>
      <c r="P6" s="61" t="n">
        <v>18070.04</v>
      </c>
      <c r="Q6" s="61" t="n">
        <v>33.6</v>
      </c>
      <c r="R6" s="62" t="n">
        <f aca="false">P6/3600</f>
        <v>5.01945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34821.99</v>
      </c>
      <c r="I7" s="72" t="n">
        <v>60.92</v>
      </c>
      <c r="J7" s="51" t="n">
        <f aca="false">H7/3600</f>
        <v>9.672775</v>
      </c>
      <c r="L7" s="49" t="n">
        <v>33365.3184</v>
      </c>
      <c r="M7" s="50" t="n">
        <v>40.5301</v>
      </c>
      <c r="N7" s="50" t="n">
        <v>45.3084</v>
      </c>
      <c r="O7" s="50" t="n">
        <v>44.9106</v>
      </c>
      <c r="P7" s="50" t="n">
        <v>32120.46</v>
      </c>
      <c r="Q7" s="50" t="n">
        <v>59.72</v>
      </c>
      <c r="R7" s="51" t="n">
        <f aca="false">P7/3600</f>
        <v>8.9223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6112.48</v>
      </c>
      <c r="I8" s="74" t="n">
        <v>55.88</v>
      </c>
      <c r="J8" s="56" t="n">
        <f aca="false">H8/3600</f>
        <v>7.25346666666667</v>
      </c>
      <c r="L8" s="54" t="n">
        <v>16009.4992</v>
      </c>
      <c r="M8" s="55" t="n">
        <v>37.5326</v>
      </c>
      <c r="N8" s="55" t="n">
        <v>43.4048</v>
      </c>
      <c r="O8" s="55" t="n">
        <v>43.5715</v>
      </c>
      <c r="P8" s="55" t="n">
        <v>24759.27</v>
      </c>
      <c r="Q8" s="55" t="n">
        <v>51.47</v>
      </c>
      <c r="R8" s="56" t="n">
        <f aca="false">P8/3600</f>
        <v>6.87757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3711.74</v>
      </c>
      <c r="I9" s="74" t="n">
        <v>44.25</v>
      </c>
      <c r="J9" s="56" t="n">
        <f aca="false">H9/3600</f>
        <v>6.58659444444445</v>
      </c>
      <c r="L9" s="54" t="n">
        <v>8407.4064</v>
      </c>
      <c r="M9" s="55" t="n">
        <v>34.5738</v>
      </c>
      <c r="N9" s="55" t="n">
        <v>41.7878</v>
      </c>
      <c r="O9" s="55" t="n">
        <v>42.2859</v>
      </c>
      <c r="P9" s="55" t="n">
        <v>25375.47</v>
      </c>
      <c r="Q9" s="55" t="n">
        <v>46.8</v>
      </c>
      <c r="R9" s="56" t="n">
        <f aca="false">P9/3600</f>
        <v>7.048741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20902.21</v>
      </c>
      <c r="I10" s="76" t="n">
        <v>40.59</v>
      </c>
      <c r="J10" s="62" t="n">
        <f aca="false">H10/3600</f>
        <v>5.80616944444444</v>
      </c>
      <c r="L10" s="60" t="n">
        <v>4700.392</v>
      </c>
      <c r="M10" s="61" t="n">
        <v>31.7822</v>
      </c>
      <c r="N10" s="61" t="n">
        <v>40.5412</v>
      </c>
      <c r="O10" s="61" t="n">
        <v>41.2517</v>
      </c>
      <c r="P10" s="61" t="n">
        <v>20812.53</v>
      </c>
      <c r="Q10" s="61" t="n">
        <v>41.35</v>
      </c>
      <c r="R10" s="62" t="n">
        <f aca="false">P10/3600</f>
        <v>5.781258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98506.95</v>
      </c>
      <c r="I11" s="72" t="n">
        <v>159</v>
      </c>
      <c r="J11" s="51" t="n">
        <f aca="false">H11/3600</f>
        <v>27.3630416666667</v>
      </c>
      <c r="L11" s="49" t="n">
        <v>220443.3872</v>
      </c>
      <c r="M11" s="50" t="n">
        <v>39.6389</v>
      </c>
      <c r="N11" s="50" t="n">
        <v>39.8048</v>
      </c>
      <c r="O11" s="50" t="n">
        <v>38.1295</v>
      </c>
      <c r="P11" s="50" t="n">
        <v>76355.71</v>
      </c>
      <c r="Q11" s="50" t="n">
        <v>154.48</v>
      </c>
      <c r="R11" s="51" t="n">
        <f aca="false">P11/3600</f>
        <v>21.209919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68160.88</v>
      </c>
      <c r="I12" s="74" t="n">
        <v>140.73</v>
      </c>
      <c r="J12" s="56" t="n">
        <f aca="false">H12/3600</f>
        <v>18.9335777777778</v>
      </c>
      <c r="L12" s="54" t="n">
        <v>109377.608</v>
      </c>
      <c r="M12" s="55" t="n">
        <v>34.495</v>
      </c>
      <c r="N12" s="55" t="n">
        <v>38.4087</v>
      </c>
      <c r="O12" s="55" t="n">
        <v>36.7454</v>
      </c>
      <c r="P12" s="55" t="n">
        <v>64660.4</v>
      </c>
      <c r="Q12" s="55" t="n">
        <v>138.61</v>
      </c>
      <c r="R12" s="56" t="n">
        <f aca="false">P12/3600</f>
        <v>17.96122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51107.58</v>
      </c>
      <c r="I13" s="74" t="n">
        <v>106.79</v>
      </c>
      <c r="J13" s="56" t="n">
        <f aca="false">H13/3600</f>
        <v>14.19655</v>
      </c>
      <c r="L13" s="54" t="n">
        <v>30561.7616</v>
      </c>
      <c r="M13" s="55" t="n">
        <v>29.8057</v>
      </c>
      <c r="N13" s="55" t="n">
        <v>37.4682</v>
      </c>
      <c r="O13" s="55" t="n">
        <v>35.7349</v>
      </c>
      <c r="P13" s="55" t="n">
        <v>48204.5</v>
      </c>
      <c r="Q13" s="55" t="n">
        <v>108.45</v>
      </c>
      <c r="R13" s="56" t="n">
        <f aca="false">P13/3600</f>
        <v>13.39013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39550.31</v>
      </c>
      <c r="I14" s="76" t="n">
        <v>78.87</v>
      </c>
      <c r="J14" s="62" t="n">
        <f aca="false">H14/3600</f>
        <v>10.9861972222222</v>
      </c>
      <c r="L14" s="60" t="n">
        <v>7367.08</v>
      </c>
      <c r="M14" s="61" t="n">
        <v>28.0863</v>
      </c>
      <c r="N14" s="61" t="n">
        <v>36.7032</v>
      </c>
      <c r="O14" s="61" t="n">
        <v>34.9007</v>
      </c>
      <c r="P14" s="61" t="n">
        <v>39342.17</v>
      </c>
      <c r="Q14" s="61" t="n">
        <v>78.72</v>
      </c>
      <c r="R14" s="62" t="n">
        <f aca="false">P14/3600</f>
        <v>10.928380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62633.36</v>
      </c>
      <c r="I15" s="72" t="n">
        <v>116.04</v>
      </c>
      <c r="J15" s="51" t="n">
        <f aca="false">H15/3600</f>
        <v>17.3981555555556</v>
      </c>
      <c r="L15" s="49" t="n">
        <v>24059.9728</v>
      </c>
      <c r="M15" s="50" t="n">
        <v>41.6846</v>
      </c>
      <c r="N15" s="50" t="n">
        <v>46.9305</v>
      </c>
      <c r="O15" s="50" t="n">
        <v>46.5466</v>
      </c>
      <c r="P15" s="50" t="n">
        <v>56593.15</v>
      </c>
      <c r="Q15" s="50" t="n">
        <v>91.1</v>
      </c>
      <c r="R15" s="51" t="n">
        <f aca="false">P15/3600</f>
        <v>15.720319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44554.54</v>
      </c>
      <c r="I16" s="74" t="n">
        <v>75.88</v>
      </c>
      <c r="J16" s="56" t="n">
        <f aca="false">H16/3600</f>
        <v>12.3762611111111</v>
      </c>
      <c r="L16" s="54" t="n">
        <v>6159.1184</v>
      </c>
      <c r="M16" s="55" t="n">
        <v>40.252</v>
      </c>
      <c r="N16" s="55" t="n">
        <v>46.1849</v>
      </c>
      <c r="O16" s="55" t="n">
        <v>45.9796</v>
      </c>
      <c r="P16" s="55" t="n">
        <v>51782.7</v>
      </c>
      <c r="Q16" s="55" t="n">
        <v>81.06</v>
      </c>
      <c r="R16" s="56" t="n">
        <f aca="false">P16/3600</f>
        <v>14.38408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40433.8</v>
      </c>
      <c r="I17" s="74" t="n">
        <v>67.76</v>
      </c>
      <c r="J17" s="56" t="n">
        <f aca="false">H17/3600</f>
        <v>11.2316111111111</v>
      </c>
      <c r="L17" s="54" t="n">
        <v>2589.3152</v>
      </c>
      <c r="M17" s="55" t="n">
        <v>38.9524</v>
      </c>
      <c r="N17" s="55" t="n">
        <v>45.5448</v>
      </c>
      <c r="O17" s="55" t="n">
        <v>45.4797</v>
      </c>
      <c r="P17" s="55" t="n">
        <v>40193.12</v>
      </c>
      <c r="Q17" s="55" t="n">
        <v>69.06</v>
      </c>
      <c r="R17" s="56" t="n">
        <f aca="false">P17/3600</f>
        <v>11.16475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38509.25</v>
      </c>
      <c r="I18" s="76" t="n">
        <v>60.33</v>
      </c>
      <c r="J18" s="62" t="n">
        <f aca="false">H18/3600</f>
        <v>10.6970138888889</v>
      </c>
      <c r="L18" s="60" t="n">
        <v>1246.6208</v>
      </c>
      <c r="M18" s="61" t="n">
        <v>37.2134</v>
      </c>
      <c r="N18" s="61" t="n">
        <v>45.0528</v>
      </c>
      <c r="O18" s="61" t="n">
        <v>45.1406</v>
      </c>
      <c r="P18" s="61" t="n">
        <v>40245.06</v>
      </c>
      <c r="Q18" s="61" t="n">
        <v>64.03</v>
      </c>
      <c r="R18" s="62" t="n">
        <f aca="false">P18/3600</f>
        <v>11.17918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5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9326.34</v>
      </c>
      <c r="I19" s="72" t="n">
        <v>42.52</v>
      </c>
      <c r="J19" s="51" t="n">
        <f aca="false">H19/3600</f>
        <v>5.36842777777778</v>
      </c>
      <c r="L19" s="71" t="n">
        <v>4822.4776</v>
      </c>
      <c r="M19" s="72" t="n">
        <v>41.8756</v>
      </c>
      <c r="N19" s="72" t="n">
        <v>43.7754</v>
      </c>
      <c r="O19" s="72" t="n">
        <v>45.5802</v>
      </c>
      <c r="P19" s="72" t="n">
        <v>18308.52</v>
      </c>
      <c r="Q19" s="72" t="n">
        <v>42.67</v>
      </c>
      <c r="R19" s="51" t="n">
        <f aca="false">P19/3600</f>
        <v>5.085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21679.11</v>
      </c>
      <c r="I20" s="74" t="n">
        <v>34.29</v>
      </c>
      <c r="J20" s="56" t="n">
        <f aca="false">H20/3600</f>
        <v>6.021975</v>
      </c>
      <c r="L20" s="73" t="n">
        <v>2232.3096</v>
      </c>
      <c r="M20" s="74" t="n">
        <v>39.9951</v>
      </c>
      <c r="N20" s="74" t="n">
        <v>42.4343</v>
      </c>
      <c r="O20" s="74" t="n">
        <v>43.6417</v>
      </c>
      <c r="P20" s="74" t="n">
        <v>18466.27</v>
      </c>
      <c r="Q20" s="74" t="n">
        <v>36.53</v>
      </c>
      <c r="R20" s="56" t="n">
        <f aca="false">P20/3600</f>
        <v>5.1295194444444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9523.58</v>
      </c>
      <c r="I21" s="74" t="n">
        <v>30.24</v>
      </c>
      <c r="J21" s="56" t="n">
        <f aca="false">H21/3600</f>
        <v>5.42321666666667</v>
      </c>
      <c r="L21" s="73" t="n">
        <v>1097.508</v>
      </c>
      <c r="M21" s="74" t="n">
        <v>37.6276</v>
      </c>
      <c r="N21" s="74" t="n">
        <v>41.2931</v>
      </c>
      <c r="O21" s="74" t="n">
        <v>42.274</v>
      </c>
      <c r="P21" s="74" t="n">
        <v>15050.08</v>
      </c>
      <c r="Q21" s="74" t="n">
        <v>32.88</v>
      </c>
      <c r="R21" s="56" t="n">
        <f aca="false">P21/3600</f>
        <v>4.18057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5526.92</v>
      </c>
      <c r="I22" s="76" t="n">
        <v>27.57</v>
      </c>
      <c r="J22" s="62" t="n">
        <f aca="false">H22/3600</f>
        <v>4.31303333333333</v>
      </c>
      <c r="L22" s="75" t="n">
        <v>558.8312</v>
      </c>
      <c r="M22" s="76" t="n">
        <v>35.1939</v>
      </c>
      <c r="N22" s="76" t="n">
        <v>40.437</v>
      </c>
      <c r="O22" s="76" t="n">
        <v>41.4159</v>
      </c>
      <c r="P22" s="76" t="n">
        <v>15282.23</v>
      </c>
      <c r="Q22" s="76" t="n">
        <v>27.5</v>
      </c>
      <c r="R22" s="62" t="n">
        <f aca="false">P22/3600</f>
        <v>4.24506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9632.4</v>
      </c>
      <c r="I23" s="72" t="n">
        <v>42.4</v>
      </c>
      <c r="J23" s="51" t="n">
        <f aca="false">H23/3600</f>
        <v>5.45344444444445</v>
      </c>
      <c r="L23" s="71" t="n">
        <v>7724.4672</v>
      </c>
      <c r="M23" s="72" t="n">
        <v>40.2493</v>
      </c>
      <c r="N23" s="72" t="n">
        <v>42.6951</v>
      </c>
      <c r="O23" s="72" t="n">
        <v>44.067</v>
      </c>
      <c r="P23" s="72" t="n">
        <v>17284.37</v>
      </c>
      <c r="Q23" s="72" t="n">
        <v>40.47</v>
      </c>
      <c r="R23" s="51" t="n">
        <f aca="false">P23/3600</f>
        <v>4.80121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6023.47</v>
      </c>
      <c r="I24" s="74" t="n">
        <v>40.26</v>
      </c>
      <c r="J24" s="56" t="n">
        <f aca="false">H24/3600</f>
        <v>4.45096388888889</v>
      </c>
      <c r="L24" s="73" t="n">
        <v>3384.0584</v>
      </c>
      <c r="M24" s="74" t="n">
        <v>37.7208</v>
      </c>
      <c r="N24" s="74" t="n">
        <v>40.9057</v>
      </c>
      <c r="O24" s="74" t="n">
        <v>41.71</v>
      </c>
      <c r="P24" s="74" t="n">
        <v>15394.15</v>
      </c>
      <c r="Q24" s="74" t="n">
        <v>34.98</v>
      </c>
      <c r="R24" s="56" t="n">
        <f aca="false">P24/3600</f>
        <v>4.27615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4066.68</v>
      </c>
      <c r="I25" s="74" t="n">
        <v>30.64</v>
      </c>
      <c r="J25" s="56" t="n">
        <f aca="false">H25/3600</f>
        <v>3.90741111111111</v>
      </c>
      <c r="L25" s="73" t="n">
        <v>1570.5584</v>
      </c>
      <c r="M25" s="74" t="n">
        <v>35.0967</v>
      </c>
      <c r="N25" s="74" t="n">
        <v>39.3684</v>
      </c>
      <c r="O25" s="74" t="n">
        <v>40.0968</v>
      </c>
      <c r="P25" s="74" t="n">
        <v>14118.42</v>
      </c>
      <c r="Q25" s="74" t="n">
        <v>30.75</v>
      </c>
      <c r="R25" s="56" t="n">
        <f aca="false">P25/3600</f>
        <v>3.92178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3999.52</v>
      </c>
      <c r="I26" s="76" t="n">
        <v>25.51</v>
      </c>
      <c r="J26" s="62" t="n">
        <f aca="false">H26/3600</f>
        <v>3.88875555555556</v>
      </c>
      <c r="L26" s="75" t="n">
        <v>733.4712</v>
      </c>
      <c r="M26" s="76" t="n">
        <v>32.5488</v>
      </c>
      <c r="N26" s="76" t="n">
        <v>38.1855</v>
      </c>
      <c r="O26" s="76" t="n">
        <v>39.2083</v>
      </c>
      <c r="P26" s="76" t="n">
        <v>13284.14</v>
      </c>
      <c r="Q26" s="76" t="n">
        <v>27.9</v>
      </c>
      <c r="R26" s="62" t="n">
        <f aca="false">P26/3600</f>
        <v>3.69003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41335.6</v>
      </c>
      <c r="I27" s="72" t="n">
        <v>75.05</v>
      </c>
      <c r="J27" s="51" t="n">
        <f aca="false">H27/3600</f>
        <v>11.4821111111111</v>
      </c>
      <c r="L27" s="71" t="n">
        <v>18321.3504</v>
      </c>
      <c r="M27" s="72" t="n">
        <v>38.6241</v>
      </c>
      <c r="N27" s="72" t="n">
        <v>40.1843</v>
      </c>
      <c r="O27" s="72" t="n">
        <v>43.8018</v>
      </c>
      <c r="P27" s="72" t="n">
        <v>40146.94</v>
      </c>
      <c r="Q27" s="72" t="n">
        <v>74.7</v>
      </c>
      <c r="R27" s="51" t="n">
        <f aca="false">P27/3600</f>
        <v>11.1519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32951.73</v>
      </c>
      <c r="I28" s="74" t="n">
        <v>62.36</v>
      </c>
      <c r="J28" s="56" t="n">
        <f aca="false">H28/3600</f>
        <v>9.15325833333333</v>
      </c>
      <c r="L28" s="73" t="n">
        <v>5860.1696</v>
      </c>
      <c r="M28" s="74" t="n">
        <v>37.0089</v>
      </c>
      <c r="N28" s="74" t="n">
        <v>39.2394</v>
      </c>
      <c r="O28" s="74" t="n">
        <v>42.0912</v>
      </c>
      <c r="P28" s="74" t="n">
        <v>39926.2</v>
      </c>
      <c r="Q28" s="74" t="n">
        <v>74.09</v>
      </c>
      <c r="R28" s="56" t="n">
        <f aca="false">P28/3600</f>
        <v>11.0906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31353.59</v>
      </c>
      <c r="I29" s="74" t="n">
        <v>61.93</v>
      </c>
      <c r="J29" s="56" t="n">
        <f aca="false">H29/3600</f>
        <v>8.70933055555556</v>
      </c>
      <c r="L29" s="73" t="n">
        <v>2773.6128</v>
      </c>
      <c r="M29" s="74" t="n">
        <v>35.1035</v>
      </c>
      <c r="N29" s="74" t="n">
        <v>38.4386</v>
      </c>
      <c r="O29" s="74" t="n">
        <v>40.5898</v>
      </c>
      <c r="P29" s="74" t="n">
        <v>32084.18</v>
      </c>
      <c r="Q29" s="74" t="n">
        <v>57.53</v>
      </c>
      <c r="R29" s="56" t="n">
        <f aca="false">P29/3600</f>
        <v>8.91227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31742.1</v>
      </c>
      <c r="I30" s="76" t="n">
        <v>54.27</v>
      </c>
      <c r="J30" s="62" t="n">
        <f aca="false">H30/3600</f>
        <v>8.81725</v>
      </c>
      <c r="L30" s="75" t="n">
        <v>1427.0048</v>
      </c>
      <c r="M30" s="76" t="n">
        <v>32.9202</v>
      </c>
      <c r="N30" s="76" t="n">
        <v>37.7293</v>
      </c>
      <c r="O30" s="76" t="n">
        <v>39.4458</v>
      </c>
      <c r="P30" s="76" t="n">
        <v>28014.84</v>
      </c>
      <c r="Q30" s="76" t="n">
        <v>52.68</v>
      </c>
      <c r="R30" s="62" t="n">
        <f aca="false">P30/3600</f>
        <v>7.781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47832.39</v>
      </c>
      <c r="I31" s="72" t="n">
        <v>95.23</v>
      </c>
      <c r="J31" s="51" t="n">
        <f aca="false">H31/3600</f>
        <v>13.286775</v>
      </c>
      <c r="L31" s="71" t="n">
        <v>17510.4952</v>
      </c>
      <c r="M31" s="72" t="n">
        <v>39.3332</v>
      </c>
      <c r="N31" s="72" t="n">
        <v>44.0694</v>
      </c>
      <c r="O31" s="72" t="n">
        <v>45.4382</v>
      </c>
      <c r="P31" s="72" t="n">
        <v>48885.76</v>
      </c>
      <c r="Q31" s="72" t="n">
        <v>86.69</v>
      </c>
      <c r="R31" s="51" t="n">
        <f aca="false">P31/3600</f>
        <v>13.5793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44166.45</v>
      </c>
      <c r="I32" s="74" t="n">
        <v>74.92</v>
      </c>
      <c r="J32" s="56" t="n">
        <f aca="false">H32/3600</f>
        <v>12.2684583333333</v>
      </c>
      <c r="L32" s="73" t="n">
        <v>6239.7216</v>
      </c>
      <c r="M32" s="74" t="n">
        <v>37.664</v>
      </c>
      <c r="N32" s="74" t="n">
        <v>42.8324</v>
      </c>
      <c r="O32" s="74" t="n">
        <v>43.4679</v>
      </c>
      <c r="P32" s="74" t="n">
        <v>41916.41</v>
      </c>
      <c r="Q32" s="74" t="n">
        <v>81.19</v>
      </c>
      <c r="R32" s="56" t="n">
        <f aca="false">P32/3600</f>
        <v>11.643447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43988.77</v>
      </c>
      <c r="I33" s="74" t="n">
        <v>68.7</v>
      </c>
      <c r="J33" s="56" t="n">
        <f aca="false">H33/3600</f>
        <v>12.2191027777778</v>
      </c>
      <c r="L33" s="73" t="n">
        <v>2957.264</v>
      </c>
      <c r="M33" s="74" t="n">
        <v>35.8285</v>
      </c>
      <c r="N33" s="74" t="n">
        <v>41.6329</v>
      </c>
      <c r="O33" s="74" t="n">
        <v>41.6459</v>
      </c>
      <c r="P33" s="74" t="n">
        <v>37059.18</v>
      </c>
      <c r="Q33" s="74" t="n">
        <v>67.82</v>
      </c>
      <c r="R33" s="56" t="n">
        <f aca="false">P33/3600</f>
        <v>10.2942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40832.49</v>
      </c>
      <c r="I34" s="76" t="n">
        <v>63.46</v>
      </c>
      <c r="J34" s="62" t="n">
        <f aca="false">H34/3600</f>
        <v>11.3423583333333</v>
      </c>
      <c r="L34" s="75" t="n">
        <v>1563.3288</v>
      </c>
      <c r="M34" s="76" t="n">
        <v>33.8457</v>
      </c>
      <c r="N34" s="76" t="n">
        <v>40.654</v>
      </c>
      <c r="O34" s="76" t="n">
        <v>40.2939</v>
      </c>
      <c r="P34" s="76" t="n">
        <v>32795.41</v>
      </c>
      <c r="Q34" s="76" t="n">
        <v>63.72</v>
      </c>
      <c r="R34" s="62" t="n">
        <f aca="false">P34/3600</f>
        <v>9.10983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65674.63</v>
      </c>
      <c r="I35" s="72" t="n">
        <v>130.71</v>
      </c>
      <c r="J35" s="51" t="n">
        <f aca="false">H35/3600</f>
        <v>18.2429527777778</v>
      </c>
      <c r="L35" s="71" t="n">
        <v>40528.1488</v>
      </c>
      <c r="M35" s="72" t="n">
        <v>37.5986</v>
      </c>
      <c r="N35" s="72" t="n">
        <v>42.3606</v>
      </c>
      <c r="O35" s="72" t="n">
        <v>44.5001</v>
      </c>
      <c r="P35" s="72" t="n">
        <v>60303.63</v>
      </c>
      <c r="Q35" s="72" t="n">
        <v>121.88</v>
      </c>
      <c r="R35" s="51" t="n">
        <f aca="false">P35/3600</f>
        <v>16.75100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49767.68</v>
      </c>
      <c r="I36" s="74" t="n">
        <v>86.18</v>
      </c>
      <c r="J36" s="56" t="n">
        <f aca="false">H36/3600</f>
        <v>13.8243555555556</v>
      </c>
      <c r="L36" s="73" t="n">
        <v>7339.9928</v>
      </c>
      <c r="M36" s="74" t="n">
        <v>35.4415</v>
      </c>
      <c r="N36" s="74" t="n">
        <v>41.0853</v>
      </c>
      <c r="O36" s="74" t="n">
        <v>43.3361</v>
      </c>
      <c r="P36" s="74" t="n">
        <v>44938.29</v>
      </c>
      <c r="Q36" s="74" t="n">
        <v>79.73</v>
      </c>
      <c r="R36" s="56" t="n">
        <f aca="false">P36/3600</f>
        <v>12.482858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37263.81</v>
      </c>
      <c r="I37" s="74" t="n">
        <v>70.54</v>
      </c>
      <c r="J37" s="56" t="n">
        <f aca="false">H37/3600</f>
        <v>10.3510583333333</v>
      </c>
      <c r="L37" s="73" t="n">
        <v>2299.5608</v>
      </c>
      <c r="M37" s="74" t="n">
        <v>34.0115</v>
      </c>
      <c r="N37" s="74" t="n">
        <v>39.8157</v>
      </c>
      <c r="O37" s="74" t="n">
        <v>42.2975</v>
      </c>
      <c r="P37" s="74" t="n">
        <v>36265.41</v>
      </c>
      <c r="Q37" s="74" t="n">
        <v>74.52</v>
      </c>
      <c r="R37" s="56" t="n">
        <f aca="false">P37/3600</f>
        <v>10.07372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37355.89</v>
      </c>
      <c r="I38" s="76" t="n">
        <v>72.11</v>
      </c>
      <c r="J38" s="62" t="n">
        <f aca="false">H38/3600</f>
        <v>10.3766361111111</v>
      </c>
      <c r="L38" s="75" t="n">
        <v>1004.2648</v>
      </c>
      <c r="M38" s="76" t="n">
        <v>32.2231</v>
      </c>
      <c r="N38" s="76" t="n">
        <v>38.8457</v>
      </c>
      <c r="O38" s="76" t="n">
        <v>41.4658</v>
      </c>
      <c r="P38" s="76" t="n">
        <v>33902.97</v>
      </c>
      <c r="Q38" s="76" t="n">
        <v>70.63</v>
      </c>
      <c r="R38" s="62" t="n">
        <f aca="false">P38/3600</f>
        <v>9.41749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2</v>
      </c>
      <c r="C39" s="69" t="n">
        <v>22</v>
      </c>
      <c r="D39" s="71" t="n">
        <v>3447.6432</v>
      </c>
      <c r="E39" s="72" t="n">
        <v>40.7062</v>
      </c>
      <c r="F39" s="72" t="n">
        <v>43.361</v>
      </c>
      <c r="G39" s="72" t="n">
        <v>44.0258</v>
      </c>
      <c r="H39" s="72" t="n">
        <v>8767.96</v>
      </c>
      <c r="I39" s="72" t="n">
        <v>16.91</v>
      </c>
      <c r="J39" s="51" t="n">
        <f aca="false">H39/3600</f>
        <v>2.43554444444444</v>
      </c>
      <c r="L39" s="71" t="n">
        <v>3531.4376</v>
      </c>
      <c r="M39" s="72" t="n">
        <v>40.7062</v>
      </c>
      <c r="N39" s="72" t="n">
        <v>43.3657</v>
      </c>
      <c r="O39" s="72" t="n">
        <v>44.0171</v>
      </c>
      <c r="P39" s="72" t="n">
        <v>8126.6</v>
      </c>
      <c r="Q39" s="72" t="n">
        <v>15.91</v>
      </c>
      <c r="R39" s="51" t="n">
        <f aca="false">P39/3600</f>
        <v>2.2573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663.7488</v>
      </c>
      <c r="E40" s="74" t="n">
        <v>37.5476</v>
      </c>
      <c r="F40" s="74" t="n">
        <v>41.0089</v>
      </c>
      <c r="G40" s="74" t="n">
        <v>41.3246</v>
      </c>
      <c r="H40" s="74" t="n">
        <v>7539.88</v>
      </c>
      <c r="I40" s="74" t="n">
        <v>13.88</v>
      </c>
      <c r="J40" s="56" t="n">
        <f aca="false">H40/3600</f>
        <v>2.09441111111111</v>
      </c>
      <c r="L40" s="73" t="n">
        <v>1710.8088</v>
      </c>
      <c r="M40" s="74" t="n">
        <v>37.5522</v>
      </c>
      <c r="N40" s="74" t="n">
        <v>41.0146</v>
      </c>
      <c r="O40" s="74" t="n">
        <v>41.3154</v>
      </c>
      <c r="P40" s="74" t="n">
        <v>7778.74</v>
      </c>
      <c r="Q40" s="74" t="n">
        <v>14.89</v>
      </c>
      <c r="R40" s="56" t="n">
        <f aca="false">P40/3600</f>
        <v>2.16076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1.3272</v>
      </c>
      <c r="E41" s="74" t="n">
        <v>34.6091</v>
      </c>
      <c r="F41" s="74" t="n">
        <v>39.0839</v>
      </c>
      <c r="G41" s="74" t="n">
        <v>39.1789</v>
      </c>
      <c r="H41" s="74" t="n">
        <v>6798.14</v>
      </c>
      <c r="I41" s="74" t="n">
        <v>11.01</v>
      </c>
      <c r="J41" s="56" t="n">
        <f aca="false">H41/3600</f>
        <v>1.88837222222222</v>
      </c>
      <c r="L41" s="73" t="n">
        <v>847.544</v>
      </c>
      <c r="M41" s="74" t="n">
        <v>34.6148</v>
      </c>
      <c r="N41" s="74" t="n">
        <v>39.0847</v>
      </c>
      <c r="O41" s="74" t="n">
        <v>39.158</v>
      </c>
      <c r="P41" s="74" t="n">
        <v>6994.91</v>
      </c>
      <c r="Q41" s="74" t="n">
        <v>12.76</v>
      </c>
      <c r="R41" s="56" t="n">
        <f aca="false">P41/3600</f>
        <v>1.943030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4.6304</v>
      </c>
      <c r="E42" s="76" t="n">
        <v>32.1061</v>
      </c>
      <c r="F42" s="76" t="n">
        <v>37.6947</v>
      </c>
      <c r="G42" s="76" t="n">
        <v>37.578</v>
      </c>
      <c r="H42" s="76" t="n">
        <v>6241.4</v>
      </c>
      <c r="I42" s="76" t="n">
        <v>9.16</v>
      </c>
      <c r="J42" s="62" t="n">
        <f aca="false">H42/3600</f>
        <v>1.73372222222222</v>
      </c>
      <c r="L42" s="75" t="n">
        <v>449.484</v>
      </c>
      <c r="M42" s="76" t="n">
        <v>32.106</v>
      </c>
      <c r="N42" s="76" t="n">
        <v>37.704</v>
      </c>
      <c r="O42" s="76" t="n">
        <v>37.5657</v>
      </c>
      <c r="P42" s="76" t="n">
        <v>5912.86</v>
      </c>
      <c r="Q42" s="76" t="n">
        <v>9.16</v>
      </c>
      <c r="R42" s="62" t="n">
        <f aca="false">P42/3600</f>
        <v>1.64246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3626.892</v>
      </c>
      <c r="E43" s="72" t="n">
        <v>40.4357</v>
      </c>
      <c r="F43" s="72" t="n">
        <v>43.8193</v>
      </c>
      <c r="G43" s="72" t="n">
        <v>45.4255</v>
      </c>
      <c r="H43" s="72" t="n">
        <v>9937.31</v>
      </c>
      <c r="I43" s="72" t="n">
        <v>17.64</v>
      </c>
      <c r="J43" s="51" t="n">
        <f aca="false">H43/3600</f>
        <v>2.76036388888889</v>
      </c>
      <c r="L43" s="71" t="n">
        <v>3679.1968</v>
      </c>
      <c r="M43" s="72" t="n">
        <v>40.4399</v>
      </c>
      <c r="N43" s="72" t="n">
        <v>43.8298</v>
      </c>
      <c r="O43" s="72" t="n">
        <v>45.4347</v>
      </c>
      <c r="P43" s="72" t="n">
        <v>9152.75</v>
      </c>
      <c r="Q43" s="72" t="n">
        <v>18.83</v>
      </c>
      <c r="R43" s="51" t="n">
        <f aca="false">P43/3600</f>
        <v>2.54243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713.1176</v>
      </c>
      <c r="E44" s="74" t="n">
        <v>37.9176</v>
      </c>
      <c r="F44" s="74" t="n">
        <v>41.8778</v>
      </c>
      <c r="G44" s="74" t="n">
        <v>43.1024</v>
      </c>
      <c r="H44" s="74" t="n">
        <v>8178.07</v>
      </c>
      <c r="I44" s="74" t="n">
        <v>15.08</v>
      </c>
      <c r="J44" s="56" t="n">
        <f aca="false">H44/3600</f>
        <v>2.27168611111111</v>
      </c>
      <c r="L44" s="73" t="n">
        <v>1741.276</v>
      </c>
      <c r="M44" s="74" t="n">
        <v>37.9253</v>
      </c>
      <c r="N44" s="74" t="n">
        <v>41.8935</v>
      </c>
      <c r="O44" s="74" t="n">
        <v>43.1196</v>
      </c>
      <c r="P44" s="74" t="n">
        <v>8109.89</v>
      </c>
      <c r="Q44" s="74" t="n">
        <v>17.08</v>
      </c>
      <c r="R44" s="56" t="n">
        <f aca="false">P44/3600</f>
        <v>2.25274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64.1456</v>
      </c>
      <c r="E45" s="74" t="n">
        <v>35.1447</v>
      </c>
      <c r="F45" s="74" t="n">
        <v>40.2149</v>
      </c>
      <c r="G45" s="74" t="n">
        <v>41.1862</v>
      </c>
      <c r="H45" s="74" t="n">
        <v>7825.05</v>
      </c>
      <c r="I45" s="74" t="n">
        <v>14.09</v>
      </c>
      <c r="J45" s="56" t="n">
        <f aca="false">H45/3600</f>
        <v>2.173625</v>
      </c>
      <c r="L45" s="73" t="n">
        <v>883.7176</v>
      </c>
      <c r="M45" s="74" t="n">
        <v>35.1548</v>
      </c>
      <c r="N45" s="74" t="n">
        <v>40.2532</v>
      </c>
      <c r="O45" s="74" t="n">
        <v>41.2184</v>
      </c>
      <c r="P45" s="74" t="n">
        <v>8385.45</v>
      </c>
      <c r="Q45" s="74" t="n">
        <v>14.94</v>
      </c>
      <c r="R45" s="56" t="n">
        <f aca="false">P45/3600</f>
        <v>2.32929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57.0408</v>
      </c>
      <c r="E46" s="76" t="n">
        <v>32.3739</v>
      </c>
      <c r="F46" s="76" t="n">
        <v>38.9004</v>
      </c>
      <c r="G46" s="76" t="n">
        <v>39.7864</v>
      </c>
      <c r="H46" s="76" t="n">
        <v>7024.88</v>
      </c>
      <c r="I46" s="76" t="n">
        <v>11.08</v>
      </c>
      <c r="J46" s="62" t="n">
        <f aca="false">H46/3600</f>
        <v>1.95135555555556</v>
      </c>
      <c r="L46" s="75" t="n">
        <v>469.4872</v>
      </c>
      <c r="M46" s="76" t="n">
        <v>32.3823</v>
      </c>
      <c r="N46" s="76" t="n">
        <v>38.9449</v>
      </c>
      <c r="O46" s="76" t="n">
        <v>39.8057</v>
      </c>
      <c r="P46" s="76" t="n">
        <v>7021.67</v>
      </c>
      <c r="Q46" s="76" t="n">
        <v>11.69</v>
      </c>
      <c r="R46" s="62" t="n">
        <f aca="false">P46/3600</f>
        <v>1.95046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6822.1768</v>
      </c>
      <c r="E47" s="72" t="n">
        <v>38.5621</v>
      </c>
      <c r="F47" s="72" t="n">
        <v>41.702</v>
      </c>
      <c r="G47" s="72" t="n">
        <v>42.7964</v>
      </c>
      <c r="H47" s="72" t="n">
        <v>9088.42</v>
      </c>
      <c r="I47" s="72" t="n">
        <v>18.37</v>
      </c>
      <c r="J47" s="51" t="n">
        <f aca="false">H47/3600</f>
        <v>2.52456111111111</v>
      </c>
      <c r="L47" s="71" t="n">
        <v>6961.4616</v>
      </c>
      <c r="M47" s="72" t="n">
        <v>38.5668</v>
      </c>
      <c r="N47" s="72" t="n">
        <v>41.7138</v>
      </c>
      <c r="O47" s="72" t="n">
        <v>42.7967</v>
      </c>
      <c r="P47" s="72" t="n">
        <v>8765.46</v>
      </c>
      <c r="Q47" s="72" t="n">
        <v>20.28</v>
      </c>
      <c r="R47" s="51" t="n">
        <f aca="false">P47/3600</f>
        <v>2.4348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108.8296</v>
      </c>
      <c r="E48" s="74" t="n">
        <v>35.0387</v>
      </c>
      <c r="F48" s="74" t="n">
        <v>39.1049</v>
      </c>
      <c r="G48" s="74" t="n">
        <v>40.0564</v>
      </c>
      <c r="H48" s="74" t="n">
        <v>7508.93</v>
      </c>
      <c r="I48" s="74" t="n">
        <v>15.89</v>
      </c>
      <c r="J48" s="56" t="n">
        <f aca="false">H48/3600</f>
        <v>2.08581388888889</v>
      </c>
      <c r="L48" s="73" t="n">
        <v>3171.0336</v>
      </c>
      <c r="M48" s="74" t="n">
        <v>35.0382</v>
      </c>
      <c r="N48" s="74" t="n">
        <v>39.1361</v>
      </c>
      <c r="O48" s="74" t="n">
        <v>40.0919</v>
      </c>
      <c r="P48" s="74" t="n">
        <v>8146.55</v>
      </c>
      <c r="Q48" s="74" t="n">
        <v>15.84</v>
      </c>
      <c r="R48" s="56" t="n">
        <f aca="false">P48/3600</f>
        <v>2.26293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74.3336</v>
      </c>
      <c r="E49" s="74" t="n">
        <v>31.8157</v>
      </c>
      <c r="F49" s="74" t="n">
        <v>37.2215</v>
      </c>
      <c r="G49" s="74" t="n">
        <v>38.0777</v>
      </c>
      <c r="H49" s="74" t="n">
        <v>6714.83</v>
      </c>
      <c r="I49" s="74" t="n">
        <v>13.1</v>
      </c>
      <c r="J49" s="56" t="n">
        <f aca="false">H49/3600</f>
        <v>1.86523055555556</v>
      </c>
      <c r="L49" s="73" t="n">
        <v>1502.1408</v>
      </c>
      <c r="M49" s="74" t="n">
        <v>31.8095</v>
      </c>
      <c r="N49" s="74" t="n">
        <v>37.2278</v>
      </c>
      <c r="O49" s="74" t="n">
        <v>38.0859</v>
      </c>
      <c r="P49" s="74" t="n">
        <v>7075.56</v>
      </c>
      <c r="Q49" s="74" t="n">
        <v>13.44</v>
      </c>
      <c r="R49" s="56" t="n">
        <f aca="false">P49/3600</f>
        <v>1.9654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701.0512</v>
      </c>
      <c r="E50" s="76" t="n">
        <v>28.8328</v>
      </c>
      <c r="F50" s="76" t="n">
        <v>35.9525</v>
      </c>
      <c r="G50" s="76" t="n">
        <v>36.6786</v>
      </c>
      <c r="H50" s="76" t="n">
        <v>6948.95</v>
      </c>
      <c r="I50" s="76" t="n">
        <v>11.9</v>
      </c>
      <c r="J50" s="62" t="n">
        <f aca="false">H50/3600</f>
        <v>1.93026388888889</v>
      </c>
      <c r="L50" s="75" t="n">
        <v>714.9528</v>
      </c>
      <c r="M50" s="76" t="n">
        <v>28.8304</v>
      </c>
      <c r="N50" s="76" t="n">
        <v>35.9167</v>
      </c>
      <c r="O50" s="76" t="n">
        <v>36.6921</v>
      </c>
      <c r="P50" s="76" t="n">
        <v>6901.74</v>
      </c>
      <c r="Q50" s="76" t="n">
        <v>12.44</v>
      </c>
      <c r="R50" s="62" t="n">
        <f aca="false">P50/3600</f>
        <v>1.9171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4822.2648</v>
      </c>
      <c r="E51" s="72" t="n">
        <v>39.2291</v>
      </c>
      <c r="F51" s="72" t="n">
        <v>41.6704</v>
      </c>
      <c r="G51" s="72" t="n">
        <v>43.1722</v>
      </c>
      <c r="H51" s="72" t="n">
        <v>6324.15</v>
      </c>
      <c r="I51" s="72" t="n">
        <v>13.24</v>
      </c>
      <c r="J51" s="51" t="n">
        <f aca="false">H51/3600</f>
        <v>1.75670833333333</v>
      </c>
      <c r="L51" s="71" t="n">
        <v>4911.2</v>
      </c>
      <c r="M51" s="72" t="n">
        <v>39.2617</v>
      </c>
      <c r="N51" s="72" t="n">
        <v>41.6689</v>
      </c>
      <c r="O51" s="72" t="n">
        <v>43.1407</v>
      </c>
      <c r="P51" s="72" t="n">
        <v>6907.37</v>
      </c>
      <c r="Q51" s="72" t="n">
        <v>13.02</v>
      </c>
      <c r="R51" s="51" t="n">
        <f aca="false">P51/3600</f>
        <v>1.91871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042.9112</v>
      </c>
      <c r="E52" s="74" t="n">
        <v>35.989</v>
      </c>
      <c r="F52" s="74" t="n">
        <v>39.3738</v>
      </c>
      <c r="G52" s="74" t="n">
        <v>41.002</v>
      </c>
      <c r="H52" s="74" t="n">
        <v>6179.4</v>
      </c>
      <c r="I52" s="74" t="n">
        <v>11.06</v>
      </c>
      <c r="J52" s="56" t="n">
        <f aca="false">H52/3600</f>
        <v>1.7165</v>
      </c>
      <c r="L52" s="73" t="n">
        <v>2079.4496</v>
      </c>
      <c r="M52" s="74" t="n">
        <v>35.9978</v>
      </c>
      <c r="N52" s="74" t="n">
        <v>39.378</v>
      </c>
      <c r="O52" s="74" t="n">
        <v>40.9865</v>
      </c>
      <c r="P52" s="74" t="n">
        <v>5460.16</v>
      </c>
      <c r="Q52" s="74" t="n">
        <v>10.66</v>
      </c>
      <c r="R52" s="56" t="n">
        <f aca="false">P52/3600</f>
        <v>1.51671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958.7136</v>
      </c>
      <c r="E53" s="74" t="n">
        <v>33.1222</v>
      </c>
      <c r="F53" s="74" t="n">
        <v>37.5124</v>
      </c>
      <c r="G53" s="74" t="n">
        <v>39.2745</v>
      </c>
      <c r="H53" s="74" t="n">
        <v>5483.26</v>
      </c>
      <c r="I53" s="74" t="n">
        <v>9.52</v>
      </c>
      <c r="J53" s="56" t="n">
        <f aca="false">H53/3600</f>
        <v>1.52312777777778</v>
      </c>
      <c r="L53" s="73" t="n">
        <v>977.0104</v>
      </c>
      <c r="M53" s="74" t="n">
        <v>33.1197</v>
      </c>
      <c r="N53" s="74" t="n">
        <v>37.5031</v>
      </c>
      <c r="O53" s="74" t="n">
        <v>39.2696</v>
      </c>
      <c r="P53" s="74" t="n">
        <v>4766.03</v>
      </c>
      <c r="Q53" s="74" t="n">
        <v>8.63</v>
      </c>
      <c r="R53" s="56" t="n">
        <f aca="false">P53/3600</f>
        <v>1.32389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9.3416</v>
      </c>
      <c r="E54" s="76" t="n">
        <v>30.4593</v>
      </c>
      <c r="F54" s="76" t="n">
        <v>36.1941</v>
      </c>
      <c r="G54" s="76" t="n">
        <v>37.9638</v>
      </c>
      <c r="H54" s="76" t="n">
        <v>4279.37</v>
      </c>
      <c r="I54" s="76" t="n">
        <v>7.14</v>
      </c>
      <c r="J54" s="62" t="n">
        <f aca="false">H54/3600</f>
        <v>1.18871388888889</v>
      </c>
      <c r="L54" s="75" t="n">
        <v>479.536</v>
      </c>
      <c r="M54" s="76" t="n">
        <v>30.4515</v>
      </c>
      <c r="N54" s="76" t="n">
        <v>36.2094</v>
      </c>
      <c r="O54" s="76" t="n">
        <v>37.9561</v>
      </c>
      <c r="P54" s="76" t="n">
        <v>4781.32</v>
      </c>
      <c r="Q54" s="76" t="n">
        <v>8.05</v>
      </c>
      <c r="R54" s="62" t="n">
        <f aca="false">P54/3600</f>
        <v>1.3281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7</v>
      </c>
      <c r="C55" s="69" t="n">
        <v>22</v>
      </c>
      <c r="D55" s="71" t="n">
        <v>1515.788</v>
      </c>
      <c r="E55" s="72" t="n">
        <v>40.9426</v>
      </c>
      <c r="F55" s="72" t="n">
        <v>44.326</v>
      </c>
      <c r="G55" s="72" t="n">
        <v>43.4651</v>
      </c>
      <c r="H55" s="72" t="n">
        <v>2447.01</v>
      </c>
      <c r="I55" s="72" t="n">
        <v>4.45</v>
      </c>
      <c r="J55" s="51" t="n">
        <f aca="false">H55/3600</f>
        <v>0.679725</v>
      </c>
      <c r="L55" s="71" t="n">
        <v>1551.1648</v>
      </c>
      <c r="M55" s="72" t="n">
        <v>40.9549</v>
      </c>
      <c r="N55" s="72" t="n">
        <v>44.2974</v>
      </c>
      <c r="O55" s="72" t="n">
        <v>43.4341</v>
      </c>
      <c r="P55" s="72" t="n">
        <v>2162.54</v>
      </c>
      <c r="Q55" s="72" t="n">
        <v>4.68</v>
      </c>
      <c r="R55" s="51" t="n">
        <f aca="false">P55/3600</f>
        <v>0.60070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761.5</v>
      </c>
      <c r="E56" s="74" t="n">
        <v>37.1297</v>
      </c>
      <c r="F56" s="74" t="n">
        <v>41.673</v>
      </c>
      <c r="G56" s="74" t="n">
        <v>40.4125</v>
      </c>
      <c r="H56" s="74" t="n">
        <v>1951.29</v>
      </c>
      <c r="I56" s="74" t="n">
        <v>4.06</v>
      </c>
      <c r="J56" s="56" t="n">
        <f aca="false">H56/3600</f>
        <v>0.542025</v>
      </c>
      <c r="L56" s="73" t="n">
        <v>783.7968</v>
      </c>
      <c r="M56" s="74" t="n">
        <v>37.1327</v>
      </c>
      <c r="N56" s="74" t="n">
        <v>41.6703</v>
      </c>
      <c r="O56" s="74" t="n">
        <v>40.418</v>
      </c>
      <c r="P56" s="74" t="n">
        <v>2164.15</v>
      </c>
      <c r="Q56" s="74" t="n">
        <v>4.16</v>
      </c>
      <c r="R56" s="56" t="n">
        <f aca="false">P56/3600</f>
        <v>0.60115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378.128</v>
      </c>
      <c r="E57" s="74" t="n">
        <v>33.7207</v>
      </c>
      <c r="F57" s="74" t="n">
        <v>39.625</v>
      </c>
      <c r="G57" s="74" t="n">
        <v>38.0907</v>
      </c>
      <c r="H57" s="74" t="n">
        <v>1767.14</v>
      </c>
      <c r="I57" s="74" t="n">
        <v>2.94</v>
      </c>
      <c r="J57" s="56" t="n">
        <f aca="false">H57/3600</f>
        <v>0.490872222222222</v>
      </c>
      <c r="L57" s="73" t="n">
        <v>392.0344</v>
      </c>
      <c r="M57" s="74" t="n">
        <v>33.7314</v>
      </c>
      <c r="N57" s="74" t="n">
        <v>39.6275</v>
      </c>
      <c r="O57" s="74" t="n">
        <v>38.0939</v>
      </c>
      <c r="P57" s="74" t="n">
        <v>1945.23</v>
      </c>
      <c r="Q57" s="74" t="n">
        <v>3.14</v>
      </c>
      <c r="R57" s="56" t="n">
        <f aca="false">P57/3600</f>
        <v>0.54034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96.8248</v>
      </c>
      <c r="E58" s="76" t="n">
        <v>30.8911</v>
      </c>
      <c r="F58" s="76" t="n">
        <v>38.1962</v>
      </c>
      <c r="G58" s="76" t="n">
        <v>36.449</v>
      </c>
      <c r="H58" s="76" t="n">
        <v>1733.51</v>
      </c>
      <c r="I58" s="76" t="n">
        <v>2.74</v>
      </c>
      <c r="J58" s="62" t="n">
        <f aca="false">H58/3600</f>
        <v>0.481530555555556</v>
      </c>
      <c r="L58" s="75" t="n">
        <v>205.4456</v>
      </c>
      <c r="M58" s="76" t="n">
        <v>30.8969</v>
      </c>
      <c r="N58" s="76" t="n">
        <v>38.2033</v>
      </c>
      <c r="O58" s="76" t="n">
        <v>36.4493</v>
      </c>
      <c r="P58" s="76" t="n">
        <v>1583.27</v>
      </c>
      <c r="Q58" s="76" t="n">
        <v>2.58</v>
      </c>
      <c r="R58" s="62" t="n">
        <f aca="false">P58/3600</f>
        <v>0.43979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1615.7456</v>
      </c>
      <c r="E59" s="72" t="n">
        <v>38.3846</v>
      </c>
      <c r="F59" s="72" t="n">
        <v>43.4328</v>
      </c>
      <c r="G59" s="72" t="n">
        <v>44.5967</v>
      </c>
      <c r="H59" s="72" t="n">
        <v>2383.4</v>
      </c>
      <c r="I59" s="72" t="n">
        <v>5.19</v>
      </c>
      <c r="J59" s="51" t="n">
        <f aca="false">H59/3600</f>
        <v>0.662055555555556</v>
      </c>
      <c r="L59" s="71" t="n">
        <v>1656.1512</v>
      </c>
      <c r="M59" s="72" t="n">
        <v>38.39</v>
      </c>
      <c r="N59" s="72" t="n">
        <v>43.4394</v>
      </c>
      <c r="O59" s="72" t="n">
        <v>44.5992</v>
      </c>
      <c r="P59" s="72" t="n">
        <v>2591.42</v>
      </c>
      <c r="Q59" s="72" t="n">
        <v>5.59</v>
      </c>
      <c r="R59" s="51" t="n">
        <f aca="false">P59/3600</f>
        <v>0.71983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628.9512</v>
      </c>
      <c r="E60" s="74" t="n">
        <v>35.1527</v>
      </c>
      <c r="F60" s="74" t="n">
        <v>41.1676</v>
      </c>
      <c r="G60" s="74" t="n">
        <v>42.2374</v>
      </c>
      <c r="H60" s="74" t="n">
        <v>2258.15</v>
      </c>
      <c r="I60" s="74" t="n">
        <v>4.58</v>
      </c>
      <c r="J60" s="56" t="n">
        <f aca="false">H60/3600</f>
        <v>0.627263888888889</v>
      </c>
      <c r="L60" s="73" t="n">
        <v>641.7792</v>
      </c>
      <c r="M60" s="74" t="n">
        <v>35.154</v>
      </c>
      <c r="N60" s="74" t="n">
        <v>41.1995</v>
      </c>
      <c r="O60" s="74" t="n">
        <v>42.2515</v>
      </c>
      <c r="P60" s="74" t="n">
        <v>2252.66</v>
      </c>
      <c r="Q60" s="74" t="n">
        <v>4.56</v>
      </c>
      <c r="R60" s="56" t="n">
        <f aca="false">P60/3600</f>
        <v>0.62573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84.6856</v>
      </c>
      <c r="E61" s="74" t="n">
        <v>32.259</v>
      </c>
      <c r="F61" s="74" t="n">
        <v>39.6008</v>
      </c>
      <c r="G61" s="74" t="n">
        <v>40.6183</v>
      </c>
      <c r="H61" s="74" t="n">
        <v>2014.24</v>
      </c>
      <c r="I61" s="74" t="n">
        <v>3.8</v>
      </c>
      <c r="J61" s="56" t="n">
        <f aca="false">H61/3600</f>
        <v>0.559511111111111</v>
      </c>
      <c r="L61" s="73" t="n">
        <v>291.508</v>
      </c>
      <c r="M61" s="74" t="n">
        <v>32.2649</v>
      </c>
      <c r="N61" s="74" t="n">
        <v>39.6088</v>
      </c>
      <c r="O61" s="74" t="n">
        <v>40.6099</v>
      </c>
      <c r="P61" s="74" t="n">
        <v>1789.55</v>
      </c>
      <c r="Q61" s="74" t="n">
        <v>3.72</v>
      </c>
      <c r="R61" s="56" t="n">
        <f aca="false">P61/3600</f>
        <v>0.49709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43.472</v>
      </c>
      <c r="E62" s="76" t="n">
        <v>29.4771</v>
      </c>
      <c r="F62" s="76" t="n">
        <v>38.5628</v>
      </c>
      <c r="G62" s="76" t="n">
        <v>39.4671</v>
      </c>
      <c r="H62" s="76" t="n">
        <v>1690.04</v>
      </c>
      <c r="I62" s="76" t="n">
        <v>3.66</v>
      </c>
      <c r="J62" s="62" t="n">
        <f aca="false">H62/3600</f>
        <v>0.469455555555556</v>
      </c>
      <c r="L62" s="75" t="n">
        <v>147.5256</v>
      </c>
      <c r="M62" s="76" t="n">
        <v>29.4649</v>
      </c>
      <c r="N62" s="76" t="n">
        <v>38.5152</v>
      </c>
      <c r="O62" s="76" t="n">
        <v>39.4516</v>
      </c>
      <c r="P62" s="76" t="n">
        <v>1665.35</v>
      </c>
      <c r="Q62" s="76" t="n">
        <v>3.69</v>
      </c>
      <c r="R62" s="62" t="n">
        <f aca="false">P62/3600</f>
        <v>0.46259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1655.1336</v>
      </c>
      <c r="E63" s="72" t="n">
        <v>38.478</v>
      </c>
      <c r="F63" s="72" t="n">
        <v>41.5288</v>
      </c>
      <c r="G63" s="72" t="n">
        <v>42.5028</v>
      </c>
      <c r="H63" s="72" t="n">
        <v>2141.1</v>
      </c>
      <c r="I63" s="72" t="n">
        <v>4.53</v>
      </c>
      <c r="J63" s="51" t="n">
        <f aca="false">H63/3600</f>
        <v>0.59475</v>
      </c>
      <c r="L63" s="71" t="n">
        <v>1685.4296</v>
      </c>
      <c r="M63" s="72" t="n">
        <v>38.4878</v>
      </c>
      <c r="N63" s="72" t="n">
        <v>41.5222</v>
      </c>
      <c r="O63" s="72" t="n">
        <v>42.5205</v>
      </c>
      <c r="P63" s="72" t="n">
        <v>2139.09</v>
      </c>
      <c r="Q63" s="72" t="n">
        <v>4.5</v>
      </c>
      <c r="R63" s="51" t="n">
        <f aca="false">P63/3600</f>
        <v>0.59419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62.0952</v>
      </c>
      <c r="E64" s="74" t="n">
        <v>35.0711</v>
      </c>
      <c r="F64" s="74" t="n">
        <v>38.9036</v>
      </c>
      <c r="G64" s="74" t="n">
        <v>39.6876</v>
      </c>
      <c r="H64" s="74" t="n">
        <v>1697.41</v>
      </c>
      <c r="I64" s="74" t="n">
        <v>3.66</v>
      </c>
      <c r="J64" s="56" t="n">
        <f aca="false">H64/3600</f>
        <v>0.471502777777778</v>
      </c>
      <c r="L64" s="73" t="n">
        <v>774.676</v>
      </c>
      <c r="M64" s="74" t="n">
        <v>35.0712</v>
      </c>
      <c r="N64" s="74" t="n">
        <v>38.9038</v>
      </c>
      <c r="O64" s="74" t="n">
        <v>39.6738</v>
      </c>
      <c r="P64" s="74" t="n">
        <v>1723.35</v>
      </c>
      <c r="Q64" s="74" t="n">
        <v>3.95</v>
      </c>
      <c r="R64" s="56" t="n">
        <f aca="false">P64/3600</f>
        <v>0.47870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6.1352</v>
      </c>
      <c r="E65" s="74" t="n">
        <v>31.7978</v>
      </c>
      <c r="F65" s="74" t="n">
        <v>36.9063</v>
      </c>
      <c r="G65" s="74" t="n">
        <v>37.5986</v>
      </c>
      <c r="H65" s="74" t="n">
        <v>1581.14</v>
      </c>
      <c r="I65" s="74" t="n">
        <v>2.85</v>
      </c>
      <c r="J65" s="56" t="n">
        <f aca="false">H65/3600</f>
        <v>0.439205555555556</v>
      </c>
      <c r="L65" s="73" t="n">
        <v>362.9864</v>
      </c>
      <c r="M65" s="74" t="n">
        <v>31.7929</v>
      </c>
      <c r="N65" s="74" t="n">
        <v>36.9134</v>
      </c>
      <c r="O65" s="74" t="n">
        <v>37.6053</v>
      </c>
      <c r="P65" s="74" t="n">
        <v>1502.55</v>
      </c>
      <c r="Q65" s="74" t="n">
        <v>2.92</v>
      </c>
      <c r="R65" s="56" t="n">
        <f aca="false">P65/3600</f>
        <v>0.4173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66.384</v>
      </c>
      <c r="E66" s="76" t="n">
        <v>28.843</v>
      </c>
      <c r="F66" s="76" t="n">
        <v>35.5216</v>
      </c>
      <c r="G66" s="76" t="n">
        <v>36.1391</v>
      </c>
      <c r="H66" s="76" t="n">
        <v>1396.79</v>
      </c>
      <c r="I66" s="76" t="n">
        <v>2.36</v>
      </c>
      <c r="J66" s="62" t="n">
        <f aca="false">H66/3600</f>
        <v>0.387997222222222</v>
      </c>
      <c r="L66" s="75" t="n">
        <v>170.5864</v>
      </c>
      <c r="M66" s="76" t="n">
        <v>28.8394</v>
      </c>
      <c r="N66" s="76" t="n">
        <v>35.5078</v>
      </c>
      <c r="O66" s="76" t="n">
        <v>36.126</v>
      </c>
      <c r="P66" s="76" t="n">
        <v>1366.98</v>
      </c>
      <c r="Q66" s="76" t="n">
        <v>2.42</v>
      </c>
      <c r="R66" s="62" t="n">
        <f aca="false">P66/3600</f>
        <v>0.37971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213.2296</v>
      </c>
      <c r="E67" s="72" t="n">
        <v>39.708</v>
      </c>
      <c r="F67" s="72" t="n">
        <v>41.8187</v>
      </c>
      <c r="G67" s="72" t="n">
        <v>42.9111</v>
      </c>
      <c r="H67" s="72" t="n">
        <v>1798.19</v>
      </c>
      <c r="I67" s="72" t="n">
        <v>3.2</v>
      </c>
      <c r="J67" s="51" t="n">
        <f aca="false">H67/3600</f>
        <v>0.499497222222222</v>
      </c>
      <c r="L67" s="71" t="n">
        <v>1234.3496</v>
      </c>
      <c r="M67" s="72" t="n">
        <v>39.7297</v>
      </c>
      <c r="N67" s="72" t="n">
        <v>41.7951</v>
      </c>
      <c r="O67" s="72" t="n">
        <v>42.8807</v>
      </c>
      <c r="P67" s="72" t="n">
        <v>1660.69</v>
      </c>
      <c r="Q67" s="72" t="n">
        <v>3.53</v>
      </c>
      <c r="R67" s="51" t="n">
        <f aca="false">P67/3600</f>
        <v>0.46130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595.948</v>
      </c>
      <c r="E68" s="74" t="n">
        <v>35.9125</v>
      </c>
      <c r="F68" s="74" t="n">
        <v>39.0937</v>
      </c>
      <c r="G68" s="74" t="n">
        <v>40.3355</v>
      </c>
      <c r="H68" s="74" t="n">
        <v>1333.51</v>
      </c>
      <c r="I68" s="74" t="n">
        <v>2.71</v>
      </c>
      <c r="J68" s="56" t="n">
        <f aca="false">H68/3600</f>
        <v>0.370419444444444</v>
      </c>
      <c r="L68" s="73" t="n">
        <v>608.1832</v>
      </c>
      <c r="M68" s="74" t="n">
        <v>35.9168</v>
      </c>
      <c r="N68" s="74" t="n">
        <v>39.0739</v>
      </c>
      <c r="O68" s="74" t="n">
        <v>40.314</v>
      </c>
      <c r="P68" s="74" t="n">
        <v>1323.49</v>
      </c>
      <c r="Q68" s="74" t="n">
        <v>2.53</v>
      </c>
      <c r="R68" s="56" t="n">
        <f aca="false">P68/3600</f>
        <v>0.36763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290.5512</v>
      </c>
      <c r="E69" s="74" t="n">
        <v>32.4703</v>
      </c>
      <c r="F69" s="74" t="n">
        <v>37.1264</v>
      </c>
      <c r="G69" s="74" t="n">
        <v>38.3571</v>
      </c>
      <c r="H69" s="74" t="n">
        <v>1135.1</v>
      </c>
      <c r="I69" s="74" t="n">
        <v>2.15</v>
      </c>
      <c r="J69" s="56" t="n">
        <f aca="false">H69/3600</f>
        <v>0.315305555555556</v>
      </c>
      <c r="L69" s="73" t="n">
        <v>297.0072</v>
      </c>
      <c r="M69" s="74" t="n">
        <v>32.4639</v>
      </c>
      <c r="N69" s="74" t="n">
        <v>37.1205</v>
      </c>
      <c r="O69" s="74" t="n">
        <v>38.3272</v>
      </c>
      <c r="P69" s="74" t="n">
        <v>1226.7</v>
      </c>
      <c r="Q69" s="74" t="n">
        <v>2.2</v>
      </c>
      <c r="R69" s="56" t="n">
        <f aca="false">P69/3600</f>
        <v>0.340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3.2152</v>
      </c>
      <c r="E70" s="76" t="n">
        <v>29.6462</v>
      </c>
      <c r="F70" s="76" t="n">
        <v>35.703</v>
      </c>
      <c r="G70" s="76" t="n">
        <v>36.8152</v>
      </c>
      <c r="H70" s="76" t="n">
        <v>1103.74</v>
      </c>
      <c r="I70" s="76" t="n">
        <v>1.73</v>
      </c>
      <c r="J70" s="62" t="n">
        <f aca="false">H70/3600</f>
        <v>0.306594444444444</v>
      </c>
      <c r="L70" s="75" t="n">
        <v>147.3688</v>
      </c>
      <c r="M70" s="76" t="n">
        <v>29.6464</v>
      </c>
      <c r="N70" s="76" t="n">
        <v>35.6999</v>
      </c>
      <c r="O70" s="76" t="n">
        <v>36.8076</v>
      </c>
      <c r="P70" s="76" t="n">
        <v>1016.68</v>
      </c>
      <c r="Q70" s="76" t="n">
        <v>1.72</v>
      </c>
      <c r="R70" s="62" t="n">
        <f aca="false">P70/3600</f>
        <v>0.28241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2</v>
      </c>
      <c r="B83" s="69" t="s">
        <v>44</v>
      </c>
      <c r="C83" s="69" t="n">
        <v>22</v>
      </c>
      <c r="D83" s="71" t="n">
        <v>3583.6304</v>
      </c>
      <c r="E83" s="72" t="n">
        <v>40.8319</v>
      </c>
      <c r="F83" s="72" t="n">
        <v>43.2944</v>
      </c>
      <c r="G83" s="72" t="n">
        <v>43.9019</v>
      </c>
      <c r="H83" s="72" t="n">
        <v>7996.9</v>
      </c>
      <c r="I83" s="72" t="n">
        <v>15.89</v>
      </c>
      <c r="J83" s="51" t="n">
        <f aca="false">H83/3600</f>
        <v>2.22136111111111</v>
      </c>
      <c r="L83" s="71" t="n">
        <v>3674.152</v>
      </c>
      <c r="M83" s="72" t="n">
        <v>40.8313</v>
      </c>
      <c r="N83" s="72" t="n">
        <v>43.2982</v>
      </c>
      <c r="O83" s="72" t="n">
        <v>43.9008</v>
      </c>
      <c r="P83" s="72" t="n">
        <v>8071.27</v>
      </c>
      <c r="Q83" s="72" t="n">
        <v>17.11</v>
      </c>
      <c r="R83" s="51" t="n">
        <f aca="false">P83/3600</f>
        <v>2.2420194444444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1.9216</v>
      </c>
      <c r="E84" s="74" t="n">
        <v>37.5942</v>
      </c>
      <c r="F84" s="74" t="n">
        <v>40.711</v>
      </c>
      <c r="G84" s="74" t="n">
        <v>40.9799</v>
      </c>
      <c r="H84" s="74" t="n">
        <v>7811.51</v>
      </c>
      <c r="I84" s="74" t="n">
        <v>15.6</v>
      </c>
      <c r="J84" s="56" t="n">
        <f aca="false">H84/3600</f>
        <v>2.16986388888889</v>
      </c>
      <c r="L84" s="73" t="n">
        <v>1822.0688</v>
      </c>
      <c r="M84" s="74" t="n">
        <v>37.6008</v>
      </c>
      <c r="N84" s="74" t="n">
        <v>40.7289</v>
      </c>
      <c r="O84" s="74" t="n">
        <v>41.0054</v>
      </c>
      <c r="P84" s="74" t="n">
        <v>7127.4</v>
      </c>
      <c r="Q84" s="74" t="n">
        <v>14.29</v>
      </c>
      <c r="R84" s="56" t="n">
        <f aca="false">P84/3600</f>
        <v>1.97983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2.9152</v>
      </c>
      <c r="E85" s="74" t="n">
        <v>34.56</v>
      </c>
      <c r="F85" s="74" t="n">
        <v>38.5337</v>
      </c>
      <c r="G85" s="74" t="n">
        <v>38.6122</v>
      </c>
      <c r="H85" s="74" t="n">
        <v>6482.24</v>
      </c>
      <c r="I85" s="74" t="n">
        <v>10.85</v>
      </c>
      <c r="J85" s="56" t="n">
        <f aca="false">H85/3600</f>
        <v>1.80062222222222</v>
      </c>
      <c r="L85" s="73" t="n">
        <v>922.0968</v>
      </c>
      <c r="M85" s="74" t="n">
        <v>34.5695</v>
      </c>
      <c r="N85" s="74" t="n">
        <v>38.5475</v>
      </c>
      <c r="O85" s="74" t="n">
        <v>38.6286</v>
      </c>
      <c r="P85" s="74" t="n">
        <v>7257.24</v>
      </c>
      <c r="Q85" s="74" t="n">
        <v>11.28</v>
      </c>
      <c r="R85" s="56" t="n">
        <f aca="false">P85/3600</f>
        <v>2.015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1.596</v>
      </c>
      <c r="E86" s="76" t="n">
        <v>31.9128</v>
      </c>
      <c r="F86" s="76" t="n">
        <v>36.9654</v>
      </c>
      <c r="G86" s="76" t="n">
        <v>36.877</v>
      </c>
      <c r="H86" s="76" t="n">
        <v>5898.43</v>
      </c>
      <c r="I86" s="76" t="n">
        <v>10.58</v>
      </c>
      <c r="J86" s="62" t="n">
        <f aca="false">H86/3600</f>
        <v>1.63845277777778</v>
      </c>
      <c r="L86" s="75" t="n">
        <v>498.164</v>
      </c>
      <c r="M86" s="76" t="n">
        <v>31.9149</v>
      </c>
      <c r="N86" s="76" t="n">
        <v>36.951</v>
      </c>
      <c r="O86" s="76" t="n">
        <v>36.8708</v>
      </c>
      <c r="P86" s="76" t="n">
        <v>5898.13</v>
      </c>
      <c r="Q86" s="76" t="n">
        <v>10.39</v>
      </c>
      <c r="R86" s="62" t="n">
        <f aca="false">P86/3600</f>
        <v>1.63836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516.5742</v>
      </c>
      <c r="E87" s="72" t="n">
        <v>42.5827</v>
      </c>
      <c r="F87" s="72" t="n">
        <v>46.0402</v>
      </c>
      <c r="G87" s="72" t="n">
        <v>46.1131</v>
      </c>
      <c r="H87" s="72" t="n">
        <v>17156.33</v>
      </c>
      <c r="I87" s="72" t="n">
        <v>59.92</v>
      </c>
      <c r="J87" s="51" t="n">
        <f aca="false">H87/3600</f>
        <v>4.76564722222222</v>
      </c>
      <c r="L87" s="71" t="n">
        <v>5637.7392</v>
      </c>
      <c r="M87" s="72" t="n">
        <v>42.5891</v>
      </c>
      <c r="N87" s="72" t="n">
        <v>46.0484</v>
      </c>
      <c r="O87" s="72" t="n">
        <v>46.105</v>
      </c>
      <c r="P87" s="72" t="n">
        <v>19182.36</v>
      </c>
      <c r="Q87" s="72" t="n">
        <v>32.65</v>
      </c>
      <c r="R87" s="51" t="n">
        <f aca="false">P87/3600</f>
        <v>5.32843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25.1379</v>
      </c>
      <c r="E88" s="74" t="n">
        <v>38.5087</v>
      </c>
      <c r="F88" s="74" t="n">
        <v>43.2584</v>
      </c>
      <c r="G88" s="74" t="n">
        <v>43.3017</v>
      </c>
      <c r="H88" s="74" t="n">
        <v>14824.45</v>
      </c>
      <c r="I88" s="74" t="n">
        <v>27.87</v>
      </c>
      <c r="J88" s="56" t="n">
        <f aca="false">H88/3600</f>
        <v>4.11790277777778</v>
      </c>
      <c r="L88" s="73" t="n">
        <v>2908.0272</v>
      </c>
      <c r="M88" s="74" t="n">
        <v>38.5558</v>
      </c>
      <c r="N88" s="74" t="n">
        <v>43.2808</v>
      </c>
      <c r="O88" s="74" t="n">
        <v>43.301</v>
      </c>
      <c r="P88" s="74" t="n">
        <v>14776.4</v>
      </c>
      <c r="Q88" s="74" t="n">
        <v>27.42</v>
      </c>
      <c r="R88" s="56" t="n">
        <f aca="false">P88/3600</f>
        <v>4.10455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96.188</v>
      </c>
      <c r="E89" s="74" t="n">
        <v>34.8176</v>
      </c>
      <c r="F89" s="74" t="n">
        <v>41.1137</v>
      </c>
      <c r="G89" s="74" t="n">
        <v>40.898</v>
      </c>
      <c r="H89" s="74" t="n">
        <v>12943.33</v>
      </c>
      <c r="I89" s="74" t="n">
        <v>23.3</v>
      </c>
      <c r="J89" s="56" t="n">
        <f aca="false">H89/3600</f>
        <v>3.59536944444444</v>
      </c>
      <c r="L89" s="73" t="n">
        <v>1438.6848</v>
      </c>
      <c r="M89" s="74" t="n">
        <v>34.8325</v>
      </c>
      <c r="N89" s="74" t="n">
        <v>41.144</v>
      </c>
      <c r="O89" s="74" t="n">
        <v>40.8893</v>
      </c>
      <c r="P89" s="74" t="n">
        <v>14543.44</v>
      </c>
      <c r="Q89" s="74" t="n">
        <v>25.75</v>
      </c>
      <c r="R89" s="56" t="n">
        <f aca="false">P89/3600</f>
        <v>4.03984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703.9589</v>
      </c>
      <c r="E90" s="76" t="n">
        <v>31.7657</v>
      </c>
      <c r="F90" s="76" t="n">
        <v>39.6345</v>
      </c>
      <c r="G90" s="76" t="n">
        <v>38.9364</v>
      </c>
      <c r="H90" s="76" t="n">
        <v>12542.32</v>
      </c>
      <c r="I90" s="76" t="n">
        <v>19.83</v>
      </c>
      <c r="J90" s="62" t="n">
        <f aca="false">H90/3600</f>
        <v>3.48397777777778</v>
      </c>
      <c r="L90" s="75" t="n">
        <v>728.711</v>
      </c>
      <c r="M90" s="76" t="n">
        <v>31.7561</v>
      </c>
      <c r="N90" s="76" t="n">
        <v>39.6506</v>
      </c>
      <c r="O90" s="76" t="n">
        <v>38.9173</v>
      </c>
      <c r="P90" s="76" t="n">
        <v>11597.81</v>
      </c>
      <c r="Q90" s="76" t="n">
        <v>20.2</v>
      </c>
      <c r="R90" s="62" t="n">
        <f aca="false">P90/3600</f>
        <v>3.22161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1507.3848</v>
      </c>
      <c r="E91" s="72" t="n">
        <v>48.0881</v>
      </c>
      <c r="F91" s="72" t="n">
        <v>45.8062</v>
      </c>
      <c r="G91" s="72" t="n">
        <v>45.9264</v>
      </c>
      <c r="H91" s="72" t="n">
        <v>6646.54</v>
      </c>
      <c r="I91" s="72" t="n">
        <v>9.49</v>
      </c>
      <c r="J91" s="51" t="n">
        <f aca="false">H91/3600</f>
        <v>1.84626111111111</v>
      </c>
      <c r="L91" s="71" t="n">
        <v>1550.676</v>
      </c>
      <c r="M91" s="72" t="n">
        <v>48.0927</v>
      </c>
      <c r="N91" s="72" t="n">
        <v>45.8408</v>
      </c>
      <c r="O91" s="72" t="n">
        <v>45.9198</v>
      </c>
      <c r="P91" s="72" t="n">
        <v>6943.05</v>
      </c>
      <c r="Q91" s="72" t="n">
        <v>9.16</v>
      </c>
      <c r="R91" s="51" t="n">
        <f aca="false">P91/3600</f>
        <v>1.9286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8.9712</v>
      </c>
      <c r="E92" s="74" t="n">
        <v>43.8493</v>
      </c>
      <c r="F92" s="74" t="n">
        <v>41.73</v>
      </c>
      <c r="G92" s="74" t="n">
        <v>42.0234</v>
      </c>
      <c r="H92" s="74" t="n">
        <v>6469.23</v>
      </c>
      <c r="I92" s="74" t="n">
        <v>9.86</v>
      </c>
      <c r="J92" s="56" t="n">
        <f aca="false">H92/3600</f>
        <v>1.79700833333333</v>
      </c>
      <c r="L92" s="73" t="n">
        <v>1164.6944</v>
      </c>
      <c r="M92" s="74" t="n">
        <v>43.8502</v>
      </c>
      <c r="N92" s="74" t="n">
        <v>41.737</v>
      </c>
      <c r="O92" s="74" t="n">
        <v>41.9805</v>
      </c>
      <c r="P92" s="74" t="n">
        <v>6949.5</v>
      </c>
      <c r="Q92" s="74" t="n">
        <v>9.97</v>
      </c>
      <c r="R92" s="56" t="n">
        <f aca="false">P92/3600</f>
        <v>1.93041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52.3856</v>
      </c>
      <c r="E93" s="74" t="n">
        <v>39.1721</v>
      </c>
      <c r="F93" s="74" t="n">
        <v>39.5754</v>
      </c>
      <c r="G93" s="74" t="n">
        <v>40.0483</v>
      </c>
      <c r="H93" s="74" t="n">
        <v>6935.63</v>
      </c>
      <c r="I93" s="74" t="n">
        <v>11.3</v>
      </c>
      <c r="J93" s="56" t="n">
        <f aca="false">H93/3600</f>
        <v>1.92656388888889</v>
      </c>
      <c r="L93" s="73" t="n">
        <v>873.896</v>
      </c>
      <c r="M93" s="74" t="n">
        <v>39.1761</v>
      </c>
      <c r="N93" s="74" t="n">
        <v>39.5332</v>
      </c>
      <c r="O93" s="74" t="n">
        <v>39.9906</v>
      </c>
      <c r="P93" s="74" t="n">
        <v>7177.72</v>
      </c>
      <c r="Q93" s="74" t="n">
        <v>10.49</v>
      </c>
      <c r="R93" s="56" t="n">
        <f aca="false">P93/3600</f>
        <v>1.99381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8.6304</v>
      </c>
      <c r="E94" s="76" t="n">
        <v>34.3045</v>
      </c>
      <c r="F94" s="76" t="n">
        <v>38.3489</v>
      </c>
      <c r="G94" s="76" t="n">
        <v>38.7265</v>
      </c>
      <c r="H94" s="76" t="n">
        <v>6235.68</v>
      </c>
      <c r="I94" s="76" t="n">
        <v>11.9</v>
      </c>
      <c r="J94" s="62" t="n">
        <f aca="false">H94/3600</f>
        <v>1.73213333333333</v>
      </c>
      <c r="L94" s="75" t="n">
        <v>636.0808</v>
      </c>
      <c r="M94" s="76" t="n">
        <v>34.2739</v>
      </c>
      <c r="N94" s="76" t="n">
        <v>38.3313</v>
      </c>
      <c r="O94" s="76" t="n">
        <v>38.6494</v>
      </c>
      <c r="P94" s="76" t="n">
        <v>6264.04</v>
      </c>
      <c r="Q94" s="76" t="n">
        <v>11.21</v>
      </c>
      <c r="R94" s="62" t="n">
        <f aca="false">P94/3600</f>
        <v>1.74001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846.5146</v>
      </c>
      <c r="E95" s="72" t="n">
        <v>50.351</v>
      </c>
      <c r="F95" s="72" t="n">
        <v>53.7213</v>
      </c>
      <c r="G95" s="72" t="n">
        <v>54.7031</v>
      </c>
      <c r="H95" s="72" t="n">
        <v>11232.74</v>
      </c>
      <c r="I95" s="72" t="n">
        <v>22.16</v>
      </c>
      <c r="J95" s="51" t="n">
        <f aca="false">H95/3600</f>
        <v>3.12020555555556</v>
      </c>
      <c r="L95" s="71" t="n">
        <v>890.7344</v>
      </c>
      <c r="M95" s="72" t="n">
        <v>50.3783</v>
      </c>
      <c r="N95" s="72" t="n">
        <v>53.7625</v>
      </c>
      <c r="O95" s="72" t="n">
        <v>54.707</v>
      </c>
      <c r="P95" s="72" t="n">
        <v>11224.07</v>
      </c>
      <c r="Q95" s="72" t="n">
        <v>20.79</v>
      </c>
      <c r="R95" s="51" t="n">
        <f aca="false">P95/3600</f>
        <v>3.11779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8.1085</v>
      </c>
      <c r="E96" s="74" t="n">
        <v>46.6767</v>
      </c>
      <c r="F96" s="74" t="n">
        <v>50.6133</v>
      </c>
      <c r="G96" s="74" t="n">
        <v>51.7855</v>
      </c>
      <c r="H96" s="74" t="n">
        <v>10718.9</v>
      </c>
      <c r="I96" s="74" t="n">
        <v>20.92</v>
      </c>
      <c r="J96" s="56" t="n">
        <f aca="false">H96/3600</f>
        <v>2.97747222222222</v>
      </c>
      <c r="L96" s="73" t="n">
        <v>557.025</v>
      </c>
      <c r="M96" s="74" t="n">
        <v>46.6918</v>
      </c>
      <c r="N96" s="74" t="n">
        <v>50.6233</v>
      </c>
      <c r="O96" s="74" t="n">
        <v>51.7771</v>
      </c>
      <c r="P96" s="74" t="n">
        <v>10737.97</v>
      </c>
      <c r="Q96" s="74" t="n">
        <v>21.69</v>
      </c>
      <c r="R96" s="56" t="n">
        <f aca="false">P96/3600</f>
        <v>2.98276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6.64</v>
      </c>
      <c r="E97" s="74" t="n">
        <v>43.1259</v>
      </c>
      <c r="F97" s="74" t="n">
        <v>48.2747</v>
      </c>
      <c r="G97" s="74" t="n">
        <v>49.4877</v>
      </c>
      <c r="H97" s="74" t="n">
        <v>10316.44</v>
      </c>
      <c r="I97" s="74" t="n">
        <v>19.93</v>
      </c>
      <c r="J97" s="56" t="n">
        <f aca="false">H97/3600</f>
        <v>2.86567777777778</v>
      </c>
      <c r="L97" s="73" t="n">
        <v>357.313</v>
      </c>
      <c r="M97" s="74" t="n">
        <v>43.1334</v>
      </c>
      <c r="N97" s="74" t="n">
        <v>48.2362</v>
      </c>
      <c r="O97" s="74" t="n">
        <v>49.4405</v>
      </c>
      <c r="P97" s="74" t="n">
        <v>11036.93</v>
      </c>
      <c r="Q97" s="74" t="n">
        <v>19.5</v>
      </c>
      <c r="R97" s="56" t="n">
        <f aca="false">P97/3600</f>
        <v>3.06581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20.6374</v>
      </c>
      <c r="E98" s="76" t="n">
        <v>39.5589</v>
      </c>
      <c r="F98" s="76" t="n">
        <v>46.5305</v>
      </c>
      <c r="G98" s="76" t="n">
        <v>47.8032</v>
      </c>
      <c r="H98" s="76" t="n">
        <v>10956.49</v>
      </c>
      <c r="I98" s="76" t="n">
        <v>20.15</v>
      </c>
      <c r="J98" s="62" t="n">
        <f aca="false">H98/3600</f>
        <v>3.04346944444444</v>
      </c>
      <c r="L98" s="75" t="n">
        <v>235.737</v>
      </c>
      <c r="M98" s="76" t="n">
        <v>39.5614</v>
      </c>
      <c r="N98" s="76" t="n">
        <v>46.4565</v>
      </c>
      <c r="O98" s="76" t="n">
        <v>47.8468</v>
      </c>
      <c r="P98" s="76" t="n">
        <v>10034.61</v>
      </c>
      <c r="Q98" s="76" t="n">
        <v>19.54</v>
      </c>
      <c r="R98" s="62" t="n">
        <f aca="false">P98/3600</f>
        <v>2.78739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20.044870186079</v>
      </c>
      <c r="J106" s="80" t="n">
        <f aca="false">GEOMEAN(J3:J98)</f>
        <v>2.98851586801262</v>
      </c>
      <c r="Q106" s="80" t="n">
        <f aca="false">GEOMEAN(Q3:Q98)</f>
        <v>19.9813008853007</v>
      </c>
      <c r="R106" s="80" t="n">
        <f aca="false">GEOMEAN(R3:R98)</f>
        <v>2.91791154677696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96828649914508</v>
      </c>
      <c r="R107" s="81" t="n">
        <f aca="false">R106/J106</f>
        <v>0.976374787903466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816441666666667</v>
      </c>
      <c r="J108" s="80" t="n">
        <f aca="false">SUM(J3:J98)</f>
        <v>436.888291666667</v>
      </c>
      <c r="Q108" s="80" t="n">
        <f aca="false">SUM(Q3:Q98)/3600</f>
        <v>0.799333333333333</v>
      </c>
      <c r="R108" s="80" t="n">
        <f aca="false">SUM(R3:R98)</f>
        <v>416.515569444444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38)</f>
        <v>59.0738186809196</v>
      </c>
      <c r="J113" s="80" t="n">
        <f aca="false">GEOMEAN(J3:J38)</f>
        <v>8.72627934976964</v>
      </c>
      <c r="Q113" s="80" t="n">
        <f aca="false">GEOMEAN(Q3:Q38)</f>
        <v>58.3793907472599</v>
      </c>
      <c r="R113" s="80" t="n">
        <f aca="false">GEOMEAN(R3:R38)</f>
        <v>8.24609074008724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88244742778342</v>
      </c>
      <c r="R114" s="81" t="n">
        <f aca="false">R113/J113</f>
        <v>0.94497212495322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5</v>
      </c>
      <c r="C19" s="69" t="n">
        <v>22</v>
      </c>
      <c r="D19" s="71" t="n">
        <v>5163.3952</v>
      </c>
      <c r="E19" s="72" t="n">
        <v>41.9268</v>
      </c>
      <c r="F19" s="72" t="n">
        <v>43.5394</v>
      </c>
      <c r="G19" s="72" t="n">
        <v>45.0354</v>
      </c>
      <c r="H19" s="72" t="n">
        <v>29470.64</v>
      </c>
      <c r="I19" s="72" t="n">
        <v>43.29</v>
      </c>
      <c r="J19" s="51" t="n">
        <f aca="false">H19/3600</f>
        <v>8.18628888888889</v>
      </c>
      <c r="L19" s="71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415.1672</v>
      </c>
      <c r="E20" s="74" t="n">
        <v>39.8934</v>
      </c>
      <c r="F20" s="74" t="n">
        <v>41.8871</v>
      </c>
      <c r="G20" s="74" t="n">
        <v>42.9998</v>
      </c>
      <c r="H20" s="74" t="n">
        <v>24526.6</v>
      </c>
      <c r="I20" s="74" t="n">
        <v>35.73</v>
      </c>
      <c r="J20" s="56" t="n">
        <f aca="false">H20/3600</f>
        <v>6.81294444444444</v>
      </c>
      <c r="L20" s="73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61.128</v>
      </c>
      <c r="E21" s="74" t="n">
        <v>37.3103</v>
      </c>
      <c r="F21" s="74" t="n">
        <v>40.6275</v>
      </c>
      <c r="G21" s="74" t="n">
        <v>41.7078</v>
      </c>
      <c r="H21" s="74" t="n">
        <v>22542.72</v>
      </c>
      <c r="I21" s="74" t="n">
        <v>32.77</v>
      </c>
      <c r="J21" s="56" t="n">
        <f aca="false">H21/3600</f>
        <v>6.26186666666667</v>
      </c>
      <c r="L21" s="73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67.1048</v>
      </c>
      <c r="E22" s="76" t="n">
        <v>34.6937</v>
      </c>
      <c r="F22" s="76" t="n">
        <v>39.7188</v>
      </c>
      <c r="G22" s="76" t="n">
        <v>40.9066</v>
      </c>
      <c r="H22" s="76" t="n">
        <v>21824.56</v>
      </c>
      <c r="I22" s="76" t="n">
        <v>29.72</v>
      </c>
      <c r="J22" s="62" t="n">
        <f aca="false">H22/3600</f>
        <v>6.06237777777778</v>
      </c>
      <c r="L22" s="75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7852.5456</v>
      </c>
      <c r="E23" s="72" t="n">
        <v>40.0377</v>
      </c>
      <c r="F23" s="72" t="n">
        <v>42.1381</v>
      </c>
      <c r="G23" s="72" t="n">
        <v>43.2764</v>
      </c>
      <c r="H23" s="72" t="n">
        <v>25792.17</v>
      </c>
      <c r="I23" s="72" t="n">
        <v>46.86</v>
      </c>
      <c r="J23" s="51" t="n">
        <f aca="false">H23/3600</f>
        <v>7.16449166666667</v>
      </c>
      <c r="L23" s="71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158.6248</v>
      </c>
      <c r="E24" s="74" t="n">
        <v>37.1144</v>
      </c>
      <c r="F24" s="74" t="n">
        <v>39.9768</v>
      </c>
      <c r="G24" s="74" t="n">
        <v>40.9603</v>
      </c>
      <c r="H24" s="74" t="n">
        <v>23146.62</v>
      </c>
      <c r="I24" s="74" t="n">
        <v>37.89</v>
      </c>
      <c r="J24" s="56" t="n">
        <f aca="false">H24/3600</f>
        <v>6.42961666666667</v>
      </c>
      <c r="L24" s="73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36.5312</v>
      </c>
      <c r="E25" s="74" t="n">
        <v>34.3005</v>
      </c>
      <c r="F25" s="74" t="n">
        <v>38.3399</v>
      </c>
      <c r="G25" s="74" t="n">
        <v>39.5584</v>
      </c>
      <c r="H25" s="74" t="n">
        <v>20423.6</v>
      </c>
      <c r="I25" s="74" t="n">
        <v>30.64</v>
      </c>
      <c r="J25" s="56" t="n">
        <f aca="false">H25/3600</f>
        <v>5.67322222222222</v>
      </c>
      <c r="L25" s="73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79.2656</v>
      </c>
      <c r="E26" s="76" t="n">
        <v>31.7077</v>
      </c>
      <c r="F26" s="76" t="n">
        <v>37.2439</v>
      </c>
      <c r="G26" s="76" t="n">
        <v>38.779</v>
      </c>
      <c r="H26" s="76" t="n">
        <v>21540.39</v>
      </c>
      <c r="I26" s="76" t="n">
        <v>26.83</v>
      </c>
      <c r="J26" s="62" t="n">
        <f aca="false">H26/3600</f>
        <v>5.98344166666667</v>
      </c>
      <c r="L26" s="75" t="n">
        <v>0</v>
      </c>
      <c r="M26" s="76" t="n">
        <v>0</v>
      </c>
      <c r="N26" s="76" t="n">
        <v>0</v>
      </c>
      <c r="O26" s="76" t="n">
        <v>0</v>
      </c>
      <c r="P26" s="76" t="n">
        <v>0</v>
      </c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19564.048</v>
      </c>
      <c r="E27" s="72" t="n">
        <v>38.7914</v>
      </c>
      <c r="F27" s="72" t="n">
        <v>40.1733</v>
      </c>
      <c r="G27" s="72" t="n">
        <v>43.503</v>
      </c>
      <c r="H27" s="72" t="n">
        <v>56367.27</v>
      </c>
      <c r="I27" s="72" t="n">
        <v>87.86</v>
      </c>
      <c r="J27" s="51" t="n">
        <f aca="false">H27/3600</f>
        <v>15.657575</v>
      </c>
      <c r="L27" s="71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740.2088</v>
      </c>
      <c r="E28" s="74" t="n">
        <v>36.8473</v>
      </c>
      <c r="F28" s="74" t="n">
        <v>38.975</v>
      </c>
      <c r="G28" s="74" t="n">
        <v>41.4866</v>
      </c>
      <c r="H28" s="74" t="n">
        <v>46062.91</v>
      </c>
      <c r="I28" s="74" t="n">
        <v>66.93</v>
      </c>
      <c r="J28" s="56" t="n">
        <f aca="false">H28/3600</f>
        <v>12.7952527777778</v>
      </c>
      <c r="L28" s="73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01.7168</v>
      </c>
      <c r="E29" s="74" t="n">
        <v>34.7084</v>
      </c>
      <c r="F29" s="74" t="n">
        <v>38.0544</v>
      </c>
      <c r="G29" s="74" t="n">
        <v>39.9101</v>
      </c>
      <c r="H29" s="74" t="n">
        <v>42705.75</v>
      </c>
      <c r="I29" s="74" t="n">
        <v>56.25</v>
      </c>
      <c r="J29" s="56" t="n">
        <f aca="false">H29/3600</f>
        <v>11.8627083333333</v>
      </c>
      <c r="L29" s="73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289.8688</v>
      </c>
      <c r="E30" s="76" t="n">
        <v>32.4213</v>
      </c>
      <c r="F30" s="76" t="n">
        <v>37.325</v>
      </c>
      <c r="G30" s="76" t="n">
        <v>38.7356</v>
      </c>
      <c r="H30" s="76" t="n">
        <v>38081.25</v>
      </c>
      <c r="I30" s="76" t="n">
        <v>55.3</v>
      </c>
      <c r="J30" s="62" t="n">
        <f aca="false">H30/3600</f>
        <v>10.578125</v>
      </c>
      <c r="L30" s="75" t="n">
        <v>0</v>
      </c>
      <c r="M30" s="76" t="n">
        <v>0</v>
      </c>
      <c r="N30" s="76" t="n">
        <v>0</v>
      </c>
      <c r="O30" s="76" t="n">
        <v>0</v>
      </c>
      <c r="P30" s="76" t="n">
        <v>0</v>
      </c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19451.2048</v>
      </c>
      <c r="E31" s="72" t="n">
        <v>39.5472</v>
      </c>
      <c r="F31" s="72" t="n">
        <v>43.9224</v>
      </c>
      <c r="G31" s="72" t="n">
        <v>45.2648</v>
      </c>
      <c r="H31" s="72" t="n">
        <v>71542.93</v>
      </c>
      <c r="I31" s="72" t="n">
        <v>92.86</v>
      </c>
      <c r="J31" s="51" t="n">
        <f aca="false">H31/3600</f>
        <v>19.8730361111111</v>
      </c>
      <c r="L31" s="71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712.0232</v>
      </c>
      <c r="E32" s="74" t="n">
        <v>37.664</v>
      </c>
      <c r="F32" s="74" t="n">
        <v>42.5405</v>
      </c>
      <c r="G32" s="74" t="n">
        <v>43.1228</v>
      </c>
      <c r="H32" s="74" t="n">
        <v>60299.41</v>
      </c>
      <c r="I32" s="74" t="n">
        <v>79.32</v>
      </c>
      <c r="J32" s="56" t="n">
        <f aca="false">H32/3600</f>
        <v>16.7498361111111</v>
      </c>
      <c r="L32" s="73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22.6704</v>
      </c>
      <c r="E33" s="74" t="n">
        <v>35.7102</v>
      </c>
      <c r="F33" s="74" t="n">
        <v>41.2705</v>
      </c>
      <c r="G33" s="74" t="n">
        <v>41.2621</v>
      </c>
      <c r="H33" s="74" t="n">
        <v>55242.28</v>
      </c>
      <c r="I33" s="74" t="n">
        <v>75.89</v>
      </c>
      <c r="J33" s="56" t="n">
        <f aca="false">H33/3600</f>
        <v>15.3450777777778</v>
      </c>
      <c r="L33" s="73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598.0152</v>
      </c>
      <c r="E34" s="76" t="n">
        <v>33.6271</v>
      </c>
      <c r="F34" s="76" t="n">
        <v>40.2463</v>
      </c>
      <c r="G34" s="76" t="n">
        <v>39.8405</v>
      </c>
      <c r="H34" s="76" t="n">
        <v>44783.55</v>
      </c>
      <c r="I34" s="76" t="n">
        <v>71.33</v>
      </c>
      <c r="J34" s="62" t="n">
        <f aca="false">H34/3600</f>
        <v>12.439875</v>
      </c>
      <c r="L34" s="75" t="n">
        <v>0</v>
      </c>
      <c r="M34" s="76" t="n">
        <v>0</v>
      </c>
      <c r="N34" s="76" t="n">
        <v>0</v>
      </c>
      <c r="O34" s="76" t="n">
        <v>0</v>
      </c>
      <c r="P34" s="76" t="n">
        <v>0</v>
      </c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52008.8104</v>
      </c>
      <c r="E35" s="72" t="n">
        <v>38.32</v>
      </c>
      <c r="F35" s="72" t="n">
        <v>42.134</v>
      </c>
      <c r="G35" s="72" t="n">
        <v>44.2929</v>
      </c>
      <c r="H35" s="72" t="n">
        <v>81368.71</v>
      </c>
      <c r="I35" s="72" t="n">
        <v>132.83</v>
      </c>
      <c r="J35" s="51" t="n">
        <f aca="false">H35/3600</f>
        <v>22.6024194444444</v>
      </c>
      <c r="L35" s="71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7282.2024</v>
      </c>
      <c r="E36" s="74" t="n">
        <v>35.5046</v>
      </c>
      <c r="F36" s="74" t="n">
        <v>40.7181</v>
      </c>
      <c r="G36" s="74" t="n">
        <v>43.097</v>
      </c>
      <c r="H36" s="74" t="n">
        <v>53885.2</v>
      </c>
      <c r="I36" s="74" t="n">
        <v>87.61</v>
      </c>
      <c r="J36" s="56" t="n">
        <f aca="false">H36/3600</f>
        <v>14.9681111111111</v>
      </c>
      <c r="L36" s="73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1938.3496</v>
      </c>
      <c r="E37" s="74" t="n">
        <v>33.743</v>
      </c>
      <c r="F37" s="74" t="n">
        <v>39.4402</v>
      </c>
      <c r="G37" s="74" t="n">
        <v>42.0515</v>
      </c>
      <c r="H37" s="74" t="n">
        <v>47511.17</v>
      </c>
      <c r="I37" s="74" t="n">
        <v>72.2</v>
      </c>
      <c r="J37" s="56" t="n">
        <f aca="false">H37/3600</f>
        <v>13.1975472222222</v>
      </c>
      <c r="L37" s="73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757.5408</v>
      </c>
      <c r="E38" s="76" t="n">
        <v>31.6754</v>
      </c>
      <c r="F38" s="76" t="n">
        <v>38.5463</v>
      </c>
      <c r="G38" s="76" t="n">
        <v>41.3102</v>
      </c>
      <c r="H38" s="76" t="n">
        <v>44884.08</v>
      </c>
      <c r="I38" s="76" t="n">
        <v>68.1</v>
      </c>
      <c r="J38" s="62" t="n">
        <f aca="false">H38/3600</f>
        <v>12.4678</v>
      </c>
      <c r="L38" s="75" t="n">
        <v>0</v>
      </c>
      <c r="M38" s="76" t="n">
        <v>0</v>
      </c>
      <c r="N38" s="76" t="n">
        <v>0</v>
      </c>
      <c r="O38" s="76" t="n">
        <v>0</v>
      </c>
      <c r="P38" s="76" t="n">
        <v>0</v>
      </c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2</v>
      </c>
      <c r="C39" s="69" t="n">
        <v>22</v>
      </c>
      <c r="D39" s="71" t="n">
        <v>3639.684</v>
      </c>
      <c r="E39" s="72" t="n">
        <v>40.4428</v>
      </c>
      <c r="F39" s="72" t="n">
        <v>42.9421</v>
      </c>
      <c r="G39" s="72" t="n">
        <v>43.577</v>
      </c>
      <c r="H39" s="72" t="n">
        <v>10970.58</v>
      </c>
      <c r="I39" s="72" t="n">
        <v>16.5</v>
      </c>
      <c r="J39" s="51" t="n">
        <f aca="false">H39/3600</f>
        <v>3.04738333333333</v>
      </c>
      <c r="L39" s="71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725.3672</v>
      </c>
      <c r="E40" s="74" t="n">
        <v>37.2285</v>
      </c>
      <c r="F40" s="74" t="n">
        <v>40.3923</v>
      </c>
      <c r="G40" s="74" t="n">
        <v>40.7631</v>
      </c>
      <c r="H40" s="74" t="n">
        <v>9766.72</v>
      </c>
      <c r="I40" s="74" t="n">
        <v>14.43</v>
      </c>
      <c r="J40" s="56" t="n">
        <f aca="false">H40/3600</f>
        <v>2.71297777777778</v>
      </c>
      <c r="L40" s="73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9.6048</v>
      </c>
      <c r="E41" s="74" t="n">
        <v>34.3803</v>
      </c>
      <c r="F41" s="74" t="n">
        <v>38.3565</v>
      </c>
      <c r="G41" s="74" t="n">
        <v>38.5804</v>
      </c>
      <c r="H41" s="74" t="n">
        <v>8823.55</v>
      </c>
      <c r="I41" s="74" t="n">
        <v>12.1</v>
      </c>
      <c r="J41" s="56" t="n">
        <f aca="false">H41/3600</f>
        <v>2.45098611111111</v>
      </c>
      <c r="L41" s="73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28.9288</v>
      </c>
      <c r="E42" s="76" t="n">
        <v>31.9505</v>
      </c>
      <c r="F42" s="76" t="n">
        <v>36.9328</v>
      </c>
      <c r="G42" s="76" t="n">
        <v>36.9587</v>
      </c>
      <c r="H42" s="76" t="n">
        <v>8016.21</v>
      </c>
      <c r="I42" s="76" t="n">
        <v>10.54</v>
      </c>
      <c r="J42" s="62" t="n">
        <f aca="false">H42/3600</f>
        <v>2.226725</v>
      </c>
      <c r="L42" s="75" t="n">
        <v>0</v>
      </c>
      <c r="M42" s="76" t="n">
        <v>0</v>
      </c>
      <c r="N42" s="76" t="n">
        <v>0</v>
      </c>
      <c r="O42" s="76" t="n">
        <v>0</v>
      </c>
      <c r="P42" s="76" t="n">
        <v>0</v>
      </c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131.2056</v>
      </c>
      <c r="E43" s="72" t="n">
        <v>40.308</v>
      </c>
      <c r="F43" s="72" t="n">
        <v>43.3234</v>
      </c>
      <c r="G43" s="72" t="n">
        <v>44.7776</v>
      </c>
      <c r="H43" s="72" t="n">
        <v>13805.3</v>
      </c>
      <c r="I43" s="72" t="n">
        <v>20.86</v>
      </c>
      <c r="J43" s="51" t="n">
        <f aca="false">H43/3600</f>
        <v>3.83480555555556</v>
      </c>
      <c r="L43" s="71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860.5912</v>
      </c>
      <c r="E44" s="74" t="n">
        <v>37.4561</v>
      </c>
      <c r="F44" s="74" t="n">
        <v>41.1927</v>
      </c>
      <c r="G44" s="74" t="n">
        <v>42.3593</v>
      </c>
      <c r="H44" s="74" t="n">
        <v>12188.39</v>
      </c>
      <c r="I44" s="74" t="n">
        <v>16.17</v>
      </c>
      <c r="J44" s="56" t="n">
        <f aca="false">H44/3600</f>
        <v>3.38566388888889</v>
      </c>
      <c r="L44" s="73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06.3728</v>
      </c>
      <c r="E45" s="74" t="n">
        <v>34.5101</v>
      </c>
      <c r="F45" s="74" t="n">
        <v>39.4442</v>
      </c>
      <c r="G45" s="74" t="n">
        <v>40.4176</v>
      </c>
      <c r="H45" s="74" t="n">
        <v>10236.99</v>
      </c>
      <c r="I45" s="74" t="n">
        <v>14.32</v>
      </c>
      <c r="J45" s="56" t="n">
        <f aca="false">H45/3600</f>
        <v>2.84360833333333</v>
      </c>
      <c r="L45" s="73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3.8992</v>
      </c>
      <c r="E46" s="76" t="n">
        <v>31.6424</v>
      </c>
      <c r="F46" s="76" t="n">
        <v>38.1531</v>
      </c>
      <c r="G46" s="76" t="n">
        <v>39.0108</v>
      </c>
      <c r="H46" s="76" t="n">
        <v>10344.82</v>
      </c>
      <c r="I46" s="76" t="n">
        <v>11.84</v>
      </c>
      <c r="J46" s="62" t="n">
        <f aca="false">H46/3600</f>
        <v>2.87356111111111</v>
      </c>
      <c r="L46" s="75" t="n">
        <v>0</v>
      </c>
      <c r="M46" s="76" t="n">
        <v>0</v>
      </c>
      <c r="N46" s="76" t="n">
        <v>0</v>
      </c>
      <c r="O46" s="76" t="n">
        <v>0</v>
      </c>
      <c r="P46" s="76" t="n">
        <v>0</v>
      </c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7957.7152</v>
      </c>
      <c r="E47" s="72" t="n">
        <v>38.4957</v>
      </c>
      <c r="F47" s="72" t="n">
        <v>41.1832</v>
      </c>
      <c r="G47" s="72" t="n">
        <v>42.1446</v>
      </c>
      <c r="H47" s="72" t="n">
        <v>12363.7</v>
      </c>
      <c r="I47" s="72" t="n">
        <v>22.99</v>
      </c>
      <c r="J47" s="51" t="n">
        <f aca="false">H47/3600</f>
        <v>3.43436111111111</v>
      </c>
      <c r="L47" s="71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410.044</v>
      </c>
      <c r="E48" s="74" t="n">
        <v>34.6548</v>
      </c>
      <c r="F48" s="74" t="n">
        <v>38.4325</v>
      </c>
      <c r="G48" s="74" t="n">
        <v>39.2827</v>
      </c>
      <c r="H48" s="74" t="n">
        <v>10883.03</v>
      </c>
      <c r="I48" s="74" t="n">
        <v>16.83</v>
      </c>
      <c r="J48" s="56" t="n">
        <f aca="false">H48/3600</f>
        <v>3.02306388888889</v>
      </c>
      <c r="L48" s="73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89.08</v>
      </c>
      <c r="E49" s="74" t="n">
        <v>31.1669</v>
      </c>
      <c r="F49" s="74" t="n">
        <v>36.4802</v>
      </c>
      <c r="G49" s="74" t="n">
        <v>37.2829</v>
      </c>
      <c r="H49" s="74" t="n">
        <v>9363.28</v>
      </c>
      <c r="I49" s="74" t="n">
        <v>13.96</v>
      </c>
      <c r="J49" s="56" t="n">
        <f aca="false">H49/3600</f>
        <v>2.60091111111111</v>
      </c>
      <c r="L49" s="73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0.4432</v>
      </c>
      <c r="E50" s="76" t="n">
        <v>27.9584</v>
      </c>
      <c r="F50" s="76" t="n">
        <v>35.1376</v>
      </c>
      <c r="G50" s="76" t="n">
        <v>35.9293</v>
      </c>
      <c r="H50" s="76" t="n">
        <v>9070.43</v>
      </c>
      <c r="I50" s="76" t="n">
        <v>11.7</v>
      </c>
      <c r="J50" s="62" t="n">
        <f aca="false">H50/3600</f>
        <v>2.51956388888889</v>
      </c>
      <c r="L50" s="75" t="n">
        <v>0</v>
      </c>
      <c r="M50" s="76" t="n">
        <v>0</v>
      </c>
      <c r="N50" s="76" t="n">
        <v>0</v>
      </c>
      <c r="O50" s="76" t="n">
        <v>0</v>
      </c>
      <c r="P50" s="76" t="n">
        <v>0</v>
      </c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5759.9536</v>
      </c>
      <c r="E51" s="72" t="n">
        <v>40.0781</v>
      </c>
      <c r="F51" s="72" t="n">
        <v>41.6491</v>
      </c>
      <c r="G51" s="72" t="n">
        <v>43.0071</v>
      </c>
      <c r="H51" s="72" t="n">
        <v>8873.81</v>
      </c>
      <c r="I51" s="72" t="n">
        <v>13.98</v>
      </c>
      <c r="J51" s="51" t="n">
        <f aca="false">H51/3600</f>
        <v>2.46494722222222</v>
      </c>
      <c r="L51" s="71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281.8176</v>
      </c>
      <c r="E52" s="74" t="n">
        <v>36.3481</v>
      </c>
      <c r="F52" s="74" t="n">
        <v>38.9833</v>
      </c>
      <c r="G52" s="74" t="n">
        <v>40.6025</v>
      </c>
      <c r="H52" s="74" t="n">
        <v>8309.38</v>
      </c>
      <c r="I52" s="74" t="n">
        <v>12.47</v>
      </c>
      <c r="J52" s="56" t="n">
        <f aca="false">H52/3600</f>
        <v>2.30816111111111</v>
      </c>
      <c r="L52" s="73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04.2232</v>
      </c>
      <c r="E53" s="74" t="n">
        <v>33.1485</v>
      </c>
      <c r="F53" s="74" t="n">
        <v>37.0537</v>
      </c>
      <c r="G53" s="74" t="n">
        <v>38.8183</v>
      </c>
      <c r="H53" s="74" t="n">
        <v>6903.63</v>
      </c>
      <c r="I53" s="74" t="n">
        <v>10.29</v>
      </c>
      <c r="J53" s="56" t="n">
        <f aca="false">H53/3600</f>
        <v>1.917675</v>
      </c>
      <c r="L53" s="73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4624</v>
      </c>
      <c r="E54" s="76" t="n">
        <v>30.275</v>
      </c>
      <c r="F54" s="76" t="n">
        <v>35.7726</v>
      </c>
      <c r="G54" s="76" t="n">
        <v>37.5108</v>
      </c>
      <c r="H54" s="76" t="n">
        <v>6612.53</v>
      </c>
      <c r="I54" s="76" t="n">
        <v>8.26</v>
      </c>
      <c r="J54" s="62" t="n">
        <f aca="false">H54/3600</f>
        <v>1.83681388888889</v>
      </c>
      <c r="L54" s="75" t="n">
        <v>0</v>
      </c>
      <c r="M54" s="76" t="n">
        <v>0</v>
      </c>
      <c r="N54" s="76" t="n">
        <v>0</v>
      </c>
      <c r="O54" s="76" t="n">
        <v>0</v>
      </c>
      <c r="P54" s="76" t="n">
        <v>0</v>
      </c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7</v>
      </c>
      <c r="C55" s="69" t="n">
        <v>22</v>
      </c>
      <c r="D55" s="71" t="n">
        <v>1744.6824</v>
      </c>
      <c r="E55" s="72" t="n">
        <v>41.1236</v>
      </c>
      <c r="F55" s="72" t="n">
        <v>43.821</v>
      </c>
      <c r="G55" s="72" t="n">
        <v>43.2064</v>
      </c>
      <c r="H55" s="72" t="n">
        <v>2973.22</v>
      </c>
      <c r="I55" s="72" t="n">
        <v>5.02</v>
      </c>
      <c r="J55" s="51" t="n">
        <f aca="false">H55/3600</f>
        <v>0.825894444444444</v>
      </c>
      <c r="L55" s="71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867.8696</v>
      </c>
      <c r="E56" s="74" t="n">
        <v>37.1766</v>
      </c>
      <c r="F56" s="74" t="n">
        <v>41.0163</v>
      </c>
      <c r="G56" s="74" t="n">
        <v>39.9746</v>
      </c>
      <c r="H56" s="74" t="n">
        <v>2890.76</v>
      </c>
      <c r="I56" s="74" t="n">
        <v>4.42</v>
      </c>
      <c r="J56" s="56" t="n">
        <f aca="false">H56/3600</f>
        <v>0.802988888888889</v>
      </c>
      <c r="L56" s="73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4.3672</v>
      </c>
      <c r="E57" s="74" t="n">
        <v>33.6734</v>
      </c>
      <c r="F57" s="74" t="n">
        <v>38.9584</v>
      </c>
      <c r="G57" s="74" t="n">
        <v>37.6191</v>
      </c>
      <c r="H57" s="74" t="n">
        <v>2607.38</v>
      </c>
      <c r="I57" s="74" t="n">
        <v>3.34</v>
      </c>
      <c r="J57" s="56" t="n">
        <f aca="false">H57/3600</f>
        <v>0.724272222222222</v>
      </c>
      <c r="L57" s="73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5.7976</v>
      </c>
      <c r="E58" s="76" t="n">
        <v>30.7321</v>
      </c>
      <c r="F58" s="76" t="n">
        <v>37.5836</v>
      </c>
      <c r="G58" s="76" t="n">
        <v>35.9441</v>
      </c>
      <c r="H58" s="76" t="n">
        <v>2183.04</v>
      </c>
      <c r="I58" s="76" t="n">
        <v>3.05</v>
      </c>
      <c r="J58" s="62" t="n">
        <f aca="false">H58/3600</f>
        <v>0.6064</v>
      </c>
      <c r="L58" s="75" t="n">
        <v>0</v>
      </c>
      <c r="M58" s="76" t="n">
        <v>0</v>
      </c>
      <c r="N58" s="76" t="n">
        <v>0</v>
      </c>
      <c r="O58" s="76" t="n">
        <v>0</v>
      </c>
      <c r="P58" s="76" t="n">
        <v>0</v>
      </c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168.052</v>
      </c>
      <c r="E59" s="72" t="n">
        <v>38.4772</v>
      </c>
      <c r="F59" s="72" t="n">
        <v>42.8759</v>
      </c>
      <c r="G59" s="72" t="n">
        <v>43.9779</v>
      </c>
      <c r="H59" s="72" t="n">
        <v>3373.77</v>
      </c>
      <c r="I59" s="72" t="n">
        <v>6.34</v>
      </c>
      <c r="J59" s="51" t="n">
        <f aca="false">H59/3600</f>
        <v>0.937158333333333</v>
      </c>
      <c r="L59" s="71" t="n">
        <v>0</v>
      </c>
      <c r="M59" s="72" t="n">
        <v>0</v>
      </c>
      <c r="N59" s="72" t="n">
        <v>0</v>
      </c>
      <c r="O59" s="72" t="n">
        <v>0</v>
      </c>
      <c r="P59" s="72" t="n">
        <v>0</v>
      </c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755.9752</v>
      </c>
      <c r="E60" s="74" t="n">
        <v>34.7043</v>
      </c>
      <c r="F60" s="74" t="n">
        <v>40.8327</v>
      </c>
      <c r="G60" s="74" t="n">
        <v>41.8933</v>
      </c>
      <c r="H60" s="74" t="n">
        <v>2871.43</v>
      </c>
      <c r="I60" s="74" t="n">
        <v>4.74</v>
      </c>
      <c r="J60" s="56" t="n">
        <f aca="false">H60/3600</f>
        <v>0.797619444444444</v>
      </c>
      <c r="L60" s="73" t="n">
        <v>0</v>
      </c>
      <c r="M60" s="74" t="n">
        <v>0</v>
      </c>
      <c r="N60" s="74" t="n">
        <v>0</v>
      </c>
      <c r="O60" s="74" t="n">
        <v>0</v>
      </c>
      <c r="P60" s="74" t="n">
        <v>0</v>
      </c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97.9928</v>
      </c>
      <c r="E61" s="74" t="n">
        <v>31.5248</v>
      </c>
      <c r="F61" s="74" t="n">
        <v>39.3965</v>
      </c>
      <c r="G61" s="74" t="n">
        <v>40.2659</v>
      </c>
      <c r="H61" s="74" t="n">
        <v>2524.71</v>
      </c>
      <c r="I61" s="74" t="n">
        <v>3.99</v>
      </c>
      <c r="J61" s="56" t="n">
        <f aca="false">H61/3600</f>
        <v>0.701308333333333</v>
      </c>
      <c r="L61" s="73" t="n">
        <v>0</v>
      </c>
      <c r="M61" s="74" t="n">
        <v>0</v>
      </c>
      <c r="N61" s="74" t="n">
        <v>0</v>
      </c>
      <c r="O61" s="74" t="n">
        <v>0</v>
      </c>
      <c r="P61" s="74" t="n">
        <v>0</v>
      </c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0.1112</v>
      </c>
      <c r="E62" s="76" t="n">
        <v>28.5436</v>
      </c>
      <c r="F62" s="76" t="n">
        <v>38.3974</v>
      </c>
      <c r="G62" s="76" t="n">
        <v>39.1928</v>
      </c>
      <c r="H62" s="76" t="n">
        <v>2289.34</v>
      </c>
      <c r="I62" s="76" t="n">
        <v>3.62</v>
      </c>
      <c r="J62" s="62" t="n">
        <f aca="false">H62/3600</f>
        <v>0.635927777777778</v>
      </c>
      <c r="L62" s="75" t="n">
        <v>0</v>
      </c>
      <c r="M62" s="76" t="n">
        <v>0</v>
      </c>
      <c r="N62" s="76" t="n">
        <v>0</v>
      </c>
      <c r="O62" s="76" t="n">
        <v>0</v>
      </c>
      <c r="P62" s="76" t="n">
        <v>0</v>
      </c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1922.6024</v>
      </c>
      <c r="E63" s="72" t="n">
        <v>38.165</v>
      </c>
      <c r="F63" s="72" t="n">
        <v>40.8433</v>
      </c>
      <c r="G63" s="72" t="n">
        <v>41.5997</v>
      </c>
      <c r="H63" s="72" t="n">
        <v>3056.68</v>
      </c>
      <c r="I63" s="72" t="n">
        <v>5.52</v>
      </c>
      <c r="J63" s="51" t="n">
        <f aca="false">H63/3600</f>
        <v>0.849077777777778</v>
      </c>
      <c r="L63" s="71" t="n">
        <v>0</v>
      </c>
      <c r="M63" s="72" t="n">
        <v>0</v>
      </c>
      <c r="N63" s="72" t="n">
        <v>0</v>
      </c>
      <c r="O63" s="72" t="n">
        <v>0</v>
      </c>
      <c r="P63" s="72" t="n">
        <v>0</v>
      </c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20.0544</v>
      </c>
      <c r="E64" s="74" t="n">
        <v>34.3942</v>
      </c>
      <c r="F64" s="74" t="n">
        <v>38.1251</v>
      </c>
      <c r="G64" s="74" t="n">
        <v>38.7138</v>
      </c>
      <c r="H64" s="74" t="n">
        <v>2619.39</v>
      </c>
      <c r="I64" s="74" t="n">
        <v>4.35</v>
      </c>
      <c r="J64" s="56" t="n">
        <f aca="false">H64/3600</f>
        <v>0.727608333333333</v>
      </c>
      <c r="L64" s="73" t="n">
        <v>0</v>
      </c>
      <c r="M64" s="74" t="n">
        <v>0</v>
      </c>
      <c r="N64" s="74" t="n">
        <v>0</v>
      </c>
      <c r="O64" s="74" t="n">
        <v>0</v>
      </c>
      <c r="P64" s="74" t="n">
        <v>0</v>
      </c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2.6512</v>
      </c>
      <c r="E65" s="74" t="n">
        <v>30.9297</v>
      </c>
      <c r="F65" s="74" t="n">
        <v>36.1267</v>
      </c>
      <c r="G65" s="74" t="n">
        <v>36.6911</v>
      </c>
      <c r="H65" s="74" t="n">
        <v>2125.61</v>
      </c>
      <c r="I65" s="74" t="n">
        <v>3.05</v>
      </c>
      <c r="J65" s="56" t="n">
        <f aca="false">H65/3600</f>
        <v>0.590447222222222</v>
      </c>
      <c r="L65" s="73" t="n">
        <v>0</v>
      </c>
      <c r="M65" s="74" t="n">
        <v>0</v>
      </c>
      <c r="N65" s="74" t="n">
        <v>0</v>
      </c>
      <c r="O65" s="74" t="n">
        <v>0</v>
      </c>
      <c r="P65" s="74" t="n">
        <v>0</v>
      </c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9816</v>
      </c>
      <c r="E66" s="76" t="n">
        <v>27.9076</v>
      </c>
      <c r="F66" s="76" t="n">
        <v>34.7321</v>
      </c>
      <c r="G66" s="76" t="n">
        <v>35.2751</v>
      </c>
      <c r="H66" s="76" t="n">
        <v>1876.02</v>
      </c>
      <c r="I66" s="76" t="n">
        <v>2.44</v>
      </c>
      <c r="J66" s="62" t="n">
        <f aca="false">H66/3600</f>
        <v>0.521116666666667</v>
      </c>
      <c r="L66" s="75" t="n">
        <v>0</v>
      </c>
      <c r="M66" s="76" t="n">
        <v>0</v>
      </c>
      <c r="N66" s="76" t="n">
        <v>0</v>
      </c>
      <c r="O66" s="76" t="n">
        <v>0</v>
      </c>
      <c r="P66" s="76" t="n">
        <v>0</v>
      </c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55.168</v>
      </c>
      <c r="E67" s="72" t="n">
        <v>40.106</v>
      </c>
      <c r="F67" s="72" t="n">
        <v>41.4299</v>
      </c>
      <c r="G67" s="72" t="n">
        <v>42.4911</v>
      </c>
      <c r="H67" s="72" t="n">
        <v>2086.71</v>
      </c>
      <c r="I67" s="72" t="n">
        <v>3.39</v>
      </c>
      <c r="J67" s="51" t="n">
        <f aca="false">H67/3600</f>
        <v>0.579641666666667</v>
      </c>
      <c r="L67" s="71" t="n">
        <v>0</v>
      </c>
      <c r="M67" s="72" t="n">
        <v>0</v>
      </c>
      <c r="N67" s="72" t="n">
        <v>0</v>
      </c>
      <c r="O67" s="72" t="n">
        <v>0</v>
      </c>
      <c r="P67" s="72" t="n">
        <v>0</v>
      </c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4.8896</v>
      </c>
      <c r="E68" s="74" t="n">
        <v>35.9669</v>
      </c>
      <c r="F68" s="74" t="n">
        <v>38.5308</v>
      </c>
      <c r="G68" s="74" t="n">
        <v>39.7264</v>
      </c>
      <c r="H68" s="74" t="n">
        <v>1937.15</v>
      </c>
      <c r="I68" s="74" t="n">
        <v>2.98</v>
      </c>
      <c r="J68" s="56" t="n">
        <f aca="false">H68/3600</f>
        <v>0.538097222222222</v>
      </c>
      <c r="L68" s="73" t="n">
        <v>0</v>
      </c>
      <c r="M68" s="74" t="n">
        <v>0</v>
      </c>
      <c r="N68" s="74" t="n">
        <v>0</v>
      </c>
      <c r="O68" s="74" t="n">
        <v>0</v>
      </c>
      <c r="P68" s="74" t="n">
        <v>0</v>
      </c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2.9328</v>
      </c>
      <c r="E69" s="74" t="n">
        <v>32.3204</v>
      </c>
      <c r="F69" s="74" t="n">
        <v>36.4976</v>
      </c>
      <c r="G69" s="74" t="n">
        <v>37.6492</v>
      </c>
      <c r="H69" s="74" t="n">
        <v>1657.09</v>
      </c>
      <c r="I69" s="74" t="n">
        <v>2.46</v>
      </c>
      <c r="J69" s="56" t="n">
        <f aca="false">H69/3600</f>
        <v>0.460302777777778</v>
      </c>
      <c r="L69" s="73" t="n">
        <v>0</v>
      </c>
      <c r="M69" s="74" t="n">
        <v>0</v>
      </c>
      <c r="N69" s="74" t="n">
        <v>0</v>
      </c>
      <c r="O69" s="74" t="n">
        <v>0</v>
      </c>
      <c r="P69" s="74" t="n">
        <v>0</v>
      </c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1488</v>
      </c>
      <c r="E70" s="76" t="n">
        <v>29.453</v>
      </c>
      <c r="F70" s="76" t="n">
        <v>35.0784</v>
      </c>
      <c r="G70" s="76" t="n">
        <v>36.1525</v>
      </c>
      <c r="H70" s="76" t="n">
        <v>1468.72</v>
      </c>
      <c r="I70" s="76" t="n">
        <v>2.15</v>
      </c>
      <c r="J70" s="62" t="n">
        <f aca="false">H70/3600</f>
        <v>0.407977777777778</v>
      </c>
      <c r="L70" s="75" t="n">
        <v>0</v>
      </c>
      <c r="M70" s="76" t="n">
        <v>0</v>
      </c>
      <c r="N70" s="76" t="n">
        <v>0</v>
      </c>
      <c r="O70" s="76" t="n">
        <v>0</v>
      </c>
      <c r="P70" s="76" t="n">
        <v>0</v>
      </c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6</v>
      </c>
      <c r="C71" s="69" t="n">
        <v>22</v>
      </c>
      <c r="D71" s="71" t="n">
        <v>2017.2664</v>
      </c>
      <c r="E71" s="72" t="n">
        <v>43.7221</v>
      </c>
      <c r="F71" s="72" t="n">
        <v>47.0919</v>
      </c>
      <c r="G71" s="72" t="n">
        <v>48.0675</v>
      </c>
      <c r="H71" s="72" t="n">
        <v>23475.84</v>
      </c>
      <c r="I71" s="72" t="n">
        <v>29.4</v>
      </c>
      <c r="J71" s="51" t="n">
        <f aca="false">H71/3600</f>
        <v>6.52106666666667</v>
      </c>
      <c r="L71" s="71" t="n">
        <v>0</v>
      </c>
      <c r="M71" s="72" t="n">
        <v>0</v>
      </c>
      <c r="N71" s="72" t="n">
        <v>0</v>
      </c>
      <c r="O71" s="72" t="n">
        <v>0</v>
      </c>
      <c r="P71" s="72" t="n">
        <v>0</v>
      </c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735.0256</v>
      </c>
      <c r="E72" s="74" t="n">
        <v>41.4563</v>
      </c>
      <c r="F72" s="74" t="n">
        <v>45.6882</v>
      </c>
      <c r="G72" s="74" t="n">
        <v>46.3414</v>
      </c>
      <c r="H72" s="74" t="n">
        <v>19135.2</v>
      </c>
      <c r="I72" s="74" t="n">
        <v>26.28</v>
      </c>
      <c r="J72" s="56" t="n">
        <f aca="false">H72/3600</f>
        <v>5.31533333333333</v>
      </c>
      <c r="L72" s="73" t="n">
        <v>0</v>
      </c>
      <c r="M72" s="74" t="n">
        <v>0</v>
      </c>
      <c r="N72" s="74" t="n">
        <v>0</v>
      </c>
      <c r="O72" s="74" t="n">
        <v>0</v>
      </c>
      <c r="P72" s="74" t="n">
        <v>0</v>
      </c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3.9168</v>
      </c>
      <c r="E73" s="74" t="n">
        <v>38.927</v>
      </c>
      <c r="F73" s="74" t="n">
        <v>44.4025</v>
      </c>
      <c r="G73" s="74" t="n">
        <v>44.821</v>
      </c>
      <c r="H73" s="74" t="n">
        <v>18356.5</v>
      </c>
      <c r="I73" s="74" t="n">
        <v>23.36</v>
      </c>
      <c r="J73" s="56" t="n">
        <f aca="false">H73/3600</f>
        <v>5.09902777777778</v>
      </c>
      <c r="L73" s="73" t="n">
        <v>0</v>
      </c>
      <c r="M73" s="74" t="n">
        <v>0</v>
      </c>
      <c r="N73" s="74" t="n">
        <v>0</v>
      </c>
      <c r="O73" s="74" t="n">
        <v>0</v>
      </c>
      <c r="P73" s="74" t="n">
        <v>0</v>
      </c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8.068</v>
      </c>
      <c r="E74" s="76" t="n">
        <v>36.2014</v>
      </c>
      <c r="F74" s="76" t="n">
        <v>43.3101</v>
      </c>
      <c r="G74" s="76" t="n">
        <v>43.5175</v>
      </c>
      <c r="H74" s="76" t="n">
        <v>19309.22</v>
      </c>
      <c r="I74" s="76" t="n">
        <v>21.41</v>
      </c>
      <c r="J74" s="62" t="n">
        <f aca="false">H74/3600</f>
        <v>5.36367222222222</v>
      </c>
      <c r="L74" s="75" t="n">
        <v>0</v>
      </c>
      <c r="M74" s="76" t="n">
        <v>0</v>
      </c>
      <c r="N74" s="76" t="n">
        <v>0</v>
      </c>
      <c r="O74" s="76" t="n">
        <v>0</v>
      </c>
      <c r="P74" s="76" t="n">
        <v>0</v>
      </c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2694.7824</v>
      </c>
      <c r="E75" s="72" t="n">
        <v>43.5881</v>
      </c>
      <c r="F75" s="72" t="n">
        <v>48.6713</v>
      </c>
      <c r="G75" s="72" t="n">
        <v>48.2852</v>
      </c>
      <c r="H75" s="72" t="n">
        <v>21050.87</v>
      </c>
      <c r="I75" s="72" t="n">
        <v>29.61</v>
      </c>
      <c r="J75" s="51" t="n">
        <f aca="false">H75/3600</f>
        <v>5.84746388888889</v>
      </c>
      <c r="L75" s="71" t="n">
        <v>0</v>
      </c>
      <c r="M75" s="72" t="n">
        <v>0</v>
      </c>
      <c r="N75" s="72" t="n">
        <v>0</v>
      </c>
      <c r="O75" s="72" t="n">
        <v>0</v>
      </c>
      <c r="P75" s="72" t="n">
        <v>0</v>
      </c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879.1008</v>
      </c>
      <c r="E76" s="74" t="n">
        <v>41.2775</v>
      </c>
      <c r="F76" s="74" t="n">
        <v>47.1561</v>
      </c>
      <c r="G76" s="74" t="n">
        <v>46.2778</v>
      </c>
      <c r="H76" s="74" t="n">
        <v>19898.61</v>
      </c>
      <c r="I76" s="74" t="n">
        <v>25.86</v>
      </c>
      <c r="J76" s="56" t="n">
        <f aca="false">H76/3600</f>
        <v>5.52739166666667</v>
      </c>
      <c r="L76" s="73" t="n">
        <v>0</v>
      </c>
      <c r="M76" s="74" t="n">
        <v>0</v>
      </c>
      <c r="N76" s="74" t="n">
        <v>0</v>
      </c>
      <c r="O76" s="74" t="n">
        <v>0</v>
      </c>
      <c r="P76" s="74" t="n">
        <v>0</v>
      </c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13.6464</v>
      </c>
      <c r="E77" s="74" t="n">
        <v>38.7133</v>
      </c>
      <c r="F77" s="74" t="n">
        <v>45.9895</v>
      </c>
      <c r="G77" s="74" t="n">
        <v>44.4214</v>
      </c>
      <c r="H77" s="74" t="n">
        <v>20653.37</v>
      </c>
      <c r="I77" s="74" t="n">
        <v>24.79</v>
      </c>
      <c r="J77" s="56" t="n">
        <f aca="false">H77/3600</f>
        <v>5.73704722222222</v>
      </c>
      <c r="L77" s="73" t="n">
        <v>0</v>
      </c>
      <c r="M77" s="74" t="n">
        <v>0</v>
      </c>
      <c r="N77" s="74" t="n">
        <v>0</v>
      </c>
      <c r="O77" s="74" t="n">
        <v>0</v>
      </c>
      <c r="P77" s="74" t="n">
        <v>0</v>
      </c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0.8408</v>
      </c>
      <c r="E78" s="76" t="n">
        <v>35.7508</v>
      </c>
      <c r="F78" s="76" t="n">
        <v>45.2134</v>
      </c>
      <c r="G78" s="76" t="n">
        <v>43.0764</v>
      </c>
      <c r="H78" s="76" t="n">
        <v>17857.8</v>
      </c>
      <c r="I78" s="76" t="n">
        <v>24.29</v>
      </c>
      <c r="J78" s="62" t="n">
        <f aca="false">H78/3600</f>
        <v>4.9605</v>
      </c>
      <c r="L78" s="75" t="n">
        <v>0</v>
      </c>
      <c r="M78" s="76" t="n">
        <v>0</v>
      </c>
      <c r="N78" s="76" t="n">
        <v>0</v>
      </c>
      <c r="O78" s="76" t="n">
        <v>0</v>
      </c>
      <c r="P78" s="76" t="n">
        <v>0</v>
      </c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306.6536</v>
      </c>
      <c r="E79" s="72" t="n">
        <v>43.4645</v>
      </c>
      <c r="F79" s="72" t="n">
        <v>48.4554</v>
      </c>
      <c r="G79" s="72" t="n">
        <v>48.6851</v>
      </c>
      <c r="H79" s="72" t="n">
        <v>23897.1</v>
      </c>
      <c r="I79" s="72" t="n">
        <v>29.46</v>
      </c>
      <c r="J79" s="51" t="n">
        <f aca="false">H79/3600</f>
        <v>6.63808333333333</v>
      </c>
      <c r="L79" s="71" t="n">
        <v>0</v>
      </c>
      <c r="M79" s="72" t="n">
        <v>0</v>
      </c>
      <c r="N79" s="72" t="n">
        <v>0</v>
      </c>
      <c r="O79" s="72" t="n">
        <v>0</v>
      </c>
      <c r="P79" s="72" t="n">
        <v>0</v>
      </c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7.3712</v>
      </c>
      <c r="E80" s="74" t="n">
        <v>41.0565</v>
      </c>
      <c r="F80" s="74" t="n">
        <v>46.5641</v>
      </c>
      <c r="G80" s="74" t="n">
        <v>46.6867</v>
      </c>
      <c r="H80" s="74" t="n">
        <v>19180.57</v>
      </c>
      <c r="I80" s="74" t="n">
        <v>26.79</v>
      </c>
      <c r="J80" s="56" t="n">
        <f aca="false">H80/3600</f>
        <v>5.32793611111111</v>
      </c>
      <c r="L80" s="73" t="n">
        <v>0</v>
      </c>
      <c r="M80" s="74" t="n">
        <v>0</v>
      </c>
      <c r="N80" s="74" t="n">
        <v>0</v>
      </c>
      <c r="O80" s="74" t="n">
        <v>0</v>
      </c>
      <c r="P80" s="74" t="n">
        <v>0</v>
      </c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0.8152</v>
      </c>
      <c r="E81" s="74" t="n">
        <v>38.5019</v>
      </c>
      <c r="F81" s="74" t="n">
        <v>44.9256</v>
      </c>
      <c r="G81" s="74" t="n">
        <v>44.9233</v>
      </c>
      <c r="H81" s="74" t="n">
        <v>18358.64</v>
      </c>
      <c r="I81" s="74" t="n">
        <v>23.72</v>
      </c>
      <c r="J81" s="56" t="n">
        <f aca="false">H81/3600</f>
        <v>5.09962222222222</v>
      </c>
      <c r="L81" s="73" t="n">
        <v>0</v>
      </c>
      <c r="M81" s="74" t="n">
        <v>0</v>
      </c>
      <c r="N81" s="74" t="n">
        <v>0</v>
      </c>
      <c r="O81" s="74" t="n">
        <v>0</v>
      </c>
      <c r="P81" s="74" t="n">
        <v>0</v>
      </c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6.4896</v>
      </c>
      <c r="E82" s="76" t="n">
        <v>35.8189</v>
      </c>
      <c r="F82" s="76" t="n">
        <v>43.5837</v>
      </c>
      <c r="G82" s="76" t="n">
        <v>43.61</v>
      </c>
      <c r="H82" s="76" t="n">
        <v>18077.51</v>
      </c>
      <c r="I82" s="76" t="n">
        <v>19.81</v>
      </c>
      <c r="J82" s="62" t="n">
        <f aca="false">H82/3600</f>
        <v>5.02153055555556</v>
      </c>
      <c r="L82" s="75" t="n">
        <v>0</v>
      </c>
      <c r="M82" s="76" t="n">
        <v>0</v>
      </c>
      <c r="N82" s="76" t="n">
        <v>0</v>
      </c>
      <c r="O82" s="76" t="n">
        <v>0</v>
      </c>
      <c r="P82" s="76" t="n">
        <v>0</v>
      </c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4</v>
      </c>
      <c r="C83" s="69" t="n">
        <v>22</v>
      </c>
      <c r="D83" s="71" t="n">
        <v>3842.1744</v>
      </c>
      <c r="E83" s="72" t="n">
        <v>40.5615</v>
      </c>
      <c r="F83" s="72" t="n">
        <v>42.7107</v>
      </c>
      <c r="G83" s="72" t="n">
        <v>43.2539</v>
      </c>
      <c r="H83" s="72" t="n">
        <v>11329.54</v>
      </c>
      <c r="I83" s="72" t="n">
        <v>17.54</v>
      </c>
      <c r="J83" s="51" t="n">
        <f aca="false">H83/3600</f>
        <v>3.14709444444445</v>
      </c>
      <c r="L83" s="71" t="n">
        <v>0</v>
      </c>
      <c r="M83" s="72" t="n">
        <v>0</v>
      </c>
      <c r="N83" s="72" t="n">
        <v>0</v>
      </c>
      <c r="O83" s="72" t="n">
        <v>0</v>
      </c>
      <c r="P83" s="72" t="n">
        <v>0</v>
      </c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8.1616</v>
      </c>
      <c r="E84" s="74" t="n">
        <v>37.2406</v>
      </c>
      <c r="F84" s="74" t="n">
        <v>39.9169</v>
      </c>
      <c r="G84" s="74" t="n">
        <v>40.2018</v>
      </c>
      <c r="H84" s="74" t="n">
        <v>9698</v>
      </c>
      <c r="I84" s="74" t="n">
        <v>16.29</v>
      </c>
      <c r="J84" s="56" t="n">
        <f aca="false">H84/3600</f>
        <v>2.69388888888889</v>
      </c>
      <c r="L84" s="73" t="n">
        <v>0</v>
      </c>
      <c r="M84" s="74" t="n">
        <v>0</v>
      </c>
      <c r="N84" s="74" t="n">
        <v>0</v>
      </c>
      <c r="O84" s="74" t="n">
        <v>0</v>
      </c>
      <c r="P84" s="74" t="n">
        <v>0</v>
      </c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156</v>
      </c>
      <c r="E85" s="74" t="n">
        <v>34.2627</v>
      </c>
      <c r="F85" s="74" t="n">
        <v>37.7042</v>
      </c>
      <c r="G85" s="74" t="n">
        <v>37.8776</v>
      </c>
      <c r="H85" s="74" t="n">
        <v>9865.77</v>
      </c>
      <c r="I85" s="74" t="n">
        <v>13.14</v>
      </c>
      <c r="J85" s="56" t="n">
        <f aca="false">H85/3600</f>
        <v>2.74049166666667</v>
      </c>
      <c r="L85" s="73" t="n">
        <v>0</v>
      </c>
      <c r="M85" s="74" t="n">
        <v>0</v>
      </c>
      <c r="N85" s="74" t="n">
        <v>0</v>
      </c>
      <c r="O85" s="74" t="n">
        <v>0</v>
      </c>
      <c r="P85" s="74" t="n">
        <v>0</v>
      </c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8824</v>
      </c>
      <c r="E86" s="76" t="n">
        <v>31.633</v>
      </c>
      <c r="F86" s="76" t="n">
        <v>36.1201</v>
      </c>
      <c r="G86" s="76" t="n">
        <v>36.207</v>
      </c>
      <c r="H86" s="76" t="n">
        <v>8031.3</v>
      </c>
      <c r="I86" s="76" t="n">
        <v>10.07</v>
      </c>
      <c r="J86" s="62" t="n">
        <f aca="false">H86/3600</f>
        <v>2.23091666666667</v>
      </c>
      <c r="L86" s="75" t="n">
        <v>0</v>
      </c>
      <c r="M86" s="76" t="n">
        <v>0</v>
      </c>
      <c r="N86" s="76" t="n">
        <v>0</v>
      </c>
      <c r="O86" s="76" t="n">
        <v>0</v>
      </c>
      <c r="P86" s="76" t="n">
        <v>0</v>
      </c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789.9693</v>
      </c>
      <c r="E87" s="72" t="n">
        <v>43.0069</v>
      </c>
      <c r="F87" s="72" t="n">
        <v>45.6312</v>
      </c>
      <c r="G87" s="72" t="n">
        <v>45.9473</v>
      </c>
      <c r="H87" s="72" t="n">
        <v>26429.69</v>
      </c>
      <c r="I87" s="72" t="n">
        <v>32.51</v>
      </c>
      <c r="J87" s="51" t="n">
        <f aca="false">H87/3600</f>
        <v>7.34158055555556</v>
      </c>
      <c r="L87" s="71" t="n">
        <v>0</v>
      </c>
      <c r="M87" s="72" t="n">
        <v>0</v>
      </c>
      <c r="N87" s="72" t="n">
        <v>0</v>
      </c>
      <c r="O87" s="72" t="n">
        <v>0</v>
      </c>
      <c r="P87" s="72" t="n">
        <v>0</v>
      </c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82.2358</v>
      </c>
      <c r="E88" s="74" t="n">
        <v>38.9388</v>
      </c>
      <c r="F88" s="74" t="n">
        <v>42.652</v>
      </c>
      <c r="G88" s="74" t="n">
        <v>42.8913</v>
      </c>
      <c r="H88" s="74" t="n">
        <v>23714.29</v>
      </c>
      <c r="I88" s="74" t="n">
        <v>29.35</v>
      </c>
      <c r="J88" s="56" t="n">
        <f aca="false">H88/3600</f>
        <v>6.58730277777778</v>
      </c>
      <c r="L88" s="73" t="n">
        <v>0</v>
      </c>
      <c r="M88" s="74" t="n">
        <v>0</v>
      </c>
      <c r="N88" s="74" t="n">
        <v>0</v>
      </c>
      <c r="O88" s="74" t="n">
        <v>0</v>
      </c>
      <c r="P88" s="74" t="n">
        <v>0</v>
      </c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3.809</v>
      </c>
      <c r="E89" s="74" t="n">
        <v>35.1645</v>
      </c>
      <c r="F89" s="74" t="n">
        <v>40.4572</v>
      </c>
      <c r="G89" s="74" t="n">
        <v>40.2949</v>
      </c>
      <c r="H89" s="74" t="n">
        <v>20763.42</v>
      </c>
      <c r="I89" s="74" t="n">
        <v>24.35</v>
      </c>
      <c r="J89" s="56" t="n">
        <f aca="false">H89/3600</f>
        <v>5.76761666666667</v>
      </c>
      <c r="L89" s="73" t="n">
        <v>0</v>
      </c>
      <c r="M89" s="74" t="n">
        <v>0</v>
      </c>
      <c r="N89" s="74" t="n">
        <v>0</v>
      </c>
      <c r="O89" s="74" t="n">
        <v>0</v>
      </c>
      <c r="P89" s="74" t="n">
        <v>0</v>
      </c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8.8499</v>
      </c>
      <c r="E90" s="76" t="n">
        <v>31.8669</v>
      </c>
      <c r="F90" s="76" t="n">
        <v>38.8986</v>
      </c>
      <c r="G90" s="76" t="n">
        <v>38.2527</v>
      </c>
      <c r="H90" s="76" t="n">
        <v>16559.66</v>
      </c>
      <c r="I90" s="76" t="n">
        <v>20.78</v>
      </c>
      <c r="J90" s="62" t="n">
        <f aca="false">H90/3600</f>
        <v>4.59990555555556</v>
      </c>
      <c r="L90" s="75" t="n">
        <v>0</v>
      </c>
      <c r="M90" s="76" t="n">
        <v>0</v>
      </c>
      <c r="N90" s="76" t="n">
        <v>0</v>
      </c>
      <c r="O90" s="76" t="n">
        <v>0</v>
      </c>
      <c r="P90" s="76" t="n">
        <v>0</v>
      </c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50.0008</v>
      </c>
      <c r="E91" s="72" t="n">
        <v>47.0201</v>
      </c>
      <c r="F91" s="72" t="n">
        <v>44.8511</v>
      </c>
      <c r="G91" s="72" t="n">
        <v>44.901</v>
      </c>
      <c r="H91" s="72" t="n">
        <v>8983.99</v>
      </c>
      <c r="I91" s="72" t="n">
        <v>8.66</v>
      </c>
      <c r="J91" s="51" t="n">
        <f aca="false">H91/3600</f>
        <v>2.49555277777778</v>
      </c>
      <c r="L91" s="71" t="n">
        <v>0</v>
      </c>
      <c r="M91" s="72" t="n">
        <v>0</v>
      </c>
      <c r="N91" s="72" t="n">
        <v>0</v>
      </c>
      <c r="O91" s="72" t="n">
        <v>0</v>
      </c>
      <c r="P91" s="72" t="n">
        <v>0</v>
      </c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6.0856</v>
      </c>
      <c r="E92" s="74" t="n">
        <v>42.7386</v>
      </c>
      <c r="F92" s="74" t="n">
        <v>41.0659</v>
      </c>
      <c r="G92" s="74" t="n">
        <v>41.2232</v>
      </c>
      <c r="H92" s="74" t="n">
        <v>8809.03</v>
      </c>
      <c r="I92" s="74" t="n">
        <v>9.22</v>
      </c>
      <c r="J92" s="56" t="n">
        <f aca="false">H92/3600</f>
        <v>2.44695277777778</v>
      </c>
      <c r="L92" s="73" t="n">
        <v>0</v>
      </c>
      <c r="M92" s="74" t="n">
        <v>0</v>
      </c>
      <c r="N92" s="74" t="n">
        <v>0</v>
      </c>
      <c r="O92" s="74" t="n">
        <v>0</v>
      </c>
      <c r="P92" s="74" t="n">
        <v>0</v>
      </c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0.8592</v>
      </c>
      <c r="E93" s="74" t="n">
        <v>38.0718</v>
      </c>
      <c r="F93" s="74" t="n">
        <v>39.039</v>
      </c>
      <c r="G93" s="74" t="n">
        <v>39.2746</v>
      </c>
      <c r="H93" s="74" t="n">
        <v>8823.93</v>
      </c>
      <c r="I93" s="74" t="n">
        <v>8.63</v>
      </c>
      <c r="J93" s="56" t="n">
        <f aca="false">H93/3600</f>
        <v>2.45109166666667</v>
      </c>
      <c r="L93" s="73" t="n">
        <v>0</v>
      </c>
      <c r="M93" s="74" t="n">
        <v>0</v>
      </c>
      <c r="N93" s="74" t="n">
        <v>0</v>
      </c>
      <c r="O93" s="74" t="n">
        <v>0</v>
      </c>
      <c r="P93" s="74" t="n">
        <v>0</v>
      </c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1528</v>
      </c>
      <c r="E94" s="76" t="n">
        <v>33.2999</v>
      </c>
      <c r="F94" s="76" t="n">
        <v>38.0034</v>
      </c>
      <c r="G94" s="76" t="n">
        <v>38.011</v>
      </c>
      <c r="H94" s="76" t="n">
        <v>9962.67</v>
      </c>
      <c r="I94" s="76" t="n">
        <v>9.46</v>
      </c>
      <c r="J94" s="62" t="n">
        <f aca="false">H94/3600</f>
        <v>2.76740833333333</v>
      </c>
      <c r="L94" s="75" t="n">
        <v>0</v>
      </c>
      <c r="M94" s="76" t="n">
        <v>0</v>
      </c>
      <c r="N94" s="76" t="n">
        <v>0</v>
      </c>
      <c r="O94" s="76" t="n">
        <v>0</v>
      </c>
      <c r="P94" s="76" t="n">
        <v>0</v>
      </c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03.5334</v>
      </c>
      <c r="E95" s="72" t="n">
        <v>48.9209</v>
      </c>
      <c r="F95" s="72" t="n">
        <v>52.3689</v>
      </c>
      <c r="G95" s="72" t="n">
        <v>53.4182</v>
      </c>
      <c r="H95" s="72" t="n">
        <v>16728.07</v>
      </c>
      <c r="I95" s="72" t="n">
        <v>19.63</v>
      </c>
      <c r="J95" s="51" t="n">
        <f aca="false">H95/3600</f>
        <v>4.64668611111111</v>
      </c>
      <c r="L95" s="71" t="n">
        <v>0</v>
      </c>
      <c r="M95" s="72" t="n">
        <v>0</v>
      </c>
      <c r="N95" s="72" t="n">
        <v>0</v>
      </c>
      <c r="O95" s="72" t="n">
        <v>0</v>
      </c>
      <c r="P95" s="72" t="n">
        <v>0</v>
      </c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4.2515</v>
      </c>
      <c r="E96" s="74" t="n">
        <v>45.1808</v>
      </c>
      <c r="F96" s="74" t="n">
        <v>49.11</v>
      </c>
      <c r="G96" s="74" t="n">
        <v>50.4096</v>
      </c>
      <c r="H96" s="74" t="n">
        <v>16977.64</v>
      </c>
      <c r="I96" s="74" t="n">
        <v>19.16</v>
      </c>
      <c r="J96" s="56" t="n">
        <f aca="false">H96/3600</f>
        <v>4.71601111111111</v>
      </c>
      <c r="L96" s="73" t="n">
        <v>0</v>
      </c>
      <c r="M96" s="74" t="n">
        <v>0</v>
      </c>
      <c r="N96" s="74" t="n">
        <v>0</v>
      </c>
      <c r="O96" s="74" t="n">
        <v>0</v>
      </c>
      <c r="P96" s="74" t="n">
        <v>0</v>
      </c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8576</v>
      </c>
      <c r="E97" s="74" t="n">
        <v>41.4903</v>
      </c>
      <c r="F97" s="74" t="n">
        <v>46.6731</v>
      </c>
      <c r="G97" s="74" t="n">
        <v>48.1051</v>
      </c>
      <c r="H97" s="74" t="n">
        <v>17839.19</v>
      </c>
      <c r="I97" s="74" t="n">
        <v>20.02</v>
      </c>
      <c r="J97" s="56" t="n">
        <f aca="false">H97/3600</f>
        <v>4.95533055555556</v>
      </c>
      <c r="L97" s="73" t="n">
        <v>0</v>
      </c>
      <c r="M97" s="74" t="n">
        <v>0</v>
      </c>
      <c r="N97" s="74" t="n">
        <v>0</v>
      </c>
      <c r="O97" s="74" t="n">
        <v>0</v>
      </c>
      <c r="P97" s="74" t="n">
        <v>0</v>
      </c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9411</v>
      </c>
      <c r="E98" s="76" t="n">
        <v>37.892</v>
      </c>
      <c r="F98" s="76" t="n">
        <v>44.8817</v>
      </c>
      <c r="G98" s="76" t="n">
        <v>46.3794</v>
      </c>
      <c r="H98" s="76" t="n">
        <v>16607.12</v>
      </c>
      <c r="I98" s="76" t="n">
        <v>19.35</v>
      </c>
      <c r="J98" s="62" t="n">
        <f aca="false">H98/3600</f>
        <v>4.61308888888889</v>
      </c>
      <c r="L98" s="75" t="n">
        <v>0</v>
      </c>
      <c r="M98" s="76" t="n">
        <v>0</v>
      </c>
      <c r="N98" s="76" t="n">
        <v>0</v>
      </c>
      <c r="O98" s="76" t="n">
        <v>0</v>
      </c>
      <c r="P98" s="76" t="n">
        <v>0</v>
      </c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6.8871098365348</v>
      </c>
      <c r="J106" s="80" t="n">
        <f aca="false">GEOMEAN(J3:J98)</f>
        <v>3.38404370820245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583680555555556</v>
      </c>
      <c r="J108" s="80" t="n">
        <f aca="false">SUM(J3:J98)</f>
        <v>415.958255555556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5</v>
      </c>
      <c r="C19" s="69" t="n">
        <v>22</v>
      </c>
      <c r="D19" s="71" t="n">
        <v>5273.1984</v>
      </c>
      <c r="E19" s="72" t="n">
        <v>41.9061</v>
      </c>
      <c r="F19" s="72" t="n">
        <v>43.5307</v>
      </c>
      <c r="G19" s="72" t="n">
        <v>45.0215</v>
      </c>
      <c r="H19" s="72" t="n">
        <v>22155</v>
      </c>
      <c r="I19" s="72" t="n">
        <v>38.78</v>
      </c>
      <c r="J19" s="51" t="n">
        <f aca="false">H19/3600</f>
        <v>6.15416666666667</v>
      </c>
      <c r="L19" s="71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439.072</v>
      </c>
      <c r="E20" s="74" t="n">
        <v>39.8823</v>
      </c>
      <c r="F20" s="74" t="n">
        <v>41.885</v>
      </c>
      <c r="G20" s="74" t="n">
        <v>42.9887</v>
      </c>
      <c r="H20" s="74" t="n">
        <v>17038.96</v>
      </c>
      <c r="I20" s="74" t="n">
        <v>32.3</v>
      </c>
      <c r="J20" s="56" t="n">
        <f aca="false">H20/3600</f>
        <v>4.73304444444444</v>
      </c>
      <c r="L20" s="73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1.472</v>
      </c>
      <c r="E21" s="74" t="n">
        <v>37.3089</v>
      </c>
      <c r="F21" s="74" t="n">
        <v>40.6247</v>
      </c>
      <c r="G21" s="74" t="n">
        <v>41.6895</v>
      </c>
      <c r="H21" s="74" t="n">
        <v>15027.62</v>
      </c>
      <c r="I21" s="74" t="n">
        <v>31.17</v>
      </c>
      <c r="J21" s="56" t="n">
        <f aca="false">H21/3600</f>
        <v>4.17433888888889</v>
      </c>
      <c r="L21" s="73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1.648</v>
      </c>
      <c r="E22" s="76" t="n">
        <v>34.6941</v>
      </c>
      <c r="F22" s="76" t="n">
        <v>39.7113</v>
      </c>
      <c r="G22" s="76" t="n">
        <v>40.9131</v>
      </c>
      <c r="H22" s="76" t="n">
        <v>14352.49</v>
      </c>
      <c r="I22" s="76" t="n">
        <v>24.7</v>
      </c>
      <c r="J22" s="62" t="n">
        <f aca="false">H22/3600</f>
        <v>3.98680277777778</v>
      </c>
      <c r="L22" s="75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236.1352</v>
      </c>
      <c r="E23" s="72" t="n">
        <v>39.9856</v>
      </c>
      <c r="F23" s="72" t="n">
        <v>42.1035</v>
      </c>
      <c r="G23" s="72" t="n">
        <v>43.2453</v>
      </c>
      <c r="H23" s="72" t="n">
        <v>20453.75</v>
      </c>
      <c r="I23" s="72" t="n">
        <v>39.32</v>
      </c>
      <c r="J23" s="51" t="n">
        <f aca="false">H23/3600</f>
        <v>5.68159722222222</v>
      </c>
      <c r="L23" s="71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19.6856</v>
      </c>
      <c r="E24" s="74" t="n">
        <v>37.0921</v>
      </c>
      <c r="F24" s="74" t="n">
        <v>39.966</v>
      </c>
      <c r="G24" s="74" t="n">
        <v>40.9453</v>
      </c>
      <c r="H24" s="74" t="n">
        <v>18742.8</v>
      </c>
      <c r="I24" s="74" t="n">
        <v>34.08</v>
      </c>
      <c r="J24" s="56" t="n">
        <f aca="false">H24/3600</f>
        <v>5.20633333333333</v>
      </c>
      <c r="L24" s="73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48.572</v>
      </c>
      <c r="E25" s="74" t="n">
        <v>34.3033</v>
      </c>
      <c r="F25" s="74" t="n">
        <v>38.3326</v>
      </c>
      <c r="G25" s="74" t="n">
        <v>39.5524</v>
      </c>
      <c r="H25" s="74" t="n">
        <v>13080.21</v>
      </c>
      <c r="I25" s="74" t="n">
        <v>26</v>
      </c>
      <c r="J25" s="56" t="n">
        <f aca="false">H25/3600</f>
        <v>3.63339166666667</v>
      </c>
      <c r="L25" s="73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2.2088</v>
      </c>
      <c r="E26" s="76" t="n">
        <v>31.7138</v>
      </c>
      <c r="F26" s="76" t="n">
        <v>37.2375</v>
      </c>
      <c r="G26" s="76" t="n">
        <v>38.7687</v>
      </c>
      <c r="H26" s="76" t="n">
        <v>12199.47</v>
      </c>
      <c r="I26" s="76" t="n">
        <v>24.32</v>
      </c>
      <c r="J26" s="62" t="n">
        <f aca="false">H26/3600</f>
        <v>3.38874166666667</v>
      </c>
      <c r="L26" s="75" t="n">
        <v>0</v>
      </c>
      <c r="M26" s="76" t="n">
        <v>0</v>
      </c>
      <c r="N26" s="76" t="n">
        <v>0</v>
      </c>
      <c r="O26" s="76" t="n">
        <v>0</v>
      </c>
      <c r="P26" s="76" t="n">
        <v>0</v>
      </c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1792.2712</v>
      </c>
      <c r="E27" s="72" t="n">
        <v>38.7289</v>
      </c>
      <c r="F27" s="72" t="n">
        <v>40.1289</v>
      </c>
      <c r="G27" s="72" t="n">
        <v>43.4222</v>
      </c>
      <c r="H27" s="72" t="n">
        <v>42859.42</v>
      </c>
      <c r="I27" s="72" t="n">
        <v>83.84</v>
      </c>
      <c r="J27" s="51" t="n">
        <f aca="false">H27/3600</f>
        <v>11.9053944444444</v>
      </c>
      <c r="L27" s="71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67.984</v>
      </c>
      <c r="E28" s="74" t="n">
        <v>36.7891</v>
      </c>
      <c r="F28" s="74" t="n">
        <v>38.9619</v>
      </c>
      <c r="G28" s="74" t="n">
        <v>41.4819</v>
      </c>
      <c r="H28" s="74" t="n">
        <v>30253.28</v>
      </c>
      <c r="I28" s="74" t="n">
        <v>58.82</v>
      </c>
      <c r="J28" s="56" t="n">
        <f aca="false">H28/3600</f>
        <v>8.40368888888889</v>
      </c>
      <c r="L28" s="73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0.2776</v>
      </c>
      <c r="E29" s="74" t="n">
        <v>34.671</v>
      </c>
      <c r="F29" s="74" t="n">
        <v>38.04</v>
      </c>
      <c r="G29" s="74" t="n">
        <v>39.8847</v>
      </c>
      <c r="H29" s="74" t="n">
        <v>29085.02</v>
      </c>
      <c r="I29" s="74" t="n">
        <v>52.69</v>
      </c>
      <c r="J29" s="56" t="n">
        <f aca="false">H29/3600</f>
        <v>8.07917222222222</v>
      </c>
      <c r="L29" s="73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3.2</v>
      </c>
      <c r="E30" s="76" t="n">
        <v>32.3951</v>
      </c>
      <c r="F30" s="76" t="n">
        <v>37.3067</v>
      </c>
      <c r="G30" s="76" t="n">
        <v>38.7126</v>
      </c>
      <c r="H30" s="76" t="n">
        <v>24596.46</v>
      </c>
      <c r="I30" s="76" t="n">
        <v>45.54</v>
      </c>
      <c r="J30" s="62" t="n">
        <f aca="false">H30/3600</f>
        <v>6.83235</v>
      </c>
      <c r="L30" s="75" t="n">
        <v>0</v>
      </c>
      <c r="M30" s="76" t="n">
        <v>0</v>
      </c>
      <c r="N30" s="76" t="n">
        <v>0</v>
      </c>
      <c r="O30" s="76" t="n">
        <v>0</v>
      </c>
      <c r="P30" s="76" t="n">
        <v>0</v>
      </c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0560.1896</v>
      </c>
      <c r="E31" s="72" t="n">
        <v>39.5207</v>
      </c>
      <c r="F31" s="72" t="n">
        <v>43.8703</v>
      </c>
      <c r="G31" s="72" t="n">
        <v>45.1903</v>
      </c>
      <c r="H31" s="72" t="n">
        <v>51941.53</v>
      </c>
      <c r="I31" s="72" t="n">
        <v>88.39</v>
      </c>
      <c r="J31" s="51" t="n">
        <f aca="false">H31/3600</f>
        <v>14.4282027777778</v>
      </c>
      <c r="L31" s="71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958.7976</v>
      </c>
      <c r="E32" s="74" t="n">
        <v>37.6246</v>
      </c>
      <c r="F32" s="74" t="n">
        <v>42.4959</v>
      </c>
      <c r="G32" s="74" t="n">
        <v>43.0575</v>
      </c>
      <c r="H32" s="74" t="n">
        <v>38962.36</v>
      </c>
      <c r="I32" s="74" t="n">
        <v>75.65</v>
      </c>
      <c r="J32" s="56" t="n">
        <f aca="false">H32/3600</f>
        <v>10.8228777777778</v>
      </c>
      <c r="L32" s="73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90.8736</v>
      </c>
      <c r="E33" s="74" t="n">
        <v>35.6649</v>
      </c>
      <c r="F33" s="74" t="n">
        <v>41.2375</v>
      </c>
      <c r="G33" s="74" t="n">
        <v>41.21</v>
      </c>
      <c r="H33" s="74" t="n">
        <v>34739.94</v>
      </c>
      <c r="I33" s="74" t="n">
        <v>64.09</v>
      </c>
      <c r="J33" s="56" t="n">
        <f aca="false">H33/3600</f>
        <v>9.64998333333333</v>
      </c>
      <c r="L33" s="73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22.352</v>
      </c>
      <c r="E34" s="76" t="n">
        <v>33.5925</v>
      </c>
      <c r="F34" s="76" t="n">
        <v>40.204</v>
      </c>
      <c r="G34" s="76" t="n">
        <v>39.7856</v>
      </c>
      <c r="H34" s="76" t="n">
        <v>30544.84</v>
      </c>
      <c r="I34" s="76" t="n">
        <v>63.65</v>
      </c>
      <c r="J34" s="62" t="n">
        <f aca="false">H34/3600</f>
        <v>8.48467777777778</v>
      </c>
      <c r="L34" s="75" t="n">
        <v>0</v>
      </c>
      <c r="M34" s="76" t="n">
        <v>0</v>
      </c>
      <c r="N34" s="76" t="n">
        <v>0</v>
      </c>
      <c r="O34" s="76" t="n">
        <v>0</v>
      </c>
      <c r="P34" s="76" t="n">
        <v>0</v>
      </c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62506.2728</v>
      </c>
      <c r="E35" s="72" t="n">
        <v>38.3985</v>
      </c>
      <c r="F35" s="72" t="n">
        <v>41.9464</v>
      </c>
      <c r="G35" s="72" t="n">
        <v>44.1456</v>
      </c>
      <c r="H35" s="72" t="n">
        <v>57729.53</v>
      </c>
      <c r="I35" s="72" t="n">
        <v>125.11</v>
      </c>
      <c r="J35" s="51" t="n">
        <f aca="false">H35/3600</f>
        <v>16.0359805555556</v>
      </c>
      <c r="L35" s="71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104.2424</v>
      </c>
      <c r="E36" s="74" t="n">
        <v>35.2904</v>
      </c>
      <c r="F36" s="74" t="n">
        <v>40.6213</v>
      </c>
      <c r="G36" s="74" t="n">
        <v>43.0257</v>
      </c>
      <c r="H36" s="74" t="n">
        <v>36482.47</v>
      </c>
      <c r="I36" s="74" t="n">
        <v>87.2</v>
      </c>
      <c r="J36" s="56" t="n">
        <f aca="false">H36/3600</f>
        <v>10.1340194444444</v>
      </c>
      <c r="L36" s="73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47.4608</v>
      </c>
      <c r="E37" s="74" t="n">
        <v>33.6221</v>
      </c>
      <c r="F37" s="74" t="n">
        <v>39.428</v>
      </c>
      <c r="G37" s="74" t="n">
        <v>42.0551</v>
      </c>
      <c r="H37" s="74" t="n">
        <v>30574.57</v>
      </c>
      <c r="I37" s="74" t="n">
        <v>66.56</v>
      </c>
      <c r="J37" s="56" t="n">
        <f aca="false">H37/3600</f>
        <v>8.49293611111111</v>
      </c>
      <c r="L37" s="73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23.6192</v>
      </c>
      <c r="E38" s="76" t="n">
        <v>31.6227</v>
      </c>
      <c r="F38" s="76" t="n">
        <v>38.5164</v>
      </c>
      <c r="G38" s="76" t="n">
        <v>41.3058</v>
      </c>
      <c r="H38" s="76" t="n">
        <v>28146.15</v>
      </c>
      <c r="I38" s="76" t="n">
        <v>56.17</v>
      </c>
      <c r="J38" s="62" t="n">
        <f aca="false">H38/3600</f>
        <v>7.818375</v>
      </c>
      <c r="L38" s="75" t="n">
        <v>0</v>
      </c>
      <c r="M38" s="76" t="n">
        <v>0</v>
      </c>
      <c r="N38" s="76" t="n">
        <v>0</v>
      </c>
      <c r="O38" s="76" t="n">
        <v>0</v>
      </c>
      <c r="P38" s="76" t="n">
        <v>0</v>
      </c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2</v>
      </c>
      <c r="C39" s="69" t="n">
        <v>22</v>
      </c>
      <c r="D39" s="71" t="n">
        <v>3882.5968</v>
      </c>
      <c r="E39" s="72" t="n">
        <v>40.3528</v>
      </c>
      <c r="F39" s="72" t="n">
        <v>42.9026</v>
      </c>
      <c r="G39" s="72" t="n">
        <v>43.5028</v>
      </c>
      <c r="H39" s="72" t="n">
        <v>8623.52</v>
      </c>
      <c r="I39" s="72" t="n">
        <v>16.83</v>
      </c>
      <c r="J39" s="51" t="n">
        <f aca="false">H39/3600</f>
        <v>2.39542222222222</v>
      </c>
      <c r="L39" s="71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798.1856</v>
      </c>
      <c r="E40" s="74" t="n">
        <v>37.1393</v>
      </c>
      <c r="F40" s="74" t="n">
        <v>40.3413</v>
      </c>
      <c r="G40" s="74" t="n">
        <v>40.6721</v>
      </c>
      <c r="H40" s="74" t="n">
        <v>6901.96</v>
      </c>
      <c r="I40" s="74" t="n">
        <v>12.54</v>
      </c>
      <c r="J40" s="56" t="n">
        <f aca="false">H40/3600</f>
        <v>1.91721111111111</v>
      </c>
      <c r="L40" s="73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5.0704</v>
      </c>
      <c r="E41" s="74" t="n">
        <v>34.2949</v>
      </c>
      <c r="F41" s="74" t="n">
        <v>38.3552</v>
      </c>
      <c r="G41" s="74" t="n">
        <v>38.4606</v>
      </c>
      <c r="H41" s="74" t="n">
        <v>5941.98</v>
      </c>
      <c r="I41" s="74" t="n">
        <v>11.9</v>
      </c>
      <c r="J41" s="56" t="n">
        <f aca="false">H41/3600</f>
        <v>1.65055</v>
      </c>
      <c r="L41" s="73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7.592</v>
      </c>
      <c r="E42" s="76" t="n">
        <v>31.862</v>
      </c>
      <c r="F42" s="76" t="n">
        <v>36.8389</v>
      </c>
      <c r="G42" s="76" t="n">
        <v>36.8067</v>
      </c>
      <c r="H42" s="76" t="n">
        <v>5287.33</v>
      </c>
      <c r="I42" s="76" t="n">
        <v>9.55</v>
      </c>
      <c r="J42" s="62" t="n">
        <f aca="false">H42/3600</f>
        <v>1.46870277777778</v>
      </c>
      <c r="L42" s="75" t="n">
        <v>0</v>
      </c>
      <c r="M42" s="76" t="n">
        <v>0</v>
      </c>
      <c r="N42" s="76" t="n">
        <v>0</v>
      </c>
      <c r="O42" s="76" t="n">
        <v>0</v>
      </c>
      <c r="P42" s="76" t="n">
        <v>0</v>
      </c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488.056</v>
      </c>
      <c r="E43" s="72" t="n">
        <v>40.229</v>
      </c>
      <c r="F43" s="72" t="n">
        <v>43.275</v>
      </c>
      <c r="G43" s="72" t="n">
        <v>44.719</v>
      </c>
      <c r="H43" s="72" t="n">
        <v>9140.59</v>
      </c>
      <c r="I43" s="72" t="n">
        <v>18.54</v>
      </c>
      <c r="J43" s="51" t="n">
        <f aca="false">H43/3600</f>
        <v>2.53905277777778</v>
      </c>
      <c r="L43" s="71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52.9904</v>
      </c>
      <c r="E44" s="74" t="n">
        <v>37.3677</v>
      </c>
      <c r="F44" s="74" t="n">
        <v>41.197</v>
      </c>
      <c r="G44" s="74" t="n">
        <v>42.3177</v>
      </c>
      <c r="H44" s="74" t="n">
        <v>8764.47</v>
      </c>
      <c r="I44" s="74" t="n">
        <v>15.16</v>
      </c>
      <c r="J44" s="56" t="n">
        <f aca="false">H44/3600</f>
        <v>2.434575</v>
      </c>
      <c r="L44" s="73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29.292</v>
      </c>
      <c r="E45" s="74" t="n">
        <v>34.4559</v>
      </c>
      <c r="F45" s="74" t="n">
        <v>39.4459</v>
      </c>
      <c r="G45" s="74" t="n">
        <v>40.4234</v>
      </c>
      <c r="H45" s="74" t="n">
        <v>6815.3</v>
      </c>
      <c r="I45" s="74" t="n">
        <v>12.16</v>
      </c>
      <c r="J45" s="56" t="n">
        <f aca="false">H45/3600</f>
        <v>1.89313888888889</v>
      </c>
      <c r="L45" s="73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8.9624</v>
      </c>
      <c r="E46" s="76" t="n">
        <v>31.6194</v>
      </c>
      <c r="F46" s="76" t="n">
        <v>38.1201</v>
      </c>
      <c r="G46" s="76" t="n">
        <v>39.0254</v>
      </c>
      <c r="H46" s="76" t="n">
        <v>6498.36</v>
      </c>
      <c r="I46" s="76" t="n">
        <v>11.5</v>
      </c>
      <c r="J46" s="62" t="n">
        <f aca="false">H46/3600</f>
        <v>1.8051</v>
      </c>
      <c r="L46" s="75" t="n">
        <v>0</v>
      </c>
      <c r="M46" s="76" t="n">
        <v>0</v>
      </c>
      <c r="N46" s="76" t="n">
        <v>0</v>
      </c>
      <c r="O46" s="76" t="n">
        <v>0</v>
      </c>
      <c r="P46" s="76" t="n">
        <v>0</v>
      </c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252.5192</v>
      </c>
      <c r="E47" s="72" t="n">
        <v>38.2842</v>
      </c>
      <c r="F47" s="72" t="n">
        <v>41.104</v>
      </c>
      <c r="G47" s="72" t="n">
        <v>42.0755</v>
      </c>
      <c r="H47" s="72" t="n">
        <v>9051.66</v>
      </c>
      <c r="I47" s="72" t="n">
        <v>19.94</v>
      </c>
      <c r="J47" s="51" t="n">
        <f aca="false">H47/3600</f>
        <v>2.51435</v>
      </c>
      <c r="L47" s="71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91.7544</v>
      </c>
      <c r="E48" s="74" t="n">
        <v>34.4117</v>
      </c>
      <c r="F48" s="74" t="n">
        <v>38.4092</v>
      </c>
      <c r="G48" s="74" t="n">
        <v>39.276</v>
      </c>
      <c r="H48" s="74" t="n">
        <v>7383.85</v>
      </c>
      <c r="I48" s="74" t="n">
        <v>16.66</v>
      </c>
      <c r="J48" s="56" t="n">
        <f aca="false">H48/3600</f>
        <v>2.05106944444444</v>
      </c>
      <c r="L48" s="73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56.8032</v>
      </c>
      <c r="E49" s="74" t="n">
        <v>31.075</v>
      </c>
      <c r="F49" s="74" t="n">
        <v>36.477</v>
      </c>
      <c r="G49" s="74" t="n">
        <v>37.2797</v>
      </c>
      <c r="H49" s="74" t="n">
        <v>6701.38</v>
      </c>
      <c r="I49" s="74" t="n">
        <v>14.47</v>
      </c>
      <c r="J49" s="56" t="n">
        <f aca="false">H49/3600</f>
        <v>1.86149444444444</v>
      </c>
      <c r="L49" s="73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8.4064</v>
      </c>
      <c r="E50" s="76" t="n">
        <v>27.9375</v>
      </c>
      <c r="F50" s="76" t="n">
        <v>35.142</v>
      </c>
      <c r="G50" s="76" t="n">
        <v>35.8994</v>
      </c>
      <c r="H50" s="76" t="n">
        <v>5817.3</v>
      </c>
      <c r="I50" s="76" t="n">
        <v>9.68</v>
      </c>
      <c r="J50" s="62" t="n">
        <f aca="false">H50/3600</f>
        <v>1.61591666666667</v>
      </c>
      <c r="L50" s="75" t="n">
        <v>0</v>
      </c>
      <c r="M50" s="76" t="n">
        <v>0</v>
      </c>
      <c r="N50" s="76" t="n">
        <v>0</v>
      </c>
      <c r="O50" s="76" t="n">
        <v>0</v>
      </c>
      <c r="P50" s="76" t="n">
        <v>0</v>
      </c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6065.8288</v>
      </c>
      <c r="E51" s="72" t="n">
        <v>40.0875</v>
      </c>
      <c r="F51" s="72" t="n">
        <v>41.5656</v>
      </c>
      <c r="G51" s="72" t="n">
        <v>42.9516</v>
      </c>
      <c r="H51" s="72" t="n">
        <v>6934.41</v>
      </c>
      <c r="I51" s="72" t="n">
        <v>13.26</v>
      </c>
      <c r="J51" s="51" t="n">
        <f aca="false">H51/3600</f>
        <v>1.926225</v>
      </c>
      <c r="L51" s="71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62.1904</v>
      </c>
      <c r="E52" s="74" t="n">
        <v>36.2571</v>
      </c>
      <c r="F52" s="74" t="n">
        <v>38.9277</v>
      </c>
      <c r="G52" s="74" t="n">
        <v>40.5635</v>
      </c>
      <c r="H52" s="74" t="n">
        <v>5842.85</v>
      </c>
      <c r="I52" s="74" t="n">
        <v>11.61</v>
      </c>
      <c r="J52" s="56" t="n">
        <f aca="false">H52/3600</f>
        <v>1.62301388888889</v>
      </c>
      <c r="L52" s="73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18.26</v>
      </c>
      <c r="E53" s="74" t="n">
        <v>33.0841</v>
      </c>
      <c r="F53" s="74" t="n">
        <v>37.031</v>
      </c>
      <c r="G53" s="74" t="n">
        <v>38.7855</v>
      </c>
      <c r="H53" s="74" t="n">
        <v>5281.49</v>
      </c>
      <c r="I53" s="74" t="n">
        <v>9.3</v>
      </c>
      <c r="J53" s="56" t="n">
        <f aca="false">H53/3600</f>
        <v>1.46708055555556</v>
      </c>
      <c r="L53" s="73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8992</v>
      </c>
      <c r="E54" s="76" t="n">
        <v>30.2553</v>
      </c>
      <c r="F54" s="76" t="n">
        <v>35.7501</v>
      </c>
      <c r="G54" s="76" t="n">
        <v>37.4878</v>
      </c>
      <c r="H54" s="76" t="n">
        <v>4308.12</v>
      </c>
      <c r="I54" s="76" t="n">
        <v>8.06</v>
      </c>
      <c r="J54" s="62" t="n">
        <f aca="false">H54/3600</f>
        <v>1.1967</v>
      </c>
      <c r="L54" s="75" t="n">
        <v>0</v>
      </c>
      <c r="M54" s="76" t="n">
        <v>0</v>
      </c>
      <c r="N54" s="76" t="n">
        <v>0</v>
      </c>
      <c r="O54" s="76" t="n">
        <v>0</v>
      </c>
      <c r="P54" s="76" t="n">
        <v>0</v>
      </c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7</v>
      </c>
      <c r="C55" s="69" t="n">
        <v>22</v>
      </c>
      <c r="D55" s="71" t="n">
        <v>1777.0312</v>
      </c>
      <c r="E55" s="72" t="n">
        <v>41.0797</v>
      </c>
      <c r="F55" s="72" t="n">
        <v>43.7972</v>
      </c>
      <c r="G55" s="72" t="n">
        <v>43.1779</v>
      </c>
      <c r="H55" s="72" t="n">
        <v>2384</v>
      </c>
      <c r="I55" s="72" t="n">
        <v>4.2</v>
      </c>
      <c r="J55" s="51" t="n">
        <f aca="false">H55/3600</f>
        <v>0.662222222222222</v>
      </c>
      <c r="L55" s="71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878.8096</v>
      </c>
      <c r="E56" s="74" t="n">
        <v>37.1548</v>
      </c>
      <c r="F56" s="74" t="n">
        <v>41.0083</v>
      </c>
      <c r="G56" s="74" t="n">
        <v>39.9478</v>
      </c>
      <c r="H56" s="74" t="n">
        <v>2171.86</v>
      </c>
      <c r="I56" s="74" t="n">
        <v>3.97</v>
      </c>
      <c r="J56" s="56" t="n">
        <f aca="false">H56/3600</f>
        <v>0.603294444444445</v>
      </c>
      <c r="L56" s="73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7.508</v>
      </c>
      <c r="E57" s="74" t="n">
        <v>33.6612</v>
      </c>
      <c r="F57" s="74" t="n">
        <v>38.9394</v>
      </c>
      <c r="G57" s="74" t="n">
        <v>37.6167</v>
      </c>
      <c r="H57" s="74" t="n">
        <v>1751.6</v>
      </c>
      <c r="I57" s="74" t="n">
        <v>2.85</v>
      </c>
      <c r="J57" s="56" t="n">
        <f aca="false">H57/3600</f>
        <v>0.486555555555556</v>
      </c>
      <c r="L57" s="73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84</v>
      </c>
      <c r="E58" s="76" t="n">
        <v>30.7299</v>
      </c>
      <c r="F58" s="76" t="n">
        <v>37.5731</v>
      </c>
      <c r="G58" s="76" t="n">
        <v>35.9337</v>
      </c>
      <c r="H58" s="76" t="n">
        <v>1536.82</v>
      </c>
      <c r="I58" s="76" t="n">
        <v>2.67</v>
      </c>
      <c r="J58" s="62" t="n">
        <f aca="false">H58/3600</f>
        <v>0.426894444444444</v>
      </c>
      <c r="L58" s="75" t="n">
        <v>0</v>
      </c>
      <c r="M58" s="76" t="n">
        <v>0</v>
      </c>
      <c r="N58" s="76" t="n">
        <v>0</v>
      </c>
      <c r="O58" s="76" t="n">
        <v>0</v>
      </c>
      <c r="P58" s="76" t="n">
        <v>0</v>
      </c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740.6832</v>
      </c>
      <c r="E59" s="72" t="n">
        <v>38.3216</v>
      </c>
      <c r="F59" s="72" t="n">
        <v>42.7593</v>
      </c>
      <c r="G59" s="72" t="n">
        <v>43.8549</v>
      </c>
      <c r="H59" s="72" t="n">
        <v>2530.62</v>
      </c>
      <c r="I59" s="72" t="n">
        <v>5.87</v>
      </c>
      <c r="J59" s="51" t="n">
        <f aca="false">H59/3600</f>
        <v>0.70295</v>
      </c>
      <c r="L59" s="71" t="n">
        <v>0</v>
      </c>
      <c r="M59" s="72" t="n">
        <v>0</v>
      </c>
      <c r="N59" s="72" t="n">
        <v>0</v>
      </c>
      <c r="O59" s="72" t="n">
        <v>0</v>
      </c>
      <c r="P59" s="72" t="n">
        <v>0</v>
      </c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6.9272</v>
      </c>
      <c r="E60" s="74" t="n">
        <v>34.2935</v>
      </c>
      <c r="F60" s="74" t="n">
        <v>40.768</v>
      </c>
      <c r="G60" s="74" t="n">
        <v>41.8174</v>
      </c>
      <c r="H60" s="74" t="n">
        <v>1948.67</v>
      </c>
      <c r="I60" s="74" t="n">
        <v>3.92</v>
      </c>
      <c r="J60" s="56" t="n">
        <f aca="false">H60/3600</f>
        <v>0.541297222222222</v>
      </c>
      <c r="L60" s="73" t="n">
        <v>0</v>
      </c>
      <c r="M60" s="74" t="n">
        <v>0</v>
      </c>
      <c r="N60" s="74" t="n">
        <v>0</v>
      </c>
      <c r="O60" s="74" t="n">
        <v>0</v>
      </c>
      <c r="P60" s="74" t="n">
        <v>0</v>
      </c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3.424</v>
      </c>
      <c r="E61" s="74" t="n">
        <v>31.2538</v>
      </c>
      <c r="F61" s="74" t="n">
        <v>39.3601</v>
      </c>
      <c r="G61" s="74" t="n">
        <v>40.3099</v>
      </c>
      <c r="H61" s="74" t="n">
        <v>1639.7</v>
      </c>
      <c r="I61" s="74" t="n">
        <v>3.21</v>
      </c>
      <c r="J61" s="56" t="n">
        <f aca="false">H61/3600</f>
        <v>0.455472222222222</v>
      </c>
      <c r="L61" s="73" t="n">
        <v>0</v>
      </c>
      <c r="M61" s="74" t="n">
        <v>0</v>
      </c>
      <c r="N61" s="74" t="n">
        <v>0</v>
      </c>
      <c r="O61" s="74" t="n">
        <v>0</v>
      </c>
      <c r="P61" s="74" t="n">
        <v>0</v>
      </c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264</v>
      </c>
      <c r="E62" s="76" t="n">
        <v>28.4369</v>
      </c>
      <c r="F62" s="76" t="n">
        <v>38.3674</v>
      </c>
      <c r="G62" s="76" t="n">
        <v>39.264</v>
      </c>
      <c r="H62" s="76" t="n">
        <v>1402.75</v>
      </c>
      <c r="I62" s="76" t="n">
        <v>2.48</v>
      </c>
      <c r="J62" s="62" t="n">
        <f aca="false">H62/3600</f>
        <v>0.389652777777778</v>
      </c>
      <c r="L62" s="75" t="n">
        <v>0</v>
      </c>
      <c r="M62" s="76" t="n">
        <v>0</v>
      </c>
      <c r="N62" s="76" t="n">
        <v>0</v>
      </c>
      <c r="O62" s="76" t="n">
        <v>0</v>
      </c>
      <c r="P62" s="76" t="n">
        <v>0</v>
      </c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135.1008</v>
      </c>
      <c r="E63" s="72" t="n">
        <v>38.0169</v>
      </c>
      <c r="F63" s="72" t="n">
        <v>40.7876</v>
      </c>
      <c r="G63" s="72" t="n">
        <v>41.5261</v>
      </c>
      <c r="H63" s="72" t="n">
        <v>2023.59</v>
      </c>
      <c r="I63" s="72" t="n">
        <v>4.81</v>
      </c>
      <c r="J63" s="51" t="n">
        <f aca="false">H63/3600</f>
        <v>0.562108333333333</v>
      </c>
      <c r="L63" s="71" t="n">
        <v>0</v>
      </c>
      <c r="M63" s="72" t="n">
        <v>0</v>
      </c>
      <c r="N63" s="72" t="n">
        <v>0</v>
      </c>
      <c r="O63" s="72" t="n">
        <v>0</v>
      </c>
      <c r="P63" s="72" t="n">
        <v>0</v>
      </c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8.3936</v>
      </c>
      <c r="E64" s="74" t="n">
        <v>34.2685</v>
      </c>
      <c r="F64" s="74" t="n">
        <v>38.0962</v>
      </c>
      <c r="G64" s="74" t="n">
        <v>38.6821</v>
      </c>
      <c r="H64" s="74" t="n">
        <v>1643.55</v>
      </c>
      <c r="I64" s="74" t="n">
        <v>3.57</v>
      </c>
      <c r="J64" s="56" t="n">
        <f aca="false">H64/3600</f>
        <v>0.456541666666667</v>
      </c>
      <c r="L64" s="73" t="n">
        <v>0</v>
      </c>
      <c r="M64" s="74" t="n">
        <v>0</v>
      </c>
      <c r="N64" s="74" t="n">
        <v>0</v>
      </c>
      <c r="O64" s="74" t="n">
        <v>0</v>
      </c>
      <c r="P64" s="74" t="n">
        <v>0</v>
      </c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9.44</v>
      </c>
      <c r="E65" s="74" t="n">
        <v>30.889</v>
      </c>
      <c r="F65" s="74" t="n">
        <v>36.0921</v>
      </c>
      <c r="G65" s="74" t="n">
        <v>36.6468</v>
      </c>
      <c r="H65" s="74" t="n">
        <v>1493.3</v>
      </c>
      <c r="I65" s="74" t="n">
        <v>2.73</v>
      </c>
      <c r="J65" s="56" t="n">
        <f aca="false">H65/3600</f>
        <v>0.414805555555556</v>
      </c>
      <c r="L65" s="73" t="n">
        <v>0</v>
      </c>
      <c r="M65" s="74" t="n">
        <v>0</v>
      </c>
      <c r="N65" s="74" t="n">
        <v>0</v>
      </c>
      <c r="O65" s="74" t="n">
        <v>0</v>
      </c>
      <c r="P65" s="74" t="n">
        <v>0</v>
      </c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2.4488</v>
      </c>
      <c r="E66" s="76" t="n">
        <v>27.8959</v>
      </c>
      <c r="F66" s="76" t="n">
        <v>34.699</v>
      </c>
      <c r="G66" s="76" t="n">
        <v>35.2932</v>
      </c>
      <c r="H66" s="76" t="n">
        <v>1347.84</v>
      </c>
      <c r="I66" s="76" t="n">
        <v>2.3</v>
      </c>
      <c r="J66" s="62" t="n">
        <f aca="false">H66/3600</f>
        <v>0.3744</v>
      </c>
      <c r="L66" s="75" t="n">
        <v>0</v>
      </c>
      <c r="M66" s="76" t="n">
        <v>0</v>
      </c>
      <c r="N66" s="76" t="n">
        <v>0</v>
      </c>
      <c r="O66" s="76" t="n">
        <v>0</v>
      </c>
      <c r="P66" s="76" t="n">
        <v>0</v>
      </c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86.1016</v>
      </c>
      <c r="E67" s="72" t="n">
        <v>40.0135</v>
      </c>
      <c r="F67" s="72" t="n">
        <v>41.3741</v>
      </c>
      <c r="G67" s="72" t="n">
        <v>42.4464</v>
      </c>
      <c r="H67" s="72" t="n">
        <v>1820.38</v>
      </c>
      <c r="I67" s="72" t="n">
        <v>3.77</v>
      </c>
      <c r="J67" s="51" t="n">
        <f aca="false">H67/3600</f>
        <v>0.505661111111111</v>
      </c>
      <c r="L67" s="71" t="n">
        <v>0</v>
      </c>
      <c r="M67" s="72" t="n">
        <v>0</v>
      </c>
      <c r="N67" s="72" t="n">
        <v>0</v>
      </c>
      <c r="O67" s="72" t="n">
        <v>0</v>
      </c>
      <c r="P67" s="72" t="n">
        <v>0</v>
      </c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9.9416</v>
      </c>
      <c r="E68" s="74" t="n">
        <v>35.9126</v>
      </c>
      <c r="F68" s="74" t="n">
        <v>38.5006</v>
      </c>
      <c r="G68" s="74" t="n">
        <v>39.7054</v>
      </c>
      <c r="H68" s="74" t="n">
        <v>1379.39</v>
      </c>
      <c r="I68" s="74" t="n">
        <v>2.86</v>
      </c>
      <c r="J68" s="56" t="n">
        <f aca="false">H68/3600</f>
        <v>0.383163888888889</v>
      </c>
      <c r="L68" s="73" t="n">
        <v>0</v>
      </c>
      <c r="M68" s="74" t="n">
        <v>0</v>
      </c>
      <c r="N68" s="74" t="n">
        <v>0</v>
      </c>
      <c r="O68" s="74" t="n">
        <v>0</v>
      </c>
      <c r="P68" s="74" t="n">
        <v>0</v>
      </c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5824</v>
      </c>
      <c r="E69" s="74" t="n">
        <v>32.3078</v>
      </c>
      <c r="F69" s="74" t="n">
        <v>36.4655</v>
      </c>
      <c r="G69" s="74" t="n">
        <v>37.6379</v>
      </c>
      <c r="H69" s="74" t="n">
        <v>1249.84</v>
      </c>
      <c r="I69" s="74" t="n">
        <v>2.16</v>
      </c>
      <c r="J69" s="56" t="n">
        <f aca="false">H69/3600</f>
        <v>0.347177777777778</v>
      </c>
      <c r="L69" s="73" t="n">
        <v>0</v>
      </c>
      <c r="M69" s="74" t="n">
        <v>0</v>
      </c>
      <c r="N69" s="74" t="n">
        <v>0</v>
      </c>
      <c r="O69" s="74" t="n">
        <v>0</v>
      </c>
      <c r="P69" s="74" t="n">
        <v>0</v>
      </c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6224</v>
      </c>
      <c r="E70" s="76" t="n">
        <v>29.4534</v>
      </c>
      <c r="F70" s="76" t="n">
        <v>35.0693</v>
      </c>
      <c r="G70" s="76" t="n">
        <v>36.1615</v>
      </c>
      <c r="H70" s="76" t="n">
        <v>1163.72</v>
      </c>
      <c r="I70" s="76" t="n">
        <v>1.64</v>
      </c>
      <c r="J70" s="62" t="n">
        <f aca="false">H70/3600</f>
        <v>0.323255555555556</v>
      </c>
      <c r="L70" s="75" t="n">
        <v>0</v>
      </c>
      <c r="M70" s="76" t="n">
        <v>0</v>
      </c>
      <c r="N70" s="76" t="n">
        <v>0</v>
      </c>
      <c r="O70" s="76" t="n">
        <v>0</v>
      </c>
      <c r="P70" s="76" t="n">
        <v>0</v>
      </c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6</v>
      </c>
      <c r="C71" s="69" t="n">
        <v>22</v>
      </c>
      <c r="D71" s="71" t="n">
        <v>2226.2272</v>
      </c>
      <c r="E71" s="72" t="n">
        <v>43.6691</v>
      </c>
      <c r="F71" s="72" t="n">
        <v>47.0521</v>
      </c>
      <c r="G71" s="72" t="n">
        <v>48.0399</v>
      </c>
      <c r="H71" s="72" t="n">
        <v>13655.66</v>
      </c>
      <c r="I71" s="72" t="n">
        <v>26.06</v>
      </c>
      <c r="J71" s="51" t="n">
        <f aca="false">H71/3600</f>
        <v>3.79323888888889</v>
      </c>
      <c r="L71" s="71" t="n">
        <v>0</v>
      </c>
      <c r="M71" s="72" t="n">
        <v>0</v>
      </c>
      <c r="N71" s="72" t="n">
        <v>0</v>
      </c>
      <c r="O71" s="72" t="n">
        <v>0</v>
      </c>
      <c r="P71" s="72" t="n">
        <v>0</v>
      </c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770.9192</v>
      </c>
      <c r="E72" s="74" t="n">
        <v>41.3926</v>
      </c>
      <c r="F72" s="74" t="n">
        <v>45.6814</v>
      </c>
      <c r="G72" s="74" t="n">
        <v>46.3372</v>
      </c>
      <c r="H72" s="74" t="n">
        <v>12115.9</v>
      </c>
      <c r="I72" s="74" t="n">
        <v>20.37</v>
      </c>
      <c r="J72" s="56" t="n">
        <f aca="false">H72/3600</f>
        <v>3.36552777777778</v>
      </c>
      <c r="L72" s="73" t="n">
        <v>0</v>
      </c>
      <c r="M72" s="74" t="n">
        <v>0</v>
      </c>
      <c r="N72" s="74" t="n">
        <v>0</v>
      </c>
      <c r="O72" s="74" t="n">
        <v>0</v>
      </c>
      <c r="P72" s="74" t="n">
        <v>0</v>
      </c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9.5744</v>
      </c>
      <c r="E73" s="74" t="n">
        <v>38.8753</v>
      </c>
      <c r="F73" s="74" t="n">
        <v>44.3801</v>
      </c>
      <c r="G73" s="74" t="n">
        <v>44.7448</v>
      </c>
      <c r="H73" s="74" t="n">
        <v>14824.91</v>
      </c>
      <c r="I73" s="74" t="n">
        <v>17.27</v>
      </c>
      <c r="J73" s="56" t="n">
        <f aca="false">H73/3600</f>
        <v>4.11803055555556</v>
      </c>
      <c r="L73" s="73" t="n">
        <v>0</v>
      </c>
      <c r="M73" s="74" t="n">
        <v>0</v>
      </c>
      <c r="N73" s="74" t="n">
        <v>0</v>
      </c>
      <c r="O73" s="74" t="n">
        <v>0</v>
      </c>
      <c r="P73" s="74" t="n">
        <v>0</v>
      </c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564</v>
      </c>
      <c r="E74" s="76" t="n">
        <v>36.1592</v>
      </c>
      <c r="F74" s="76" t="n">
        <v>43.2814</v>
      </c>
      <c r="G74" s="76" t="n">
        <v>43.5335</v>
      </c>
      <c r="H74" s="76" t="n">
        <v>11353.09</v>
      </c>
      <c r="I74" s="76" t="n">
        <v>17.95</v>
      </c>
      <c r="J74" s="62" t="n">
        <f aca="false">H74/3600</f>
        <v>3.15363611111111</v>
      </c>
      <c r="L74" s="75" t="n">
        <v>0</v>
      </c>
      <c r="M74" s="76" t="n">
        <v>0</v>
      </c>
      <c r="N74" s="76" t="n">
        <v>0</v>
      </c>
      <c r="O74" s="76" t="n">
        <v>0</v>
      </c>
      <c r="P74" s="76" t="n">
        <v>0</v>
      </c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130.8432</v>
      </c>
      <c r="E75" s="72" t="n">
        <v>43.5135</v>
      </c>
      <c r="F75" s="72" t="n">
        <v>48.6487</v>
      </c>
      <c r="G75" s="72" t="n">
        <v>48.3253</v>
      </c>
      <c r="H75" s="72" t="n">
        <v>13693.29</v>
      </c>
      <c r="I75" s="72" t="n">
        <v>29.11</v>
      </c>
      <c r="J75" s="51" t="n">
        <f aca="false">H75/3600</f>
        <v>3.80369166666667</v>
      </c>
      <c r="L75" s="71" t="n">
        <v>0</v>
      </c>
      <c r="M75" s="72" t="n">
        <v>0</v>
      </c>
      <c r="N75" s="72" t="n">
        <v>0</v>
      </c>
      <c r="O75" s="72" t="n">
        <v>0</v>
      </c>
      <c r="P75" s="72" t="n">
        <v>0</v>
      </c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62.8576</v>
      </c>
      <c r="E76" s="74" t="n">
        <v>41.1828</v>
      </c>
      <c r="F76" s="74" t="n">
        <v>47.172</v>
      </c>
      <c r="G76" s="74" t="n">
        <v>46.3579</v>
      </c>
      <c r="H76" s="74" t="n">
        <v>13607.68</v>
      </c>
      <c r="I76" s="74" t="n">
        <v>21.55</v>
      </c>
      <c r="J76" s="56" t="n">
        <f aca="false">H76/3600</f>
        <v>3.77991111111111</v>
      </c>
      <c r="L76" s="73" t="n">
        <v>0</v>
      </c>
      <c r="M76" s="74" t="n">
        <v>0</v>
      </c>
      <c r="N76" s="74" t="n">
        <v>0</v>
      </c>
      <c r="O76" s="74" t="n">
        <v>0</v>
      </c>
      <c r="P76" s="74" t="n">
        <v>0</v>
      </c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27.5336</v>
      </c>
      <c r="E77" s="74" t="n">
        <v>38.6791</v>
      </c>
      <c r="F77" s="74" t="n">
        <v>45.9952</v>
      </c>
      <c r="G77" s="74" t="n">
        <v>44.4443</v>
      </c>
      <c r="H77" s="74" t="n">
        <v>12202.47</v>
      </c>
      <c r="I77" s="74" t="n">
        <v>18.29</v>
      </c>
      <c r="J77" s="56" t="n">
        <f aca="false">H77/3600</f>
        <v>3.389575</v>
      </c>
      <c r="L77" s="73" t="n">
        <v>0</v>
      </c>
      <c r="M77" s="74" t="n">
        <v>0</v>
      </c>
      <c r="N77" s="74" t="n">
        <v>0</v>
      </c>
      <c r="O77" s="74" t="n">
        <v>0</v>
      </c>
      <c r="P77" s="74" t="n">
        <v>0</v>
      </c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2.5208</v>
      </c>
      <c r="E78" s="76" t="n">
        <v>35.7424</v>
      </c>
      <c r="F78" s="76" t="n">
        <v>45.1572</v>
      </c>
      <c r="G78" s="76" t="n">
        <v>43.062</v>
      </c>
      <c r="H78" s="76" t="n">
        <v>11759.27</v>
      </c>
      <c r="I78" s="76" t="n">
        <v>16.25</v>
      </c>
      <c r="J78" s="62" t="n">
        <f aca="false">H78/3600</f>
        <v>3.26646388888889</v>
      </c>
      <c r="L78" s="75" t="n">
        <v>0</v>
      </c>
      <c r="M78" s="76" t="n">
        <v>0</v>
      </c>
      <c r="N78" s="76" t="n">
        <v>0</v>
      </c>
      <c r="O78" s="76" t="n">
        <v>0</v>
      </c>
      <c r="P78" s="76" t="n">
        <v>0</v>
      </c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604.6088</v>
      </c>
      <c r="E79" s="72" t="n">
        <v>43.4032</v>
      </c>
      <c r="F79" s="72" t="n">
        <v>48.4445</v>
      </c>
      <c r="G79" s="72" t="n">
        <v>48.6499</v>
      </c>
      <c r="H79" s="72" t="n">
        <v>15131.97</v>
      </c>
      <c r="I79" s="72" t="n">
        <v>25.57</v>
      </c>
      <c r="J79" s="51" t="n">
        <f aca="false">H79/3600</f>
        <v>4.203325</v>
      </c>
      <c r="L79" s="71" t="n">
        <v>0</v>
      </c>
      <c r="M79" s="72" t="n">
        <v>0</v>
      </c>
      <c r="N79" s="72" t="n">
        <v>0</v>
      </c>
      <c r="O79" s="72" t="n">
        <v>0</v>
      </c>
      <c r="P79" s="72" t="n">
        <v>0</v>
      </c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73.7816</v>
      </c>
      <c r="E80" s="74" t="n">
        <v>40.9854</v>
      </c>
      <c r="F80" s="74" t="n">
        <v>46.5633</v>
      </c>
      <c r="G80" s="74" t="n">
        <v>46.6982</v>
      </c>
      <c r="H80" s="74" t="n">
        <v>13658.6</v>
      </c>
      <c r="I80" s="74" t="n">
        <v>24</v>
      </c>
      <c r="J80" s="56" t="n">
        <f aca="false">H80/3600</f>
        <v>3.79405555555556</v>
      </c>
      <c r="L80" s="73" t="n">
        <v>0</v>
      </c>
      <c r="M80" s="74" t="n">
        <v>0</v>
      </c>
      <c r="N80" s="74" t="n">
        <v>0</v>
      </c>
      <c r="O80" s="74" t="n">
        <v>0</v>
      </c>
      <c r="P80" s="74" t="n">
        <v>0</v>
      </c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6.8368</v>
      </c>
      <c r="E81" s="74" t="n">
        <v>38.4614</v>
      </c>
      <c r="F81" s="74" t="n">
        <v>44.9125</v>
      </c>
      <c r="G81" s="74" t="n">
        <v>44.9012</v>
      </c>
      <c r="H81" s="74" t="n">
        <v>11284.88</v>
      </c>
      <c r="I81" s="74" t="n">
        <v>18.88</v>
      </c>
      <c r="J81" s="56" t="n">
        <f aca="false">H81/3600</f>
        <v>3.13468888888889</v>
      </c>
      <c r="L81" s="73" t="n">
        <v>0</v>
      </c>
      <c r="M81" s="74" t="n">
        <v>0</v>
      </c>
      <c r="N81" s="74" t="n">
        <v>0</v>
      </c>
      <c r="O81" s="74" t="n">
        <v>0</v>
      </c>
      <c r="P81" s="74" t="n">
        <v>0</v>
      </c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7.4744</v>
      </c>
      <c r="E82" s="76" t="n">
        <v>35.789</v>
      </c>
      <c r="F82" s="76" t="n">
        <v>43.6029</v>
      </c>
      <c r="G82" s="76" t="n">
        <v>43.5499</v>
      </c>
      <c r="H82" s="76" t="n">
        <v>11721.78</v>
      </c>
      <c r="I82" s="76" t="n">
        <v>16.85</v>
      </c>
      <c r="J82" s="62" t="n">
        <f aca="false">H82/3600</f>
        <v>3.25605</v>
      </c>
      <c r="L82" s="75" t="n">
        <v>0</v>
      </c>
      <c r="M82" s="76" t="n">
        <v>0</v>
      </c>
      <c r="N82" s="76" t="n">
        <v>0</v>
      </c>
      <c r="O82" s="76" t="n">
        <v>0</v>
      </c>
      <c r="P82" s="76" t="n">
        <v>0</v>
      </c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4</v>
      </c>
      <c r="C83" s="69" t="n">
        <v>22</v>
      </c>
      <c r="D83" s="71" t="n">
        <v>4240.6392</v>
      </c>
      <c r="E83" s="72" t="n">
        <v>40.4425</v>
      </c>
      <c r="F83" s="72" t="n">
        <v>42.6969</v>
      </c>
      <c r="G83" s="72" t="n">
        <v>43.2516</v>
      </c>
      <c r="H83" s="72" t="n">
        <v>7881.32</v>
      </c>
      <c r="I83" s="72" t="n">
        <v>15.29</v>
      </c>
      <c r="J83" s="51" t="n">
        <f aca="false">H83/3600</f>
        <v>2.18925555555556</v>
      </c>
      <c r="L83" s="71" t="n">
        <v>0</v>
      </c>
      <c r="M83" s="72" t="n">
        <v>0</v>
      </c>
      <c r="N83" s="72" t="n">
        <v>0</v>
      </c>
      <c r="O83" s="72" t="n">
        <v>0</v>
      </c>
      <c r="P83" s="72" t="n">
        <v>0</v>
      </c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3.0568</v>
      </c>
      <c r="E84" s="74" t="n">
        <v>37.0895</v>
      </c>
      <c r="F84" s="74" t="n">
        <v>39.9286</v>
      </c>
      <c r="G84" s="74" t="n">
        <v>40.211</v>
      </c>
      <c r="H84" s="74" t="n">
        <v>7185.15</v>
      </c>
      <c r="I84" s="74" t="n">
        <v>15.06</v>
      </c>
      <c r="J84" s="56" t="n">
        <f aca="false">H84/3600</f>
        <v>1.995875</v>
      </c>
      <c r="L84" s="73" t="n">
        <v>0</v>
      </c>
      <c r="M84" s="74" t="n">
        <v>0</v>
      </c>
      <c r="N84" s="74" t="n">
        <v>0</v>
      </c>
      <c r="O84" s="74" t="n">
        <v>0</v>
      </c>
      <c r="P84" s="74" t="n">
        <v>0</v>
      </c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0.7552</v>
      </c>
      <c r="E85" s="74" t="n">
        <v>34.127</v>
      </c>
      <c r="F85" s="74" t="n">
        <v>37.7368</v>
      </c>
      <c r="G85" s="74" t="n">
        <v>37.8442</v>
      </c>
      <c r="H85" s="74" t="n">
        <v>6180.53</v>
      </c>
      <c r="I85" s="74" t="n">
        <v>10.94</v>
      </c>
      <c r="J85" s="56" t="n">
        <f aca="false">H85/3600</f>
        <v>1.71681388888889</v>
      </c>
      <c r="L85" s="73" t="n">
        <v>0</v>
      </c>
      <c r="M85" s="74" t="n">
        <v>0</v>
      </c>
      <c r="N85" s="74" t="n">
        <v>0</v>
      </c>
      <c r="O85" s="74" t="n">
        <v>0</v>
      </c>
      <c r="P85" s="74" t="n">
        <v>0</v>
      </c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7.8192</v>
      </c>
      <c r="E86" s="76" t="n">
        <v>31.535</v>
      </c>
      <c r="F86" s="76" t="n">
        <v>36.0658</v>
      </c>
      <c r="G86" s="76" t="n">
        <v>36.1094</v>
      </c>
      <c r="H86" s="76" t="n">
        <v>5876.7</v>
      </c>
      <c r="I86" s="76" t="n">
        <v>8.51</v>
      </c>
      <c r="J86" s="62" t="n">
        <f aca="false">H86/3600</f>
        <v>1.63241666666667</v>
      </c>
      <c r="L86" s="75" t="n">
        <v>0</v>
      </c>
      <c r="M86" s="76" t="n">
        <v>0</v>
      </c>
      <c r="N86" s="76" t="n">
        <v>0</v>
      </c>
      <c r="O86" s="76" t="n">
        <v>0</v>
      </c>
      <c r="P86" s="76" t="n">
        <v>0</v>
      </c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41.4968</v>
      </c>
      <c r="E87" s="72" t="n">
        <v>42.9533</v>
      </c>
      <c r="F87" s="72" t="n">
        <v>45.5121</v>
      </c>
      <c r="G87" s="72" t="n">
        <v>45.8763</v>
      </c>
      <c r="H87" s="72" t="n">
        <v>17317.53</v>
      </c>
      <c r="I87" s="72" t="n">
        <v>29.02</v>
      </c>
      <c r="J87" s="51" t="n">
        <f aca="false">H87/3600</f>
        <v>4.810425</v>
      </c>
      <c r="L87" s="71" t="n">
        <v>0</v>
      </c>
      <c r="M87" s="72" t="n">
        <v>0</v>
      </c>
      <c r="N87" s="72" t="n">
        <v>0</v>
      </c>
      <c r="O87" s="72" t="n">
        <v>0</v>
      </c>
      <c r="P87" s="72" t="n">
        <v>0</v>
      </c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97.3117</v>
      </c>
      <c r="E88" s="74" t="n">
        <v>38.9027</v>
      </c>
      <c r="F88" s="74" t="n">
        <v>42.4856</v>
      </c>
      <c r="G88" s="74" t="n">
        <v>42.7996</v>
      </c>
      <c r="H88" s="74" t="n">
        <v>16873.07</v>
      </c>
      <c r="I88" s="74" t="n">
        <v>23.18</v>
      </c>
      <c r="J88" s="56" t="n">
        <f aca="false">H88/3600</f>
        <v>4.68696388888889</v>
      </c>
      <c r="L88" s="73" t="n">
        <v>0</v>
      </c>
      <c r="M88" s="74" t="n">
        <v>0</v>
      </c>
      <c r="N88" s="74" t="n">
        <v>0</v>
      </c>
      <c r="O88" s="74" t="n">
        <v>0</v>
      </c>
      <c r="P88" s="74" t="n">
        <v>0</v>
      </c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0978</v>
      </c>
      <c r="E89" s="74" t="n">
        <v>35.1426</v>
      </c>
      <c r="F89" s="74" t="n">
        <v>40.3272</v>
      </c>
      <c r="G89" s="74" t="n">
        <v>40.1859</v>
      </c>
      <c r="H89" s="74" t="n">
        <v>12598.27</v>
      </c>
      <c r="I89" s="74" t="n">
        <v>20.16</v>
      </c>
      <c r="J89" s="56" t="n">
        <f aca="false">H89/3600</f>
        <v>3.49951944444444</v>
      </c>
      <c r="L89" s="73" t="n">
        <v>0</v>
      </c>
      <c r="M89" s="74" t="n">
        <v>0</v>
      </c>
      <c r="N89" s="74" t="n">
        <v>0</v>
      </c>
      <c r="O89" s="74" t="n">
        <v>0</v>
      </c>
      <c r="P89" s="74" t="n">
        <v>0</v>
      </c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1.287</v>
      </c>
      <c r="E90" s="76" t="n">
        <v>31.8456</v>
      </c>
      <c r="F90" s="76" t="n">
        <v>38.7788</v>
      </c>
      <c r="G90" s="76" t="n">
        <v>38.1521</v>
      </c>
      <c r="H90" s="76" t="n">
        <v>11444.63</v>
      </c>
      <c r="I90" s="76" t="n">
        <v>17.68</v>
      </c>
      <c r="J90" s="62" t="n">
        <f aca="false">H90/3600</f>
        <v>3.17906388888889</v>
      </c>
      <c r="L90" s="75" t="n">
        <v>0</v>
      </c>
      <c r="M90" s="76" t="n">
        <v>0</v>
      </c>
      <c r="N90" s="76" t="n">
        <v>0</v>
      </c>
      <c r="O90" s="76" t="n">
        <v>0</v>
      </c>
      <c r="P90" s="76" t="n">
        <v>0</v>
      </c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52.3248</v>
      </c>
      <c r="E91" s="72" t="n">
        <v>46.9968</v>
      </c>
      <c r="F91" s="72" t="n">
        <v>44.8678</v>
      </c>
      <c r="G91" s="72" t="n">
        <v>44.9072</v>
      </c>
      <c r="H91" s="72" t="n">
        <v>6073.16</v>
      </c>
      <c r="I91" s="72" t="n">
        <v>6.31</v>
      </c>
      <c r="J91" s="51" t="n">
        <f aca="false">H91/3600</f>
        <v>1.68698888888889</v>
      </c>
      <c r="L91" s="71" t="n">
        <v>0</v>
      </c>
      <c r="M91" s="72" t="n">
        <v>0</v>
      </c>
      <c r="N91" s="72" t="n">
        <v>0</v>
      </c>
      <c r="O91" s="72" t="n">
        <v>0</v>
      </c>
      <c r="P91" s="72" t="n">
        <v>0</v>
      </c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4.752</v>
      </c>
      <c r="E92" s="74" t="n">
        <v>42.7203</v>
      </c>
      <c r="F92" s="74" t="n">
        <v>41.0537</v>
      </c>
      <c r="G92" s="74" t="n">
        <v>41.2196</v>
      </c>
      <c r="H92" s="74" t="n">
        <v>5673.64</v>
      </c>
      <c r="I92" s="74" t="n">
        <v>6.12</v>
      </c>
      <c r="J92" s="56" t="n">
        <f aca="false">H92/3600</f>
        <v>1.57601111111111</v>
      </c>
      <c r="L92" s="73" t="n">
        <v>0</v>
      </c>
      <c r="M92" s="74" t="n">
        <v>0</v>
      </c>
      <c r="N92" s="74" t="n">
        <v>0</v>
      </c>
      <c r="O92" s="74" t="n">
        <v>0</v>
      </c>
      <c r="P92" s="74" t="n">
        <v>0</v>
      </c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9.892</v>
      </c>
      <c r="E93" s="74" t="n">
        <v>38.0333</v>
      </c>
      <c r="F93" s="74" t="n">
        <v>39.0439</v>
      </c>
      <c r="G93" s="74" t="n">
        <v>39.2469</v>
      </c>
      <c r="H93" s="74" t="n">
        <v>5442.62</v>
      </c>
      <c r="I93" s="74" t="n">
        <v>6.37</v>
      </c>
      <c r="J93" s="56" t="n">
        <f aca="false">H93/3600</f>
        <v>1.51183888888889</v>
      </c>
      <c r="L93" s="73" t="n">
        <v>0</v>
      </c>
      <c r="M93" s="74" t="n">
        <v>0</v>
      </c>
      <c r="N93" s="74" t="n">
        <v>0</v>
      </c>
      <c r="O93" s="74" t="n">
        <v>0</v>
      </c>
      <c r="P93" s="74" t="n">
        <v>0</v>
      </c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9512</v>
      </c>
      <c r="E94" s="76" t="n">
        <v>33.2706</v>
      </c>
      <c r="F94" s="76" t="n">
        <v>38.0233</v>
      </c>
      <c r="G94" s="76" t="n">
        <v>37.9831</v>
      </c>
      <c r="H94" s="76" t="n">
        <v>5370.95</v>
      </c>
      <c r="I94" s="76" t="n">
        <v>6.01</v>
      </c>
      <c r="J94" s="62" t="n">
        <f aca="false">H94/3600</f>
        <v>1.49193055555556</v>
      </c>
      <c r="L94" s="75" t="n">
        <v>0</v>
      </c>
      <c r="M94" s="76" t="n">
        <v>0</v>
      </c>
      <c r="N94" s="76" t="n">
        <v>0</v>
      </c>
      <c r="O94" s="76" t="n">
        <v>0</v>
      </c>
      <c r="P94" s="76" t="n">
        <v>0</v>
      </c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16.6627</v>
      </c>
      <c r="E95" s="72" t="n">
        <v>48.9028</v>
      </c>
      <c r="F95" s="72" t="n">
        <v>52.3156</v>
      </c>
      <c r="G95" s="72" t="n">
        <v>53.4454</v>
      </c>
      <c r="H95" s="72" t="n">
        <v>11936.6</v>
      </c>
      <c r="I95" s="72" t="n">
        <v>16.7</v>
      </c>
      <c r="J95" s="51" t="n">
        <f aca="false">H95/3600</f>
        <v>3.31572222222222</v>
      </c>
      <c r="L95" s="71" t="n">
        <v>0</v>
      </c>
      <c r="M95" s="72" t="n">
        <v>0</v>
      </c>
      <c r="N95" s="72" t="n">
        <v>0</v>
      </c>
      <c r="O95" s="72" t="n">
        <v>0</v>
      </c>
      <c r="P95" s="72" t="n">
        <v>0</v>
      </c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0.0902</v>
      </c>
      <c r="E96" s="74" t="n">
        <v>45.1491</v>
      </c>
      <c r="F96" s="74" t="n">
        <v>49.0573</v>
      </c>
      <c r="G96" s="74" t="n">
        <v>50.3698</v>
      </c>
      <c r="H96" s="74" t="n">
        <v>10430.18</v>
      </c>
      <c r="I96" s="74" t="n">
        <v>16.14</v>
      </c>
      <c r="J96" s="56" t="n">
        <f aca="false">H96/3600</f>
        <v>2.89727222222222</v>
      </c>
      <c r="L96" s="73" t="n">
        <v>0</v>
      </c>
      <c r="M96" s="74" t="n">
        <v>0</v>
      </c>
      <c r="N96" s="74" t="n">
        <v>0</v>
      </c>
      <c r="O96" s="74" t="n">
        <v>0</v>
      </c>
      <c r="P96" s="74" t="n">
        <v>0</v>
      </c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9971</v>
      </c>
      <c r="E97" s="74" t="n">
        <v>41.4435</v>
      </c>
      <c r="F97" s="74" t="n">
        <v>46.7271</v>
      </c>
      <c r="G97" s="74" t="n">
        <v>47.9568</v>
      </c>
      <c r="H97" s="74" t="n">
        <v>9884.1</v>
      </c>
      <c r="I97" s="74" t="n">
        <v>14.77</v>
      </c>
      <c r="J97" s="56" t="n">
        <f aca="false">H97/3600</f>
        <v>2.74558333333333</v>
      </c>
      <c r="L97" s="73" t="n">
        <v>0</v>
      </c>
      <c r="M97" s="74" t="n">
        <v>0</v>
      </c>
      <c r="N97" s="74" t="n">
        <v>0</v>
      </c>
      <c r="O97" s="74" t="n">
        <v>0</v>
      </c>
      <c r="P97" s="74" t="n">
        <v>0</v>
      </c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0406</v>
      </c>
      <c r="E98" s="76" t="n">
        <v>37.7997</v>
      </c>
      <c r="F98" s="76" t="n">
        <v>44.8498</v>
      </c>
      <c r="G98" s="76" t="n">
        <v>46.3966</v>
      </c>
      <c r="H98" s="76" t="n">
        <v>9617.52</v>
      </c>
      <c r="I98" s="76" t="n">
        <v>14.51</v>
      </c>
      <c r="J98" s="62" t="n">
        <f aca="false">H98/3600</f>
        <v>2.67153333333333</v>
      </c>
      <c r="L98" s="75" t="n">
        <v>0</v>
      </c>
      <c r="M98" s="76" t="n">
        <v>0</v>
      </c>
      <c r="N98" s="76" t="n">
        <v>0</v>
      </c>
      <c r="O98" s="76" t="n">
        <v>0</v>
      </c>
      <c r="P98" s="76" t="n">
        <v>0</v>
      </c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4.5952245458776</v>
      </c>
      <c r="J106" s="80" t="n">
        <f aca="false">GEOMEAN(J3:J98)</f>
        <v>2.29502302245724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517075</v>
      </c>
      <c r="J108" s="80" t="n">
        <f aca="false">SUM(J3:J98)</f>
        <v>280.706538888889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O17" activeCellId="0" sqref="O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1</v>
      </c>
    </row>
    <row r="4" customFormat="false" ht="12" hidden="false" customHeight="fals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HE'!R107</f>
        <v>0.999622713478098</v>
      </c>
      <c r="D12" s="23"/>
      <c r="E12" s="23"/>
      <c r="F12" s="23" t="n">
        <f aca="false">'AI-LC'!R107</f>
        <v>0.958297581512285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07</f>
        <v>1.00441272730577</v>
      </c>
      <c r="D13" s="24"/>
      <c r="E13" s="24"/>
      <c r="F13" s="24" t="n">
        <f aca="false">'AI-LC'!Q107</f>
        <v>0.98270889490689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7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HE'!R107</f>
        <v>0.960836476508944</v>
      </c>
      <c r="D25" s="23"/>
      <c r="E25" s="23"/>
      <c r="F25" s="23" t="n">
        <f aca="false">'RA-LC'!R107</f>
        <v>1.008975228601</v>
      </c>
      <c r="G25" s="23"/>
      <c r="H25" s="23"/>
      <c r="I25" s="23" t="n">
        <f aca="false">'RA-HE10'!R107</f>
        <v>0.976374787903466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07</f>
        <v>1.01448662768772</v>
      </c>
      <c r="D26" s="24"/>
      <c r="E26" s="24"/>
      <c r="F26" s="24" t="n">
        <f aca="false">'RA-LC'!Q107</f>
        <v>1.01287074115668</v>
      </c>
      <c r="G26" s="24"/>
      <c r="H26" s="24"/>
      <c r="I26" s="24" t="n">
        <f aca="false">'RA-HE10'!Q107</f>
        <v>0.996828649914508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HE'!R107</f>
        <v>0.993400622996806</v>
      </c>
      <c r="D38" s="23"/>
      <c r="E38" s="23"/>
      <c r="F38" s="23" t="n">
        <f aca="false">'LB-LC'!R107</f>
        <v>1.01487630842577</v>
      </c>
      <c r="G38" s="23"/>
      <c r="H38" s="23"/>
      <c r="I38" s="23" t="n">
        <f aca="false">'LB-HE10'!R107</f>
        <v>0</v>
      </c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07</f>
        <v>0.991898511520991</v>
      </c>
      <c r="D39" s="24"/>
      <c r="E39" s="24"/>
      <c r="F39" s="24" t="n">
        <f aca="false">'LB-LC'!Q107</f>
        <v>0.99387926024819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HE'!R107</f>
        <v>0.996956710885695</v>
      </c>
      <c r="D51" s="23"/>
      <c r="E51" s="23"/>
      <c r="F51" s="23" t="n">
        <f aca="false">'LP-LC'!R107</f>
        <v>0.998964777212521</v>
      </c>
      <c r="G51" s="23"/>
      <c r="H51" s="23"/>
      <c r="I51" s="23" t="n">
        <f aca="false">'LP-HE10'!R107</f>
        <v>0</v>
      </c>
      <c r="J51" s="23"/>
      <c r="K51" s="23"/>
    </row>
    <row r="52" customFormat="false" ht="12.75" hidden="false" customHeight="false" outlineLevel="0" collapsed="false">
      <c r="B52" s="16" t="s">
        <v>19</v>
      </c>
      <c r="C52" s="24" t="n">
        <f aca="false">'LP-HE'!Q107</f>
        <v>0.998789771166897</v>
      </c>
      <c r="D52" s="24"/>
      <c r="E52" s="24"/>
      <c r="F52" s="24" t="n">
        <f aca="false">'LP-LC'!Q107</f>
        <v>0.979693469685008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.7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0</v>
      </c>
      <c r="AB17" s="0" t="n">
        <v>7</v>
      </c>
    </row>
    <row r="18" customFormat="false" ht="15.75" hidden="false" customHeight="false" outlineLevel="0" collapsed="false">
      <c r="AA18" s="39" t="s">
        <v>71</v>
      </c>
      <c r="AB18" s="0" t="n">
        <v>51</v>
      </c>
    </row>
    <row r="19" customFormat="false" ht="15.75" hidden="false" customHeight="false" outlineLevel="0" collapsed="false">
      <c r="AA19" s="39" t="s">
        <v>72</v>
      </c>
      <c r="AB19" s="0" t="n">
        <v>67</v>
      </c>
    </row>
    <row r="20" customFormat="false" ht="15.75" hidden="false" customHeight="false" outlineLevel="0" collapsed="false">
      <c r="AA20" s="39" t="s">
        <v>73</v>
      </c>
      <c r="AB20" s="0" t="n">
        <v>91</v>
      </c>
    </row>
    <row r="21" customFormat="false" ht="15.75" hidden="false" customHeight="false" outlineLevel="0" collapsed="false">
      <c r="AA21" s="39" t="s">
        <v>74</v>
      </c>
      <c r="AB21" s="0" t="n">
        <v>95</v>
      </c>
    </row>
    <row r="22" customFormat="false" ht="15.75" hidden="false" customHeight="false" outlineLevel="0" collapsed="false">
      <c r="AA22" s="39" t="s">
        <v>75</v>
      </c>
      <c r="AB22" s="0" t="n">
        <v>15</v>
      </c>
    </row>
    <row r="23" customFormat="false" ht="15.75" hidden="false" customHeight="false" outlineLevel="0" collapsed="false">
      <c r="AA23" s="39" t="s">
        <v>36</v>
      </c>
      <c r="AB23" s="0" t="n">
        <v>3</v>
      </c>
    </row>
    <row r="24" customFormat="false" ht="15.75" hidden="false" customHeight="false" outlineLevel="0" collapsed="false">
      <c r="AA24" s="39" t="s">
        <v>76</v>
      </c>
      <c r="AB24" s="0" t="n">
        <v>71</v>
      </c>
    </row>
    <row r="25" customFormat="false" ht="15.75" hidden="false" customHeight="false" outlineLevel="0" collapsed="false">
      <c r="AA25" s="39" t="s">
        <v>77</v>
      </c>
      <c r="AB25" s="0" t="n">
        <v>75</v>
      </c>
    </row>
    <row r="26" customFormat="false" ht="15.75" hidden="false" customHeight="false" outlineLevel="0" collapsed="false">
      <c r="AA26" s="39" t="s">
        <v>78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6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6971.89</v>
      </c>
      <c r="I3" s="50" t="n">
        <v>81.57</v>
      </c>
      <c r="J3" s="51" t="n">
        <f aca="false">H3/3600</f>
        <v>1.93663611111111</v>
      </c>
      <c r="L3" s="49" t="n">
        <v>104778.0256</v>
      </c>
      <c r="M3" s="50" t="n">
        <v>43.6061</v>
      </c>
      <c r="N3" s="50" t="n">
        <v>43.01</v>
      </c>
      <c r="O3" s="50" t="n">
        <v>44.8752</v>
      </c>
      <c r="P3" s="50" t="n">
        <v>6981.77</v>
      </c>
      <c r="Q3" s="50" t="n">
        <v>74.53</v>
      </c>
      <c r="R3" s="52" t="n">
        <f aca="false">P3/3600</f>
        <v>1.93938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6482.65</v>
      </c>
      <c r="I4" s="55" t="n">
        <v>70.27</v>
      </c>
      <c r="J4" s="56" t="n">
        <f aca="false">H4/3600</f>
        <v>1.80073611111111</v>
      </c>
      <c r="L4" s="54" t="n">
        <v>58408.7056</v>
      </c>
      <c r="M4" s="55" t="n">
        <v>40.4441</v>
      </c>
      <c r="N4" s="55" t="n">
        <v>40.3858</v>
      </c>
      <c r="O4" s="55" t="n">
        <v>42.3735</v>
      </c>
      <c r="P4" s="55" t="n">
        <v>6522.19</v>
      </c>
      <c r="Q4" s="55" t="n">
        <v>75.77</v>
      </c>
      <c r="R4" s="57" t="n">
        <f aca="false">P4/3600</f>
        <v>1.811719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6453.42</v>
      </c>
      <c r="I5" s="55" t="n">
        <v>67.95</v>
      </c>
      <c r="J5" s="56" t="n">
        <f aca="false">H5/3600</f>
        <v>1.79261666666667</v>
      </c>
      <c r="L5" s="54" t="n">
        <v>33092.8384</v>
      </c>
      <c r="M5" s="55" t="n">
        <v>37.4141</v>
      </c>
      <c r="N5" s="55" t="n">
        <v>38.6356</v>
      </c>
      <c r="O5" s="55" t="n">
        <v>40.5913</v>
      </c>
      <c r="P5" s="55" t="n">
        <v>6497.9</v>
      </c>
      <c r="Q5" s="55" t="n">
        <v>66.95</v>
      </c>
      <c r="R5" s="57" t="n">
        <f aca="false">P5/3600</f>
        <v>1.80497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6287.9</v>
      </c>
      <c r="I6" s="61" t="n">
        <v>59.03</v>
      </c>
      <c r="J6" s="62" t="n">
        <f aca="false">H6/3600</f>
        <v>1.74663888888889</v>
      </c>
      <c r="L6" s="60" t="n">
        <v>18652.0592</v>
      </c>
      <c r="M6" s="61" t="n">
        <v>34.3681</v>
      </c>
      <c r="N6" s="61" t="n">
        <v>37.4414</v>
      </c>
      <c r="O6" s="61" t="n">
        <v>39.4265</v>
      </c>
      <c r="P6" s="61" t="n">
        <v>6332.37</v>
      </c>
      <c r="Q6" s="61" t="n">
        <v>59.22</v>
      </c>
      <c r="R6" s="63" t="n">
        <f aca="false">P6/3600</f>
        <v>1.758991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7619.76</v>
      </c>
      <c r="I7" s="50" t="n">
        <v>89.62</v>
      </c>
      <c r="J7" s="51" t="n">
        <f aca="false">H7/3600</f>
        <v>2.1166</v>
      </c>
      <c r="L7" s="49" t="n">
        <v>107599.3248</v>
      </c>
      <c r="M7" s="50" t="n">
        <v>43.5263</v>
      </c>
      <c r="N7" s="50" t="n">
        <v>45.8533</v>
      </c>
      <c r="O7" s="50" t="n">
        <v>45.3843</v>
      </c>
      <c r="P7" s="50" t="n">
        <v>7654.56</v>
      </c>
      <c r="Q7" s="50" t="n">
        <v>83.61</v>
      </c>
      <c r="R7" s="52" t="n">
        <f aca="false">P7/3600</f>
        <v>2.126266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6606.27</v>
      </c>
      <c r="I8" s="55" t="n">
        <v>73.08</v>
      </c>
      <c r="J8" s="56" t="n">
        <f aca="false">H8/3600</f>
        <v>1.835075</v>
      </c>
      <c r="L8" s="54" t="n">
        <v>62312.5568</v>
      </c>
      <c r="M8" s="55" t="n">
        <v>40.1202</v>
      </c>
      <c r="N8" s="55" t="n">
        <v>43.5613</v>
      </c>
      <c r="O8" s="55" t="n">
        <v>43.637</v>
      </c>
      <c r="P8" s="55" t="n">
        <v>7222.39</v>
      </c>
      <c r="Q8" s="55" t="n">
        <v>74.94</v>
      </c>
      <c r="R8" s="57" t="n">
        <f aca="false">P8/3600</f>
        <v>2.006219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6173.4</v>
      </c>
      <c r="I9" s="55" t="n">
        <v>70.33</v>
      </c>
      <c r="J9" s="56" t="n">
        <f aca="false">H9/3600</f>
        <v>1.71483333333333</v>
      </c>
      <c r="L9" s="54" t="n">
        <v>35473.4832</v>
      </c>
      <c r="M9" s="55" t="n">
        <v>37.0436</v>
      </c>
      <c r="N9" s="55" t="n">
        <v>41.5747</v>
      </c>
      <c r="O9" s="55" t="n">
        <v>42.015</v>
      </c>
      <c r="P9" s="55" t="n">
        <v>6689.61</v>
      </c>
      <c r="Q9" s="55" t="n">
        <v>68.36</v>
      </c>
      <c r="R9" s="57" t="n">
        <f aca="false">P9/3600</f>
        <v>1.85822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6676.72</v>
      </c>
      <c r="I10" s="61" t="n">
        <v>62.57</v>
      </c>
      <c r="J10" s="62" t="n">
        <f aca="false">H10/3600</f>
        <v>1.85464444444444</v>
      </c>
      <c r="L10" s="60" t="n">
        <v>20660.1008</v>
      </c>
      <c r="M10" s="61" t="n">
        <v>34.2087</v>
      </c>
      <c r="N10" s="61" t="n">
        <v>40.0356</v>
      </c>
      <c r="O10" s="61" t="n">
        <v>40.7268</v>
      </c>
      <c r="P10" s="61" t="n">
        <v>6408.46</v>
      </c>
      <c r="Q10" s="61" t="n">
        <v>66.79</v>
      </c>
      <c r="R10" s="63" t="n">
        <f aca="false">P10/3600</f>
        <v>1.780127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/>
      <c r="R11" s="52"/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/>
      <c r="R15" s="52"/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 t="n">
        <v>0</v>
      </c>
      <c r="M18" s="61" t="n">
        <v>0</v>
      </c>
      <c r="N18" s="61" t="n">
        <v>0</v>
      </c>
      <c r="O18" s="61" t="n">
        <v>0</v>
      </c>
      <c r="P18" s="61" t="n">
        <v>0</v>
      </c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5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5188.01</v>
      </c>
      <c r="I19" s="72" t="n">
        <v>52.98</v>
      </c>
      <c r="J19" s="51" t="n">
        <f aca="false">H19/3600</f>
        <v>1.44111388888889</v>
      </c>
      <c r="L19" s="71" t="n">
        <v>22813.02</v>
      </c>
      <c r="M19" s="72" t="n">
        <v>42.8148</v>
      </c>
      <c r="N19" s="72" t="n">
        <v>44.6023</v>
      </c>
      <c r="O19" s="72" t="n">
        <v>46.0579</v>
      </c>
      <c r="P19" s="72" t="n">
        <v>5252.7</v>
      </c>
      <c r="Q19" s="72" t="n">
        <v>61.34</v>
      </c>
      <c r="R19" s="51" t="n">
        <f aca="false">P19/3600</f>
        <v>1.45908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4860.39</v>
      </c>
      <c r="I20" s="74" t="n">
        <v>46.81</v>
      </c>
      <c r="J20" s="56" t="n">
        <f aca="false">H20/3600</f>
        <v>1.35010833333333</v>
      </c>
      <c r="L20" s="73" t="n">
        <v>12352.264</v>
      </c>
      <c r="M20" s="74" t="n">
        <v>41.1562</v>
      </c>
      <c r="N20" s="74" t="n">
        <v>42.8565</v>
      </c>
      <c r="O20" s="74" t="n">
        <v>43.7454</v>
      </c>
      <c r="P20" s="74" t="n">
        <v>5505.41</v>
      </c>
      <c r="Q20" s="74" t="n">
        <v>51.5</v>
      </c>
      <c r="R20" s="56" t="n">
        <f aca="false">P20/3600</f>
        <v>1.52928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4630.09</v>
      </c>
      <c r="I21" s="74" t="n">
        <v>49.07</v>
      </c>
      <c r="J21" s="56" t="n">
        <f aca="false">H21/3600</f>
        <v>1.28613611111111</v>
      </c>
      <c r="L21" s="73" t="n">
        <v>6951.5768</v>
      </c>
      <c r="M21" s="74" t="n">
        <v>39.1301</v>
      </c>
      <c r="N21" s="74" t="n">
        <v>41.4634</v>
      </c>
      <c r="O21" s="74" t="n">
        <v>42.1662</v>
      </c>
      <c r="P21" s="74" t="n">
        <v>5275.03</v>
      </c>
      <c r="Q21" s="74" t="n">
        <v>54.35</v>
      </c>
      <c r="R21" s="56" t="n">
        <f aca="false">P21/3600</f>
        <v>1.46528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4507.7</v>
      </c>
      <c r="I22" s="76" t="n">
        <v>42.29</v>
      </c>
      <c r="J22" s="62" t="n">
        <f aca="false">H22/3600</f>
        <v>1.25213888888889</v>
      </c>
      <c r="L22" s="75" t="n">
        <v>3888.9888</v>
      </c>
      <c r="M22" s="76" t="n">
        <v>36.7028</v>
      </c>
      <c r="N22" s="76" t="n">
        <v>40.4547</v>
      </c>
      <c r="O22" s="76" t="n">
        <v>41.2601</v>
      </c>
      <c r="P22" s="76" t="n">
        <v>4561.81</v>
      </c>
      <c r="Q22" s="76" t="n">
        <v>42.14</v>
      </c>
      <c r="R22" s="62" t="n">
        <f aca="false">P22/3600</f>
        <v>1.26716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5984.24</v>
      </c>
      <c r="I23" s="72" t="n">
        <v>68.48</v>
      </c>
      <c r="J23" s="51" t="n">
        <f aca="false">H23/3600</f>
        <v>1.66228888888889</v>
      </c>
      <c r="L23" s="71" t="n">
        <v>53922.5544</v>
      </c>
      <c r="M23" s="72" t="n">
        <v>41.8756</v>
      </c>
      <c r="N23" s="72" t="n">
        <v>43.5572</v>
      </c>
      <c r="O23" s="72" t="n">
        <v>44.2037</v>
      </c>
      <c r="P23" s="72" t="n">
        <v>5773.13</v>
      </c>
      <c r="Q23" s="72" t="n">
        <v>69.92</v>
      </c>
      <c r="R23" s="51" t="n">
        <f aca="false">P23/3600</f>
        <v>1.60364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5248.76</v>
      </c>
      <c r="I24" s="74" t="n">
        <v>63.37</v>
      </c>
      <c r="J24" s="56" t="n">
        <f aca="false">H24/3600</f>
        <v>1.45798888888889</v>
      </c>
      <c r="L24" s="73" t="n">
        <v>29098.84</v>
      </c>
      <c r="M24" s="74" t="n">
        <v>38.8134</v>
      </c>
      <c r="N24" s="74" t="n">
        <v>41.1212</v>
      </c>
      <c r="O24" s="74" t="n">
        <v>41.41</v>
      </c>
      <c r="P24" s="74" t="n">
        <v>5729.24</v>
      </c>
      <c r="Q24" s="74" t="n">
        <v>63.2</v>
      </c>
      <c r="R24" s="56" t="n">
        <f aca="false">P24/3600</f>
        <v>1.59145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5318.85</v>
      </c>
      <c r="I25" s="74" t="n">
        <v>53.24</v>
      </c>
      <c r="J25" s="56" t="n">
        <f aca="false">H25/3600</f>
        <v>1.47745833333333</v>
      </c>
      <c r="L25" s="73" t="n">
        <v>15083.7208</v>
      </c>
      <c r="M25" s="74" t="n">
        <v>35.7938</v>
      </c>
      <c r="N25" s="74" t="n">
        <v>39.2667</v>
      </c>
      <c r="O25" s="74" t="n">
        <v>39.7867</v>
      </c>
      <c r="P25" s="74" t="n">
        <v>4912</v>
      </c>
      <c r="Q25" s="74" t="n">
        <v>54.67</v>
      </c>
      <c r="R25" s="56" t="n">
        <f aca="false">P25/3600</f>
        <v>1.36444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4523.48</v>
      </c>
      <c r="I26" s="76" t="n">
        <v>46.66</v>
      </c>
      <c r="J26" s="62" t="n">
        <f aca="false">H26/3600</f>
        <v>1.25652222222222</v>
      </c>
      <c r="L26" s="75" t="n">
        <v>7417.9224</v>
      </c>
      <c r="M26" s="76" t="n">
        <v>32.927</v>
      </c>
      <c r="N26" s="76" t="n">
        <v>37.9717</v>
      </c>
      <c r="O26" s="76" t="n">
        <v>38.9483</v>
      </c>
      <c r="P26" s="76" t="n">
        <v>4695.88</v>
      </c>
      <c r="Q26" s="76" t="n">
        <v>47.01</v>
      </c>
      <c r="R26" s="62" t="n">
        <f aca="false">P26/3600</f>
        <v>1.30441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3179.35</v>
      </c>
      <c r="I27" s="72" t="n">
        <v>141.48</v>
      </c>
      <c r="J27" s="51" t="n">
        <f aca="false">H27/3600</f>
        <v>3.66093055555556</v>
      </c>
      <c r="L27" s="71" t="n">
        <v>109131.7872</v>
      </c>
      <c r="M27" s="72" t="n">
        <v>40.7</v>
      </c>
      <c r="N27" s="72" t="n">
        <v>41.8301</v>
      </c>
      <c r="O27" s="72" t="n">
        <v>44.2735</v>
      </c>
      <c r="P27" s="72" t="n">
        <v>12334.95</v>
      </c>
      <c r="Q27" s="72" t="n">
        <v>138.93</v>
      </c>
      <c r="R27" s="51" t="n">
        <f aca="false">P27/3600</f>
        <v>3.4263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10846.67</v>
      </c>
      <c r="I28" s="74" t="n">
        <v>127.17</v>
      </c>
      <c r="J28" s="56" t="n">
        <f aca="false">H28/3600</f>
        <v>3.01296388888889</v>
      </c>
      <c r="L28" s="73" t="n">
        <v>50073.1832</v>
      </c>
      <c r="M28" s="74" t="n">
        <v>38.0578</v>
      </c>
      <c r="N28" s="74" t="n">
        <v>39.5708</v>
      </c>
      <c r="O28" s="74" t="n">
        <v>42.2244</v>
      </c>
      <c r="P28" s="74" t="n">
        <v>10935.22</v>
      </c>
      <c r="Q28" s="74" t="n">
        <v>119.64</v>
      </c>
      <c r="R28" s="56" t="n">
        <f aca="false">P28/3600</f>
        <v>3.03756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10171.75</v>
      </c>
      <c r="I29" s="74" t="n">
        <v>111.96</v>
      </c>
      <c r="J29" s="56" t="n">
        <f aca="false">H29/3600</f>
        <v>2.82548611111111</v>
      </c>
      <c r="L29" s="73" t="n">
        <v>27040.7688</v>
      </c>
      <c r="M29" s="74" t="n">
        <v>35.8632</v>
      </c>
      <c r="N29" s="74" t="n">
        <v>38.5059</v>
      </c>
      <c r="O29" s="74" t="n">
        <v>40.5932</v>
      </c>
      <c r="P29" s="74" t="n">
        <v>10112.57</v>
      </c>
      <c r="Q29" s="74" t="n">
        <v>113.35</v>
      </c>
      <c r="R29" s="56" t="n">
        <f aca="false">P29/3600</f>
        <v>2.80904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9465.37</v>
      </c>
      <c r="I30" s="76" t="n">
        <v>98.14</v>
      </c>
      <c r="J30" s="62" t="n">
        <f aca="false">H30/3600</f>
        <v>2.62926944444444</v>
      </c>
      <c r="L30" s="75" t="n">
        <v>14619.3424</v>
      </c>
      <c r="M30" s="76" t="n">
        <v>33.4516</v>
      </c>
      <c r="N30" s="76" t="n">
        <v>37.6909</v>
      </c>
      <c r="O30" s="76" t="n">
        <v>39.347</v>
      </c>
      <c r="P30" s="76" t="n">
        <v>9673.15</v>
      </c>
      <c r="Q30" s="76" t="n">
        <v>100.94</v>
      </c>
      <c r="R30" s="62" t="n">
        <f aca="false">P30/3600</f>
        <v>2.68698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11876.23</v>
      </c>
      <c r="I31" s="72" t="n">
        <v>124.3</v>
      </c>
      <c r="J31" s="51" t="n">
        <f aca="false">H31/3600</f>
        <v>3.29895277777778</v>
      </c>
      <c r="L31" s="71" t="n">
        <v>72839.7704</v>
      </c>
      <c r="M31" s="72" t="n">
        <v>41.2883</v>
      </c>
      <c r="N31" s="72" t="n">
        <v>44.4568</v>
      </c>
      <c r="O31" s="72" t="n">
        <v>46.1002</v>
      </c>
      <c r="P31" s="72" t="n">
        <v>10834.4</v>
      </c>
      <c r="Q31" s="72" t="n">
        <v>113.93</v>
      </c>
      <c r="R31" s="51" t="n">
        <f aca="false">P31/3600</f>
        <v>3.009555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9657.77</v>
      </c>
      <c r="I32" s="74" t="n">
        <v>114.9</v>
      </c>
      <c r="J32" s="56" t="n">
        <f aca="false">H32/3600</f>
        <v>2.68271388888889</v>
      </c>
      <c r="L32" s="73" t="n">
        <v>30094.8712</v>
      </c>
      <c r="M32" s="74" t="n">
        <v>38.7838</v>
      </c>
      <c r="N32" s="74" t="n">
        <v>42.995</v>
      </c>
      <c r="O32" s="74" t="n">
        <v>44.0075</v>
      </c>
      <c r="P32" s="74" t="n">
        <v>10489.75</v>
      </c>
      <c r="Q32" s="74" t="n">
        <v>110.17</v>
      </c>
      <c r="R32" s="56" t="n">
        <f aca="false">P32/3600</f>
        <v>2.91381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9387.05</v>
      </c>
      <c r="I33" s="74" t="n">
        <v>102.52</v>
      </c>
      <c r="J33" s="56" t="n">
        <f aca="false">H33/3600</f>
        <v>2.60751388888889</v>
      </c>
      <c r="L33" s="73" t="n">
        <v>15603.3472</v>
      </c>
      <c r="M33" s="74" t="n">
        <v>37.0524</v>
      </c>
      <c r="N33" s="74" t="n">
        <v>41.6792</v>
      </c>
      <c r="O33" s="74" t="n">
        <v>42.1909</v>
      </c>
      <c r="P33" s="74" t="n">
        <v>10185.51</v>
      </c>
      <c r="Q33" s="74" t="n">
        <v>101.18</v>
      </c>
      <c r="R33" s="56" t="n">
        <f aca="false">P33/3600</f>
        <v>2.82930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8989.35</v>
      </c>
      <c r="I34" s="76" t="n">
        <v>99.87</v>
      </c>
      <c r="J34" s="62" t="n">
        <f aca="false">H34/3600</f>
        <v>2.49704166666667</v>
      </c>
      <c r="L34" s="75" t="n">
        <v>8717.0688</v>
      </c>
      <c r="M34" s="76" t="n">
        <v>35.1161</v>
      </c>
      <c r="N34" s="76" t="n">
        <v>40.6357</v>
      </c>
      <c r="O34" s="76" t="n">
        <v>40.7973</v>
      </c>
      <c r="P34" s="76" t="n">
        <v>10138.75</v>
      </c>
      <c r="Q34" s="76" t="n">
        <v>90.71</v>
      </c>
      <c r="R34" s="62" t="n">
        <f aca="false">P34/3600</f>
        <v>2.81631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3478.86</v>
      </c>
      <c r="I35" s="72" t="n">
        <v>166.89</v>
      </c>
      <c r="J35" s="51" t="n">
        <f aca="false">H35/3600</f>
        <v>3.74412777777778</v>
      </c>
      <c r="L35" s="71" t="n">
        <v>186690.4856</v>
      </c>
      <c r="M35" s="72" t="n">
        <v>42.5149</v>
      </c>
      <c r="N35" s="72" t="n">
        <v>42.7943</v>
      </c>
      <c r="O35" s="72" t="n">
        <v>44.4837</v>
      </c>
      <c r="P35" s="72" t="n">
        <v>13822.12</v>
      </c>
      <c r="Q35" s="72" t="n">
        <v>177.37</v>
      </c>
      <c r="R35" s="51" t="n">
        <f aca="false">P35/3600</f>
        <v>3.83947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2964.61</v>
      </c>
      <c r="I36" s="74" t="n">
        <v>151.06</v>
      </c>
      <c r="J36" s="56" t="n">
        <f aca="false">H36/3600</f>
        <v>3.60128055555556</v>
      </c>
      <c r="L36" s="73" t="n">
        <v>81512.8376</v>
      </c>
      <c r="M36" s="74" t="n">
        <v>37.1922</v>
      </c>
      <c r="N36" s="74" t="n">
        <v>40.8547</v>
      </c>
      <c r="O36" s="74" t="n">
        <v>42.9896</v>
      </c>
      <c r="P36" s="74" t="n">
        <v>13003.04</v>
      </c>
      <c r="Q36" s="74" t="n">
        <v>145.35</v>
      </c>
      <c r="R36" s="56" t="n">
        <f aca="false">P36/3600</f>
        <v>3.61195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2065.08</v>
      </c>
      <c r="I37" s="74" t="n">
        <v>135.09</v>
      </c>
      <c r="J37" s="56" t="n">
        <f aca="false">H37/3600</f>
        <v>3.35141111111111</v>
      </c>
      <c r="L37" s="73" t="n">
        <v>41459.7624</v>
      </c>
      <c r="M37" s="74" t="n">
        <v>34.6699</v>
      </c>
      <c r="N37" s="74" t="n">
        <v>39.3849</v>
      </c>
      <c r="O37" s="74" t="n">
        <v>41.7676</v>
      </c>
      <c r="P37" s="74" t="n">
        <v>12524.05</v>
      </c>
      <c r="Q37" s="74" t="n">
        <v>131.66</v>
      </c>
      <c r="R37" s="56" t="n">
        <f aca="false">P37/3600</f>
        <v>3.47890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2978.17</v>
      </c>
      <c r="I38" s="76" t="n">
        <v>121.6</v>
      </c>
      <c r="J38" s="62" t="n">
        <f aca="false">H38/3600</f>
        <v>3.60504722222222</v>
      </c>
      <c r="L38" s="75" t="n">
        <v>22337.804</v>
      </c>
      <c r="M38" s="76" t="n">
        <v>32.2857</v>
      </c>
      <c r="N38" s="76" t="n">
        <v>38.3634</v>
      </c>
      <c r="O38" s="76" t="n">
        <v>40.8696</v>
      </c>
      <c r="P38" s="76" t="n">
        <v>12363.35</v>
      </c>
      <c r="Q38" s="76" t="n">
        <v>119.34</v>
      </c>
      <c r="R38" s="62" t="n">
        <f aca="false">P38/3600</f>
        <v>3.43426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286.87</v>
      </c>
      <c r="I39" s="72" t="n">
        <v>31.82</v>
      </c>
      <c r="J39" s="51" t="n">
        <f aca="false">H39/3600</f>
        <v>0.635241666666667</v>
      </c>
      <c r="L39" s="71" t="n">
        <v>21528.12</v>
      </c>
      <c r="M39" s="72" t="n">
        <v>41.8993</v>
      </c>
      <c r="N39" s="72" t="n">
        <v>44.0188</v>
      </c>
      <c r="O39" s="72" t="n">
        <v>44.6862</v>
      </c>
      <c r="P39" s="72" t="n">
        <v>2315.94</v>
      </c>
      <c r="Q39" s="72" t="n">
        <v>32.36</v>
      </c>
      <c r="R39" s="51" t="n">
        <f aca="false">P39/3600</f>
        <v>0.643316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2427.1</v>
      </c>
      <c r="I40" s="74" t="n">
        <v>25.63</v>
      </c>
      <c r="J40" s="56" t="n">
        <f aca="false">H40/3600</f>
        <v>0.674194444444444</v>
      </c>
      <c r="L40" s="73" t="n">
        <v>11536.9904</v>
      </c>
      <c r="M40" s="74" t="n">
        <v>38.531</v>
      </c>
      <c r="N40" s="74" t="n">
        <v>41.4236</v>
      </c>
      <c r="O40" s="74" t="n">
        <v>41.8331</v>
      </c>
      <c r="P40" s="74" t="n">
        <v>2174.18</v>
      </c>
      <c r="Q40" s="74" t="n">
        <v>27.87</v>
      </c>
      <c r="R40" s="56" t="n">
        <f aca="false">P40/3600</f>
        <v>0.603938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2250.97</v>
      </c>
      <c r="I41" s="74" t="n">
        <v>25</v>
      </c>
      <c r="J41" s="56" t="n">
        <f aca="false">H41/3600</f>
        <v>0.625269444444444</v>
      </c>
      <c r="L41" s="73" t="n">
        <v>6128.1552</v>
      </c>
      <c r="M41" s="74" t="n">
        <v>35.5626</v>
      </c>
      <c r="N41" s="74" t="n">
        <v>39.5445</v>
      </c>
      <c r="O41" s="74" t="n">
        <v>39.7604</v>
      </c>
      <c r="P41" s="74" t="n">
        <v>2246.96</v>
      </c>
      <c r="Q41" s="74" t="n">
        <v>24.88</v>
      </c>
      <c r="R41" s="56" t="n">
        <f aca="false">P41/3600</f>
        <v>0.624155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1855.6</v>
      </c>
      <c r="I42" s="76" t="n">
        <v>19.42</v>
      </c>
      <c r="J42" s="62" t="n">
        <f aca="false">H42/3600</f>
        <v>0.515444444444444</v>
      </c>
      <c r="L42" s="75" t="n">
        <v>3392.2056</v>
      </c>
      <c r="M42" s="76" t="n">
        <v>32.9614</v>
      </c>
      <c r="N42" s="76" t="n">
        <v>38.0434</v>
      </c>
      <c r="O42" s="76" t="n">
        <v>38.0636</v>
      </c>
      <c r="P42" s="76" t="n">
        <v>2020.88</v>
      </c>
      <c r="Q42" s="76" t="n">
        <v>19.55</v>
      </c>
      <c r="R42" s="62" t="n">
        <f aca="false">P42/3600</f>
        <v>0.56135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2553.35</v>
      </c>
      <c r="I43" s="72" t="n">
        <v>31.79</v>
      </c>
      <c r="J43" s="51" t="n">
        <f aca="false">H43/3600</f>
        <v>0.709263888888889</v>
      </c>
      <c r="L43" s="71" t="n">
        <v>23857.2424</v>
      </c>
      <c r="M43" s="72" t="n">
        <v>42.04</v>
      </c>
      <c r="N43" s="72" t="n">
        <v>44.1867</v>
      </c>
      <c r="O43" s="72" t="n">
        <v>45.6407</v>
      </c>
      <c r="P43" s="72" t="n">
        <v>2563.18</v>
      </c>
      <c r="Q43" s="72" t="n">
        <v>32.39</v>
      </c>
      <c r="R43" s="51" t="n">
        <f aca="false">P43/3600</f>
        <v>0.711994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2766.77</v>
      </c>
      <c r="I44" s="74" t="n">
        <v>29.49</v>
      </c>
      <c r="J44" s="56" t="n">
        <f aca="false">H44/3600</f>
        <v>0.768547222222222</v>
      </c>
      <c r="L44" s="73" t="n">
        <v>14233.1752</v>
      </c>
      <c r="M44" s="74" t="n">
        <v>39.1915</v>
      </c>
      <c r="N44" s="74" t="n">
        <v>41.892</v>
      </c>
      <c r="O44" s="74" t="n">
        <v>43.1027</v>
      </c>
      <c r="P44" s="74" t="n">
        <v>2459.4</v>
      </c>
      <c r="Q44" s="74" t="n">
        <v>29.23</v>
      </c>
      <c r="R44" s="56" t="n">
        <f aca="false">P44/3600</f>
        <v>0.68316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2544.4</v>
      </c>
      <c r="I45" s="74" t="n">
        <v>27.15</v>
      </c>
      <c r="J45" s="56" t="n">
        <f aca="false">H45/3600</f>
        <v>0.706777777777778</v>
      </c>
      <c r="L45" s="73" t="n">
        <v>8365.6</v>
      </c>
      <c r="M45" s="74" t="n">
        <v>36.1741</v>
      </c>
      <c r="N45" s="74" t="n">
        <v>40.0467</v>
      </c>
      <c r="O45" s="74" t="n">
        <v>41.073</v>
      </c>
      <c r="P45" s="74" t="n">
        <v>2386.2</v>
      </c>
      <c r="Q45" s="74" t="n">
        <v>26.39</v>
      </c>
      <c r="R45" s="56" t="n">
        <f aca="false">P45/3600</f>
        <v>0.662833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248.12</v>
      </c>
      <c r="I46" s="76" t="n">
        <v>24.59</v>
      </c>
      <c r="J46" s="62" t="n">
        <f aca="false">H46/3600</f>
        <v>0.624477777777778</v>
      </c>
      <c r="L46" s="75" t="n">
        <v>4775.8264</v>
      </c>
      <c r="M46" s="76" t="n">
        <v>33.0977</v>
      </c>
      <c r="N46" s="76" t="n">
        <v>38.6599</v>
      </c>
      <c r="O46" s="76" t="n">
        <v>39.5732</v>
      </c>
      <c r="P46" s="76" t="n">
        <v>2246.72</v>
      </c>
      <c r="Q46" s="76" t="n">
        <v>26.46</v>
      </c>
      <c r="R46" s="62" t="n">
        <f aca="false">P46/3600</f>
        <v>0.62408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2520.88</v>
      </c>
      <c r="I47" s="72" t="n">
        <v>33.01</v>
      </c>
      <c r="J47" s="51" t="n">
        <f aca="false">H47/3600</f>
        <v>0.700244444444444</v>
      </c>
      <c r="L47" s="71" t="n">
        <v>44730.3288</v>
      </c>
      <c r="M47" s="72" t="n">
        <v>41.1646</v>
      </c>
      <c r="N47" s="72" t="n">
        <v>42.6642</v>
      </c>
      <c r="O47" s="72" t="n">
        <v>43.5276</v>
      </c>
      <c r="P47" s="72" t="n">
        <v>2382.11</v>
      </c>
      <c r="Q47" s="72" t="n">
        <v>32.87</v>
      </c>
      <c r="R47" s="51" t="n">
        <f aca="false">P47/3600</f>
        <v>0.66169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2318.91</v>
      </c>
      <c r="I48" s="74" t="n">
        <v>31.74</v>
      </c>
      <c r="J48" s="56" t="n">
        <f aca="false">H48/3600</f>
        <v>0.644141666666667</v>
      </c>
      <c r="L48" s="73" t="n">
        <v>27728.2112</v>
      </c>
      <c r="M48" s="74" t="n">
        <v>36.9893</v>
      </c>
      <c r="N48" s="74" t="n">
        <v>39.5378</v>
      </c>
      <c r="O48" s="74" t="n">
        <v>40.3607</v>
      </c>
      <c r="P48" s="74" t="n">
        <v>2657.31</v>
      </c>
      <c r="Q48" s="74" t="n">
        <v>33.85</v>
      </c>
      <c r="R48" s="56" t="n">
        <f aca="false">P48/3600</f>
        <v>0.738141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528.65</v>
      </c>
      <c r="I49" s="74" t="n">
        <v>31</v>
      </c>
      <c r="J49" s="56" t="n">
        <f aca="false">H49/3600</f>
        <v>0.702402777777778</v>
      </c>
      <c r="L49" s="73" t="n">
        <v>16521.3192</v>
      </c>
      <c r="M49" s="74" t="n">
        <v>33.2103</v>
      </c>
      <c r="N49" s="74" t="n">
        <v>37.3946</v>
      </c>
      <c r="O49" s="74" t="n">
        <v>38.1214</v>
      </c>
      <c r="P49" s="74" t="n">
        <v>2273.36</v>
      </c>
      <c r="Q49" s="74" t="n">
        <v>28.1</v>
      </c>
      <c r="R49" s="56" t="n">
        <f aca="false">P49/3600</f>
        <v>0.631488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2245.78</v>
      </c>
      <c r="I50" s="76" t="n">
        <v>28.43</v>
      </c>
      <c r="J50" s="62" t="n">
        <f aca="false">H50/3600</f>
        <v>0.623827777777778</v>
      </c>
      <c r="L50" s="75" t="n">
        <v>8977.9976</v>
      </c>
      <c r="M50" s="76" t="n">
        <v>29.5412</v>
      </c>
      <c r="N50" s="76" t="n">
        <v>35.9174</v>
      </c>
      <c r="O50" s="76" t="n">
        <v>36.5596</v>
      </c>
      <c r="P50" s="76" t="n">
        <v>2092.37</v>
      </c>
      <c r="Q50" s="76" t="n">
        <v>27.65</v>
      </c>
      <c r="R50" s="62" t="n">
        <f aca="false">P50/3600</f>
        <v>0.58121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438.75</v>
      </c>
      <c r="I51" s="72" t="n">
        <v>16.41</v>
      </c>
      <c r="J51" s="51" t="n">
        <f aca="false">H51/3600</f>
        <v>0.399652777777778</v>
      </c>
      <c r="L51" s="71" t="n">
        <v>15352.696</v>
      </c>
      <c r="M51" s="72" t="n">
        <v>42.4834</v>
      </c>
      <c r="N51" s="72" t="n">
        <v>43.8547</v>
      </c>
      <c r="O51" s="72" t="n">
        <v>44.6166</v>
      </c>
      <c r="P51" s="72" t="n">
        <v>1503.3</v>
      </c>
      <c r="Q51" s="72" t="n">
        <v>16.71</v>
      </c>
      <c r="R51" s="51" t="n">
        <f aca="false">P51/3600</f>
        <v>0.41758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509.18</v>
      </c>
      <c r="I52" s="74" t="n">
        <v>15.37</v>
      </c>
      <c r="J52" s="56" t="n">
        <f aca="false">H52/3600</f>
        <v>0.419216666666667</v>
      </c>
      <c r="L52" s="73" t="n">
        <v>9151.06</v>
      </c>
      <c r="M52" s="74" t="n">
        <v>39.123</v>
      </c>
      <c r="N52" s="74" t="n">
        <v>40.5595</v>
      </c>
      <c r="O52" s="74" t="n">
        <v>41.9055</v>
      </c>
      <c r="P52" s="74" t="n">
        <v>1338.74</v>
      </c>
      <c r="Q52" s="74" t="n">
        <v>14.69</v>
      </c>
      <c r="R52" s="56" t="n">
        <f aca="false">P52/3600</f>
        <v>0.371872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242.97</v>
      </c>
      <c r="I53" s="74" t="n">
        <v>13.49</v>
      </c>
      <c r="J53" s="56" t="n">
        <f aca="false">H53/3600</f>
        <v>0.345269444444444</v>
      </c>
      <c r="L53" s="73" t="n">
        <v>5221.5048</v>
      </c>
      <c r="M53" s="74" t="n">
        <v>35.7403</v>
      </c>
      <c r="N53" s="74" t="n">
        <v>38.2244</v>
      </c>
      <c r="O53" s="74" t="n">
        <v>40.0302</v>
      </c>
      <c r="P53" s="74" t="n">
        <v>1417.2</v>
      </c>
      <c r="Q53" s="74" t="n">
        <v>13.39</v>
      </c>
      <c r="R53" s="56" t="n">
        <f aca="false">P53/3600</f>
        <v>0.393666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491.45</v>
      </c>
      <c r="I54" s="76" t="n">
        <v>11.97</v>
      </c>
      <c r="J54" s="62" t="n">
        <f aca="false">H54/3600</f>
        <v>0.414291666666667</v>
      </c>
      <c r="L54" s="75" t="n">
        <v>2642.6272</v>
      </c>
      <c r="M54" s="76" t="n">
        <v>32.3217</v>
      </c>
      <c r="N54" s="76" t="n">
        <v>36.7825</v>
      </c>
      <c r="O54" s="76" t="n">
        <v>38.6</v>
      </c>
      <c r="P54" s="76" t="n">
        <v>1158.59</v>
      </c>
      <c r="Q54" s="76" t="n">
        <v>13.2</v>
      </c>
      <c r="R54" s="62" t="n">
        <f aca="false">P54/3600</f>
        <v>0.32183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513.79</v>
      </c>
      <c r="I55" s="72" t="n">
        <v>6.46</v>
      </c>
      <c r="J55" s="51" t="n">
        <f aca="false">H55/3600</f>
        <v>0.142719444444444</v>
      </c>
      <c r="L55" s="71" t="n">
        <v>5410.3832</v>
      </c>
      <c r="M55" s="72" t="n">
        <v>43.1244</v>
      </c>
      <c r="N55" s="72" t="n">
        <v>45.3198</v>
      </c>
      <c r="O55" s="72" t="n">
        <v>45.1344</v>
      </c>
      <c r="P55" s="72" t="n">
        <v>524.27</v>
      </c>
      <c r="Q55" s="72" t="n">
        <v>6.49</v>
      </c>
      <c r="R55" s="51" t="n">
        <f aca="false">P55/3600</f>
        <v>0.14563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659.49</v>
      </c>
      <c r="I56" s="74" t="n">
        <v>6.06</v>
      </c>
      <c r="J56" s="56" t="n">
        <f aca="false">H56/3600</f>
        <v>0.183191666666667</v>
      </c>
      <c r="L56" s="73" t="n">
        <v>3220.5344</v>
      </c>
      <c r="M56" s="74" t="n">
        <v>39.5662</v>
      </c>
      <c r="N56" s="74" t="n">
        <v>42.3986</v>
      </c>
      <c r="O56" s="74" t="n">
        <v>41.9444</v>
      </c>
      <c r="P56" s="74" t="n">
        <v>504.43</v>
      </c>
      <c r="Q56" s="74" t="n">
        <v>6.19</v>
      </c>
      <c r="R56" s="56" t="n">
        <f aca="false">P56/3600</f>
        <v>0.14011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476.65</v>
      </c>
      <c r="I57" s="74" t="n">
        <v>5.92</v>
      </c>
      <c r="J57" s="56" t="n">
        <f aca="false">H57/3600</f>
        <v>0.132402777777778</v>
      </c>
      <c r="L57" s="73" t="n">
        <v>1845.4776</v>
      </c>
      <c r="M57" s="74" t="n">
        <v>36.1594</v>
      </c>
      <c r="N57" s="74" t="n">
        <v>40.1413</v>
      </c>
      <c r="O57" s="74" t="n">
        <v>39.5131</v>
      </c>
      <c r="P57" s="74" t="n">
        <v>557.44</v>
      </c>
      <c r="Q57" s="74" t="n">
        <v>6.21</v>
      </c>
      <c r="R57" s="56" t="n">
        <f aca="false">P57/3600</f>
        <v>0.15484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447.41</v>
      </c>
      <c r="I58" s="76" t="n">
        <v>5.08</v>
      </c>
      <c r="J58" s="62" t="n">
        <f aca="false">H58/3600</f>
        <v>0.124280555555556</v>
      </c>
      <c r="L58" s="75" t="n">
        <v>1030.5344</v>
      </c>
      <c r="M58" s="76" t="n">
        <v>32.9656</v>
      </c>
      <c r="N58" s="76" t="n">
        <v>38.544</v>
      </c>
      <c r="O58" s="76" t="n">
        <v>37.7431</v>
      </c>
      <c r="P58" s="76" t="n">
        <v>510.98</v>
      </c>
      <c r="Q58" s="76" t="n">
        <v>5.06</v>
      </c>
      <c r="R58" s="62" t="n">
        <f aca="false">P58/3600</f>
        <v>0.14193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783.45</v>
      </c>
      <c r="I59" s="72" t="n">
        <v>9.91</v>
      </c>
      <c r="J59" s="51" t="n">
        <f aca="false">H59/3600</f>
        <v>0.217625</v>
      </c>
      <c r="L59" s="71" t="n">
        <v>13251.3728</v>
      </c>
      <c r="M59" s="72" t="n">
        <v>41.2489</v>
      </c>
      <c r="N59" s="72" t="n">
        <v>43.4163</v>
      </c>
      <c r="O59" s="72" t="n">
        <v>44.3772</v>
      </c>
      <c r="P59" s="72" t="n">
        <v>703.43</v>
      </c>
      <c r="Q59" s="72" t="n">
        <v>10.45</v>
      </c>
      <c r="R59" s="51" t="n">
        <f aca="false">P59/3600</f>
        <v>0.19539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675.4</v>
      </c>
      <c r="I60" s="74" t="n">
        <v>8.69</v>
      </c>
      <c r="J60" s="56" t="n">
        <f aca="false">H60/3600</f>
        <v>0.187611111111111</v>
      </c>
      <c r="L60" s="73" t="n">
        <v>8435.3776</v>
      </c>
      <c r="M60" s="74" t="n">
        <v>36.9212</v>
      </c>
      <c r="N60" s="74" t="n">
        <v>40.7707</v>
      </c>
      <c r="O60" s="74" t="n">
        <v>41.8278</v>
      </c>
      <c r="P60" s="74" t="n">
        <v>706.26</v>
      </c>
      <c r="Q60" s="74" t="n">
        <v>8.92</v>
      </c>
      <c r="R60" s="56" t="n">
        <f aca="false">P60/3600</f>
        <v>0.19618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640.41</v>
      </c>
      <c r="I61" s="74" t="n">
        <v>8.58</v>
      </c>
      <c r="J61" s="56" t="n">
        <f aca="false">H61/3600</f>
        <v>0.177891666666667</v>
      </c>
      <c r="L61" s="73" t="n">
        <v>5196.5192</v>
      </c>
      <c r="M61" s="74" t="n">
        <v>33.1726</v>
      </c>
      <c r="N61" s="74" t="n">
        <v>39.1121</v>
      </c>
      <c r="O61" s="74" t="n">
        <v>40.054</v>
      </c>
      <c r="P61" s="74" t="n">
        <v>659.5</v>
      </c>
      <c r="Q61" s="74" t="n">
        <v>8.12</v>
      </c>
      <c r="R61" s="56" t="n">
        <f aca="false">P61/3600</f>
        <v>0.18319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601.47</v>
      </c>
      <c r="I62" s="76" t="n">
        <v>8.02</v>
      </c>
      <c r="J62" s="62" t="n">
        <f aca="false">H62/3600</f>
        <v>0.167075</v>
      </c>
      <c r="L62" s="75" t="n">
        <v>3089.0512</v>
      </c>
      <c r="M62" s="76" t="n">
        <v>29.6923</v>
      </c>
      <c r="N62" s="76" t="n">
        <v>38.0149</v>
      </c>
      <c r="O62" s="76" t="n">
        <v>38.8005</v>
      </c>
      <c r="P62" s="76" t="n">
        <v>681.77</v>
      </c>
      <c r="Q62" s="76" t="n">
        <v>7.37</v>
      </c>
      <c r="R62" s="62" t="n">
        <f aca="false">P62/3600</f>
        <v>0.18938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589.16</v>
      </c>
      <c r="I63" s="72" t="n">
        <v>9.63</v>
      </c>
      <c r="J63" s="51" t="n">
        <f aca="false">H63/3600</f>
        <v>0.163655555555556</v>
      </c>
      <c r="L63" s="71" t="n">
        <v>11680.2704</v>
      </c>
      <c r="M63" s="72" t="n">
        <v>41.151</v>
      </c>
      <c r="N63" s="72" t="n">
        <v>42.2998</v>
      </c>
      <c r="O63" s="72" t="n">
        <v>43.0094</v>
      </c>
      <c r="P63" s="72" t="n">
        <v>598.67</v>
      </c>
      <c r="Q63" s="72" t="n">
        <v>8.42</v>
      </c>
      <c r="R63" s="51" t="n">
        <f aca="false">P63/3600</f>
        <v>0.16629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599.84</v>
      </c>
      <c r="I64" s="74" t="n">
        <v>8.31</v>
      </c>
      <c r="J64" s="56" t="n">
        <f aca="false">H64/3600</f>
        <v>0.166622222222222</v>
      </c>
      <c r="L64" s="73" t="n">
        <v>7224.652</v>
      </c>
      <c r="M64" s="74" t="n">
        <v>36.8872</v>
      </c>
      <c r="N64" s="74" t="n">
        <v>39.2496</v>
      </c>
      <c r="O64" s="74" t="n">
        <v>39.7904</v>
      </c>
      <c r="P64" s="74" t="n">
        <v>603.67</v>
      </c>
      <c r="Q64" s="74" t="n">
        <v>8.24</v>
      </c>
      <c r="R64" s="56" t="n">
        <f aca="false">P64/3600</f>
        <v>0.16768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609.99</v>
      </c>
      <c r="I65" s="74" t="n">
        <v>7.1</v>
      </c>
      <c r="J65" s="56" t="n">
        <f aca="false">H65/3600</f>
        <v>0.169441666666667</v>
      </c>
      <c r="L65" s="73" t="n">
        <v>4107.248</v>
      </c>
      <c r="M65" s="74" t="n">
        <v>32.9192</v>
      </c>
      <c r="N65" s="74" t="n">
        <v>37.0287</v>
      </c>
      <c r="O65" s="74" t="n">
        <v>37.5038</v>
      </c>
      <c r="P65" s="74" t="n">
        <v>566.69</v>
      </c>
      <c r="Q65" s="74" t="n">
        <v>7.23</v>
      </c>
      <c r="R65" s="56" t="n">
        <f aca="false">P65/3600</f>
        <v>0.15741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510.72</v>
      </c>
      <c r="I66" s="76" t="n">
        <v>6.28</v>
      </c>
      <c r="J66" s="62" t="n">
        <f aca="false">H66/3600</f>
        <v>0.141866666666667</v>
      </c>
      <c r="L66" s="75" t="n">
        <v>2122.7184</v>
      </c>
      <c r="M66" s="76" t="n">
        <v>29.3727</v>
      </c>
      <c r="N66" s="76" t="n">
        <v>35.5003</v>
      </c>
      <c r="O66" s="76" t="n">
        <v>35.9316</v>
      </c>
      <c r="P66" s="76" t="n">
        <v>522.04</v>
      </c>
      <c r="Q66" s="76" t="n">
        <v>7.61</v>
      </c>
      <c r="R66" s="62" t="n">
        <f aca="false">P66/3600</f>
        <v>0.14501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481.64</v>
      </c>
      <c r="I67" s="72" t="n">
        <v>5.23</v>
      </c>
      <c r="J67" s="51" t="n">
        <f aca="false">H67/3600</f>
        <v>0.133788888888889</v>
      </c>
      <c r="L67" s="71" t="n">
        <v>4582.1936</v>
      </c>
      <c r="M67" s="72" t="n">
        <v>42.714</v>
      </c>
      <c r="N67" s="72" t="n">
        <v>43.3562</v>
      </c>
      <c r="O67" s="72" t="n">
        <v>44.1777</v>
      </c>
      <c r="P67" s="72" t="n">
        <v>380.01</v>
      </c>
      <c r="Q67" s="72" t="n">
        <v>4.73</v>
      </c>
      <c r="R67" s="51" t="n">
        <f aca="false">P67/3600</f>
        <v>0.10555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399.17</v>
      </c>
      <c r="I68" s="74" t="n">
        <v>4.26</v>
      </c>
      <c r="J68" s="56" t="n">
        <f aca="false">H68/3600</f>
        <v>0.110880555555556</v>
      </c>
      <c r="L68" s="73" t="n">
        <v>2749.8296</v>
      </c>
      <c r="M68" s="74" t="n">
        <v>38.7021</v>
      </c>
      <c r="N68" s="74" t="n">
        <v>40.0427</v>
      </c>
      <c r="O68" s="74" t="n">
        <v>41.306</v>
      </c>
      <c r="P68" s="74" t="n">
        <v>378.31</v>
      </c>
      <c r="Q68" s="74" t="n">
        <v>4.32</v>
      </c>
      <c r="R68" s="56" t="n">
        <f aca="false">P68/3600</f>
        <v>0.10508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347.76</v>
      </c>
      <c r="I69" s="74" t="n">
        <v>3.76</v>
      </c>
      <c r="J69" s="56" t="n">
        <f aca="false">H69/3600</f>
        <v>0.0966</v>
      </c>
      <c r="L69" s="73" t="n">
        <v>1518.3672</v>
      </c>
      <c r="M69" s="74" t="n">
        <v>34.8501</v>
      </c>
      <c r="N69" s="74" t="n">
        <v>37.877</v>
      </c>
      <c r="O69" s="74" t="n">
        <v>39.0823</v>
      </c>
      <c r="P69" s="74" t="n">
        <v>321.45</v>
      </c>
      <c r="Q69" s="74" t="n">
        <v>3.97</v>
      </c>
      <c r="R69" s="56" t="n">
        <f aca="false">P69/3600</f>
        <v>0.089291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293.49</v>
      </c>
      <c r="I70" s="76" t="n">
        <v>3.49</v>
      </c>
      <c r="J70" s="62" t="n">
        <f aca="false">H70/3600</f>
        <v>0.081525</v>
      </c>
      <c r="L70" s="75" t="n">
        <v>765.5416</v>
      </c>
      <c r="M70" s="76" t="n">
        <v>31.4781</v>
      </c>
      <c r="N70" s="76" t="n">
        <v>36.3303</v>
      </c>
      <c r="O70" s="76" t="n">
        <v>37.3724</v>
      </c>
      <c r="P70" s="76" t="n">
        <v>293.62</v>
      </c>
      <c r="Q70" s="76" t="n">
        <v>3.14</v>
      </c>
      <c r="R70" s="62" t="n">
        <f aca="false">P70/3600</f>
        <v>0.081561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5494.36</v>
      </c>
      <c r="I71" s="72" t="n">
        <v>61.96</v>
      </c>
      <c r="J71" s="51" t="n">
        <f aca="false">H71/3600</f>
        <v>1.52621111111111</v>
      </c>
      <c r="L71" s="71" t="n">
        <v>21978.7152</v>
      </c>
      <c r="M71" s="72" t="n">
        <v>44.7698</v>
      </c>
      <c r="N71" s="72" t="n">
        <v>47.4845</v>
      </c>
      <c r="O71" s="72" t="n">
        <v>48.3817</v>
      </c>
      <c r="P71" s="72" t="n">
        <v>6264.72</v>
      </c>
      <c r="Q71" s="72" t="n">
        <v>59.08</v>
      </c>
      <c r="R71" s="51" t="n">
        <f aca="false">P71/3600</f>
        <v>1.740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5362.47</v>
      </c>
      <c r="I72" s="74" t="n">
        <v>58.37</v>
      </c>
      <c r="J72" s="56" t="n">
        <f aca="false">H72/3600</f>
        <v>1.489575</v>
      </c>
      <c r="L72" s="73" t="n">
        <v>12755.8192</v>
      </c>
      <c r="M72" s="74" t="n">
        <v>42.4162</v>
      </c>
      <c r="N72" s="74" t="n">
        <v>45.8509</v>
      </c>
      <c r="O72" s="74" t="n">
        <v>46.5351</v>
      </c>
      <c r="P72" s="74" t="n">
        <v>5404.96</v>
      </c>
      <c r="Q72" s="74" t="n">
        <v>57.79</v>
      </c>
      <c r="R72" s="56" t="n">
        <f aca="false">P72/3600</f>
        <v>1.50137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5042.75</v>
      </c>
      <c r="I73" s="74" t="n">
        <v>54.01</v>
      </c>
      <c r="J73" s="56" t="n">
        <f aca="false">H73/3600</f>
        <v>1.40076388888889</v>
      </c>
      <c r="L73" s="73" t="n">
        <v>7600.7392</v>
      </c>
      <c r="M73" s="74" t="n">
        <v>39.7981</v>
      </c>
      <c r="N73" s="74" t="n">
        <v>44.2222</v>
      </c>
      <c r="O73" s="74" t="n">
        <v>44.7272</v>
      </c>
      <c r="P73" s="74" t="n">
        <v>5039.6</v>
      </c>
      <c r="Q73" s="74" t="n">
        <v>52.47</v>
      </c>
      <c r="R73" s="56" t="n">
        <f aca="false">P73/3600</f>
        <v>1.39988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4859</v>
      </c>
      <c r="I74" s="76" t="n">
        <v>53.88</v>
      </c>
      <c r="J74" s="62" t="n">
        <f aca="false">H74/3600</f>
        <v>1.34972222222222</v>
      </c>
      <c r="L74" s="75" t="n">
        <v>4544.332</v>
      </c>
      <c r="M74" s="76" t="n">
        <v>36.922</v>
      </c>
      <c r="N74" s="76" t="n">
        <v>42.9781</v>
      </c>
      <c r="O74" s="76" t="n">
        <v>43.336</v>
      </c>
      <c r="P74" s="76" t="n">
        <v>5299.03</v>
      </c>
      <c r="Q74" s="76" t="n">
        <v>52.75</v>
      </c>
      <c r="R74" s="62" t="n">
        <f aca="false">P74/3600</f>
        <v>1.47195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5304.45</v>
      </c>
      <c r="I75" s="72" t="n">
        <v>57.96</v>
      </c>
      <c r="J75" s="51" t="n">
        <f aca="false">H75/3600</f>
        <v>1.47345833333333</v>
      </c>
      <c r="L75" s="71" t="n">
        <v>22392.3752</v>
      </c>
      <c r="M75" s="72" t="n">
        <v>44.7315</v>
      </c>
      <c r="N75" s="72" t="n">
        <v>48.7319</v>
      </c>
      <c r="O75" s="72" t="n">
        <v>48.5468</v>
      </c>
      <c r="P75" s="72" t="n">
        <v>5323.99</v>
      </c>
      <c r="Q75" s="72" t="n">
        <v>63.56</v>
      </c>
      <c r="R75" s="51" t="n">
        <f aca="false">P75/3600</f>
        <v>1.478886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5115.36</v>
      </c>
      <c r="I76" s="74" t="n">
        <v>59.44</v>
      </c>
      <c r="J76" s="56" t="n">
        <f aca="false">H76/3600</f>
        <v>1.42093333333333</v>
      </c>
      <c r="L76" s="73" t="n">
        <v>13569.9896</v>
      </c>
      <c r="M76" s="74" t="n">
        <v>42.3933</v>
      </c>
      <c r="N76" s="74" t="n">
        <v>47.0456</v>
      </c>
      <c r="O76" s="74" t="n">
        <v>46.2703</v>
      </c>
      <c r="P76" s="74" t="n">
        <v>5095.66</v>
      </c>
      <c r="Q76" s="74" t="n">
        <v>60.75</v>
      </c>
      <c r="R76" s="56" t="n">
        <f aca="false">P76/3600</f>
        <v>1.41546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5035.18</v>
      </c>
      <c r="I77" s="74" t="n">
        <v>57.82</v>
      </c>
      <c r="J77" s="56" t="n">
        <f aca="false">H77/3600</f>
        <v>1.39866111111111</v>
      </c>
      <c r="L77" s="73" t="n">
        <v>8402.7136</v>
      </c>
      <c r="M77" s="74" t="n">
        <v>39.7063</v>
      </c>
      <c r="N77" s="74" t="n">
        <v>45.7151</v>
      </c>
      <c r="O77" s="74" t="n">
        <v>44.1707</v>
      </c>
      <c r="P77" s="74" t="n">
        <v>5012.68</v>
      </c>
      <c r="Q77" s="74" t="n">
        <v>55.76</v>
      </c>
      <c r="R77" s="56" t="n">
        <f aca="false">P77/3600</f>
        <v>1.39241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4876.63</v>
      </c>
      <c r="I78" s="76" t="n">
        <v>52.23</v>
      </c>
      <c r="J78" s="62" t="n">
        <f aca="false">H78/3600</f>
        <v>1.35461944444444</v>
      </c>
      <c r="L78" s="75" t="n">
        <v>5072.2632</v>
      </c>
      <c r="M78" s="76" t="n">
        <v>36.6266</v>
      </c>
      <c r="N78" s="76" t="n">
        <v>44.6877</v>
      </c>
      <c r="O78" s="76" t="n">
        <v>42.7065</v>
      </c>
      <c r="P78" s="76" t="n">
        <v>4887.28</v>
      </c>
      <c r="Q78" s="76" t="n">
        <v>49.33</v>
      </c>
      <c r="R78" s="62" t="n">
        <f aca="false">P78/3600</f>
        <v>1.35757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5807.45</v>
      </c>
      <c r="I79" s="72" t="n">
        <v>61.19</v>
      </c>
      <c r="J79" s="51" t="n">
        <f aca="false">H79/3600</f>
        <v>1.61318055555556</v>
      </c>
      <c r="L79" s="71" t="n">
        <v>24071.1112</v>
      </c>
      <c r="M79" s="72" t="n">
        <v>44.7355</v>
      </c>
      <c r="N79" s="72" t="n">
        <v>48.7123</v>
      </c>
      <c r="O79" s="72" t="n">
        <v>48.8744</v>
      </c>
      <c r="P79" s="72" t="n">
        <v>5397.08</v>
      </c>
      <c r="Q79" s="72" t="n">
        <v>60.83</v>
      </c>
      <c r="R79" s="51" t="n">
        <f aca="false">P79/3600</f>
        <v>1.49918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6600.29</v>
      </c>
      <c r="I80" s="74" t="n">
        <v>56.38</v>
      </c>
      <c r="J80" s="56" t="n">
        <f aca="false">H80/3600</f>
        <v>1.83341388888889</v>
      </c>
      <c r="L80" s="73" t="n">
        <v>13762.4672</v>
      </c>
      <c r="M80" s="74" t="n">
        <v>42.047</v>
      </c>
      <c r="N80" s="74" t="n">
        <v>46.8223</v>
      </c>
      <c r="O80" s="74" t="n">
        <v>46.9636</v>
      </c>
      <c r="P80" s="74" t="n">
        <v>5526.16</v>
      </c>
      <c r="Q80" s="74" t="n">
        <v>55.87</v>
      </c>
      <c r="R80" s="56" t="n">
        <f aca="false">P80/3600</f>
        <v>1.535044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5403.55</v>
      </c>
      <c r="I81" s="74" t="n">
        <v>54.4</v>
      </c>
      <c r="J81" s="56" t="n">
        <f aca="false">H81/3600</f>
        <v>1.50098611111111</v>
      </c>
      <c r="L81" s="73" t="n">
        <v>7869.4912</v>
      </c>
      <c r="M81" s="74" t="n">
        <v>39.294</v>
      </c>
      <c r="N81" s="74" t="n">
        <v>45.0123</v>
      </c>
      <c r="O81" s="74" t="n">
        <v>45.0864</v>
      </c>
      <c r="P81" s="74" t="n">
        <v>4959.54</v>
      </c>
      <c r="Q81" s="74" t="n">
        <v>51.93</v>
      </c>
      <c r="R81" s="56" t="n">
        <f aca="false">P81/3600</f>
        <v>1.3776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4834.17</v>
      </c>
      <c r="I82" s="76" t="n">
        <v>49.7</v>
      </c>
      <c r="J82" s="62" t="n">
        <f aca="false">H82/3600</f>
        <v>1.342825</v>
      </c>
      <c r="L82" s="75" t="n">
        <v>4470.836</v>
      </c>
      <c r="M82" s="76" t="n">
        <v>36.5083</v>
      </c>
      <c r="N82" s="76" t="n">
        <v>43.6072</v>
      </c>
      <c r="O82" s="76" t="n">
        <v>43.6816</v>
      </c>
      <c r="P82" s="76" t="n">
        <v>5254.4</v>
      </c>
      <c r="Q82" s="76" t="n">
        <v>52.39</v>
      </c>
      <c r="R82" s="62" t="n">
        <f aca="false">P82/3600</f>
        <v>1.45955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4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231.92</v>
      </c>
      <c r="I83" s="72" t="n">
        <v>29.48</v>
      </c>
      <c r="J83" s="51" t="n">
        <f aca="false">H83/3600</f>
        <v>0.619977777777778</v>
      </c>
      <c r="L83" s="71" t="n">
        <v>23448.6944</v>
      </c>
      <c r="M83" s="72" t="n">
        <v>42.0871</v>
      </c>
      <c r="N83" s="72" t="n">
        <v>43.9341</v>
      </c>
      <c r="O83" s="72" t="n">
        <v>44.5408</v>
      </c>
      <c r="P83" s="72" t="n">
        <v>2245.22</v>
      </c>
      <c r="Q83" s="72" t="n">
        <v>28.34</v>
      </c>
      <c r="R83" s="51" t="n">
        <f aca="false">P83/3600</f>
        <v>0.62367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2290.56</v>
      </c>
      <c r="I84" s="74" t="n">
        <v>29.18</v>
      </c>
      <c r="J84" s="56" t="n">
        <f aca="false">H84/3600</f>
        <v>0.636266666666667</v>
      </c>
      <c r="L84" s="73" t="n">
        <v>13354.912</v>
      </c>
      <c r="M84" s="74" t="n">
        <v>38.6759</v>
      </c>
      <c r="N84" s="74" t="n">
        <v>41.0173</v>
      </c>
      <c r="O84" s="74" t="n">
        <v>41.4198</v>
      </c>
      <c r="P84" s="74" t="n">
        <v>2142.38</v>
      </c>
      <c r="Q84" s="74" t="n">
        <v>27.55</v>
      </c>
      <c r="R84" s="56" t="n">
        <f aca="false">P84/3600</f>
        <v>0.595105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2161.01</v>
      </c>
      <c r="I85" s="74" t="n">
        <v>22.48</v>
      </c>
      <c r="J85" s="56" t="n">
        <f aca="false">H85/3600</f>
        <v>0.600280555555556</v>
      </c>
      <c r="L85" s="73" t="n">
        <v>7575.9</v>
      </c>
      <c r="M85" s="74" t="n">
        <v>35.5757</v>
      </c>
      <c r="N85" s="74" t="n">
        <v>38.8474</v>
      </c>
      <c r="O85" s="74" t="n">
        <v>39.093</v>
      </c>
      <c r="P85" s="74" t="n">
        <v>1990.52</v>
      </c>
      <c r="Q85" s="74" t="n">
        <v>22.84</v>
      </c>
      <c r="R85" s="56" t="n">
        <f aca="false">P85/3600</f>
        <v>0.552922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1875.86</v>
      </c>
      <c r="I86" s="76" t="n">
        <v>20.76</v>
      </c>
      <c r="J86" s="62" t="n">
        <f aca="false">H86/3600</f>
        <v>0.521072222222222</v>
      </c>
      <c r="L86" s="75" t="n">
        <v>4439.3048</v>
      </c>
      <c r="M86" s="76" t="n">
        <v>32.7239</v>
      </c>
      <c r="N86" s="76" t="n">
        <v>37.1791</v>
      </c>
      <c r="O86" s="76" t="n">
        <v>37.2519</v>
      </c>
      <c r="P86" s="76" t="n">
        <v>2036.07</v>
      </c>
      <c r="Q86" s="76" t="n">
        <v>20.13</v>
      </c>
      <c r="R86" s="62" t="n">
        <f aca="false">P86/3600</f>
        <v>0.56557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3893.68</v>
      </c>
      <c r="I87" s="72" t="n">
        <v>49.46</v>
      </c>
      <c r="J87" s="51" t="n">
        <f aca="false">H87/3600</f>
        <v>1.08157777777778</v>
      </c>
      <c r="L87" s="71" t="n">
        <v>24991.4534</v>
      </c>
      <c r="M87" s="72" t="n">
        <v>44.7578</v>
      </c>
      <c r="N87" s="72" t="n">
        <v>46.6928</v>
      </c>
      <c r="O87" s="72" t="n">
        <v>46.9981</v>
      </c>
      <c r="P87" s="72" t="n">
        <v>3948.57</v>
      </c>
      <c r="Q87" s="72" t="n">
        <v>48.38</v>
      </c>
      <c r="R87" s="51" t="n">
        <f aca="false">P87/3600</f>
        <v>1.0968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3687.95</v>
      </c>
      <c r="I88" s="74" t="n">
        <v>47.03</v>
      </c>
      <c r="J88" s="56" t="n">
        <f aca="false">H88/3600</f>
        <v>1.02443055555556</v>
      </c>
      <c r="L88" s="73" t="n">
        <v>16783.4909</v>
      </c>
      <c r="M88" s="74" t="n">
        <v>40.7989</v>
      </c>
      <c r="N88" s="74" t="n">
        <v>43.4938</v>
      </c>
      <c r="O88" s="74" t="n">
        <v>43.7602</v>
      </c>
      <c r="P88" s="74" t="n">
        <v>3675.2</v>
      </c>
      <c r="Q88" s="74" t="n">
        <v>43.49</v>
      </c>
      <c r="R88" s="56" t="n">
        <f aca="false">P88/3600</f>
        <v>1.02088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3471.06</v>
      </c>
      <c r="I89" s="74" t="n">
        <v>40.71</v>
      </c>
      <c r="J89" s="56" t="n">
        <f aca="false">H89/3600</f>
        <v>0.964183333333333</v>
      </c>
      <c r="L89" s="73" t="n">
        <v>10976.711</v>
      </c>
      <c r="M89" s="74" t="n">
        <v>37.0481</v>
      </c>
      <c r="N89" s="74" t="n">
        <v>41.1223</v>
      </c>
      <c r="O89" s="74" t="n">
        <v>41.0144</v>
      </c>
      <c r="P89" s="74" t="n">
        <v>3490.06</v>
      </c>
      <c r="Q89" s="74" t="n">
        <v>41.26</v>
      </c>
      <c r="R89" s="56" t="n">
        <f aca="false">P89/3600</f>
        <v>0.969461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3298.85</v>
      </c>
      <c r="I90" s="76" t="n">
        <v>39.48</v>
      </c>
      <c r="J90" s="62" t="n">
        <f aca="false">H90/3600</f>
        <v>0.916347222222222</v>
      </c>
      <c r="L90" s="75" t="n">
        <v>7050.1018</v>
      </c>
      <c r="M90" s="76" t="n">
        <v>33.4663</v>
      </c>
      <c r="N90" s="76" t="n">
        <v>39.476</v>
      </c>
      <c r="O90" s="76" t="n">
        <v>38.7385</v>
      </c>
      <c r="P90" s="76" t="n">
        <v>3307.6</v>
      </c>
      <c r="Q90" s="76" t="n">
        <v>39.71</v>
      </c>
      <c r="R90" s="62" t="n">
        <f aca="false">P90/3600</f>
        <v>0.918777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2928.35</v>
      </c>
      <c r="I91" s="72" t="n">
        <v>38.81</v>
      </c>
      <c r="J91" s="51" t="n">
        <f aca="false">H91/3600</f>
        <v>0.813430555555556</v>
      </c>
      <c r="L91" s="71" t="n">
        <v>38475.1568</v>
      </c>
      <c r="M91" s="72" t="n">
        <v>46.2994</v>
      </c>
      <c r="N91" s="72" t="n">
        <v>44.9356</v>
      </c>
      <c r="O91" s="72" t="n">
        <v>45.0338</v>
      </c>
      <c r="P91" s="72" t="n">
        <v>2971.23</v>
      </c>
      <c r="Q91" s="72" t="n">
        <v>37.41</v>
      </c>
      <c r="R91" s="51" t="n">
        <f aca="false">P91/3600</f>
        <v>0.825341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2883.8</v>
      </c>
      <c r="I92" s="74" t="n">
        <v>36.77</v>
      </c>
      <c r="J92" s="56" t="n">
        <f aca="false">H92/3600</f>
        <v>0.801055555555556</v>
      </c>
      <c r="L92" s="73" t="n">
        <v>28826.5056</v>
      </c>
      <c r="M92" s="74" t="n">
        <v>41.9958</v>
      </c>
      <c r="N92" s="74" t="n">
        <v>40.951</v>
      </c>
      <c r="O92" s="74" t="n">
        <v>41.3266</v>
      </c>
      <c r="P92" s="74" t="n">
        <v>2917.67</v>
      </c>
      <c r="Q92" s="74" t="n">
        <v>35.89</v>
      </c>
      <c r="R92" s="56" t="n">
        <f aca="false">P92/3600</f>
        <v>0.810463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2824.07</v>
      </c>
      <c r="I93" s="74" t="n">
        <v>33.24</v>
      </c>
      <c r="J93" s="56" t="n">
        <f aca="false">H93/3600</f>
        <v>0.784463888888889</v>
      </c>
      <c r="L93" s="73" t="n">
        <v>21636.1104</v>
      </c>
      <c r="M93" s="74" t="n">
        <v>37.4512</v>
      </c>
      <c r="N93" s="74" t="n">
        <v>38.9054</v>
      </c>
      <c r="O93" s="74" t="n">
        <v>39.4403</v>
      </c>
      <c r="P93" s="74" t="n">
        <v>2839.73</v>
      </c>
      <c r="Q93" s="74" t="n">
        <v>40.69</v>
      </c>
      <c r="R93" s="56" t="n">
        <f aca="false">P93/3600</f>
        <v>0.78881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2732.54</v>
      </c>
      <c r="I94" s="76" t="n">
        <v>32.1</v>
      </c>
      <c r="J94" s="62" t="n">
        <f aca="false">H94/3600</f>
        <v>0.759038888888889</v>
      </c>
      <c r="L94" s="75" t="n">
        <v>15586.3072</v>
      </c>
      <c r="M94" s="76" t="n">
        <v>32.6531</v>
      </c>
      <c r="N94" s="76" t="n">
        <v>37.8437</v>
      </c>
      <c r="O94" s="76" t="n">
        <v>38.0106</v>
      </c>
      <c r="P94" s="76" t="n">
        <v>2948.8</v>
      </c>
      <c r="Q94" s="76" t="n">
        <v>34.05</v>
      </c>
      <c r="R94" s="62" t="n">
        <f aca="false">P94/3600</f>
        <v>0.819111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3434.89</v>
      </c>
      <c r="I95" s="72" t="n">
        <v>39.19</v>
      </c>
      <c r="J95" s="51" t="n">
        <f aca="false">H95/3600</f>
        <v>0.954136111111111</v>
      </c>
      <c r="L95" s="71" t="n">
        <v>5507.8646</v>
      </c>
      <c r="M95" s="72" t="n">
        <v>50.4765</v>
      </c>
      <c r="N95" s="72" t="n">
        <v>53.5297</v>
      </c>
      <c r="O95" s="72" t="n">
        <v>54.388</v>
      </c>
      <c r="P95" s="72" t="n">
        <v>3481.87</v>
      </c>
      <c r="Q95" s="72" t="n">
        <v>39.82</v>
      </c>
      <c r="R95" s="51" t="n">
        <f aca="false">P95/3600</f>
        <v>0.967186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3425.12</v>
      </c>
      <c r="I96" s="74" t="n">
        <v>40.35</v>
      </c>
      <c r="J96" s="56" t="n">
        <f aca="false">H96/3600</f>
        <v>0.951422222222222</v>
      </c>
      <c r="L96" s="73" t="n">
        <v>3709.2458</v>
      </c>
      <c r="M96" s="74" t="n">
        <v>47.0283</v>
      </c>
      <c r="N96" s="74" t="n">
        <v>50.2978</v>
      </c>
      <c r="O96" s="74" t="n">
        <v>51.3334</v>
      </c>
      <c r="P96" s="74" t="n">
        <v>3871.82</v>
      </c>
      <c r="Q96" s="74" t="n">
        <v>44.73</v>
      </c>
      <c r="R96" s="56" t="n">
        <f aca="false">P96/3600</f>
        <v>1.07550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3382.44</v>
      </c>
      <c r="I97" s="74" t="n">
        <v>38.95</v>
      </c>
      <c r="J97" s="56" t="n">
        <f aca="false">H97/3600</f>
        <v>0.939566666666667</v>
      </c>
      <c r="L97" s="73" t="n">
        <v>2504.2547</v>
      </c>
      <c r="M97" s="74" t="n">
        <v>43.4957</v>
      </c>
      <c r="N97" s="74" t="n">
        <v>47.8204</v>
      </c>
      <c r="O97" s="74" t="n">
        <v>49.0088</v>
      </c>
      <c r="P97" s="74" t="n">
        <v>3410.8</v>
      </c>
      <c r="Q97" s="74" t="n">
        <v>39.62</v>
      </c>
      <c r="R97" s="56" t="n">
        <f aca="false">P97/3600</f>
        <v>0.94744444444444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3577.43</v>
      </c>
      <c r="I98" s="76" t="n">
        <v>37.59</v>
      </c>
      <c r="J98" s="62" t="n">
        <f aca="false">H98/3600</f>
        <v>0.993730555555556</v>
      </c>
      <c r="L98" s="75" t="n">
        <v>1665.4528</v>
      </c>
      <c r="M98" s="76" t="n">
        <v>39.741</v>
      </c>
      <c r="N98" s="76" t="n">
        <v>45.9795</v>
      </c>
      <c r="O98" s="76" t="n">
        <v>47.3538</v>
      </c>
      <c r="P98" s="76" t="n">
        <v>3333.03</v>
      </c>
      <c r="Q98" s="76" t="n">
        <v>45.32</v>
      </c>
      <c r="R98" s="62" t="n">
        <f aca="false">P98/3600</f>
        <v>0.92584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33.503301164068</v>
      </c>
      <c r="J106" s="80" t="n">
        <f aca="false">GEOMEAN(J3:J98)</f>
        <v>0.823315297842726</v>
      </c>
      <c r="Q106" s="80" t="n">
        <f aca="false">GEOMEAN(Q3:Q98)</f>
        <v>33.6511420959482</v>
      </c>
      <c r="R106" s="80" t="n">
        <f aca="false">GEOMEAN(R3:R98)</f>
        <v>0.823004672077574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1.00441272730577</v>
      </c>
      <c r="R107" s="81" t="n">
        <f aca="false">R106/J106</f>
        <v>0.999622713478098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1.18008611111111</v>
      </c>
      <c r="J108" s="80" t="n">
        <f aca="false">SUM(J3:J98)</f>
        <v>106.469047222222</v>
      </c>
      <c r="Q108" s="80" t="n">
        <f aca="false">SUM(Q3:Q98)/3600</f>
        <v>1.179075</v>
      </c>
      <c r="R108" s="80" t="n">
        <f aca="false">SUM(R3:R98)</f>
        <v>107.293322222222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33.1599126874041</v>
      </c>
      <c r="J113" s="80" t="n">
        <f aca="false">GEOMEAN(J3:J10,J19:J82)</f>
        <v>0.824633677961117</v>
      </c>
      <c r="Q113" s="80" t="n">
        <f aca="false">GEOMEAN(Q3:Q10,Q19:Q82)</f>
        <v>33.1862265904261</v>
      </c>
      <c r="R113" s="80" t="n">
        <f aca="false">GEOMEAN(R3:R10,R19:R82)</f>
        <v>0.822661990808714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1.00079354560641</v>
      </c>
      <c r="R114" s="81" t="n">
        <f aca="false">R113/J113</f>
        <v>0.99760901451748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P3" activeCellId="0" sqref="P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6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22730</v>
      </c>
      <c r="I3" s="50" t="n">
        <v>40.55</v>
      </c>
      <c r="J3" s="51" t="n">
        <f aca="false">H3/3600</f>
        <v>6.31388888888889</v>
      </c>
      <c r="L3" s="49" t="n">
        <v>13394.8384</v>
      </c>
      <c r="M3" s="50" t="n">
        <v>41.7795</v>
      </c>
      <c r="N3" s="50" t="n">
        <v>41.5598</v>
      </c>
      <c r="O3" s="50" t="n">
        <v>44.213</v>
      </c>
      <c r="P3" s="50" t="n">
        <v>19290.83</v>
      </c>
      <c r="Q3" s="50" t="n">
        <v>38.92</v>
      </c>
      <c r="R3" s="52" t="n">
        <f aca="false">P3/3600</f>
        <v>5.358563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17867.16</v>
      </c>
      <c r="I4" s="55" t="n">
        <v>34.73</v>
      </c>
      <c r="J4" s="56" t="n">
        <f aca="false">H4/3600</f>
        <v>4.9631</v>
      </c>
      <c r="L4" s="54" t="n">
        <v>5376.56</v>
      </c>
      <c r="M4" s="55" t="n">
        <v>39.3028</v>
      </c>
      <c r="N4" s="55" t="n">
        <v>39.9103</v>
      </c>
      <c r="O4" s="55" t="n">
        <v>42.3543</v>
      </c>
      <c r="P4" s="55" t="n">
        <v>16989.02</v>
      </c>
      <c r="Q4" s="55" t="n">
        <v>36.23</v>
      </c>
      <c r="R4" s="57" t="n">
        <f aca="false">P4/3600</f>
        <v>4.71917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6637.78</v>
      </c>
      <c r="I5" s="55" t="n">
        <v>29.47</v>
      </c>
      <c r="J5" s="56" t="n">
        <f aca="false">H5/3600</f>
        <v>4.62160555555556</v>
      </c>
      <c r="L5" s="54" t="n">
        <v>2577.9456</v>
      </c>
      <c r="M5" s="55" t="n">
        <v>36.7714</v>
      </c>
      <c r="N5" s="55" t="n">
        <v>38.6567</v>
      </c>
      <c r="O5" s="55" t="n">
        <v>40.8871</v>
      </c>
      <c r="P5" s="55" t="n">
        <v>17192.16</v>
      </c>
      <c r="Q5" s="55" t="n">
        <v>30.8</v>
      </c>
      <c r="R5" s="57" t="n">
        <f aca="false">P5/3600</f>
        <v>4.77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5908.8</v>
      </c>
      <c r="I6" s="61" t="n">
        <v>27.3</v>
      </c>
      <c r="J6" s="62" t="n">
        <f aca="false">H6/3600</f>
        <v>4.41911111111111</v>
      </c>
      <c r="L6" s="60" t="n">
        <v>1338.096</v>
      </c>
      <c r="M6" s="61" t="n">
        <v>34.1191</v>
      </c>
      <c r="N6" s="61" t="n">
        <v>37.6824</v>
      </c>
      <c r="O6" s="61" t="n">
        <v>39.8032</v>
      </c>
      <c r="P6" s="61" t="n">
        <v>16951.48</v>
      </c>
      <c r="Q6" s="61" t="n">
        <v>26.95</v>
      </c>
      <c r="R6" s="63" t="n">
        <f aca="false">P6/3600</f>
        <v>4.70874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28147.14</v>
      </c>
      <c r="I7" s="50" t="n">
        <v>56.09</v>
      </c>
      <c r="J7" s="51" t="n">
        <f aca="false">H7/3600</f>
        <v>7.81865</v>
      </c>
      <c r="L7" s="49" t="n">
        <v>33660.5344</v>
      </c>
      <c r="M7" s="50" t="n">
        <v>40.4497</v>
      </c>
      <c r="N7" s="50" t="n">
        <v>45.0557</v>
      </c>
      <c r="O7" s="50" t="n">
        <v>44.7098</v>
      </c>
      <c r="P7" s="50" t="n">
        <v>26856.24</v>
      </c>
      <c r="Q7" s="50" t="n">
        <v>58.71</v>
      </c>
      <c r="R7" s="52" t="n">
        <f aca="false">P7/3600</f>
        <v>7.460066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5826.49</v>
      </c>
      <c r="I8" s="55" t="n">
        <v>52.05</v>
      </c>
      <c r="J8" s="56" t="n">
        <f aca="false">H8/3600</f>
        <v>7.174025</v>
      </c>
      <c r="L8" s="54" t="n">
        <v>16054.5696</v>
      </c>
      <c r="M8" s="55" t="n">
        <v>37.4818</v>
      </c>
      <c r="N8" s="55" t="n">
        <v>43.244</v>
      </c>
      <c r="O8" s="55" t="n">
        <v>43.4203</v>
      </c>
      <c r="P8" s="55" t="n">
        <v>23590.24</v>
      </c>
      <c r="Q8" s="55" t="n">
        <v>50.4</v>
      </c>
      <c r="R8" s="57" t="n">
        <f aca="false">P8/3600</f>
        <v>6.5528444444444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22456.98</v>
      </c>
      <c r="I9" s="55" t="n">
        <v>41.74</v>
      </c>
      <c r="J9" s="56" t="n">
        <f aca="false">H9/3600</f>
        <v>6.23805</v>
      </c>
      <c r="L9" s="54" t="n">
        <v>8432.3264</v>
      </c>
      <c r="M9" s="55" t="n">
        <v>34.5552</v>
      </c>
      <c r="N9" s="55" t="n">
        <v>41.6821</v>
      </c>
      <c r="O9" s="55" t="n">
        <v>42.1844</v>
      </c>
      <c r="P9" s="55" t="n">
        <v>23188.39</v>
      </c>
      <c r="Q9" s="55" t="n">
        <v>43.05</v>
      </c>
      <c r="R9" s="57" t="n">
        <f aca="false">P9/3600</f>
        <v>6.441219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20981.44</v>
      </c>
      <c r="I10" s="61" t="n">
        <v>38.78</v>
      </c>
      <c r="J10" s="62" t="n">
        <f aca="false">H10/3600</f>
        <v>5.82817777777778</v>
      </c>
      <c r="L10" s="60" t="n">
        <v>4705.8336</v>
      </c>
      <c r="M10" s="61" t="n">
        <v>31.7706</v>
      </c>
      <c r="N10" s="61" t="n">
        <v>40.4567</v>
      </c>
      <c r="O10" s="61" t="n">
        <v>41.1467</v>
      </c>
      <c r="P10" s="61" t="n">
        <v>22346.96</v>
      </c>
      <c r="Q10" s="61" t="n">
        <v>39.01</v>
      </c>
      <c r="R10" s="63" t="n">
        <f aca="false">P10/3600</f>
        <v>6.207488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/>
      <c r="R11" s="52"/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/>
      <c r="R15" s="52"/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 t="n">
        <v>0</v>
      </c>
      <c r="M18" s="61" t="n">
        <v>0</v>
      </c>
      <c r="N18" s="61" t="n">
        <v>0</v>
      </c>
      <c r="O18" s="61" t="n">
        <v>0</v>
      </c>
      <c r="P18" s="61" t="n">
        <v>0</v>
      </c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5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22864.97</v>
      </c>
      <c r="I19" s="72" t="n">
        <v>36.14</v>
      </c>
      <c r="J19" s="51" t="n">
        <f aca="false">H19/3600</f>
        <v>6.35138055555556</v>
      </c>
      <c r="L19" s="71" t="n">
        <v>4917.3144</v>
      </c>
      <c r="M19" s="72" t="n">
        <v>41.7428</v>
      </c>
      <c r="N19" s="72" t="n">
        <v>43.5866</v>
      </c>
      <c r="O19" s="72" t="n">
        <v>45.2842</v>
      </c>
      <c r="P19" s="72" t="n">
        <v>17482.3</v>
      </c>
      <c r="Q19" s="72" t="n">
        <v>41.05</v>
      </c>
      <c r="R19" s="51" t="n">
        <f aca="false">P19/3600</f>
        <v>4.85619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6566.95</v>
      </c>
      <c r="I20" s="74" t="n">
        <v>31.22</v>
      </c>
      <c r="J20" s="56" t="n">
        <f aca="false">H20/3600</f>
        <v>4.60193055555556</v>
      </c>
      <c r="L20" s="73" t="n">
        <v>2248.2016</v>
      </c>
      <c r="M20" s="74" t="n">
        <v>39.8993</v>
      </c>
      <c r="N20" s="74" t="n">
        <v>42.2978</v>
      </c>
      <c r="O20" s="74" t="n">
        <v>43.4601</v>
      </c>
      <c r="P20" s="74" t="n">
        <v>15579.05</v>
      </c>
      <c r="Q20" s="74" t="n">
        <v>31.28</v>
      </c>
      <c r="R20" s="56" t="n">
        <f aca="false">P20/3600</f>
        <v>4.32751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7079.9</v>
      </c>
      <c r="I21" s="74" t="n">
        <v>28.21</v>
      </c>
      <c r="J21" s="56" t="n">
        <f aca="false">H21/3600</f>
        <v>4.74441666666667</v>
      </c>
      <c r="L21" s="73" t="n">
        <v>1103.7816</v>
      </c>
      <c r="M21" s="74" t="n">
        <v>37.5791</v>
      </c>
      <c r="N21" s="74" t="n">
        <v>41.1813</v>
      </c>
      <c r="O21" s="74" t="n">
        <v>42.1552</v>
      </c>
      <c r="P21" s="74" t="n">
        <v>14276.34</v>
      </c>
      <c r="Q21" s="74" t="n">
        <v>30.67</v>
      </c>
      <c r="R21" s="56" t="n">
        <f aca="false">P21/3600</f>
        <v>3.9656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4033.34</v>
      </c>
      <c r="I22" s="76" t="n">
        <v>25.71</v>
      </c>
      <c r="J22" s="62" t="n">
        <f aca="false">H22/3600</f>
        <v>3.89815</v>
      </c>
      <c r="L22" s="75" t="n">
        <v>559.7112</v>
      </c>
      <c r="M22" s="76" t="n">
        <v>35.1722</v>
      </c>
      <c r="N22" s="76" t="n">
        <v>40.346</v>
      </c>
      <c r="O22" s="76" t="n">
        <v>41.3356</v>
      </c>
      <c r="P22" s="76" t="n">
        <v>13373.54</v>
      </c>
      <c r="Q22" s="76" t="n">
        <v>25.45</v>
      </c>
      <c r="R22" s="62" t="n">
        <f aca="false">P22/3600</f>
        <v>3.7148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7202.18</v>
      </c>
      <c r="I23" s="72" t="n">
        <v>38.75</v>
      </c>
      <c r="J23" s="51" t="n">
        <f aca="false">H23/3600</f>
        <v>4.77838333333333</v>
      </c>
      <c r="L23" s="71" t="n">
        <v>7849.204</v>
      </c>
      <c r="M23" s="72" t="n">
        <v>40.1532</v>
      </c>
      <c r="N23" s="72" t="n">
        <v>42.5246</v>
      </c>
      <c r="O23" s="72" t="n">
        <v>43.8208</v>
      </c>
      <c r="P23" s="72" t="n">
        <v>16250.61</v>
      </c>
      <c r="Q23" s="72" t="n">
        <v>36.98</v>
      </c>
      <c r="R23" s="51" t="n">
        <f aca="false">P23/3600</f>
        <v>4.51405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7112.08</v>
      </c>
      <c r="I24" s="74" t="n">
        <v>29.81</v>
      </c>
      <c r="J24" s="56" t="n">
        <f aca="false">H24/3600</f>
        <v>4.75335555555556</v>
      </c>
      <c r="L24" s="73" t="n">
        <v>3407.456</v>
      </c>
      <c r="M24" s="74" t="n">
        <v>37.6563</v>
      </c>
      <c r="N24" s="74" t="n">
        <v>40.7821</v>
      </c>
      <c r="O24" s="74" t="n">
        <v>41.5808</v>
      </c>
      <c r="P24" s="74" t="n">
        <v>15093.96</v>
      </c>
      <c r="Q24" s="74" t="n">
        <v>29.69</v>
      </c>
      <c r="R24" s="56" t="n">
        <f aca="false">P24/3600</f>
        <v>4.19276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3860.97</v>
      </c>
      <c r="I25" s="74" t="n">
        <v>25.64</v>
      </c>
      <c r="J25" s="56" t="n">
        <f aca="false">H25/3600</f>
        <v>3.85026944444444</v>
      </c>
      <c r="L25" s="73" t="n">
        <v>1575.188</v>
      </c>
      <c r="M25" s="74" t="n">
        <v>35.0648</v>
      </c>
      <c r="N25" s="74" t="n">
        <v>39.2882</v>
      </c>
      <c r="O25" s="74" t="n">
        <v>40.0405</v>
      </c>
      <c r="P25" s="74" t="n">
        <v>13920.32</v>
      </c>
      <c r="Q25" s="74" t="n">
        <v>26</v>
      </c>
      <c r="R25" s="56" t="n">
        <f aca="false">P25/3600</f>
        <v>3.86675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3254.2</v>
      </c>
      <c r="I26" s="76" t="n">
        <v>25.43</v>
      </c>
      <c r="J26" s="62" t="n">
        <f aca="false">H26/3600</f>
        <v>3.68172222222222</v>
      </c>
      <c r="L26" s="75" t="n">
        <v>734.7464</v>
      </c>
      <c r="M26" s="76" t="n">
        <v>32.536</v>
      </c>
      <c r="N26" s="76" t="n">
        <v>38.1306</v>
      </c>
      <c r="O26" s="76" t="n">
        <v>39.1665</v>
      </c>
      <c r="P26" s="76" t="n">
        <v>12867.08</v>
      </c>
      <c r="Q26" s="76" t="n">
        <v>27.3</v>
      </c>
      <c r="R26" s="62" t="n">
        <f aca="false">P26/3600</f>
        <v>3.57418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48845.91</v>
      </c>
      <c r="I27" s="72" t="n">
        <v>76.95</v>
      </c>
      <c r="J27" s="51" t="n">
        <f aca="false">H27/3600</f>
        <v>13.5683083333333</v>
      </c>
      <c r="L27" s="71" t="n">
        <v>18713.968</v>
      </c>
      <c r="M27" s="72" t="n">
        <v>38.5588</v>
      </c>
      <c r="N27" s="72" t="n">
        <v>40.1294</v>
      </c>
      <c r="O27" s="72" t="n">
        <v>43.6339</v>
      </c>
      <c r="P27" s="72" t="n">
        <v>41929.09</v>
      </c>
      <c r="Q27" s="72" t="n">
        <v>73.12</v>
      </c>
      <c r="R27" s="51" t="n">
        <f aca="false">P27/3600</f>
        <v>11.646969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32676.08</v>
      </c>
      <c r="I28" s="74" t="n">
        <v>52.91</v>
      </c>
      <c r="J28" s="56" t="n">
        <f aca="false">H28/3600</f>
        <v>9.07668888888889</v>
      </c>
      <c r="L28" s="73" t="n">
        <v>5924.6128</v>
      </c>
      <c r="M28" s="74" t="n">
        <v>36.9557</v>
      </c>
      <c r="N28" s="74" t="n">
        <v>39.1756</v>
      </c>
      <c r="O28" s="74" t="n">
        <v>41.9881</v>
      </c>
      <c r="P28" s="74" t="n">
        <v>31509.43</v>
      </c>
      <c r="Q28" s="74" t="n">
        <v>53.53</v>
      </c>
      <c r="R28" s="56" t="n">
        <f aca="false">P28/3600</f>
        <v>8.7526194444444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29306.38</v>
      </c>
      <c r="I29" s="74" t="n">
        <v>47.87</v>
      </c>
      <c r="J29" s="56" t="n">
        <f aca="false">H29/3600</f>
        <v>8.14066111111111</v>
      </c>
      <c r="L29" s="73" t="n">
        <v>2792.0288</v>
      </c>
      <c r="M29" s="74" t="n">
        <v>35.077</v>
      </c>
      <c r="N29" s="74" t="n">
        <v>38.3839</v>
      </c>
      <c r="O29" s="74" t="n">
        <v>40.5183</v>
      </c>
      <c r="P29" s="74" t="n">
        <v>31361.45</v>
      </c>
      <c r="Q29" s="74" t="n">
        <v>51.8</v>
      </c>
      <c r="R29" s="56" t="n">
        <f aca="false">P29/3600</f>
        <v>8.71151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31038.82</v>
      </c>
      <c r="I30" s="76" t="n">
        <v>44.54</v>
      </c>
      <c r="J30" s="62" t="n">
        <f aca="false">H30/3600</f>
        <v>8.62189444444445</v>
      </c>
      <c r="L30" s="75" t="n">
        <v>1432.4312</v>
      </c>
      <c r="M30" s="76" t="n">
        <v>32.913</v>
      </c>
      <c r="N30" s="76" t="n">
        <v>37.6838</v>
      </c>
      <c r="O30" s="76" t="n">
        <v>39.3845</v>
      </c>
      <c r="P30" s="76" t="n">
        <v>28542.75</v>
      </c>
      <c r="Q30" s="76" t="n">
        <v>48.99</v>
      </c>
      <c r="R30" s="62" t="n">
        <f aca="false">P30/3600</f>
        <v>7.92854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48973.65</v>
      </c>
      <c r="I31" s="72" t="n">
        <v>80.85</v>
      </c>
      <c r="J31" s="51" t="n">
        <f aca="false">H31/3600</f>
        <v>13.6037916666667</v>
      </c>
      <c r="L31" s="71" t="n">
        <v>17854.2496</v>
      </c>
      <c r="M31" s="72" t="n">
        <v>39.2519</v>
      </c>
      <c r="N31" s="72" t="n">
        <v>43.8554</v>
      </c>
      <c r="O31" s="72" t="n">
        <v>45.1501</v>
      </c>
      <c r="P31" s="72" t="n">
        <v>48028.61</v>
      </c>
      <c r="Q31" s="72" t="n">
        <v>87.49</v>
      </c>
      <c r="R31" s="51" t="n">
        <f aca="false">P31/3600</f>
        <v>13.34128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38547.05</v>
      </c>
      <c r="I32" s="74" t="n">
        <v>72.37</v>
      </c>
      <c r="J32" s="56" t="n">
        <f aca="false">H32/3600</f>
        <v>10.7075138888889</v>
      </c>
      <c r="L32" s="73" t="n">
        <v>6305.2256</v>
      </c>
      <c r="M32" s="74" t="n">
        <v>37.6016</v>
      </c>
      <c r="N32" s="74" t="n">
        <v>42.6734</v>
      </c>
      <c r="O32" s="74" t="n">
        <v>43.2777</v>
      </c>
      <c r="P32" s="74" t="n">
        <v>41111.74</v>
      </c>
      <c r="Q32" s="74" t="n">
        <v>73.02</v>
      </c>
      <c r="R32" s="56" t="n">
        <f aca="false">P32/3600</f>
        <v>11.4199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35128.75</v>
      </c>
      <c r="I33" s="74" t="n">
        <v>68.01</v>
      </c>
      <c r="J33" s="56" t="n">
        <f aca="false">H33/3600</f>
        <v>9.75798611111111</v>
      </c>
      <c r="L33" s="73" t="n">
        <v>2974.9152</v>
      </c>
      <c r="M33" s="74" t="n">
        <v>35.7881</v>
      </c>
      <c r="N33" s="74" t="n">
        <v>41.4956</v>
      </c>
      <c r="O33" s="74" t="n">
        <v>41.5241</v>
      </c>
      <c r="P33" s="74" t="n">
        <v>41474.61</v>
      </c>
      <c r="Q33" s="74" t="n">
        <v>70.06</v>
      </c>
      <c r="R33" s="56" t="n">
        <f aca="false">P33/3600</f>
        <v>11.5207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32846.69</v>
      </c>
      <c r="I34" s="76" t="n">
        <v>73.62</v>
      </c>
      <c r="J34" s="62" t="n">
        <f aca="false">H34/3600</f>
        <v>9.12408055555556</v>
      </c>
      <c r="L34" s="75" t="n">
        <v>1570.4904</v>
      </c>
      <c r="M34" s="76" t="n">
        <v>33.8247</v>
      </c>
      <c r="N34" s="76" t="n">
        <v>40.5822</v>
      </c>
      <c r="O34" s="76" t="n">
        <v>40.2187</v>
      </c>
      <c r="P34" s="76" t="n">
        <v>34972.38</v>
      </c>
      <c r="Q34" s="76" t="n">
        <v>60.92</v>
      </c>
      <c r="R34" s="62" t="n">
        <f aca="false">P34/3600</f>
        <v>9.7145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52728.63</v>
      </c>
      <c r="I35" s="72" t="n">
        <v>113.79</v>
      </c>
      <c r="J35" s="51" t="n">
        <f aca="false">H35/3600</f>
        <v>14.6468416666667</v>
      </c>
      <c r="L35" s="71" t="n">
        <v>41079.4616</v>
      </c>
      <c r="M35" s="72" t="n">
        <v>37.5398</v>
      </c>
      <c r="N35" s="72" t="n">
        <v>42.1745</v>
      </c>
      <c r="O35" s="72" t="n">
        <v>44.299</v>
      </c>
      <c r="P35" s="72" t="n">
        <v>50025.3</v>
      </c>
      <c r="Q35" s="72" t="n">
        <v>107.42</v>
      </c>
      <c r="R35" s="51" t="n">
        <f aca="false">P35/3600</f>
        <v>13.8959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44729.26</v>
      </c>
      <c r="I36" s="74" t="n">
        <v>78.65</v>
      </c>
      <c r="J36" s="56" t="n">
        <f aca="false">H36/3600</f>
        <v>12.4247944444444</v>
      </c>
      <c r="L36" s="73" t="n">
        <v>7446.8608</v>
      </c>
      <c r="M36" s="74" t="n">
        <v>35.4007</v>
      </c>
      <c r="N36" s="74" t="n">
        <v>40.9357</v>
      </c>
      <c r="O36" s="74" t="n">
        <v>43.1903</v>
      </c>
      <c r="P36" s="74" t="n">
        <v>38349.19</v>
      </c>
      <c r="Q36" s="74" t="n">
        <v>77.12</v>
      </c>
      <c r="R36" s="56" t="n">
        <f aca="false">P36/3600</f>
        <v>10.652552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35631.48</v>
      </c>
      <c r="I37" s="74" t="n">
        <v>61.96</v>
      </c>
      <c r="J37" s="56" t="n">
        <f aca="false">H37/3600</f>
        <v>9.89763333333334</v>
      </c>
      <c r="L37" s="73" t="n">
        <v>2312.8632</v>
      </c>
      <c r="M37" s="74" t="n">
        <v>33.9826</v>
      </c>
      <c r="N37" s="74" t="n">
        <v>39.734</v>
      </c>
      <c r="O37" s="74" t="n">
        <v>42.1848</v>
      </c>
      <c r="P37" s="74" t="n">
        <v>33570.29</v>
      </c>
      <c r="Q37" s="74" t="n">
        <v>61.63</v>
      </c>
      <c r="R37" s="56" t="n">
        <f aca="false">P37/3600</f>
        <v>9.32508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33427.92</v>
      </c>
      <c r="I38" s="76" t="n">
        <v>64.34</v>
      </c>
      <c r="J38" s="62" t="n">
        <f aca="false">H38/3600</f>
        <v>9.28553333333333</v>
      </c>
      <c r="L38" s="75" t="n">
        <v>1008.808</v>
      </c>
      <c r="M38" s="76" t="n">
        <v>32.21</v>
      </c>
      <c r="N38" s="76" t="n">
        <v>38.7975</v>
      </c>
      <c r="O38" s="76" t="n">
        <v>41.3866</v>
      </c>
      <c r="P38" s="76" t="n">
        <v>31862.55</v>
      </c>
      <c r="Q38" s="76" t="n">
        <v>64.85</v>
      </c>
      <c r="R38" s="62" t="n">
        <f aca="false">P38/3600</f>
        <v>8.85070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7922.96</v>
      </c>
      <c r="I39" s="72" t="n">
        <v>13.88</v>
      </c>
      <c r="J39" s="51" t="n">
        <f aca="false">H39/3600</f>
        <v>2.20082222222222</v>
      </c>
      <c r="L39" s="71" t="n">
        <v>3573.3048</v>
      </c>
      <c r="M39" s="72" t="n">
        <v>40.5447</v>
      </c>
      <c r="N39" s="72" t="n">
        <v>43.1495</v>
      </c>
      <c r="O39" s="72" t="n">
        <v>43.7706</v>
      </c>
      <c r="P39" s="72" t="n">
        <v>7587.07</v>
      </c>
      <c r="Q39" s="72" t="n">
        <v>13.77</v>
      </c>
      <c r="R39" s="51" t="n">
        <f aca="false">P39/3600</f>
        <v>2.10751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7068.39</v>
      </c>
      <c r="I40" s="74" t="n">
        <v>11.66</v>
      </c>
      <c r="J40" s="56" t="n">
        <f aca="false">H40/3600</f>
        <v>1.96344166666667</v>
      </c>
      <c r="L40" s="73" t="n">
        <v>1721.8024</v>
      </c>
      <c r="M40" s="74" t="n">
        <v>37.4753</v>
      </c>
      <c r="N40" s="74" t="n">
        <v>40.9214</v>
      </c>
      <c r="O40" s="74" t="n">
        <v>41.211</v>
      </c>
      <c r="P40" s="74" t="n">
        <v>6758.65</v>
      </c>
      <c r="Q40" s="74" t="n">
        <v>11.35</v>
      </c>
      <c r="R40" s="56" t="n">
        <f aca="false">P40/3600</f>
        <v>1.87740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7295</v>
      </c>
      <c r="I41" s="74" t="n">
        <v>9.88</v>
      </c>
      <c r="J41" s="56" t="n">
        <f aca="false">H41/3600</f>
        <v>2.02638888888889</v>
      </c>
      <c r="L41" s="73" t="n">
        <v>851.9768</v>
      </c>
      <c r="M41" s="74" t="n">
        <v>34.5975</v>
      </c>
      <c r="N41" s="74" t="n">
        <v>39.0489</v>
      </c>
      <c r="O41" s="74" t="n">
        <v>39.1355</v>
      </c>
      <c r="P41" s="74" t="n">
        <v>6084.39</v>
      </c>
      <c r="Q41" s="74" t="n">
        <v>11.04</v>
      </c>
      <c r="R41" s="56" t="n">
        <f aca="false">P41/3600</f>
        <v>1.69010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5816.57</v>
      </c>
      <c r="I42" s="76" t="n">
        <v>8.61</v>
      </c>
      <c r="J42" s="62" t="n">
        <f aca="false">H42/3600</f>
        <v>1.61571388888889</v>
      </c>
      <c r="L42" s="75" t="n">
        <v>452.2464</v>
      </c>
      <c r="M42" s="76" t="n">
        <v>32.1244</v>
      </c>
      <c r="N42" s="76" t="n">
        <v>37.6655</v>
      </c>
      <c r="O42" s="76" t="n">
        <v>37.5778</v>
      </c>
      <c r="P42" s="76" t="n">
        <v>5610.31</v>
      </c>
      <c r="Q42" s="76" t="n">
        <v>9.59</v>
      </c>
      <c r="R42" s="62" t="n">
        <f aca="false">P42/3600</f>
        <v>1.55841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10261.7</v>
      </c>
      <c r="I43" s="72" t="n">
        <v>16.11</v>
      </c>
      <c r="J43" s="51" t="n">
        <f aca="false">H43/3600</f>
        <v>2.85047222222222</v>
      </c>
      <c r="L43" s="71" t="n">
        <v>3737.0976</v>
      </c>
      <c r="M43" s="72" t="n">
        <v>40.3065</v>
      </c>
      <c r="N43" s="72" t="n">
        <v>43.627</v>
      </c>
      <c r="O43" s="72" t="n">
        <v>45.1569</v>
      </c>
      <c r="P43" s="72" t="n">
        <v>8613.42</v>
      </c>
      <c r="Q43" s="72" t="n">
        <v>15.8</v>
      </c>
      <c r="R43" s="51" t="n">
        <f aca="false">P43/3600</f>
        <v>2.39261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9119.35</v>
      </c>
      <c r="I44" s="74" t="n">
        <v>13.88</v>
      </c>
      <c r="J44" s="56" t="n">
        <f aca="false">H44/3600</f>
        <v>2.53315277777778</v>
      </c>
      <c r="L44" s="73" t="n">
        <v>1755.6936</v>
      </c>
      <c r="M44" s="74" t="n">
        <v>37.8356</v>
      </c>
      <c r="N44" s="74" t="n">
        <v>41.7754</v>
      </c>
      <c r="O44" s="74" t="n">
        <v>42.9587</v>
      </c>
      <c r="P44" s="74" t="n">
        <v>7666.22</v>
      </c>
      <c r="Q44" s="74" t="n">
        <v>13.73</v>
      </c>
      <c r="R44" s="56" t="n">
        <f aca="false">P44/3600</f>
        <v>2.12950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8124.4</v>
      </c>
      <c r="I45" s="74" t="n">
        <v>11.75</v>
      </c>
      <c r="J45" s="56" t="n">
        <f aca="false">H45/3600</f>
        <v>2.25677777777778</v>
      </c>
      <c r="L45" s="73" t="n">
        <v>887.2</v>
      </c>
      <c r="M45" s="74" t="n">
        <v>35.1135</v>
      </c>
      <c r="N45" s="74" t="n">
        <v>40.1515</v>
      </c>
      <c r="O45" s="74" t="n">
        <v>41.1025</v>
      </c>
      <c r="P45" s="74" t="n">
        <v>7098.55</v>
      </c>
      <c r="Q45" s="74" t="n">
        <v>12.02</v>
      </c>
      <c r="R45" s="56" t="n">
        <f aca="false">P45/3600</f>
        <v>1.97181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7176.91</v>
      </c>
      <c r="I46" s="76" t="n">
        <v>10.81</v>
      </c>
      <c r="J46" s="62" t="n">
        <f aca="false">H46/3600</f>
        <v>1.99358611111111</v>
      </c>
      <c r="L46" s="75" t="n">
        <v>471.052</v>
      </c>
      <c r="M46" s="76" t="n">
        <v>32.3743</v>
      </c>
      <c r="N46" s="76" t="n">
        <v>38.889</v>
      </c>
      <c r="O46" s="76" t="n">
        <v>39.7274</v>
      </c>
      <c r="P46" s="76" t="n">
        <v>7511.13</v>
      </c>
      <c r="Q46" s="76" t="n">
        <v>11.09</v>
      </c>
      <c r="R46" s="62" t="n">
        <f aca="false">P46/3600</f>
        <v>2.0864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8675.05</v>
      </c>
      <c r="I47" s="72" t="n">
        <v>17.12</v>
      </c>
      <c r="J47" s="51" t="n">
        <f aca="false">H47/3600</f>
        <v>2.40973611111111</v>
      </c>
      <c r="L47" s="71" t="n">
        <v>7011.752</v>
      </c>
      <c r="M47" s="72" t="n">
        <v>38.4775</v>
      </c>
      <c r="N47" s="72" t="n">
        <v>41.5288</v>
      </c>
      <c r="O47" s="72" t="n">
        <v>42.5617</v>
      </c>
      <c r="P47" s="72" t="n">
        <v>9356.58</v>
      </c>
      <c r="Q47" s="72" t="n">
        <v>20.78</v>
      </c>
      <c r="R47" s="51" t="n">
        <f aca="false">P47/3600</f>
        <v>2.5990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7534.14</v>
      </c>
      <c r="I48" s="74" t="n">
        <v>15.19</v>
      </c>
      <c r="J48" s="56" t="n">
        <f aca="false">H48/3600</f>
        <v>2.09281666666667</v>
      </c>
      <c r="L48" s="73" t="n">
        <v>3185.2888</v>
      </c>
      <c r="M48" s="74" t="n">
        <v>34.9932</v>
      </c>
      <c r="N48" s="74" t="n">
        <v>39.0374</v>
      </c>
      <c r="O48" s="74" t="n">
        <v>39.9713</v>
      </c>
      <c r="P48" s="74" t="n">
        <v>7711.26</v>
      </c>
      <c r="Q48" s="74" t="n">
        <v>14.25</v>
      </c>
      <c r="R48" s="56" t="n">
        <f aca="false">P48/3600</f>
        <v>2.14201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7491.77</v>
      </c>
      <c r="I49" s="74" t="n">
        <v>12.2</v>
      </c>
      <c r="J49" s="56" t="n">
        <f aca="false">H49/3600</f>
        <v>2.08104722222222</v>
      </c>
      <c r="L49" s="73" t="n">
        <v>1508.3576</v>
      </c>
      <c r="M49" s="74" t="n">
        <v>31.7957</v>
      </c>
      <c r="N49" s="74" t="n">
        <v>37.1901</v>
      </c>
      <c r="O49" s="74" t="n">
        <v>38.0314</v>
      </c>
      <c r="P49" s="74" t="n">
        <v>6474.56</v>
      </c>
      <c r="Q49" s="74" t="n">
        <v>13.39</v>
      </c>
      <c r="R49" s="56" t="n">
        <f aca="false">P49/3600</f>
        <v>1.79848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6142.62</v>
      </c>
      <c r="I50" s="76" t="n">
        <v>12.32</v>
      </c>
      <c r="J50" s="62" t="n">
        <f aca="false">H50/3600</f>
        <v>1.70628333333333</v>
      </c>
      <c r="L50" s="75" t="n">
        <v>717.4376</v>
      </c>
      <c r="M50" s="76" t="n">
        <v>28.8312</v>
      </c>
      <c r="N50" s="76" t="n">
        <v>35.8954</v>
      </c>
      <c r="O50" s="76" t="n">
        <v>36.6513</v>
      </c>
      <c r="P50" s="76" t="n">
        <v>5896.71</v>
      </c>
      <c r="Q50" s="76" t="n">
        <v>11.19</v>
      </c>
      <c r="R50" s="62" t="n">
        <f aca="false">P50/3600</f>
        <v>1.63797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6349.77</v>
      </c>
      <c r="I51" s="72" t="n">
        <v>12.25</v>
      </c>
      <c r="J51" s="51" t="n">
        <f aca="false">H51/3600</f>
        <v>1.763825</v>
      </c>
      <c r="L51" s="71" t="n">
        <v>4958.9152</v>
      </c>
      <c r="M51" s="72" t="n">
        <v>39.1873</v>
      </c>
      <c r="N51" s="72" t="n">
        <v>41.5429</v>
      </c>
      <c r="O51" s="72" t="n">
        <v>42.968</v>
      </c>
      <c r="P51" s="72" t="n">
        <v>6027.3</v>
      </c>
      <c r="Q51" s="72" t="n">
        <v>12.96</v>
      </c>
      <c r="R51" s="51" t="n">
        <f aca="false">P51/3600</f>
        <v>1.6742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5847.09</v>
      </c>
      <c r="I52" s="74" t="n">
        <v>10.04</v>
      </c>
      <c r="J52" s="56" t="n">
        <f aca="false">H52/3600</f>
        <v>1.62419166666667</v>
      </c>
      <c r="L52" s="73" t="n">
        <v>2089.0976</v>
      </c>
      <c r="M52" s="74" t="n">
        <v>35.956</v>
      </c>
      <c r="N52" s="74" t="n">
        <v>39.2987</v>
      </c>
      <c r="O52" s="74" t="n">
        <v>40.8758</v>
      </c>
      <c r="P52" s="74" t="n">
        <v>5149.59</v>
      </c>
      <c r="Q52" s="74" t="n">
        <v>10</v>
      </c>
      <c r="R52" s="56" t="n">
        <f aca="false">P52/3600</f>
        <v>1.43044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4788.29</v>
      </c>
      <c r="I53" s="74" t="n">
        <v>8.36</v>
      </c>
      <c r="J53" s="56" t="n">
        <f aca="false">H53/3600</f>
        <v>1.33008055555556</v>
      </c>
      <c r="L53" s="73" t="n">
        <v>981.0408</v>
      </c>
      <c r="M53" s="74" t="n">
        <v>33.1038</v>
      </c>
      <c r="N53" s="74" t="n">
        <v>37.4668</v>
      </c>
      <c r="O53" s="74" t="n">
        <v>39.208</v>
      </c>
      <c r="P53" s="74" t="n">
        <v>4522.93</v>
      </c>
      <c r="Q53" s="74" t="n">
        <v>8.24</v>
      </c>
      <c r="R53" s="56" t="n">
        <f aca="false">P53/3600</f>
        <v>1.25636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4807.05</v>
      </c>
      <c r="I54" s="76" t="n">
        <v>7.27</v>
      </c>
      <c r="J54" s="62" t="n">
        <f aca="false">H54/3600</f>
        <v>1.33529166666667</v>
      </c>
      <c r="L54" s="75" t="n">
        <v>481.1616</v>
      </c>
      <c r="M54" s="76" t="n">
        <v>30.4501</v>
      </c>
      <c r="N54" s="76" t="n">
        <v>36.1769</v>
      </c>
      <c r="O54" s="76" t="n">
        <v>37.9248</v>
      </c>
      <c r="P54" s="76" t="n">
        <v>4086.46</v>
      </c>
      <c r="Q54" s="76" t="n">
        <v>7.1</v>
      </c>
      <c r="R54" s="62" t="n">
        <f aca="false">P54/3600</f>
        <v>1.13512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2325.68</v>
      </c>
      <c r="I55" s="72" t="n">
        <v>3.99</v>
      </c>
      <c r="J55" s="51" t="n">
        <f aca="false">H55/3600</f>
        <v>0.646022222222222</v>
      </c>
      <c r="L55" s="71" t="n">
        <v>1561.8328</v>
      </c>
      <c r="M55" s="72" t="n">
        <v>40.8172</v>
      </c>
      <c r="N55" s="72" t="n">
        <v>44.0835</v>
      </c>
      <c r="O55" s="72" t="n">
        <v>43.2625</v>
      </c>
      <c r="P55" s="72" t="n">
        <v>2033.34</v>
      </c>
      <c r="Q55" s="72" t="n">
        <v>4.43</v>
      </c>
      <c r="R55" s="51" t="n">
        <f aca="false">P55/3600</f>
        <v>0.56481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1932.21</v>
      </c>
      <c r="I56" s="74" t="n">
        <v>3.83</v>
      </c>
      <c r="J56" s="56" t="n">
        <f aca="false">H56/3600</f>
        <v>0.536725</v>
      </c>
      <c r="L56" s="73" t="n">
        <v>786.368</v>
      </c>
      <c r="M56" s="74" t="n">
        <v>37.0705</v>
      </c>
      <c r="N56" s="74" t="n">
        <v>41.5433</v>
      </c>
      <c r="O56" s="74" t="n">
        <v>40.3144</v>
      </c>
      <c r="P56" s="74" t="n">
        <v>1863.6</v>
      </c>
      <c r="Q56" s="74" t="n">
        <v>3.88</v>
      </c>
      <c r="R56" s="56" t="n">
        <f aca="false">P56/3600</f>
        <v>0.51766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753.38</v>
      </c>
      <c r="I57" s="74" t="n">
        <v>2.87</v>
      </c>
      <c r="J57" s="56" t="n">
        <f aca="false">H57/3600</f>
        <v>0.48705</v>
      </c>
      <c r="L57" s="73" t="n">
        <v>392.6336</v>
      </c>
      <c r="M57" s="74" t="n">
        <v>33.7062</v>
      </c>
      <c r="N57" s="74" t="n">
        <v>39.5652</v>
      </c>
      <c r="O57" s="74" t="n">
        <v>38.033</v>
      </c>
      <c r="P57" s="74" t="n">
        <v>1848.8</v>
      </c>
      <c r="Q57" s="74" t="n">
        <v>2.8</v>
      </c>
      <c r="R57" s="56" t="n">
        <f aca="false">P57/3600</f>
        <v>0.51355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582.46</v>
      </c>
      <c r="I58" s="76" t="n">
        <v>2.48</v>
      </c>
      <c r="J58" s="62" t="n">
        <f aca="false">H58/3600</f>
        <v>0.439572222222222</v>
      </c>
      <c r="L58" s="75" t="n">
        <v>206.2048</v>
      </c>
      <c r="M58" s="76" t="n">
        <v>30.8953</v>
      </c>
      <c r="N58" s="76" t="n">
        <v>38.1412</v>
      </c>
      <c r="O58" s="76" t="n">
        <v>36.4295</v>
      </c>
      <c r="P58" s="76" t="n">
        <v>1501.34</v>
      </c>
      <c r="Q58" s="76" t="n">
        <v>2.43</v>
      </c>
      <c r="R58" s="62" t="n">
        <f aca="false">P58/3600</f>
        <v>0.41703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546.17</v>
      </c>
      <c r="I59" s="72" t="n">
        <v>4.84</v>
      </c>
      <c r="J59" s="51" t="n">
        <f aca="false">H59/3600</f>
        <v>0.707269444444445</v>
      </c>
      <c r="L59" s="71" t="n">
        <v>1669.9944</v>
      </c>
      <c r="M59" s="72" t="n">
        <v>38.2945</v>
      </c>
      <c r="N59" s="72" t="n">
        <v>43.1965</v>
      </c>
      <c r="O59" s="72" t="n">
        <v>44.2734</v>
      </c>
      <c r="P59" s="72" t="n">
        <v>2527.22</v>
      </c>
      <c r="Q59" s="72" t="n">
        <v>5.06</v>
      </c>
      <c r="R59" s="51" t="n">
        <f aca="false">P59/3600</f>
        <v>0.70200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2484.39</v>
      </c>
      <c r="I60" s="74" t="n">
        <v>3.9</v>
      </c>
      <c r="J60" s="56" t="n">
        <f aca="false">H60/3600</f>
        <v>0.690108333333333</v>
      </c>
      <c r="L60" s="73" t="n">
        <v>643.8344</v>
      </c>
      <c r="M60" s="74" t="n">
        <v>35.1131</v>
      </c>
      <c r="N60" s="74" t="n">
        <v>41.0683</v>
      </c>
      <c r="O60" s="74" t="n">
        <v>42.0804</v>
      </c>
      <c r="P60" s="74" t="n">
        <v>1911.55</v>
      </c>
      <c r="Q60" s="74" t="n">
        <v>3.89</v>
      </c>
      <c r="R60" s="56" t="n">
        <f aca="false">P60/3600</f>
        <v>0.53098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775.75</v>
      </c>
      <c r="I61" s="74" t="n">
        <v>3.67</v>
      </c>
      <c r="J61" s="56" t="n">
        <f aca="false">H61/3600</f>
        <v>0.493263888888889</v>
      </c>
      <c r="L61" s="73" t="n">
        <v>292.6336</v>
      </c>
      <c r="M61" s="74" t="n">
        <v>32.2571</v>
      </c>
      <c r="N61" s="74" t="n">
        <v>39.5829</v>
      </c>
      <c r="O61" s="74" t="n">
        <v>40.5614</v>
      </c>
      <c r="P61" s="74" t="n">
        <v>1898.99</v>
      </c>
      <c r="Q61" s="74" t="n">
        <v>3.62</v>
      </c>
      <c r="R61" s="56" t="n">
        <f aca="false">P61/3600</f>
        <v>0.52749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664.97</v>
      </c>
      <c r="I62" s="76" t="n">
        <v>3.19</v>
      </c>
      <c r="J62" s="62" t="n">
        <f aca="false">H62/3600</f>
        <v>0.462491666666667</v>
      </c>
      <c r="L62" s="75" t="n">
        <v>147.7152</v>
      </c>
      <c r="M62" s="76" t="n">
        <v>29.4784</v>
      </c>
      <c r="N62" s="76" t="n">
        <v>38.5496</v>
      </c>
      <c r="O62" s="76" t="n">
        <v>39.427</v>
      </c>
      <c r="P62" s="76" t="n">
        <v>1792.61</v>
      </c>
      <c r="Q62" s="76" t="n">
        <v>3.41</v>
      </c>
      <c r="R62" s="62" t="n">
        <f aca="false">P62/3600</f>
        <v>0.49794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2132.02</v>
      </c>
      <c r="I63" s="72" t="n">
        <v>4.11</v>
      </c>
      <c r="J63" s="51" t="n">
        <f aca="false">H63/3600</f>
        <v>0.592227777777778</v>
      </c>
      <c r="L63" s="71" t="n">
        <v>1694.88</v>
      </c>
      <c r="M63" s="72" t="n">
        <v>38.3945</v>
      </c>
      <c r="N63" s="72" t="n">
        <v>41.366</v>
      </c>
      <c r="O63" s="72" t="n">
        <v>42.3063</v>
      </c>
      <c r="P63" s="72" t="n">
        <v>2026.9</v>
      </c>
      <c r="Q63" s="72" t="n">
        <v>4.09</v>
      </c>
      <c r="R63" s="51" t="n">
        <f aca="false">P63/3600</f>
        <v>0.56302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913.17</v>
      </c>
      <c r="I64" s="74" t="n">
        <v>3.39</v>
      </c>
      <c r="J64" s="56" t="n">
        <f aca="false">H64/3600</f>
        <v>0.531436111111111</v>
      </c>
      <c r="L64" s="73" t="n">
        <v>778.5736</v>
      </c>
      <c r="M64" s="74" t="n">
        <v>35.0246</v>
      </c>
      <c r="N64" s="74" t="n">
        <v>38.8213</v>
      </c>
      <c r="O64" s="74" t="n">
        <v>39.5763</v>
      </c>
      <c r="P64" s="74" t="n">
        <v>1636.36</v>
      </c>
      <c r="Q64" s="74" t="n">
        <v>3.73</v>
      </c>
      <c r="R64" s="56" t="n">
        <f aca="false">P64/3600</f>
        <v>0.45454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471.28</v>
      </c>
      <c r="I65" s="74" t="n">
        <v>2.78</v>
      </c>
      <c r="J65" s="56" t="n">
        <f aca="false">H65/3600</f>
        <v>0.408688888888889</v>
      </c>
      <c r="L65" s="73" t="n">
        <v>364.1352</v>
      </c>
      <c r="M65" s="74" t="n">
        <v>31.7788</v>
      </c>
      <c r="N65" s="74" t="n">
        <v>36.8731</v>
      </c>
      <c r="O65" s="74" t="n">
        <v>37.5411</v>
      </c>
      <c r="P65" s="74" t="n">
        <v>1479.74</v>
      </c>
      <c r="Q65" s="74" t="n">
        <v>2.95</v>
      </c>
      <c r="R65" s="56" t="n">
        <f aca="false">P65/3600</f>
        <v>0.41103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527.63</v>
      </c>
      <c r="I66" s="76" t="n">
        <v>2.26</v>
      </c>
      <c r="J66" s="62" t="n">
        <f aca="false">H66/3600</f>
        <v>0.424341666666667</v>
      </c>
      <c r="L66" s="75" t="n">
        <v>170.9848</v>
      </c>
      <c r="M66" s="76" t="n">
        <v>28.8374</v>
      </c>
      <c r="N66" s="76" t="n">
        <v>35.4699</v>
      </c>
      <c r="O66" s="76" t="n">
        <v>36.072</v>
      </c>
      <c r="P66" s="76" t="n">
        <v>1483.97</v>
      </c>
      <c r="Q66" s="76" t="n">
        <v>2.28</v>
      </c>
      <c r="R66" s="62" t="n">
        <f aca="false">P66/3600</f>
        <v>0.41221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457.02</v>
      </c>
      <c r="I67" s="72" t="n">
        <v>3.21</v>
      </c>
      <c r="J67" s="51" t="n">
        <f aca="false">H67/3600</f>
        <v>0.404727777777778</v>
      </c>
      <c r="L67" s="71" t="n">
        <v>1244.5936</v>
      </c>
      <c r="M67" s="72" t="n">
        <v>39.6424</v>
      </c>
      <c r="N67" s="72" t="n">
        <v>41.6418</v>
      </c>
      <c r="O67" s="72" t="n">
        <v>42.6923</v>
      </c>
      <c r="P67" s="72" t="n">
        <v>1520.76</v>
      </c>
      <c r="Q67" s="72" t="n">
        <v>3.02</v>
      </c>
      <c r="R67" s="51" t="n">
        <f aca="false">P67/3600</f>
        <v>0.42243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287.58</v>
      </c>
      <c r="I68" s="74" t="n">
        <v>2.62</v>
      </c>
      <c r="J68" s="56" t="n">
        <f aca="false">H68/3600</f>
        <v>0.357661111111111</v>
      </c>
      <c r="L68" s="73" t="n">
        <v>609.7368</v>
      </c>
      <c r="M68" s="74" t="n">
        <v>35.8722</v>
      </c>
      <c r="N68" s="74" t="n">
        <v>39.0073</v>
      </c>
      <c r="O68" s="74" t="n">
        <v>40.2472</v>
      </c>
      <c r="P68" s="74" t="n">
        <v>1318.5</v>
      </c>
      <c r="Q68" s="74" t="n">
        <v>2.41</v>
      </c>
      <c r="R68" s="56" t="n">
        <f aca="false">P68/3600</f>
        <v>0.3662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125.95</v>
      </c>
      <c r="I69" s="74" t="n">
        <v>2.1</v>
      </c>
      <c r="J69" s="56" t="n">
        <f aca="false">H69/3600</f>
        <v>0.312763888888889</v>
      </c>
      <c r="L69" s="73" t="n">
        <v>297.3456</v>
      </c>
      <c r="M69" s="74" t="n">
        <v>32.4543</v>
      </c>
      <c r="N69" s="74" t="n">
        <v>37.1058</v>
      </c>
      <c r="O69" s="74" t="n">
        <v>38.2834</v>
      </c>
      <c r="P69" s="74" t="n">
        <v>1091.89</v>
      </c>
      <c r="Q69" s="74" t="n">
        <v>2.1</v>
      </c>
      <c r="R69" s="56" t="n">
        <f aca="false">P69/3600</f>
        <v>0.30330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1013.55</v>
      </c>
      <c r="I70" s="76" t="n">
        <v>1.67</v>
      </c>
      <c r="J70" s="62" t="n">
        <f aca="false">H70/3600</f>
        <v>0.281541666666667</v>
      </c>
      <c r="L70" s="75" t="n">
        <v>147.6864</v>
      </c>
      <c r="M70" s="76" t="n">
        <v>29.6387</v>
      </c>
      <c r="N70" s="76" t="n">
        <v>35.6672</v>
      </c>
      <c r="O70" s="76" t="n">
        <v>36.7443</v>
      </c>
      <c r="P70" s="76" t="n">
        <v>1084.71</v>
      </c>
      <c r="Q70" s="76" t="n">
        <v>1.75</v>
      </c>
      <c r="R70" s="62" t="n">
        <f aca="false">P70/3600</f>
        <v>0.30130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 t="n">
        <v>0</v>
      </c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 t="n">
        <v>0</v>
      </c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 t="n">
        <v>0</v>
      </c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 t="n">
        <v>0</v>
      </c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 t="n">
        <v>0</v>
      </c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 t="n">
        <v>0</v>
      </c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 t="n">
        <v>0</v>
      </c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 t="n">
        <v>0</v>
      </c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 t="n">
        <v>0</v>
      </c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 t="n">
        <v>0</v>
      </c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 t="n">
        <v>0</v>
      </c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 t="n">
        <v>0</v>
      </c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2</v>
      </c>
      <c r="B83" s="77" t="s">
        <v>44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7896.44</v>
      </c>
      <c r="I83" s="72" t="n">
        <v>13.88</v>
      </c>
      <c r="J83" s="51" t="n">
        <f aca="false">H83/3600</f>
        <v>2.19345555555556</v>
      </c>
      <c r="L83" s="71" t="n">
        <v>3715.468</v>
      </c>
      <c r="M83" s="72" t="n">
        <v>40.6765</v>
      </c>
      <c r="N83" s="72" t="n">
        <v>43.1114</v>
      </c>
      <c r="O83" s="72" t="n">
        <v>43.6705</v>
      </c>
      <c r="P83" s="72" t="n">
        <v>8472.73</v>
      </c>
      <c r="Q83" s="72" t="n">
        <v>13.64</v>
      </c>
      <c r="R83" s="51" t="n">
        <f aca="false">P83/3600</f>
        <v>2.35353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7069.2</v>
      </c>
      <c r="I84" s="74" t="n">
        <v>11.65</v>
      </c>
      <c r="J84" s="56" t="n">
        <f aca="false">H84/3600</f>
        <v>1.96366666666667</v>
      </c>
      <c r="L84" s="73" t="n">
        <v>1831.8424</v>
      </c>
      <c r="M84" s="74" t="n">
        <v>37.5332</v>
      </c>
      <c r="N84" s="74" t="n">
        <v>40.6367</v>
      </c>
      <c r="O84" s="74" t="n">
        <v>40.897</v>
      </c>
      <c r="P84" s="74" t="n">
        <v>6810.72</v>
      </c>
      <c r="Q84" s="74" t="n">
        <v>13.36</v>
      </c>
      <c r="R84" s="56" t="n">
        <f aca="false">P84/3600</f>
        <v>1.89186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6860.41</v>
      </c>
      <c r="I85" s="74" t="n">
        <v>10.18</v>
      </c>
      <c r="J85" s="56" t="n">
        <f aca="false">H85/3600</f>
        <v>1.90566944444444</v>
      </c>
      <c r="L85" s="73" t="n">
        <v>926.3536</v>
      </c>
      <c r="M85" s="74" t="n">
        <v>34.5592</v>
      </c>
      <c r="N85" s="74" t="n">
        <v>38.5456</v>
      </c>
      <c r="O85" s="74" t="n">
        <v>38.6024</v>
      </c>
      <c r="P85" s="74" t="n">
        <v>5999.96</v>
      </c>
      <c r="Q85" s="74" t="n">
        <v>10.94</v>
      </c>
      <c r="R85" s="56" t="n">
        <f aca="false">P85/3600</f>
        <v>1.66665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5868.55</v>
      </c>
      <c r="I86" s="76" t="n">
        <v>9.6</v>
      </c>
      <c r="J86" s="62" t="n">
        <f aca="false">H86/3600</f>
        <v>1.63015277777778</v>
      </c>
      <c r="L86" s="75" t="n">
        <v>499.5008</v>
      </c>
      <c r="M86" s="76" t="n">
        <v>31.9201</v>
      </c>
      <c r="N86" s="76" t="n">
        <v>36.9554</v>
      </c>
      <c r="O86" s="76" t="n">
        <v>36.8771</v>
      </c>
      <c r="P86" s="76" t="n">
        <v>5814.29</v>
      </c>
      <c r="Q86" s="76" t="n">
        <v>9.71</v>
      </c>
      <c r="R86" s="62" t="n">
        <f aca="false">P86/3600</f>
        <v>1.61508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8199.25</v>
      </c>
      <c r="I87" s="72" t="n">
        <v>28.68</v>
      </c>
      <c r="J87" s="51" t="n">
        <f aca="false">H87/3600</f>
        <v>5.05534722222222</v>
      </c>
      <c r="L87" s="71" t="n">
        <v>5670.8093</v>
      </c>
      <c r="M87" s="72" t="n">
        <v>42.4591</v>
      </c>
      <c r="N87" s="72" t="n">
        <v>45.881</v>
      </c>
      <c r="O87" s="72" t="n">
        <v>45.9538</v>
      </c>
      <c r="P87" s="72" t="n">
        <v>18266.49</v>
      </c>
      <c r="Q87" s="72" t="n">
        <v>27.06</v>
      </c>
      <c r="R87" s="51" t="n">
        <f aca="false">P87/3600</f>
        <v>5.0740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6568.26</v>
      </c>
      <c r="I88" s="74" t="n">
        <v>25.36</v>
      </c>
      <c r="J88" s="56" t="n">
        <f aca="false">H88/3600</f>
        <v>4.60229444444444</v>
      </c>
      <c r="L88" s="73" t="n">
        <v>2918.2032</v>
      </c>
      <c r="M88" s="74" t="n">
        <v>38.5073</v>
      </c>
      <c r="N88" s="74" t="n">
        <v>43.2037</v>
      </c>
      <c r="O88" s="74" t="n">
        <v>43.2184</v>
      </c>
      <c r="P88" s="74" t="n">
        <v>15640.52</v>
      </c>
      <c r="Q88" s="74" t="n">
        <v>29.01</v>
      </c>
      <c r="R88" s="56" t="n">
        <f aca="false">P88/3600</f>
        <v>4.34458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2706.44</v>
      </c>
      <c r="I89" s="74" t="n">
        <v>22.49</v>
      </c>
      <c r="J89" s="56" t="n">
        <f aca="false">H89/3600</f>
        <v>3.52956666666667</v>
      </c>
      <c r="L89" s="73" t="n">
        <v>1441.4534</v>
      </c>
      <c r="M89" s="74" t="n">
        <v>34.8194</v>
      </c>
      <c r="N89" s="74" t="n">
        <v>41.096</v>
      </c>
      <c r="O89" s="74" t="n">
        <v>40.8649</v>
      </c>
      <c r="P89" s="74" t="n">
        <v>12088.05</v>
      </c>
      <c r="Q89" s="74" t="n">
        <v>22.67</v>
      </c>
      <c r="R89" s="56" t="n">
        <f aca="false">P89/3600</f>
        <v>3.35779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2479.54</v>
      </c>
      <c r="I90" s="76" t="n">
        <v>18.49</v>
      </c>
      <c r="J90" s="62" t="n">
        <f aca="false">H90/3600</f>
        <v>3.46653888888889</v>
      </c>
      <c r="L90" s="75" t="n">
        <v>728.8315</v>
      </c>
      <c r="M90" s="76" t="n">
        <v>31.7784</v>
      </c>
      <c r="N90" s="76" t="n">
        <v>39.6395</v>
      </c>
      <c r="O90" s="76" t="n">
        <v>38.9001</v>
      </c>
      <c r="P90" s="76" t="n">
        <v>12236.84</v>
      </c>
      <c r="Q90" s="76" t="n">
        <v>18.8</v>
      </c>
      <c r="R90" s="62" t="n">
        <f aca="false">P90/3600</f>
        <v>3.3991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6538.57</v>
      </c>
      <c r="I91" s="72" t="n">
        <v>7.86</v>
      </c>
      <c r="J91" s="51" t="n">
        <f aca="false">H91/3600</f>
        <v>1.81626944444444</v>
      </c>
      <c r="L91" s="71" t="n">
        <v>1554.82</v>
      </c>
      <c r="M91" s="72" t="n">
        <v>47.6963</v>
      </c>
      <c r="N91" s="72" t="n">
        <v>45.6785</v>
      </c>
      <c r="O91" s="72" t="n">
        <v>45.7268</v>
      </c>
      <c r="P91" s="72" t="n">
        <v>6468.16</v>
      </c>
      <c r="Q91" s="72" t="n">
        <v>8</v>
      </c>
      <c r="R91" s="51" t="n">
        <f aca="false">P91/3600</f>
        <v>1.79671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6355.95</v>
      </c>
      <c r="I92" s="74" t="n">
        <v>8.54</v>
      </c>
      <c r="J92" s="56" t="n">
        <f aca="false">H92/3600</f>
        <v>1.76554166666667</v>
      </c>
      <c r="L92" s="73" t="n">
        <v>1164.6776</v>
      </c>
      <c r="M92" s="74" t="n">
        <v>43.6946</v>
      </c>
      <c r="N92" s="74" t="n">
        <v>41.6702</v>
      </c>
      <c r="O92" s="74" t="n">
        <v>41.9138</v>
      </c>
      <c r="P92" s="74" t="n">
        <v>6812.16</v>
      </c>
      <c r="Q92" s="74" t="n">
        <v>8.19</v>
      </c>
      <c r="R92" s="56" t="n">
        <f aca="false">P92/3600</f>
        <v>1.89226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6173.59</v>
      </c>
      <c r="I93" s="74" t="n">
        <v>9.05</v>
      </c>
      <c r="J93" s="56" t="n">
        <f aca="false">H93/3600</f>
        <v>1.71488611111111</v>
      </c>
      <c r="L93" s="73" t="n">
        <v>875.2136</v>
      </c>
      <c r="M93" s="74" t="n">
        <v>39.139</v>
      </c>
      <c r="N93" s="74" t="n">
        <v>39.5212</v>
      </c>
      <c r="O93" s="74" t="n">
        <v>39.9543</v>
      </c>
      <c r="P93" s="74" t="n">
        <v>6606.97</v>
      </c>
      <c r="Q93" s="74" t="n">
        <v>9.17</v>
      </c>
      <c r="R93" s="56" t="n">
        <f aca="false">P93/3600</f>
        <v>1.83526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6697.23</v>
      </c>
      <c r="I94" s="76" t="n">
        <v>10.24</v>
      </c>
      <c r="J94" s="62" t="n">
        <f aca="false">H94/3600</f>
        <v>1.86034166666667</v>
      </c>
      <c r="L94" s="75" t="n">
        <v>636.5408</v>
      </c>
      <c r="M94" s="76" t="n">
        <v>34.3498</v>
      </c>
      <c r="N94" s="76" t="n">
        <v>38.3559</v>
      </c>
      <c r="O94" s="76" t="n">
        <v>38.6443</v>
      </c>
      <c r="P94" s="76" t="n">
        <v>6678.15</v>
      </c>
      <c r="Q94" s="76" t="n">
        <v>9.61</v>
      </c>
      <c r="R94" s="62" t="n">
        <f aca="false">P94/3600</f>
        <v>1.85504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11903.21</v>
      </c>
      <c r="I95" s="72" t="n">
        <v>18.68</v>
      </c>
      <c r="J95" s="51" t="n">
        <f aca="false">H95/3600</f>
        <v>3.30644722222222</v>
      </c>
      <c r="L95" s="71" t="n">
        <v>894.9184</v>
      </c>
      <c r="M95" s="72" t="n">
        <v>50.2603</v>
      </c>
      <c r="N95" s="72" t="n">
        <v>53.5935</v>
      </c>
      <c r="O95" s="72" t="n">
        <v>54.5431</v>
      </c>
      <c r="P95" s="72" t="n">
        <v>11290.69</v>
      </c>
      <c r="Q95" s="72" t="n">
        <v>18.5</v>
      </c>
      <c r="R95" s="51" t="n">
        <f aca="false">P95/3600</f>
        <v>3.13630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11963.03</v>
      </c>
      <c r="I96" s="74" t="n">
        <v>18.89</v>
      </c>
      <c r="J96" s="56" t="n">
        <f aca="false">H96/3600</f>
        <v>3.32306388888889</v>
      </c>
      <c r="L96" s="73" t="n">
        <v>559.2278</v>
      </c>
      <c r="M96" s="74" t="n">
        <v>46.6644</v>
      </c>
      <c r="N96" s="74" t="n">
        <v>50.5368</v>
      </c>
      <c r="O96" s="74" t="n">
        <v>51.6496</v>
      </c>
      <c r="P96" s="74" t="n">
        <v>12366.58</v>
      </c>
      <c r="Q96" s="74" t="n">
        <v>19.44</v>
      </c>
      <c r="R96" s="56" t="n">
        <f aca="false">P96/3600</f>
        <v>3.43516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10144.42</v>
      </c>
      <c r="I97" s="74" t="n">
        <v>17.94</v>
      </c>
      <c r="J97" s="56" t="n">
        <f aca="false">H97/3600</f>
        <v>2.81789444444444</v>
      </c>
      <c r="L97" s="73" t="n">
        <v>358.3069</v>
      </c>
      <c r="M97" s="74" t="n">
        <v>43.1669</v>
      </c>
      <c r="N97" s="74" t="n">
        <v>48.1445</v>
      </c>
      <c r="O97" s="74" t="n">
        <v>49.4109</v>
      </c>
      <c r="P97" s="74" t="n">
        <v>9867.83</v>
      </c>
      <c r="Q97" s="74" t="n">
        <v>17.63</v>
      </c>
      <c r="R97" s="56" t="n">
        <f aca="false">P97/3600</f>
        <v>2.74106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10048.39</v>
      </c>
      <c r="I98" s="76" t="n">
        <v>18.38</v>
      </c>
      <c r="J98" s="62" t="n">
        <f aca="false">H98/3600</f>
        <v>2.79121944444444</v>
      </c>
      <c r="L98" s="75" t="n">
        <v>236.3306</v>
      </c>
      <c r="M98" s="76" t="n">
        <v>39.6062</v>
      </c>
      <c r="N98" s="76" t="n">
        <v>46.34</v>
      </c>
      <c r="O98" s="76" t="n">
        <v>47.7669</v>
      </c>
      <c r="P98" s="76" t="n">
        <v>9537.34</v>
      </c>
      <c r="Q98" s="76" t="n">
        <v>18.07</v>
      </c>
      <c r="R98" s="62" t="n">
        <f aca="false">P98/3600</f>
        <v>2.64926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5.221116410896</v>
      </c>
      <c r="J106" s="80" t="n">
        <f aca="false">GEOMEAN(J3:J98)</f>
        <v>2.44715973246029</v>
      </c>
      <c r="Q106" s="80" t="n">
        <f aca="false">GEOMEAN(Q3:Q98)</f>
        <v>15.4416190573321</v>
      </c>
      <c r="R106" s="80" t="n">
        <f aca="false">GEOMEAN(R3:R98)</f>
        <v>2.35132033479172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1.01448662768772</v>
      </c>
      <c r="R107" s="81" t="n">
        <f aca="false">R106/J106</f>
        <v>0.960836476508944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524897222222222</v>
      </c>
      <c r="J108" s="80" t="n">
        <f aca="false">SUM(J3:J98)</f>
        <v>296.193819444444</v>
      </c>
      <c r="Q108" s="80" t="n">
        <f aca="false">SUM(Q3:Q98)/3600</f>
        <v>0.528997222222222</v>
      </c>
      <c r="R108" s="80" t="n">
        <f aca="false">SUM(R3:R98)</f>
        <v>285.033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15.4448013880493</v>
      </c>
      <c r="J113" s="80" t="n">
        <f aca="false">GEOMEAN(J3:J10,J19:J82)</f>
        <v>2.41833758895882</v>
      </c>
      <c r="Q113" s="80" t="n">
        <f aca="false">GEOMEAN(Q3:Q10,Q19:Q82)</f>
        <v>15.6727835020984</v>
      </c>
      <c r="R113" s="80" t="n">
        <f aca="false">GEOMEAN(R3:R10,R19:R82)</f>
        <v>2.30704822932681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1.0147610906946</v>
      </c>
      <c r="R114" s="81" t="n">
        <f aca="false">R113/J113</f>
        <v>0.95398104874186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9" activeCellId="0" sqref="Q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5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27432.32</v>
      </c>
      <c r="I19" s="72" t="n">
        <v>38.64</v>
      </c>
      <c r="J19" s="51" t="n">
        <f aca="false">H19/3600</f>
        <v>7.62008888888889</v>
      </c>
      <c r="L19" s="71" t="n">
        <v>5348.4472</v>
      </c>
      <c r="M19" s="72" t="n">
        <v>41.8032</v>
      </c>
      <c r="N19" s="72" t="n">
        <v>43.3706</v>
      </c>
      <c r="O19" s="72" t="n">
        <v>44.7655</v>
      </c>
      <c r="P19" s="72" t="n">
        <v>31068.11</v>
      </c>
      <c r="Q19" s="72" t="n">
        <v>36.06</v>
      </c>
      <c r="R19" s="51" t="n">
        <f aca="false">P19/3600</f>
        <v>8.63003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5757.31</v>
      </c>
      <c r="I20" s="74" t="n">
        <v>34.15</v>
      </c>
      <c r="J20" s="56" t="n">
        <f aca="false">H20/3600</f>
        <v>7.15480833333333</v>
      </c>
      <c r="L20" s="73" t="n">
        <v>2475.2392</v>
      </c>
      <c r="M20" s="74" t="n">
        <v>39.814</v>
      </c>
      <c r="N20" s="74" t="n">
        <v>41.753</v>
      </c>
      <c r="O20" s="74" t="n">
        <v>42.8256</v>
      </c>
      <c r="P20" s="74" t="n">
        <v>24276.75</v>
      </c>
      <c r="Q20" s="74" t="n">
        <v>32.51</v>
      </c>
      <c r="R20" s="56" t="n">
        <f aca="false">P20/3600</f>
        <v>6.74354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2835.79</v>
      </c>
      <c r="I21" s="74" t="n">
        <v>30.83</v>
      </c>
      <c r="J21" s="56" t="n">
        <f aca="false">H21/3600</f>
        <v>6.343275</v>
      </c>
      <c r="L21" s="73" t="n">
        <v>1193.5088</v>
      </c>
      <c r="M21" s="74" t="n">
        <v>37.2803</v>
      </c>
      <c r="N21" s="74" t="n">
        <v>40.5081</v>
      </c>
      <c r="O21" s="74" t="n">
        <v>41.5736</v>
      </c>
      <c r="P21" s="74" t="n">
        <v>23411.5</v>
      </c>
      <c r="Q21" s="74" t="n">
        <v>29.25</v>
      </c>
      <c r="R21" s="56" t="n">
        <f aca="false">P21/3600</f>
        <v>6.50319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22098.48</v>
      </c>
      <c r="I22" s="76" t="n">
        <v>26.54</v>
      </c>
      <c r="J22" s="62" t="n">
        <f aca="false">H22/3600</f>
        <v>6.13846666666667</v>
      </c>
      <c r="L22" s="75" t="n">
        <v>583.5384</v>
      </c>
      <c r="M22" s="76" t="n">
        <v>34.6548</v>
      </c>
      <c r="N22" s="76" t="n">
        <v>39.6601</v>
      </c>
      <c r="O22" s="76" t="n">
        <v>40.8355</v>
      </c>
      <c r="P22" s="76" t="n">
        <v>23003.19</v>
      </c>
      <c r="Q22" s="76" t="n">
        <v>26.96</v>
      </c>
      <c r="R22" s="62" t="n">
        <f aca="false">P22/3600</f>
        <v>6.38977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5830.6</v>
      </c>
      <c r="I23" s="72" t="n">
        <v>38.71</v>
      </c>
      <c r="J23" s="51" t="n">
        <f aca="false">H23/3600</f>
        <v>7.17516666666667</v>
      </c>
      <c r="L23" s="71" t="n">
        <v>8113.568</v>
      </c>
      <c r="M23" s="72" t="n">
        <v>39.9633</v>
      </c>
      <c r="N23" s="72" t="n">
        <v>41.9983</v>
      </c>
      <c r="O23" s="72" t="n">
        <v>43.0433</v>
      </c>
      <c r="P23" s="72" t="n">
        <v>29274.03</v>
      </c>
      <c r="Q23" s="72" t="n">
        <v>43.56</v>
      </c>
      <c r="R23" s="51" t="n">
        <f aca="false">P23/3600</f>
        <v>8.13167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5541.32</v>
      </c>
      <c r="I24" s="74" t="n">
        <v>31.54</v>
      </c>
      <c r="J24" s="56" t="n">
        <f aca="false">H24/3600</f>
        <v>7.09481111111111</v>
      </c>
      <c r="L24" s="73" t="n">
        <v>3238.6224</v>
      </c>
      <c r="M24" s="74" t="n">
        <v>37.0724</v>
      </c>
      <c r="N24" s="74" t="n">
        <v>39.9068</v>
      </c>
      <c r="O24" s="74" t="n">
        <v>40.8433</v>
      </c>
      <c r="P24" s="74" t="n">
        <v>22410.48</v>
      </c>
      <c r="Q24" s="74" t="n">
        <v>34.24</v>
      </c>
      <c r="R24" s="56" t="n">
        <f aca="false">P24/3600</f>
        <v>6.22513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20393.69</v>
      </c>
      <c r="I25" s="74" t="n">
        <v>30.6</v>
      </c>
      <c r="J25" s="56" t="n">
        <f aca="false">H25/3600</f>
        <v>5.66491388888889</v>
      </c>
      <c r="L25" s="73" t="n">
        <v>1364.8184</v>
      </c>
      <c r="M25" s="74" t="n">
        <v>34.2783</v>
      </c>
      <c r="N25" s="74" t="n">
        <v>38.3168</v>
      </c>
      <c r="O25" s="74" t="n">
        <v>39.4992</v>
      </c>
      <c r="P25" s="74" t="n">
        <v>20272.37</v>
      </c>
      <c r="Q25" s="74" t="n">
        <v>29.6</v>
      </c>
      <c r="R25" s="56" t="n">
        <f aca="false">P25/3600</f>
        <v>5.63121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21591.55</v>
      </c>
      <c r="I26" s="76" t="n">
        <v>24.29</v>
      </c>
      <c r="J26" s="62" t="n">
        <f aca="false">H26/3600</f>
        <v>5.99765277777778</v>
      </c>
      <c r="L26" s="75" t="n">
        <v>592.072</v>
      </c>
      <c r="M26" s="76" t="n">
        <v>31.6858</v>
      </c>
      <c r="N26" s="76" t="n">
        <v>37.1836</v>
      </c>
      <c r="O26" s="76" t="n">
        <v>38.7053</v>
      </c>
      <c r="P26" s="76" t="n">
        <v>21246.36</v>
      </c>
      <c r="Q26" s="76" t="n">
        <v>26.24</v>
      </c>
      <c r="R26" s="62" t="n">
        <f aca="false">P26/3600</f>
        <v>5.90176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53857.52</v>
      </c>
      <c r="I27" s="72" t="n">
        <v>82.85</v>
      </c>
      <c r="J27" s="51" t="n">
        <f aca="false">H27/3600</f>
        <v>14.9604222222222</v>
      </c>
      <c r="L27" s="71" t="n">
        <v>20302.3688</v>
      </c>
      <c r="M27" s="72" t="n">
        <v>38.742</v>
      </c>
      <c r="N27" s="72" t="n">
        <v>40.1462</v>
      </c>
      <c r="O27" s="72" t="n">
        <v>43.3306</v>
      </c>
      <c r="P27" s="72" t="n">
        <v>53328.47</v>
      </c>
      <c r="Q27" s="72" t="n">
        <v>94.26</v>
      </c>
      <c r="R27" s="51" t="n">
        <f aca="false">P27/3600</f>
        <v>14.81346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48443.04</v>
      </c>
      <c r="I28" s="74" t="n">
        <v>57.55</v>
      </c>
      <c r="J28" s="56" t="n">
        <f aca="false">H28/3600</f>
        <v>13.4564</v>
      </c>
      <c r="L28" s="73" t="n">
        <v>5944.6056</v>
      </c>
      <c r="M28" s="74" t="n">
        <v>36.7939</v>
      </c>
      <c r="N28" s="74" t="n">
        <v>38.9457</v>
      </c>
      <c r="O28" s="74" t="n">
        <v>41.4561</v>
      </c>
      <c r="P28" s="74" t="n">
        <v>50126.78</v>
      </c>
      <c r="Q28" s="74" t="n">
        <v>62.41</v>
      </c>
      <c r="R28" s="56" t="n">
        <f aca="false">P28/3600</f>
        <v>13.9241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40581.14</v>
      </c>
      <c r="I29" s="74" t="n">
        <v>54.76</v>
      </c>
      <c r="J29" s="56" t="n">
        <f aca="false">H29/3600</f>
        <v>11.2725388888889</v>
      </c>
      <c r="L29" s="73" t="n">
        <v>2691.4352</v>
      </c>
      <c r="M29" s="74" t="n">
        <v>34.6897</v>
      </c>
      <c r="N29" s="74" t="n">
        <v>38.0229</v>
      </c>
      <c r="O29" s="74" t="n">
        <v>39.8794</v>
      </c>
      <c r="P29" s="74" t="n">
        <v>43870.83</v>
      </c>
      <c r="Q29" s="74" t="n">
        <v>56.1</v>
      </c>
      <c r="R29" s="56" t="n">
        <f aca="false">P29/3600</f>
        <v>12.186341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39763.38</v>
      </c>
      <c r="I30" s="76" t="n">
        <v>45.98</v>
      </c>
      <c r="J30" s="62" t="n">
        <f aca="false">H30/3600</f>
        <v>11.0453833333333</v>
      </c>
      <c r="L30" s="75" t="n">
        <v>1340.0616</v>
      </c>
      <c r="M30" s="76" t="n">
        <v>32.4259</v>
      </c>
      <c r="N30" s="76" t="n">
        <v>37.2741</v>
      </c>
      <c r="O30" s="76" t="n">
        <v>38.6869</v>
      </c>
      <c r="P30" s="76" t="n">
        <v>41284.78</v>
      </c>
      <c r="Q30" s="76" t="n">
        <v>51.14</v>
      </c>
      <c r="R30" s="62" t="n">
        <f aca="false">P30/3600</f>
        <v>11.46799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71590.08</v>
      </c>
      <c r="I31" s="72" t="n">
        <v>85.64</v>
      </c>
      <c r="J31" s="51" t="n">
        <f aca="false">H31/3600</f>
        <v>19.8861333333333</v>
      </c>
      <c r="L31" s="71" t="n">
        <v>20303.8152</v>
      </c>
      <c r="M31" s="72" t="n">
        <v>39.4753</v>
      </c>
      <c r="N31" s="72" t="n">
        <v>43.7123</v>
      </c>
      <c r="O31" s="72" t="n">
        <v>44.9837</v>
      </c>
      <c r="P31" s="72" t="n">
        <v>62810.39</v>
      </c>
      <c r="Q31" s="72" t="n">
        <v>88.06</v>
      </c>
      <c r="R31" s="51" t="n">
        <f aca="false">P31/3600</f>
        <v>17.44733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54496.07</v>
      </c>
      <c r="I32" s="74" t="n">
        <v>75.7</v>
      </c>
      <c r="J32" s="56" t="n">
        <f aca="false">H32/3600</f>
        <v>15.1377972222222</v>
      </c>
      <c r="L32" s="73" t="n">
        <v>6981.3056</v>
      </c>
      <c r="M32" s="74" t="n">
        <v>37.6099</v>
      </c>
      <c r="N32" s="74" t="n">
        <v>42.3618</v>
      </c>
      <c r="O32" s="74" t="n">
        <v>42.9337</v>
      </c>
      <c r="P32" s="74" t="n">
        <v>55459.54</v>
      </c>
      <c r="Q32" s="74" t="n">
        <v>80.49</v>
      </c>
      <c r="R32" s="56" t="n">
        <f aca="false">P32/3600</f>
        <v>15.4054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48539.95</v>
      </c>
      <c r="I33" s="74" t="n">
        <v>72.12</v>
      </c>
      <c r="J33" s="56" t="n">
        <f aca="false">H33/3600</f>
        <v>13.4833194444444</v>
      </c>
      <c r="L33" s="73" t="n">
        <v>3245.9688</v>
      </c>
      <c r="M33" s="74" t="n">
        <v>35.6853</v>
      </c>
      <c r="N33" s="74" t="n">
        <v>41.0868</v>
      </c>
      <c r="O33" s="74" t="n">
        <v>41.1017</v>
      </c>
      <c r="P33" s="74" t="n">
        <v>48206.47</v>
      </c>
      <c r="Q33" s="74" t="n">
        <v>68.04</v>
      </c>
      <c r="R33" s="56" t="n">
        <f aca="false">P33/3600</f>
        <v>13.390686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48245.1</v>
      </c>
      <c r="I34" s="76" t="n">
        <v>68.71</v>
      </c>
      <c r="J34" s="62" t="n">
        <f aca="false">H34/3600</f>
        <v>13.4014166666667</v>
      </c>
      <c r="L34" s="75" t="n">
        <v>1664.444</v>
      </c>
      <c r="M34" s="76" t="n">
        <v>33.6046</v>
      </c>
      <c r="N34" s="76" t="n">
        <v>40.0962</v>
      </c>
      <c r="O34" s="76" t="n">
        <v>39.7323</v>
      </c>
      <c r="P34" s="76" t="n">
        <v>44554.39</v>
      </c>
      <c r="Q34" s="76" t="n">
        <v>64.94</v>
      </c>
      <c r="R34" s="62" t="n">
        <f aca="false">P34/3600</f>
        <v>12.376219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88948.92</v>
      </c>
      <c r="I35" s="72" t="n">
        <v>132.32</v>
      </c>
      <c r="J35" s="51" t="n">
        <f aca="false">H35/3600</f>
        <v>24.7080333333333</v>
      </c>
      <c r="L35" s="71" t="n">
        <v>54193.8736</v>
      </c>
      <c r="M35" s="72" t="n">
        <v>38.3185</v>
      </c>
      <c r="N35" s="72" t="n">
        <v>41.9791</v>
      </c>
      <c r="O35" s="72" t="n">
        <v>44.0654</v>
      </c>
      <c r="P35" s="72" t="n">
        <v>81518.86</v>
      </c>
      <c r="Q35" s="72" t="n">
        <v>121.74</v>
      </c>
      <c r="R35" s="51" t="n">
        <f aca="false">P35/3600</f>
        <v>22.6441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61007.15</v>
      </c>
      <c r="I36" s="74" t="n">
        <v>81.18</v>
      </c>
      <c r="J36" s="56" t="n">
        <f aca="false">H36/3600</f>
        <v>16.9464305555556</v>
      </c>
      <c r="L36" s="73" t="n">
        <v>7562.8336</v>
      </c>
      <c r="M36" s="74" t="n">
        <v>35.4748</v>
      </c>
      <c r="N36" s="74" t="n">
        <v>40.5477</v>
      </c>
      <c r="O36" s="74" t="n">
        <v>42.8923</v>
      </c>
      <c r="P36" s="74" t="n">
        <v>53197.69</v>
      </c>
      <c r="Q36" s="74" t="n">
        <v>70.58</v>
      </c>
      <c r="R36" s="56" t="n">
        <f aca="false">P36/3600</f>
        <v>14.777136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51456.16</v>
      </c>
      <c r="I37" s="74" t="n">
        <v>61.37</v>
      </c>
      <c r="J37" s="56" t="n">
        <f aca="false">H37/3600</f>
        <v>14.2933777777778</v>
      </c>
      <c r="L37" s="73" t="n">
        <v>1997.9536</v>
      </c>
      <c r="M37" s="74" t="n">
        <v>33.7141</v>
      </c>
      <c r="N37" s="74" t="n">
        <v>39.2862</v>
      </c>
      <c r="O37" s="74" t="n">
        <v>41.8565</v>
      </c>
      <c r="P37" s="74" t="n">
        <v>52952.45</v>
      </c>
      <c r="Q37" s="74" t="n">
        <v>57.63</v>
      </c>
      <c r="R37" s="56" t="n">
        <f aca="false">P37/3600</f>
        <v>14.709013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45048.08</v>
      </c>
      <c r="I38" s="76" t="n">
        <v>59.82</v>
      </c>
      <c r="J38" s="62" t="n">
        <f aca="false">H38/3600</f>
        <v>12.5133555555556</v>
      </c>
      <c r="L38" s="75" t="n">
        <v>784.7248</v>
      </c>
      <c r="M38" s="76" t="n">
        <v>31.6655</v>
      </c>
      <c r="N38" s="76" t="n">
        <v>38.4285</v>
      </c>
      <c r="O38" s="76" t="n">
        <v>41.1005</v>
      </c>
      <c r="P38" s="76" t="n">
        <v>44908.04</v>
      </c>
      <c r="Q38" s="76" t="n">
        <v>61.52</v>
      </c>
      <c r="R38" s="62" t="n">
        <f aca="false">P38/3600</f>
        <v>12.4744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2298.37</v>
      </c>
      <c r="I39" s="72" t="n">
        <v>14.7</v>
      </c>
      <c r="J39" s="51" t="n">
        <f aca="false">H39/3600</f>
        <v>3.41621388888889</v>
      </c>
      <c r="L39" s="71" t="n">
        <v>3786.1584</v>
      </c>
      <c r="M39" s="72" t="n">
        <v>40.3309</v>
      </c>
      <c r="N39" s="72" t="n">
        <v>42.7216</v>
      </c>
      <c r="O39" s="72" t="n">
        <v>43.3021</v>
      </c>
      <c r="P39" s="72" t="n">
        <v>10926.6</v>
      </c>
      <c r="Q39" s="72" t="n">
        <v>15.11</v>
      </c>
      <c r="R39" s="51" t="n">
        <f aca="false">P39/3600</f>
        <v>3.03516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9776.91</v>
      </c>
      <c r="I40" s="74" t="n">
        <v>12.8</v>
      </c>
      <c r="J40" s="56" t="n">
        <f aca="false">H40/3600</f>
        <v>2.71580833333333</v>
      </c>
      <c r="L40" s="73" t="n">
        <v>1782.3776</v>
      </c>
      <c r="M40" s="74" t="n">
        <v>37.1701</v>
      </c>
      <c r="N40" s="74" t="n">
        <v>40.2572</v>
      </c>
      <c r="O40" s="74" t="n">
        <v>40.6471</v>
      </c>
      <c r="P40" s="74" t="n">
        <v>9752.52</v>
      </c>
      <c r="Q40" s="74" t="n">
        <v>13.31</v>
      </c>
      <c r="R40" s="56" t="n">
        <f aca="false">P40/3600</f>
        <v>2.70903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9892.43</v>
      </c>
      <c r="I41" s="74" t="n">
        <v>10.73</v>
      </c>
      <c r="J41" s="56" t="n">
        <f aca="false">H41/3600</f>
        <v>2.74789722222222</v>
      </c>
      <c r="L41" s="73" t="n">
        <v>854.2584</v>
      </c>
      <c r="M41" s="74" t="n">
        <v>34.3576</v>
      </c>
      <c r="N41" s="74" t="n">
        <v>38.2784</v>
      </c>
      <c r="O41" s="74" t="n">
        <v>38.5349</v>
      </c>
      <c r="P41" s="74" t="n">
        <v>8808.23</v>
      </c>
      <c r="Q41" s="74" t="n">
        <v>11.01</v>
      </c>
      <c r="R41" s="56" t="n">
        <f aca="false">P41/3600</f>
        <v>2.446730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9851.16</v>
      </c>
      <c r="I42" s="76" t="n">
        <v>9.5</v>
      </c>
      <c r="J42" s="62" t="n">
        <f aca="false">H42/3600</f>
        <v>2.73643333333333</v>
      </c>
      <c r="L42" s="75" t="n">
        <v>441.096</v>
      </c>
      <c r="M42" s="76" t="n">
        <v>31.9709</v>
      </c>
      <c r="N42" s="76" t="n">
        <v>36.8791</v>
      </c>
      <c r="O42" s="76" t="n">
        <v>37.0087</v>
      </c>
      <c r="P42" s="76" t="n">
        <v>7930.19</v>
      </c>
      <c r="Q42" s="76" t="n">
        <v>8.04</v>
      </c>
      <c r="R42" s="62" t="n">
        <f aca="false">P42/3600</f>
        <v>2.20283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2855.81</v>
      </c>
      <c r="I43" s="72" t="n">
        <v>16.53</v>
      </c>
      <c r="J43" s="51" t="n">
        <f aca="false">H43/3600</f>
        <v>3.57105833333333</v>
      </c>
      <c r="L43" s="71" t="n">
        <v>4272.8096</v>
      </c>
      <c r="M43" s="72" t="n">
        <v>40.2006</v>
      </c>
      <c r="N43" s="72" t="n">
        <v>43.1184</v>
      </c>
      <c r="O43" s="72" t="n">
        <v>44.4845</v>
      </c>
      <c r="P43" s="72" t="n">
        <v>12667.96</v>
      </c>
      <c r="Q43" s="72" t="n">
        <v>16.83</v>
      </c>
      <c r="R43" s="51" t="n">
        <f aca="false">P43/3600</f>
        <v>3.51887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1169.78</v>
      </c>
      <c r="I44" s="74" t="n">
        <v>14.3</v>
      </c>
      <c r="J44" s="56" t="n">
        <f aca="false">H44/3600</f>
        <v>3.10271666666667</v>
      </c>
      <c r="L44" s="73" t="n">
        <v>1910.5632</v>
      </c>
      <c r="M44" s="74" t="n">
        <v>37.4013</v>
      </c>
      <c r="N44" s="74" t="n">
        <v>41.0637</v>
      </c>
      <c r="O44" s="74" t="n">
        <v>42.1714</v>
      </c>
      <c r="P44" s="74" t="n">
        <v>11401.02</v>
      </c>
      <c r="Q44" s="74" t="n">
        <v>14.84</v>
      </c>
      <c r="R44" s="56" t="n">
        <f aca="false">P44/3600</f>
        <v>3.1669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0176.37</v>
      </c>
      <c r="I45" s="74" t="n">
        <v>13.68</v>
      </c>
      <c r="J45" s="56" t="n">
        <f aca="false">H45/3600</f>
        <v>2.82676944444444</v>
      </c>
      <c r="L45" s="73" t="n">
        <v>926.3424</v>
      </c>
      <c r="M45" s="74" t="n">
        <v>34.4832</v>
      </c>
      <c r="N45" s="74" t="n">
        <v>39.3488</v>
      </c>
      <c r="O45" s="74" t="n">
        <v>40.3043</v>
      </c>
      <c r="P45" s="74" t="n">
        <v>10929.08</v>
      </c>
      <c r="Q45" s="74" t="n">
        <v>12.84</v>
      </c>
      <c r="R45" s="56" t="n">
        <f aca="false">P45/3600</f>
        <v>3.03585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9687.52</v>
      </c>
      <c r="I46" s="76" t="n">
        <v>10.99</v>
      </c>
      <c r="J46" s="62" t="n">
        <f aca="false">H46/3600</f>
        <v>2.69097777777778</v>
      </c>
      <c r="L46" s="75" t="n">
        <v>474.4288</v>
      </c>
      <c r="M46" s="76" t="n">
        <v>31.6404</v>
      </c>
      <c r="N46" s="76" t="n">
        <v>38.065</v>
      </c>
      <c r="O46" s="76" t="n">
        <v>38.8863</v>
      </c>
      <c r="P46" s="76" t="n">
        <v>10290.6</v>
      </c>
      <c r="Q46" s="76" t="n">
        <v>9.88</v>
      </c>
      <c r="R46" s="62" t="n">
        <f aca="false">P46/3600</f>
        <v>2.858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2352.36</v>
      </c>
      <c r="I47" s="72" t="n">
        <v>19.19</v>
      </c>
      <c r="J47" s="51" t="n">
        <f aca="false">H47/3600</f>
        <v>3.43121111111111</v>
      </c>
      <c r="L47" s="71" t="n">
        <v>8220.2272</v>
      </c>
      <c r="M47" s="72" t="n">
        <v>38.4535</v>
      </c>
      <c r="N47" s="72" t="n">
        <v>41.0232</v>
      </c>
      <c r="O47" s="72" t="n">
        <v>41.9214</v>
      </c>
      <c r="P47" s="72" t="n">
        <v>13391.31</v>
      </c>
      <c r="Q47" s="72" t="n">
        <v>19.51</v>
      </c>
      <c r="R47" s="51" t="n">
        <f aca="false">P47/3600</f>
        <v>3.71980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2114.11</v>
      </c>
      <c r="I48" s="74" t="n">
        <v>15.81</v>
      </c>
      <c r="J48" s="56" t="n">
        <f aca="false">H48/3600</f>
        <v>3.36503055555556</v>
      </c>
      <c r="L48" s="73" t="n">
        <v>3501.7296</v>
      </c>
      <c r="M48" s="74" t="n">
        <v>34.6401</v>
      </c>
      <c r="N48" s="74" t="n">
        <v>38.3458</v>
      </c>
      <c r="O48" s="74" t="n">
        <v>39.16</v>
      </c>
      <c r="P48" s="74" t="n">
        <v>11586.05</v>
      </c>
      <c r="Q48" s="74" t="n">
        <v>15.84</v>
      </c>
      <c r="R48" s="56" t="n">
        <f aca="false">P48/3600</f>
        <v>3.21834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10148.86</v>
      </c>
      <c r="I49" s="74" t="n">
        <v>13.06</v>
      </c>
      <c r="J49" s="56" t="n">
        <f aca="false">H49/3600</f>
        <v>2.81912777777778</v>
      </c>
      <c r="L49" s="73" t="n">
        <v>1524.4984</v>
      </c>
      <c r="M49" s="74" t="n">
        <v>31.1571</v>
      </c>
      <c r="N49" s="74" t="n">
        <v>36.4194</v>
      </c>
      <c r="O49" s="74" t="n">
        <v>37.1908</v>
      </c>
      <c r="P49" s="74" t="n">
        <v>9378.59</v>
      </c>
      <c r="Q49" s="74" t="n">
        <v>13.31</v>
      </c>
      <c r="R49" s="56" t="n">
        <f aca="false">P49/3600</f>
        <v>2.60516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9466.12</v>
      </c>
      <c r="I50" s="76" t="n">
        <v>10.97</v>
      </c>
      <c r="J50" s="62" t="n">
        <f aca="false">H50/3600</f>
        <v>2.62947777777778</v>
      </c>
      <c r="L50" s="75" t="n">
        <v>665.1192</v>
      </c>
      <c r="M50" s="76" t="n">
        <v>27.9747</v>
      </c>
      <c r="N50" s="76" t="n">
        <v>35.0585</v>
      </c>
      <c r="O50" s="76" t="n">
        <v>35.8113</v>
      </c>
      <c r="P50" s="76" t="n">
        <v>8375.21</v>
      </c>
      <c r="Q50" s="76" t="n">
        <v>11.2</v>
      </c>
      <c r="R50" s="62" t="n">
        <f aca="false">P50/3600</f>
        <v>2.32644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9442.85</v>
      </c>
      <c r="I51" s="72" t="n">
        <v>14.7</v>
      </c>
      <c r="J51" s="51" t="n">
        <f aca="false">H51/3600</f>
        <v>2.62301388888889</v>
      </c>
      <c r="L51" s="71" t="n">
        <v>5900.3736</v>
      </c>
      <c r="M51" s="72" t="n">
        <v>40.0337</v>
      </c>
      <c r="N51" s="72" t="n">
        <v>41.5396</v>
      </c>
      <c r="O51" s="72" t="n">
        <v>42.8138</v>
      </c>
      <c r="P51" s="72" t="n">
        <v>10125.79</v>
      </c>
      <c r="Q51" s="72" t="n">
        <v>14.32</v>
      </c>
      <c r="R51" s="51" t="n">
        <f aca="false">P51/3600</f>
        <v>2.81271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7998.7</v>
      </c>
      <c r="I52" s="74" t="n">
        <v>12</v>
      </c>
      <c r="J52" s="56" t="n">
        <f aca="false">H52/3600</f>
        <v>2.22186111111111</v>
      </c>
      <c r="L52" s="73" t="n">
        <v>2333.0392</v>
      </c>
      <c r="M52" s="74" t="n">
        <v>36.3375</v>
      </c>
      <c r="N52" s="74" t="n">
        <v>38.9032</v>
      </c>
      <c r="O52" s="74" t="n">
        <v>40.4837</v>
      </c>
      <c r="P52" s="74" t="n">
        <v>7777.75</v>
      </c>
      <c r="Q52" s="74" t="n">
        <v>10.92</v>
      </c>
      <c r="R52" s="56" t="n">
        <f aca="false">P52/3600</f>
        <v>2.16048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7020.35</v>
      </c>
      <c r="I53" s="74" t="n">
        <v>9.2</v>
      </c>
      <c r="J53" s="56" t="n">
        <f aca="false">H53/3600</f>
        <v>1.95009722222222</v>
      </c>
      <c r="L53" s="73" t="n">
        <v>1024.7928</v>
      </c>
      <c r="M53" s="74" t="n">
        <v>33.1494</v>
      </c>
      <c r="N53" s="74" t="n">
        <v>37.0249</v>
      </c>
      <c r="O53" s="74" t="n">
        <v>38.7751</v>
      </c>
      <c r="P53" s="74" t="n">
        <v>6803.22</v>
      </c>
      <c r="Q53" s="74" t="n">
        <v>9.22</v>
      </c>
      <c r="R53" s="56" t="n">
        <f aca="false">P53/3600</f>
        <v>1.88978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6382.95</v>
      </c>
      <c r="I54" s="76" t="n">
        <v>7.45</v>
      </c>
      <c r="J54" s="62" t="n">
        <f aca="false">H54/3600</f>
        <v>1.77304166666667</v>
      </c>
      <c r="L54" s="75" t="n">
        <v>470.8784</v>
      </c>
      <c r="M54" s="76" t="n">
        <v>30.2628</v>
      </c>
      <c r="N54" s="76" t="n">
        <v>35.7446</v>
      </c>
      <c r="O54" s="76" t="n">
        <v>37.4595</v>
      </c>
      <c r="P54" s="76" t="n">
        <v>6094.69</v>
      </c>
      <c r="Q54" s="76" t="n">
        <v>7.76</v>
      </c>
      <c r="R54" s="62" t="n">
        <f aca="false">P54/3600</f>
        <v>1.69296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3177.73</v>
      </c>
      <c r="I55" s="72" t="n">
        <v>4.21</v>
      </c>
      <c r="J55" s="51" t="n">
        <f aca="false">H55/3600</f>
        <v>0.882702777777778</v>
      </c>
      <c r="L55" s="71" t="n">
        <v>1791.4264</v>
      </c>
      <c r="M55" s="72" t="n">
        <v>41.0029</v>
      </c>
      <c r="N55" s="72" t="n">
        <v>43.5937</v>
      </c>
      <c r="O55" s="72" t="n">
        <v>43.0087</v>
      </c>
      <c r="P55" s="72" t="n">
        <v>3321.33</v>
      </c>
      <c r="Q55" s="72" t="n">
        <v>4.45</v>
      </c>
      <c r="R55" s="51" t="n">
        <f aca="false">P55/3600</f>
        <v>0.92259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2651.29</v>
      </c>
      <c r="I56" s="74" t="n">
        <v>3.68</v>
      </c>
      <c r="J56" s="56" t="n">
        <f aca="false">H56/3600</f>
        <v>0.736469444444444</v>
      </c>
      <c r="L56" s="73" t="n">
        <v>892.2576</v>
      </c>
      <c r="M56" s="74" t="n">
        <v>37.1404</v>
      </c>
      <c r="N56" s="74" t="n">
        <v>40.8901</v>
      </c>
      <c r="O56" s="74" t="n">
        <v>39.8701</v>
      </c>
      <c r="P56" s="74" t="n">
        <v>2644.1</v>
      </c>
      <c r="Q56" s="74" t="n">
        <v>4.01</v>
      </c>
      <c r="R56" s="56" t="n">
        <f aca="false">P56/3600</f>
        <v>0.73447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386.92</v>
      </c>
      <c r="I57" s="74" t="n">
        <v>3.06</v>
      </c>
      <c r="J57" s="56" t="n">
        <f aca="false">H57/3600</f>
        <v>0.663033333333333</v>
      </c>
      <c r="L57" s="73" t="n">
        <v>435.1984</v>
      </c>
      <c r="M57" s="74" t="n">
        <v>33.6553</v>
      </c>
      <c r="N57" s="74" t="n">
        <v>38.8553</v>
      </c>
      <c r="O57" s="74" t="n">
        <v>37.5539</v>
      </c>
      <c r="P57" s="74" t="n">
        <v>2433.44</v>
      </c>
      <c r="Q57" s="74" t="n">
        <v>3.27</v>
      </c>
      <c r="R57" s="56" t="n">
        <f aca="false">P57/3600</f>
        <v>0.67595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183.65</v>
      </c>
      <c r="I58" s="76" t="n">
        <v>2.94</v>
      </c>
      <c r="J58" s="62" t="n">
        <f aca="false">H58/3600</f>
        <v>0.606569444444445</v>
      </c>
      <c r="L58" s="75" t="n">
        <v>222.4624</v>
      </c>
      <c r="M58" s="76" t="n">
        <v>30.7195</v>
      </c>
      <c r="N58" s="76" t="n">
        <v>37.4657</v>
      </c>
      <c r="O58" s="76" t="n">
        <v>35.9322</v>
      </c>
      <c r="P58" s="76" t="n">
        <v>2227.47</v>
      </c>
      <c r="Q58" s="76" t="n">
        <v>3.16</v>
      </c>
      <c r="R58" s="62" t="n">
        <f aca="false">P58/3600</f>
        <v>0.61874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339.77</v>
      </c>
      <c r="I59" s="72" t="n">
        <v>6.42</v>
      </c>
      <c r="J59" s="51" t="n">
        <f aca="false">H59/3600</f>
        <v>0.927713888888889</v>
      </c>
      <c r="L59" s="71" t="n">
        <v>2251.6688</v>
      </c>
      <c r="M59" s="72" t="n">
        <v>38.43</v>
      </c>
      <c r="N59" s="72" t="n">
        <v>42.5643</v>
      </c>
      <c r="O59" s="72" t="n">
        <v>43.5564</v>
      </c>
      <c r="P59" s="72" t="n">
        <v>3899.08</v>
      </c>
      <c r="Q59" s="72" t="n">
        <v>6.68</v>
      </c>
      <c r="R59" s="51" t="n">
        <f aca="false">P59/3600</f>
        <v>1.0830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3110.65</v>
      </c>
      <c r="I60" s="74" t="n">
        <v>4.37</v>
      </c>
      <c r="J60" s="56" t="n">
        <f aca="false">H60/3600</f>
        <v>0.864069444444444</v>
      </c>
      <c r="L60" s="73" t="n">
        <v>780.3632</v>
      </c>
      <c r="M60" s="74" t="n">
        <v>34.6922</v>
      </c>
      <c r="N60" s="74" t="n">
        <v>40.5712</v>
      </c>
      <c r="O60" s="74" t="n">
        <v>41.5466</v>
      </c>
      <c r="P60" s="74" t="n">
        <v>3109.79</v>
      </c>
      <c r="Q60" s="74" t="n">
        <v>4.38</v>
      </c>
      <c r="R60" s="56" t="n">
        <f aca="false">P60/3600</f>
        <v>0.86383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517.47</v>
      </c>
      <c r="I61" s="74" t="n">
        <v>3.83</v>
      </c>
      <c r="J61" s="56" t="n">
        <f aca="false">H61/3600</f>
        <v>0.699297222222222</v>
      </c>
      <c r="L61" s="73" t="n">
        <v>308.5768</v>
      </c>
      <c r="M61" s="74" t="n">
        <v>31.5044</v>
      </c>
      <c r="N61" s="74" t="n">
        <v>39.2419</v>
      </c>
      <c r="O61" s="74" t="n">
        <v>40.1247</v>
      </c>
      <c r="P61" s="74" t="n">
        <v>2732.94</v>
      </c>
      <c r="Q61" s="74" t="n">
        <v>3.8</v>
      </c>
      <c r="R61" s="56" t="n">
        <f aca="false">P61/3600</f>
        <v>0.7591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597.83</v>
      </c>
      <c r="I62" s="76" t="n">
        <v>3.31</v>
      </c>
      <c r="J62" s="62" t="n">
        <f aca="false">H62/3600</f>
        <v>0.721619444444444</v>
      </c>
      <c r="L62" s="75" t="n">
        <v>135.1176</v>
      </c>
      <c r="M62" s="76" t="n">
        <v>28.525</v>
      </c>
      <c r="N62" s="76" t="n">
        <v>38.208</v>
      </c>
      <c r="O62" s="76" t="n">
        <v>39.0712</v>
      </c>
      <c r="P62" s="76" t="n">
        <v>2262.41</v>
      </c>
      <c r="Q62" s="76" t="n">
        <v>3.16</v>
      </c>
      <c r="R62" s="62" t="n">
        <f aca="false">P62/3600</f>
        <v>0.62844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3042.13</v>
      </c>
      <c r="I63" s="72" t="n">
        <v>4.93</v>
      </c>
      <c r="J63" s="51" t="n">
        <f aca="false">H63/3600</f>
        <v>0.845036111111111</v>
      </c>
      <c r="L63" s="71" t="n">
        <v>1980.4504</v>
      </c>
      <c r="M63" s="72" t="n">
        <v>38.1285</v>
      </c>
      <c r="N63" s="72" t="n">
        <v>40.6799</v>
      </c>
      <c r="O63" s="72" t="n">
        <v>41.3624</v>
      </c>
      <c r="P63" s="72" t="n">
        <v>2803.27</v>
      </c>
      <c r="Q63" s="72" t="n">
        <v>5.11</v>
      </c>
      <c r="R63" s="51" t="n">
        <f aca="false">P63/3600</f>
        <v>0.77868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456.87</v>
      </c>
      <c r="I64" s="74" t="n">
        <v>3.79</v>
      </c>
      <c r="J64" s="56" t="n">
        <f aca="false">H64/3600</f>
        <v>0.682463888888889</v>
      </c>
      <c r="L64" s="73" t="n">
        <v>843.4896</v>
      </c>
      <c r="M64" s="74" t="n">
        <v>34.3762</v>
      </c>
      <c r="N64" s="74" t="n">
        <v>38.0215</v>
      </c>
      <c r="O64" s="74" t="n">
        <v>38.5506</v>
      </c>
      <c r="P64" s="74" t="n">
        <v>2438.78</v>
      </c>
      <c r="Q64" s="74" t="n">
        <v>3.57</v>
      </c>
      <c r="R64" s="56" t="n">
        <f aca="false">P64/3600</f>
        <v>0.67743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111.39</v>
      </c>
      <c r="I65" s="74" t="n">
        <v>2.99</v>
      </c>
      <c r="J65" s="56" t="n">
        <f aca="false">H65/3600</f>
        <v>0.586497222222222</v>
      </c>
      <c r="L65" s="73" t="n">
        <v>361.2352</v>
      </c>
      <c r="M65" s="74" t="n">
        <v>30.9255</v>
      </c>
      <c r="N65" s="74" t="n">
        <v>36.0413</v>
      </c>
      <c r="O65" s="74" t="n">
        <v>36.5565</v>
      </c>
      <c r="P65" s="74" t="n">
        <v>2362.28</v>
      </c>
      <c r="Q65" s="74" t="n">
        <v>2.72</v>
      </c>
      <c r="R65" s="56" t="n">
        <f aca="false">P65/3600</f>
        <v>0.65618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900.43</v>
      </c>
      <c r="I66" s="76" t="n">
        <v>2.14</v>
      </c>
      <c r="J66" s="62" t="n">
        <f aca="false">H66/3600</f>
        <v>0.527897222222222</v>
      </c>
      <c r="L66" s="75" t="n">
        <v>156.6808</v>
      </c>
      <c r="M66" s="76" t="n">
        <v>27.906</v>
      </c>
      <c r="N66" s="76" t="n">
        <v>34.6615</v>
      </c>
      <c r="O66" s="76" t="n">
        <v>35.0995</v>
      </c>
      <c r="P66" s="76" t="n">
        <v>1878.1</v>
      </c>
      <c r="Q66" s="76" t="n">
        <v>1.7</v>
      </c>
      <c r="R66" s="62" t="n">
        <f aca="false">P66/3600</f>
        <v>0.52169444444444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168.1</v>
      </c>
      <c r="I67" s="72" t="n">
        <v>3.47</v>
      </c>
      <c r="J67" s="51" t="n">
        <f aca="false">H67/3600</f>
        <v>0.60225</v>
      </c>
      <c r="L67" s="71" t="n">
        <v>1388.0912</v>
      </c>
      <c r="M67" s="72" t="n">
        <v>40.0348</v>
      </c>
      <c r="N67" s="72" t="n">
        <v>41.2736</v>
      </c>
      <c r="O67" s="72" t="n">
        <v>42.2832</v>
      </c>
      <c r="P67" s="72" t="n">
        <v>2218.61</v>
      </c>
      <c r="Q67" s="72" t="n">
        <v>3.46</v>
      </c>
      <c r="R67" s="51" t="n">
        <f aca="false">P67/3600</f>
        <v>0.61628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1965.4</v>
      </c>
      <c r="I68" s="74" t="n">
        <v>3.01</v>
      </c>
      <c r="J68" s="56" t="n">
        <f aca="false">H68/3600</f>
        <v>0.545944444444445</v>
      </c>
      <c r="L68" s="73" t="n">
        <v>659.128</v>
      </c>
      <c r="M68" s="74" t="n">
        <v>35.9514</v>
      </c>
      <c r="N68" s="74" t="n">
        <v>38.4357</v>
      </c>
      <c r="O68" s="74" t="n">
        <v>39.6523</v>
      </c>
      <c r="P68" s="74" t="n">
        <v>1925.53</v>
      </c>
      <c r="Q68" s="74" t="n">
        <v>2.92</v>
      </c>
      <c r="R68" s="56" t="n">
        <f aca="false">P68/3600</f>
        <v>0.53486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644.73</v>
      </c>
      <c r="I69" s="74" t="n">
        <v>2.29</v>
      </c>
      <c r="J69" s="56" t="n">
        <f aca="false">H69/3600</f>
        <v>0.456869444444444</v>
      </c>
      <c r="L69" s="73" t="n">
        <v>308.7744</v>
      </c>
      <c r="M69" s="74" t="n">
        <v>32.3068</v>
      </c>
      <c r="N69" s="74" t="n">
        <v>36.4625</v>
      </c>
      <c r="O69" s="74" t="n">
        <v>37.633</v>
      </c>
      <c r="P69" s="74" t="n">
        <v>1844.35</v>
      </c>
      <c r="Q69" s="74" t="n">
        <v>2.37</v>
      </c>
      <c r="R69" s="56" t="n">
        <f aca="false">P69/3600</f>
        <v>0.51231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456.59</v>
      </c>
      <c r="I70" s="76" t="n">
        <v>1.86</v>
      </c>
      <c r="J70" s="62" t="n">
        <f aca="false">H70/3600</f>
        <v>0.404608333333333</v>
      </c>
      <c r="L70" s="75" t="n">
        <v>149.22</v>
      </c>
      <c r="M70" s="76" t="n">
        <v>29.4439</v>
      </c>
      <c r="N70" s="76" t="n">
        <v>35.0298</v>
      </c>
      <c r="O70" s="76" t="n">
        <v>36.0596</v>
      </c>
      <c r="P70" s="76" t="n">
        <v>1460.55</v>
      </c>
      <c r="Q70" s="76" t="n">
        <v>1.3</v>
      </c>
      <c r="R70" s="62" t="n">
        <f aca="false">P70/3600</f>
        <v>0.40570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3520.37</v>
      </c>
      <c r="I71" s="72" t="n">
        <v>28.32</v>
      </c>
      <c r="J71" s="51" t="n">
        <f aca="false">H71/3600</f>
        <v>6.53343611111111</v>
      </c>
      <c r="L71" s="71" t="n">
        <v>2144.2208</v>
      </c>
      <c r="M71" s="72" t="n">
        <v>43.4993</v>
      </c>
      <c r="N71" s="72" t="n">
        <v>46.7639</v>
      </c>
      <c r="O71" s="72" t="n">
        <v>47.7236</v>
      </c>
      <c r="P71" s="72" t="n">
        <v>20751.42</v>
      </c>
      <c r="Q71" s="72" t="n">
        <v>29.59</v>
      </c>
      <c r="R71" s="51" t="n">
        <f aca="false">P71/3600</f>
        <v>5.76428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19540.49</v>
      </c>
      <c r="I72" s="74" t="n">
        <v>21.19</v>
      </c>
      <c r="J72" s="56" t="n">
        <f aca="false">H72/3600</f>
        <v>5.42791388888889</v>
      </c>
      <c r="L72" s="73" t="n">
        <v>775.0984</v>
      </c>
      <c r="M72" s="74" t="n">
        <v>41.2907</v>
      </c>
      <c r="N72" s="74" t="n">
        <v>45.4519</v>
      </c>
      <c r="O72" s="74" t="n">
        <v>46.098</v>
      </c>
      <c r="P72" s="74" t="n">
        <v>20620.47</v>
      </c>
      <c r="Q72" s="74" t="n">
        <v>22.38</v>
      </c>
      <c r="R72" s="56" t="n">
        <f aca="false">P72/3600</f>
        <v>5.727908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8553.24</v>
      </c>
      <c r="I73" s="74" t="n">
        <v>20.79</v>
      </c>
      <c r="J73" s="56" t="n">
        <f aca="false">H73/3600</f>
        <v>5.15367777777778</v>
      </c>
      <c r="L73" s="73" t="n">
        <v>369.1144</v>
      </c>
      <c r="M73" s="74" t="n">
        <v>38.829</v>
      </c>
      <c r="N73" s="74" t="n">
        <v>44.1572</v>
      </c>
      <c r="O73" s="74" t="n">
        <v>44.5849</v>
      </c>
      <c r="P73" s="74" t="n">
        <v>18701.86</v>
      </c>
      <c r="Q73" s="74" t="n">
        <v>20.09</v>
      </c>
      <c r="R73" s="56" t="n">
        <f aca="false">P73/3600</f>
        <v>5.19496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9201.92</v>
      </c>
      <c r="I74" s="76" t="n">
        <v>18.64</v>
      </c>
      <c r="J74" s="62" t="n">
        <f aca="false">H74/3600</f>
        <v>5.33386666666667</v>
      </c>
      <c r="L74" s="75" t="n">
        <v>197.3704</v>
      </c>
      <c r="M74" s="76" t="n">
        <v>36.126</v>
      </c>
      <c r="N74" s="76" t="n">
        <v>43.1612</v>
      </c>
      <c r="O74" s="76" t="n">
        <v>43.4263</v>
      </c>
      <c r="P74" s="76" t="n">
        <v>17649.49</v>
      </c>
      <c r="Q74" s="76" t="n">
        <v>14.78</v>
      </c>
      <c r="R74" s="62" t="n">
        <f aca="false">P74/3600</f>
        <v>4.90263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3038.72</v>
      </c>
      <c r="I75" s="72" t="n">
        <v>29.04</v>
      </c>
      <c r="J75" s="51" t="n">
        <f aca="false">H75/3600</f>
        <v>6.39964444444445</v>
      </c>
      <c r="L75" s="71" t="n">
        <v>2843.9408</v>
      </c>
      <c r="M75" s="72" t="n">
        <v>43.363</v>
      </c>
      <c r="N75" s="72" t="n">
        <v>48.3578</v>
      </c>
      <c r="O75" s="72" t="n">
        <v>47.9416</v>
      </c>
      <c r="P75" s="72" t="n">
        <v>22969.49</v>
      </c>
      <c r="Q75" s="72" t="n">
        <v>27.37</v>
      </c>
      <c r="R75" s="51" t="n">
        <f aca="false">P75/3600</f>
        <v>6.380413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19227.92</v>
      </c>
      <c r="I76" s="74" t="n">
        <v>22.79</v>
      </c>
      <c r="J76" s="56" t="n">
        <f aca="false">H76/3600</f>
        <v>5.34108888888889</v>
      </c>
      <c r="L76" s="73" t="n">
        <v>925.7384</v>
      </c>
      <c r="M76" s="74" t="n">
        <v>41.0882</v>
      </c>
      <c r="N76" s="74" t="n">
        <v>46.9487</v>
      </c>
      <c r="O76" s="74" t="n">
        <v>46.1315</v>
      </c>
      <c r="P76" s="74" t="n">
        <v>20797.4</v>
      </c>
      <c r="Q76" s="74" t="n">
        <v>24.68</v>
      </c>
      <c r="R76" s="56" t="n">
        <f aca="false">P76/3600</f>
        <v>5.77705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18752.83</v>
      </c>
      <c r="I77" s="74" t="n">
        <v>21.74</v>
      </c>
      <c r="J77" s="56" t="n">
        <f aca="false">H77/3600</f>
        <v>5.20911944444445</v>
      </c>
      <c r="L77" s="73" t="n">
        <v>432.1904</v>
      </c>
      <c r="M77" s="74" t="n">
        <v>38.5885</v>
      </c>
      <c r="N77" s="74" t="n">
        <v>45.7799</v>
      </c>
      <c r="O77" s="74" t="n">
        <v>44.5169</v>
      </c>
      <c r="P77" s="74" t="n">
        <v>20935.07</v>
      </c>
      <c r="Q77" s="74" t="n">
        <v>21.09</v>
      </c>
      <c r="R77" s="56" t="n">
        <f aca="false">P77/3600</f>
        <v>5.815297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22061.4</v>
      </c>
      <c r="I78" s="76" t="n">
        <v>19.22</v>
      </c>
      <c r="J78" s="62" t="n">
        <f aca="false">H78/3600</f>
        <v>6.12816666666667</v>
      </c>
      <c r="L78" s="75" t="n">
        <v>230.8272</v>
      </c>
      <c r="M78" s="76" t="n">
        <v>35.7053</v>
      </c>
      <c r="N78" s="76" t="n">
        <v>44.8398</v>
      </c>
      <c r="O78" s="76" t="n">
        <v>43.0972</v>
      </c>
      <c r="P78" s="76" t="n">
        <v>17698.77</v>
      </c>
      <c r="Q78" s="76" t="n">
        <v>19.21</v>
      </c>
      <c r="R78" s="62" t="n">
        <f aca="false">P78/3600</f>
        <v>4.91632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1068.14</v>
      </c>
      <c r="I79" s="72" t="n">
        <v>26.9</v>
      </c>
      <c r="J79" s="51" t="n">
        <f aca="false">H79/3600</f>
        <v>5.85226111111111</v>
      </c>
      <c r="L79" s="71" t="n">
        <v>2443.476</v>
      </c>
      <c r="M79" s="72" t="n">
        <v>43.2537</v>
      </c>
      <c r="N79" s="72" t="n">
        <v>48.1496</v>
      </c>
      <c r="O79" s="72" t="n">
        <v>48.3743</v>
      </c>
      <c r="P79" s="72" t="n">
        <v>20960.8</v>
      </c>
      <c r="Q79" s="72" t="n">
        <v>30.27</v>
      </c>
      <c r="R79" s="51" t="n">
        <f aca="false">P79/3600</f>
        <v>5.82244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19190.25</v>
      </c>
      <c r="I80" s="74" t="n">
        <v>22.32</v>
      </c>
      <c r="J80" s="56" t="n">
        <f aca="false">H80/3600</f>
        <v>5.330625</v>
      </c>
      <c r="L80" s="73" t="n">
        <v>771.0544</v>
      </c>
      <c r="M80" s="74" t="n">
        <v>40.8943</v>
      </c>
      <c r="N80" s="74" t="n">
        <v>46.4879</v>
      </c>
      <c r="O80" s="74" t="n">
        <v>46.5774</v>
      </c>
      <c r="P80" s="74" t="n">
        <v>19147.19</v>
      </c>
      <c r="Q80" s="74" t="n">
        <v>25.13</v>
      </c>
      <c r="R80" s="56" t="n">
        <f aca="false">P80/3600</f>
        <v>5.318663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18242.85</v>
      </c>
      <c r="I81" s="74" t="n">
        <v>19.97</v>
      </c>
      <c r="J81" s="56" t="n">
        <f aca="false">H81/3600</f>
        <v>5.06745833333333</v>
      </c>
      <c r="L81" s="73" t="n">
        <v>336.3336</v>
      </c>
      <c r="M81" s="74" t="n">
        <v>38.3956</v>
      </c>
      <c r="N81" s="74" t="n">
        <v>44.9439</v>
      </c>
      <c r="O81" s="74" t="n">
        <v>44.9224</v>
      </c>
      <c r="P81" s="74" t="n">
        <v>18187.91</v>
      </c>
      <c r="Q81" s="74" t="n">
        <v>20</v>
      </c>
      <c r="R81" s="56" t="n">
        <f aca="false">P81/3600</f>
        <v>5.052197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21901.8</v>
      </c>
      <c r="I82" s="76" t="n">
        <v>18.69</v>
      </c>
      <c r="J82" s="62" t="n">
        <f aca="false">H82/3600</f>
        <v>6.08383333333333</v>
      </c>
      <c r="L82" s="75" t="n">
        <v>176.0408</v>
      </c>
      <c r="M82" s="76" t="n">
        <v>35.7941</v>
      </c>
      <c r="N82" s="76" t="n">
        <v>43.7168</v>
      </c>
      <c r="O82" s="76" t="n">
        <v>43.6632</v>
      </c>
      <c r="P82" s="76" t="n">
        <v>17657.8</v>
      </c>
      <c r="Q82" s="76" t="n">
        <v>18.01</v>
      </c>
      <c r="R82" s="62" t="n">
        <f aca="false">P82/3600</f>
        <v>4.90494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4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1131.45</v>
      </c>
      <c r="I83" s="72" t="n">
        <v>15.15</v>
      </c>
      <c r="J83" s="51" t="n">
        <f aca="false">H83/3600</f>
        <v>3.09206944444444</v>
      </c>
      <c r="L83" s="71" t="n">
        <v>3985.9584</v>
      </c>
      <c r="M83" s="72" t="n">
        <v>40.4421</v>
      </c>
      <c r="N83" s="72" t="n">
        <v>42.5661</v>
      </c>
      <c r="O83" s="72" t="n">
        <v>43.0926</v>
      </c>
      <c r="P83" s="72" t="n">
        <v>12700.63</v>
      </c>
      <c r="Q83" s="72" t="n">
        <v>15.57</v>
      </c>
      <c r="R83" s="51" t="n">
        <f aca="false">P83/3600</f>
        <v>3.52795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9550.35</v>
      </c>
      <c r="I84" s="74" t="n">
        <v>13.23</v>
      </c>
      <c r="J84" s="56" t="n">
        <f aca="false">H84/3600</f>
        <v>2.652875</v>
      </c>
      <c r="L84" s="73" t="n">
        <v>1877.4024</v>
      </c>
      <c r="M84" s="74" t="n">
        <v>37.1868</v>
      </c>
      <c r="N84" s="74" t="n">
        <v>39.885</v>
      </c>
      <c r="O84" s="74" t="n">
        <v>40.225</v>
      </c>
      <c r="P84" s="74" t="n">
        <v>9648.52</v>
      </c>
      <c r="Q84" s="74" t="n">
        <v>13.34</v>
      </c>
      <c r="R84" s="56" t="n">
        <f aca="false">P84/3600</f>
        <v>2.68014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8653.57</v>
      </c>
      <c r="I85" s="74" t="n">
        <v>11.02</v>
      </c>
      <c r="J85" s="56" t="n">
        <f aca="false">H85/3600</f>
        <v>2.40376944444444</v>
      </c>
      <c r="L85" s="73" t="n">
        <v>909.004</v>
      </c>
      <c r="M85" s="74" t="n">
        <v>34.2558</v>
      </c>
      <c r="N85" s="74" t="n">
        <v>37.683</v>
      </c>
      <c r="O85" s="74" t="n">
        <v>37.9194</v>
      </c>
      <c r="P85" s="74" t="n">
        <v>9812.99</v>
      </c>
      <c r="Q85" s="74" t="n">
        <v>11.16</v>
      </c>
      <c r="R85" s="56" t="n">
        <f aca="false">P85/3600</f>
        <v>2.72583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7905.2</v>
      </c>
      <c r="I86" s="76" t="n">
        <v>9.64</v>
      </c>
      <c r="J86" s="62" t="n">
        <f aca="false">H86/3600</f>
        <v>2.19588888888889</v>
      </c>
      <c r="L86" s="75" t="n">
        <v>474.4512</v>
      </c>
      <c r="M86" s="76" t="n">
        <v>31.6626</v>
      </c>
      <c r="N86" s="76" t="n">
        <v>36.0932</v>
      </c>
      <c r="O86" s="76" t="n">
        <v>36.251</v>
      </c>
      <c r="P86" s="76" t="n">
        <v>7866.46</v>
      </c>
      <c r="Q86" s="76" t="n">
        <v>9.58</v>
      </c>
      <c r="R86" s="62" t="n">
        <f aca="false">P86/3600</f>
        <v>2.18512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3344.44</v>
      </c>
      <c r="I87" s="72" t="n">
        <v>31.09</v>
      </c>
      <c r="J87" s="51" t="n">
        <f aca="false">H87/3600</f>
        <v>6.48456666666667</v>
      </c>
      <c r="L87" s="71" t="n">
        <v>5941.0843</v>
      </c>
      <c r="M87" s="72" t="n">
        <v>42.8803</v>
      </c>
      <c r="N87" s="72" t="n">
        <v>45.5169</v>
      </c>
      <c r="O87" s="72" t="n">
        <v>45.8234</v>
      </c>
      <c r="P87" s="72" t="n">
        <v>25218.6</v>
      </c>
      <c r="Q87" s="72" t="n">
        <v>28.37</v>
      </c>
      <c r="R87" s="51" t="n">
        <f aca="false">P87/3600</f>
        <v>7.00516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20423.7</v>
      </c>
      <c r="I88" s="74" t="n">
        <v>24.09</v>
      </c>
      <c r="J88" s="56" t="n">
        <f aca="false">H88/3600</f>
        <v>5.67325</v>
      </c>
      <c r="L88" s="73" t="n">
        <v>2952.9926</v>
      </c>
      <c r="M88" s="74" t="n">
        <v>38.9063</v>
      </c>
      <c r="N88" s="74" t="n">
        <v>42.6447</v>
      </c>
      <c r="O88" s="74" t="n">
        <v>42.8982</v>
      </c>
      <c r="P88" s="74" t="n">
        <v>22179.34</v>
      </c>
      <c r="Q88" s="74" t="n">
        <v>27.3</v>
      </c>
      <c r="R88" s="56" t="n">
        <f aca="false">P88/3600</f>
        <v>6.16092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18035.62</v>
      </c>
      <c r="I89" s="74" t="n">
        <v>21.25</v>
      </c>
      <c r="J89" s="56" t="n">
        <f aca="false">H89/3600</f>
        <v>5.00989444444444</v>
      </c>
      <c r="L89" s="73" t="n">
        <v>1414.9738</v>
      </c>
      <c r="M89" s="74" t="n">
        <v>35.1873</v>
      </c>
      <c r="N89" s="74" t="n">
        <v>40.3885</v>
      </c>
      <c r="O89" s="74" t="n">
        <v>40.2183</v>
      </c>
      <c r="P89" s="74" t="n">
        <v>18043.88</v>
      </c>
      <c r="Q89" s="74" t="n">
        <v>21.29</v>
      </c>
      <c r="R89" s="56" t="n">
        <f aca="false">P89/3600</f>
        <v>5.01218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7155.78</v>
      </c>
      <c r="I90" s="76" t="n">
        <v>17.49</v>
      </c>
      <c r="J90" s="62" t="n">
        <f aca="false">H90/3600</f>
        <v>4.76549444444444</v>
      </c>
      <c r="L90" s="75" t="n">
        <v>654.2189</v>
      </c>
      <c r="M90" s="76" t="n">
        <v>31.8983</v>
      </c>
      <c r="N90" s="76" t="n">
        <v>38.914</v>
      </c>
      <c r="O90" s="76" t="n">
        <v>38.0746</v>
      </c>
      <c r="P90" s="76" t="n">
        <v>17631.52</v>
      </c>
      <c r="Q90" s="76" t="n">
        <v>19.07</v>
      </c>
      <c r="R90" s="62" t="n">
        <f aca="false">P90/3600</f>
        <v>4.89764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9360.2</v>
      </c>
      <c r="I91" s="72" t="n">
        <v>7.96</v>
      </c>
      <c r="J91" s="51" t="n">
        <f aca="false">H91/3600</f>
        <v>2.60005555555556</v>
      </c>
      <c r="L91" s="71" t="n">
        <v>393.1584</v>
      </c>
      <c r="M91" s="72" t="n">
        <v>46.5122</v>
      </c>
      <c r="N91" s="72" t="n">
        <v>44.6376</v>
      </c>
      <c r="O91" s="72" t="n">
        <v>44.6282</v>
      </c>
      <c r="P91" s="72" t="n">
        <v>10140.86</v>
      </c>
      <c r="Q91" s="72" t="n">
        <v>8.07</v>
      </c>
      <c r="R91" s="51" t="n">
        <f aca="false">P91/3600</f>
        <v>2.81690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8961.38</v>
      </c>
      <c r="I92" s="74" t="n">
        <v>7.46</v>
      </c>
      <c r="J92" s="56" t="n">
        <f aca="false">H92/3600</f>
        <v>2.48927222222222</v>
      </c>
      <c r="L92" s="73" t="n">
        <v>286.64</v>
      </c>
      <c r="M92" s="74" t="n">
        <v>42.3911</v>
      </c>
      <c r="N92" s="74" t="n">
        <v>40.8762</v>
      </c>
      <c r="O92" s="74" t="n">
        <v>41.0138</v>
      </c>
      <c r="P92" s="74" t="n">
        <v>8775.06</v>
      </c>
      <c r="Q92" s="74" t="n">
        <v>7.85</v>
      </c>
      <c r="R92" s="56" t="n">
        <f aca="false">P92/3600</f>
        <v>2.43751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9992.25</v>
      </c>
      <c r="I93" s="74" t="n">
        <v>8.05</v>
      </c>
      <c r="J93" s="56" t="n">
        <f aca="false">H93/3600</f>
        <v>2.775625</v>
      </c>
      <c r="L93" s="73" t="n">
        <v>211.8736</v>
      </c>
      <c r="M93" s="74" t="n">
        <v>37.9012</v>
      </c>
      <c r="N93" s="74" t="n">
        <v>38.9644</v>
      </c>
      <c r="O93" s="74" t="n">
        <v>39.0523</v>
      </c>
      <c r="P93" s="74" t="n">
        <v>8687.97</v>
      </c>
      <c r="Q93" s="74" t="n">
        <v>7.68</v>
      </c>
      <c r="R93" s="56" t="n">
        <f aca="false">P93/3600</f>
        <v>2.4133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9252.38</v>
      </c>
      <c r="I94" s="76" t="n">
        <v>7.88</v>
      </c>
      <c r="J94" s="62" t="n">
        <f aca="false">H94/3600</f>
        <v>2.57010555555556</v>
      </c>
      <c r="L94" s="75" t="n">
        <v>149.4592</v>
      </c>
      <c r="M94" s="76" t="n">
        <v>33.2112</v>
      </c>
      <c r="N94" s="76" t="n">
        <v>37.9227</v>
      </c>
      <c r="O94" s="76" t="n">
        <v>37.8788</v>
      </c>
      <c r="P94" s="76" t="n">
        <v>8571.6</v>
      </c>
      <c r="Q94" s="76" t="n">
        <v>5.98</v>
      </c>
      <c r="R94" s="62" t="n">
        <f aca="false">P94/3600</f>
        <v>2.38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7346.93</v>
      </c>
      <c r="I95" s="72" t="n">
        <v>18.89</v>
      </c>
      <c r="J95" s="51" t="n">
        <f aca="false">H95/3600</f>
        <v>4.81859166666667</v>
      </c>
      <c r="L95" s="71" t="n">
        <v>740.3968</v>
      </c>
      <c r="M95" s="72" t="n">
        <v>48.8174</v>
      </c>
      <c r="N95" s="72" t="n">
        <v>52.1174</v>
      </c>
      <c r="O95" s="72" t="n">
        <v>53.2044</v>
      </c>
      <c r="P95" s="72" t="n">
        <v>17680.31</v>
      </c>
      <c r="Q95" s="72" t="n">
        <v>19.57</v>
      </c>
      <c r="R95" s="51" t="n">
        <f aca="false">P95/3600</f>
        <v>4.91119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5919.09</v>
      </c>
      <c r="I96" s="74" t="n">
        <v>17.36</v>
      </c>
      <c r="J96" s="56" t="n">
        <f aca="false">H96/3600</f>
        <v>4.42196944444445</v>
      </c>
      <c r="L96" s="73" t="n">
        <v>439.5277</v>
      </c>
      <c r="M96" s="74" t="n">
        <v>45.1535</v>
      </c>
      <c r="N96" s="74" t="n">
        <v>48.982</v>
      </c>
      <c r="O96" s="74" t="n">
        <v>50.2069</v>
      </c>
      <c r="P96" s="74" t="n">
        <v>18160.18</v>
      </c>
      <c r="Q96" s="74" t="n">
        <v>18.63</v>
      </c>
      <c r="R96" s="56" t="n">
        <f aca="false">P96/3600</f>
        <v>5.04449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8970.35</v>
      </c>
      <c r="I97" s="74" t="n">
        <v>16.86</v>
      </c>
      <c r="J97" s="56" t="n">
        <f aca="false">H97/3600</f>
        <v>5.26954166666667</v>
      </c>
      <c r="L97" s="73" t="n">
        <v>263.2653</v>
      </c>
      <c r="M97" s="74" t="n">
        <v>41.4864</v>
      </c>
      <c r="N97" s="74" t="n">
        <v>46.4596</v>
      </c>
      <c r="O97" s="74" t="n">
        <v>47.8328</v>
      </c>
      <c r="P97" s="74" t="n">
        <v>17574.21</v>
      </c>
      <c r="Q97" s="74" t="n">
        <v>18.03</v>
      </c>
      <c r="R97" s="56" t="n">
        <f aca="false">P97/3600</f>
        <v>4.8817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7116.11</v>
      </c>
      <c r="I98" s="76" t="n">
        <v>17.64</v>
      </c>
      <c r="J98" s="62" t="n">
        <f aca="false">H98/3600</f>
        <v>4.754475</v>
      </c>
      <c r="L98" s="75" t="n">
        <v>164.4451</v>
      </c>
      <c r="M98" s="76" t="n">
        <v>37.8762</v>
      </c>
      <c r="N98" s="76" t="n">
        <v>44.815</v>
      </c>
      <c r="O98" s="76" t="n">
        <v>46.3267</v>
      </c>
      <c r="P98" s="76" t="n">
        <v>15093.4</v>
      </c>
      <c r="Q98" s="76" t="n">
        <v>13.72</v>
      </c>
      <c r="R98" s="62" t="n">
        <f aca="false">P98/3600</f>
        <v>4.19261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5.2427618387977</v>
      </c>
      <c r="J106" s="80" t="n">
        <f aca="false">GEOMEAN(J3:J98)</f>
        <v>3.41012689934541</v>
      </c>
      <c r="Q106" s="80" t="n">
        <f aca="false">GEOMEAN(Q3:Q98)</f>
        <v>15.1192727793724</v>
      </c>
      <c r="R106" s="80" t="n">
        <f aca="false">GEOMEAN(R3:R98)</f>
        <v>3.38762218630789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91898511520991</v>
      </c>
      <c r="R107" s="81" t="n">
        <f aca="false">R106/J106</f>
        <v>0.993400622996806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530522222222222</v>
      </c>
      <c r="J108" s="80" t="n">
        <f aca="false">SUM(J3:J98)</f>
        <v>419.506105555556</v>
      </c>
      <c r="Q108" s="80" t="n">
        <f aca="false">SUM(Q3:Q98)/3600</f>
        <v>0.531427777777778</v>
      </c>
      <c r="R108" s="80" t="n">
        <f aca="false">SUM(R3:R98)</f>
        <v>413.012644444444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15.5703768481142</v>
      </c>
      <c r="J113" s="80" t="n">
        <f aca="false">GEOMEAN(J3:J10,J19:J82)</f>
        <v>3.35565489333528</v>
      </c>
      <c r="Q113" s="80" t="n">
        <f aca="false">GEOMEAN(Q3:Q10,Q19:Q82)</f>
        <v>15.4544851210199</v>
      </c>
      <c r="R113" s="80" t="n">
        <f aca="false">GEOMEAN(R3:R10,R19:R82)</f>
        <v>3.3154481692215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92556909301246</v>
      </c>
      <c r="R114" s="81" t="n">
        <f aca="false">R113/J113</f>
        <v>0.98801821838305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7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65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21432.42</v>
      </c>
      <c r="I19" s="72" t="n">
        <v>39.38</v>
      </c>
      <c r="J19" s="51" t="n">
        <f aca="false">H19/3600</f>
        <v>5.95345</v>
      </c>
      <c r="L19" s="71" t="n">
        <v>5460.9256</v>
      </c>
      <c r="M19" s="72" t="n">
        <v>41.7817</v>
      </c>
      <c r="N19" s="72" t="n">
        <v>43.3565</v>
      </c>
      <c r="O19" s="72" t="n">
        <v>44.7476</v>
      </c>
      <c r="P19" s="72" t="n">
        <v>22281.47</v>
      </c>
      <c r="Q19" s="72" t="n">
        <v>36.34</v>
      </c>
      <c r="R19" s="51" t="n">
        <f aca="false">P19/3600</f>
        <v>6.18929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8053.01</v>
      </c>
      <c r="I20" s="74" t="n">
        <v>30.16</v>
      </c>
      <c r="J20" s="56" t="n">
        <f aca="false">H20/3600</f>
        <v>5.014725</v>
      </c>
      <c r="L20" s="73" t="n">
        <v>2496.116</v>
      </c>
      <c r="M20" s="74" t="n">
        <v>39.8032</v>
      </c>
      <c r="N20" s="74" t="n">
        <v>41.7538</v>
      </c>
      <c r="O20" s="74" t="n">
        <v>42.812</v>
      </c>
      <c r="P20" s="74" t="n">
        <v>18383.73</v>
      </c>
      <c r="Q20" s="74" t="n">
        <v>33.2</v>
      </c>
      <c r="R20" s="56" t="n">
        <f aca="false">P20/3600</f>
        <v>5.10659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15020.46</v>
      </c>
      <c r="I21" s="74" t="n">
        <v>26.32</v>
      </c>
      <c r="J21" s="56" t="n">
        <f aca="false">H21/3600</f>
        <v>4.17235</v>
      </c>
      <c r="L21" s="73" t="n">
        <v>1197.5368</v>
      </c>
      <c r="M21" s="74" t="n">
        <v>37.2754</v>
      </c>
      <c r="N21" s="74" t="n">
        <v>40.5339</v>
      </c>
      <c r="O21" s="74" t="n">
        <v>41.5588</v>
      </c>
      <c r="P21" s="74" t="n">
        <v>16199.97</v>
      </c>
      <c r="Q21" s="74" t="n">
        <v>28.99</v>
      </c>
      <c r="R21" s="56" t="n">
        <f aca="false">P21/3600</f>
        <v>4.49999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14533.68</v>
      </c>
      <c r="I22" s="76" t="n">
        <v>23.82</v>
      </c>
      <c r="J22" s="62" t="n">
        <f aca="false">H22/3600</f>
        <v>4.03713333333333</v>
      </c>
      <c r="L22" s="75" t="n">
        <v>585.728</v>
      </c>
      <c r="M22" s="76" t="n">
        <v>34.6613</v>
      </c>
      <c r="N22" s="76" t="n">
        <v>39.6607</v>
      </c>
      <c r="O22" s="76" t="n">
        <v>40.8386</v>
      </c>
      <c r="P22" s="76" t="n">
        <v>13310.7</v>
      </c>
      <c r="Q22" s="76" t="n">
        <v>23.75</v>
      </c>
      <c r="R22" s="62" t="n">
        <f aca="false">P22/3600</f>
        <v>3.69741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19052.36</v>
      </c>
      <c r="I23" s="72" t="n">
        <v>36</v>
      </c>
      <c r="J23" s="51" t="n">
        <f aca="false">H23/3600</f>
        <v>5.29232222222222</v>
      </c>
      <c r="L23" s="71" t="n">
        <v>8535.3584</v>
      </c>
      <c r="M23" s="72" t="n">
        <v>39.9089</v>
      </c>
      <c r="N23" s="72" t="n">
        <v>41.955</v>
      </c>
      <c r="O23" s="72" t="n">
        <v>43.0038</v>
      </c>
      <c r="P23" s="72" t="n">
        <v>18268.14</v>
      </c>
      <c r="Q23" s="72" t="n">
        <v>35.94</v>
      </c>
      <c r="R23" s="51" t="n">
        <f aca="false">P23/3600</f>
        <v>5.07448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16218.9</v>
      </c>
      <c r="I24" s="74" t="n">
        <v>27.99</v>
      </c>
      <c r="J24" s="56" t="n">
        <f aca="false">H24/3600</f>
        <v>4.50525</v>
      </c>
      <c r="L24" s="73" t="n">
        <v>3299.5584</v>
      </c>
      <c r="M24" s="74" t="n">
        <v>37.0511</v>
      </c>
      <c r="N24" s="74" t="n">
        <v>39.8981</v>
      </c>
      <c r="O24" s="74" t="n">
        <v>40.8359</v>
      </c>
      <c r="P24" s="74" t="n">
        <v>15374.86</v>
      </c>
      <c r="Q24" s="74" t="n">
        <v>28.25</v>
      </c>
      <c r="R24" s="56" t="n">
        <f aca="false">P24/3600</f>
        <v>4.27079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13344.64</v>
      </c>
      <c r="I25" s="74" t="n">
        <v>25.77</v>
      </c>
      <c r="J25" s="56" t="n">
        <f aca="false">H25/3600</f>
        <v>3.70684444444444</v>
      </c>
      <c r="L25" s="73" t="n">
        <v>1377.116</v>
      </c>
      <c r="M25" s="74" t="n">
        <v>34.2811</v>
      </c>
      <c r="N25" s="74" t="n">
        <v>38.3202</v>
      </c>
      <c r="O25" s="74" t="n">
        <v>39.4918</v>
      </c>
      <c r="P25" s="74" t="n">
        <v>14675.74</v>
      </c>
      <c r="Q25" s="74" t="n">
        <v>24.59</v>
      </c>
      <c r="R25" s="56" t="n">
        <f aca="false">P25/3600</f>
        <v>4.07659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11971.18</v>
      </c>
      <c r="I26" s="76" t="n">
        <v>22.26</v>
      </c>
      <c r="J26" s="62" t="n">
        <f aca="false">H26/3600</f>
        <v>3.32532777777778</v>
      </c>
      <c r="L26" s="75" t="n">
        <v>593.9176</v>
      </c>
      <c r="M26" s="76" t="n">
        <v>31.6886</v>
      </c>
      <c r="N26" s="76" t="n">
        <v>37.1886</v>
      </c>
      <c r="O26" s="76" t="n">
        <v>38.7173</v>
      </c>
      <c r="P26" s="76" t="n">
        <v>12462.22</v>
      </c>
      <c r="Q26" s="76" t="n">
        <v>23.97</v>
      </c>
      <c r="R26" s="62" t="n">
        <f aca="false">P26/3600</f>
        <v>3.46172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40373.38</v>
      </c>
      <c r="I27" s="72" t="n">
        <v>77.52</v>
      </c>
      <c r="J27" s="51" t="n">
        <f aca="false">H27/3600</f>
        <v>11.2148277777778</v>
      </c>
      <c r="L27" s="71" t="n">
        <v>22582.9136</v>
      </c>
      <c r="M27" s="72" t="n">
        <v>38.685</v>
      </c>
      <c r="N27" s="72" t="n">
        <v>40.1093</v>
      </c>
      <c r="O27" s="72" t="n">
        <v>43.3013</v>
      </c>
      <c r="P27" s="72" t="n">
        <v>41666.57</v>
      </c>
      <c r="Q27" s="72" t="n">
        <v>68.57</v>
      </c>
      <c r="R27" s="51" t="n">
        <f aca="false">P27/3600</f>
        <v>11.57404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32684.66</v>
      </c>
      <c r="I28" s="74" t="n">
        <v>49.18</v>
      </c>
      <c r="J28" s="56" t="n">
        <f aca="false">H28/3600</f>
        <v>9.07907222222222</v>
      </c>
      <c r="L28" s="73" t="n">
        <v>6153.0624</v>
      </c>
      <c r="M28" s="74" t="n">
        <v>36.7461</v>
      </c>
      <c r="N28" s="74" t="n">
        <v>38.947</v>
      </c>
      <c r="O28" s="74" t="n">
        <v>41.4694</v>
      </c>
      <c r="P28" s="74" t="n">
        <v>30921.32</v>
      </c>
      <c r="Q28" s="74" t="n">
        <v>49.52</v>
      </c>
      <c r="R28" s="56" t="n">
        <f aca="false">P28/3600</f>
        <v>8.58925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28738.47</v>
      </c>
      <c r="I29" s="74" t="n">
        <v>47.17</v>
      </c>
      <c r="J29" s="56" t="n">
        <f aca="false">H29/3600</f>
        <v>7.98290833333333</v>
      </c>
      <c r="L29" s="73" t="n">
        <v>2731.1128</v>
      </c>
      <c r="M29" s="74" t="n">
        <v>34.6596</v>
      </c>
      <c r="N29" s="74" t="n">
        <v>38.0157</v>
      </c>
      <c r="O29" s="74" t="n">
        <v>39.877</v>
      </c>
      <c r="P29" s="74" t="n">
        <v>27566.1</v>
      </c>
      <c r="Q29" s="74" t="n">
        <v>44.93</v>
      </c>
      <c r="R29" s="56" t="n">
        <f aca="false">P29/3600</f>
        <v>7.6572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24285.85</v>
      </c>
      <c r="I30" s="76" t="n">
        <v>42.09</v>
      </c>
      <c r="J30" s="62" t="n">
        <f aca="false">H30/3600</f>
        <v>6.74606944444444</v>
      </c>
      <c r="L30" s="75" t="n">
        <v>1348.9584</v>
      </c>
      <c r="M30" s="76" t="n">
        <v>32.3984</v>
      </c>
      <c r="N30" s="76" t="n">
        <v>37.263</v>
      </c>
      <c r="O30" s="76" t="n">
        <v>38.6998</v>
      </c>
      <c r="P30" s="76" t="n">
        <v>24377.19</v>
      </c>
      <c r="Q30" s="76" t="n">
        <v>39.51</v>
      </c>
      <c r="R30" s="62" t="n">
        <f aca="false">P30/3600</f>
        <v>6.77144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47665.5</v>
      </c>
      <c r="I31" s="72" t="n">
        <v>73.42</v>
      </c>
      <c r="J31" s="51" t="n">
        <f aca="false">H31/3600</f>
        <v>13.2404166666667</v>
      </c>
      <c r="L31" s="71" t="n">
        <v>21497.8704</v>
      </c>
      <c r="M31" s="72" t="n">
        <v>39.4489</v>
      </c>
      <c r="N31" s="72" t="n">
        <v>43.6649</v>
      </c>
      <c r="O31" s="72" t="n">
        <v>44.9174</v>
      </c>
      <c r="P31" s="72" t="n">
        <v>46870.35</v>
      </c>
      <c r="Q31" s="72" t="n">
        <v>76.93</v>
      </c>
      <c r="R31" s="51" t="n">
        <f aca="false">P31/3600</f>
        <v>13.01954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38678.11</v>
      </c>
      <c r="I32" s="74" t="n">
        <v>64.07</v>
      </c>
      <c r="J32" s="56" t="n">
        <f aca="false">H32/3600</f>
        <v>10.7439194444444</v>
      </c>
      <c r="L32" s="73" t="n">
        <v>7194.0112</v>
      </c>
      <c r="M32" s="74" t="n">
        <v>37.5666</v>
      </c>
      <c r="N32" s="74" t="n">
        <v>42.3244</v>
      </c>
      <c r="O32" s="74" t="n">
        <v>42.8825</v>
      </c>
      <c r="P32" s="74" t="n">
        <v>38618.79</v>
      </c>
      <c r="Q32" s="74" t="n">
        <v>71.3</v>
      </c>
      <c r="R32" s="56" t="n">
        <f aca="false">P32/3600</f>
        <v>10.72744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33250.59</v>
      </c>
      <c r="I33" s="74" t="n">
        <v>57.83</v>
      </c>
      <c r="J33" s="56" t="n">
        <f aca="false">H33/3600</f>
        <v>9.236275</v>
      </c>
      <c r="L33" s="73" t="n">
        <v>3289.8888</v>
      </c>
      <c r="M33" s="74" t="n">
        <v>35.6381</v>
      </c>
      <c r="N33" s="74" t="n">
        <v>41.0711</v>
      </c>
      <c r="O33" s="74" t="n">
        <v>41.0742</v>
      </c>
      <c r="P33" s="74" t="n">
        <v>36025.82</v>
      </c>
      <c r="Q33" s="74" t="n">
        <v>59.6</v>
      </c>
      <c r="R33" s="56" t="n">
        <f aca="false">P33/3600</f>
        <v>10.0071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30113.5</v>
      </c>
      <c r="I34" s="76" t="n">
        <v>59.64</v>
      </c>
      <c r="J34" s="62" t="n">
        <f aca="false">H34/3600</f>
        <v>8.36486111111111</v>
      </c>
      <c r="L34" s="75" t="n">
        <v>1674.9032</v>
      </c>
      <c r="M34" s="76" t="n">
        <v>33.5667</v>
      </c>
      <c r="N34" s="76" t="n">
        <v>40.0936</v>
      </c>
      <c r="O34" s="76" t="n">
        <v>39.7232</v>
      </c>
      <c r="P34" s="76" t="n">
        <v>29585.41</v>
      </c>
      <c r="Q34" s="76" t="n">
        <v>54.97</v>
      </c>
      <c r="R34" s="62" t="n">
        <f aca="false">P34/3600</f>
        <v>8.21816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58555.89</v>
      </c>
      <c r="I35" s="72" t="n">
        <v>116.32</v>
      </c>
      <c r="J35" s="51" t="n">
        <f aca="false">H35/3600</f>
        <v>16.265525</v>
      </c>
      <c r="L35" s="71" t="n">
        <v>64908.0872</v>
      </c>
      <c r="M35" s="72" t="n">
        <v>38.4077</v>
      </c>
      <c r="N35" s="72" t="n">
        <v>41.8243</v>
      </c>
      <c r="O35" s="72" t="n">
        <v>43.9436</v>
      </c>
      <c r="P35" s="72" t="n">
        <v>53157.3</v>
      </c>
      <c r="Q35" s="72" t="n">
        <v>115.72</v>
      </c>
      <c r="R35" s="51" t="n">
        <f aca="false">P35/3600</f>
        <v>14.7659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38187.93</v>
      </c>
      <c r="I36" s="74" t="n">
        <v>76.18</v>
      </c>
      <c r="J36" s="56" t="n">
        <f aca="false">H36/3600</f>
        <v>10.6077583333333</v>
      </c>
      <c r="L36" s="73" t="n">
        <v>9473.5288</v>
      </c>
      <c r="M36" s="74" t="n">
        <v>35.2678</v>
      </c>
      <c r="N36" s="74" t="n">
        <v>40.4565</v>
      </c>
      <c r="O36" s="74" t="n">
        <v>42.8187</v>
      </c>
      <c r="P36" s="74" t="n">
        <v>37094.23</v>
      </c>
      <c r="Q36" s="74" t="n">
        <v>68.59</v>
      </c>
      <c r="R36" s="56" t="n">
        <f aca="false">P36/3600</f>
        <v>10.303952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29875.69</v>
      </c>
      <c r="I37" s="74" t="n">
        <v>52.34</v>
      </c>
      <c r="J37" s="56" t="n">
        <f aca="false">H37/3600</f>
        <v>8.29880277777778</v>
      </c>
      <c r="L37" s="73" t="n">
        <v>2303.1288</v>
      </c>
      <c r="M37" s="74" t="n">
        <v>33.5995</v>
      </c>
      <c r="N37" s="74" t="n">
        <v>39.2861</v>
      </c>
      <c r="O37" s="74" t="n">
        <v>41.868</v>
      </c>
      <c r="P37" s="74" t="n">
        <v>29771.32</v>
      </c>
      <c r="Q37" s="74" t="n">
        <v>58.45</v>
      </c>
      <c r="R37" s="56" t="n">
        <f aca="false">P37/3600</f>
        <v>8.26981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27313.23</v>
      </c>
      <c r="I38" s="76" t="n">
        <v>46.93</v>
      </c>
      <c r="J38" s="62" t="n">
        <f aca="false">H38/3600</f>
        <v>7.58700833333333</v>
      </c>
      <c r="L38" s="75" t="n">
        <v>849.1104</v>
      </c>
      <c r="M38" s="76" t="n">
        <v>31.6106</v>
      </c>
      <c r="N38" s="76" t="n">
        <v>38.429</v>
      </c>
      <c r="O38" s="76" t="n">
        <v>41.1082</v>
      </c>
      <c r="P38" s="76" t="n">
        <v>28431.3</v>
      </c>
      <c r="Q38" s="76" t="n">
        <v>47.19</v>
      </c>
      <c r="R38" s="62" t="n">
        <f aca="false">P38/3600</f>
        <v>7.89758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42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8497.47</v>
      </c>
      <c r="I39" s="72" t="n">
        <v>16.15</v>
      </c>
      <c r="J39" s="51" t="n">
        <f aca="false">H39/3600</f>
        <v>2.36040833333333</v>
      </c>
      <c r="L39" s="71" t="n">
        <v>4014.7784</v>
      </c>
      <c r="M39" s="72" t="n">
        <v>40.2329</v>
      </c>
      <c r="N39" s="72" t="n">
        <v>42.7357</v>
      </c>
      <c r="O39" s="72" t="n">
        <v>43.3066</v>
      </c>
      <c r="P39" s="72" t="n">
        <v>8351.26</v>
      </c>
      <c r="Q39" s="72" t="n">
        <v>14.47</v>
      </c>
      <c r="R39" s="51" t="n">
        <f aca="false">P39/3600</f>
        <v>2.31979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6795.92</v>
      </c>
      <c r="I40" s="74" t="n">
        <v>11.03</v>
      </c>
      <c r="J40" s="56" t="n">
        <f aca="false">H40/3600</f>
        <v>1.88775555555556</v>
      </c>
      <c r="L40" s="73" t="n">
        <v>1849.5464</v>
      </c>
      <c r="M40" s="74" t="n">
        <v>37.0873</v>
      </c>
      <c r="N40" s="74" t="n">
        <v>40.2913</v>
      </c>
      <c r="O40" s="74" t="n">
        <v>40.6148</v>
      </c>
      <c r="P40" s="74" t="n">
        <v>7642.48</v>
      </c>
      <c r="Q40" s="74" t="n">
        <v>11.46</v>
      </c>
      <c r="R40" s="56" t="n">
        <f aca="false">P40/3600</f>
        <v>2.1229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6690.07</v>
      </c>
      <c r="I41" s="74" t="n">
        <v>9.96</v>
      </c>
      <c r="J41" s="56" t="n">
        <f aca="false">H41/3600</f>
        <v>1.85835277777778</v>
      </c>
      <c r="L41" s="73" t="n">
        <v>877.5152</v>
      </c>
      <c r="M41" s="74" t="n">
        <v>34.2819</v>
      </c>
      <c r="N41" s="74" t="n">
        <v>38.3013</v>
      </c>
      <c r="O41" s="74" t="n">
        <v>38.4793</v>
      </c>
      <c r="P41" s="74" t="n">
        <v>5986.62</v>
      </c>
      <c r="Q41" s="74" t="n">
        <v>10.57</v>
      </c>
      <c r="R41" s="56" t="n">
        <f aca="false">P41/3600</f>
        <v>1.6629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5241.35</v>
      </c>
      <c r="I42" s="76" t="n">
        <v>8.31</v>
      </c>
      <c r="J42" s="62" t="n">
        <f aca="false">H42/3600</f>
        <v>1.45593055555556</v>
      </c>
      <c r="L42" s="75" t="n">
        <v>447.7616</v>
      </c>
      <c r="M42" s="76" t="n">
        <v>31.8845</v>
      </c>
      <c r="N42" s="76" t="n">
        <v>36.8181</v>
      </c>
      <c r="O42" s="76" t="n">
        <v>36.8965</v>
      </c>
      <c r="P42" s="76" t="n">
        <v>5207.07</v>
      </c>
      <c r="Q42" s="76" t="n">
        <v>8.77</v>
      </c>
      <c r="R42" s="62" t="n">
        <f aca="false">P42/3600</f>
        <v>1.44640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9093.84</v>
      </c>
      <c r="I43" s="72" t="n">
        <v>14.93</v>
      </c>
      <c r="J43" s="51" t="n">
        <f aca="false">H43/3600</f>
        <v>2.52606666666667</v>
      </c>
      <c r="L43" s="71" t="n">
        <v>4641.4064</v>
      </c>
      <c r="M43" s="72" t="n">
        <v>40.1172</v>
      </c>
      <c r="N43" s="72" t="n">
        <v>43.0886</v>
      </c>
      <c r="O43" s="72" t="n">
        <v>44.4605</v>
      </c>
      <c r="P43" s="72" t="n">
        <v>9138.57</v>
      </c>
      <c r="Q43" s="72" t="n">
        <v>15.13</v>
      </c>
      <c r="R43" s="51" t="n">
        <f aca="false">P43/3600</f>
        <v>2.53849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8185.38</v>
      </c>
      <c r="I44" s="74" t="n">
        <v>12.92</v>
      </c>
      <c r="J44" s="56" t="n">
        <f aca="false">H44/3600</f>
        <v>2.27371666666667</v>
      </c>
      <c r="L44" s="73" t="n">
        <v>2001.2096</v>
      </c>
      <c r="M44" s="74" t="n">
        <v>37.3161</v>
      </c>
      <c r="N44" s="74" t="n">
        <v>41.0592</v>
      </c>
      <c r="O44" s="74" t="n">
        <v>42.1369</v>
      </c>
      <c r="P44" s="74" t="n">
        <v>7718.22</v>
      </c>
      <c r="Q44" s="74" t="n">
        <v>13.35</v>
      </c>
      <c r="R44" s="56" t="n">
        <f aca="false">P44/3600</f>
        <v>2.1439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7364.23</v>
      </c>
      <c r="I45" s="74" t="n">
        <v>12.18</v>
      </c>
      <c r="J45" s="56" t="n">
        <f aca="false">H45/3600</f>
        <v>2.04561944444444</v>
      </c>
      <c r="L45" s="73" t="n">
        <v>948.0832</v>
      </c>
      <c r="M45" s="74" t="n">
        <v>34.4348</v>
      </c>
      <c r="N45" s="74" t="n">
        <v>39.36</v>
      </c>
      <c r="O45" s="74" t="n">
        <v>40.3052</v>
      </c>
      <c r="P45" s="74" t="n">
        <v>7008.91</v>
      </c>
      <c r="Q45" s="74" t="n">
        <v>11.88</v>
      </c>
      <c r="R45" s="56" t="n">
        <f aca="false">P45/3600</f>
        <v>1.94691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6680.98</v>
      </c>
      <c r="I46" s="76" t="n">
        <v>9.96</v>
      </c>
      <c r="J46" s="62" t="n">
        <f aca="false">H46/3600</f>
        <v>1.85582777777778</v>
      </c>
      <c r="L46" s="75" t="n">
        <v>478.9088</v>
      </c>
      <c r="M46" s="76" t="n">
        <v>31.6125</v>
      </c>
      <c r="N46" s="76" t="n">
        <v>38.0704</v>
      </c>
      <c r="O46" s="76" t="n">
        <v>38.9095</v>
      </c>
      <c r="P46" s="76" t="n">
        <v>6937.11</v>
      </c>
      <c r="Q46" s="76" t="n">
        <v>9.57</v>
      </c>
      <c r="R46" s="62" t="n">
        <f aca="false">P46/3600</f>
        <v>1.92697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11076.78</v>
      </c>
      <c r="I47" s="72" t="n">
        <v>19.66</v>
      </c>
      <c r="J47" s="51" t="n">
        <f aca="false">H47/3600</f>
        <v>3.07688333333333</v>
      </c>
      <c r="L47" s="71" t="n">
        <v>9528.3104</v>
      </c>
      <c r="M47" s="72" t="n">
        <v>38.2443</v>
      </c>
      <c r="N47" s="72" t="n">
        <v>40.9621</v>
      </c>
      <c r="O47" s="72" t="n">
        <v>41.8671</v>
      </c>
      <c r="P47" s="72" t="n">
        <v>10104.56</v>
      </c>
      <c r="Q47" s="72" t="n">
        <v>17.37</v>
      </c>
      <c r="R47" s="51" t="n">
        <f aca="false">P47/3600</f>
        <v>2.8068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7385.41</v>
      </c>
      <c r="I48" s="74" t="n">
        <v>15.55</v>
      </c>
      <c r="J48" s="56" t="n">
        <f aca="false">H48/3600</f>
        <v>2.05150277777778</v>
      </c>
      <c r="L48" s="73" t="n">
        <v>3783.5664</v>
      </c>
      <c r="M48" s="74" t="n">
        <v>34.4097</v>
      </c>
      <c r="N48" s="74" t="n">
        <v>38.3462</v>
      </c>
      <c r="O48" s="74" t="n">
        <v>39.1676</v>
      </c>
      <c r="P48" s="74" t="n">
        <v>7514.26</v>
      </c>
      <c r="Q48" s="74" t="n">
        <v>13.8</v>
      </c>
      <c r="R48" s="56" t="n">
        <f aca="false">P48/3600</f>
        <v>2.08729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6696.16</v>
      </c>
      <c r="I49" s="74" t="n">
        <v>11.55</v>
      </c>
      <c r="J49" s="56" t="n">
        <f aca="false">H49/3600</f>
        <v>1.86004444444444</v>
      </c>
      <c r="L49" s="73" t="n">
        <v>1587.8864</v>
      </c>
      <c r="M49" s="74" t="n">
        <v>31.0651</v>
      </c>
      <c r="N49" s="74" t="n">
        <v>36.4327</v>
      </c>
      <c r="O49" s="74" t="n">
        <v>37.2079</v>
      </c>
      <c r="P49" s="74" t="n">
        <v>6357.58</v>
      </c>
      <c r="Q49" s="74" t="n">
        <v>12.46</v>
      </c>
      <c r="R49" s="56" t="n">
        <f aca="false">P49/3600</f>
        <v>1.76599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5614.12</v>
      </c>
      <c r="I50" s="76" t="n">
        <v>8.59</v>
      </c>
      <c r="J50" s="62" t="n">
        <f aca="false">H50/3600</f>
        <v>1.55947777777778</v>
      </c>
      <c r="L50" s="75" t="n">
        <v>670.888</v>
      </c>
      <c r="M50" s="76" t="n">
        <v>27.9408</v>
      </c>
      <c r="N50" s="76" t="n">
        <v>35.0844</v>
      </c>
      <c r="O50" s="76" t="n">
        <v>35.8134</v>
      </c>
      <c r="P50" s="76" t="n">
        <v>5370.14</v>
      </c>
      <c r="Q50" s="76" t="n">
        <v>8.91</v>
      </c>
      <c r="R50" s="62" t="n">
        <f aca="false">P50/3600</f>
        <v>1.49170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6978.18</v>
      </c>
      <c r="I51" s="72" t="n">
        <v>12.61</v>
      </c>
      <c r="J51" s="51" t="n">
        <f aca="false">H51/3600</f>
        <v>1.93838333333333</v>
      </c>
      <c r="L51" s="71" t="n">
        <v>6215.788</v>
      </c>
      <c r="M51" s="72" t="n">
        <v>40.0397</v>
      </c>
      <c r="N51" s="72" t="n">
        <v>41.4528</v>
      </c>
      <c r="O51" s="72" t="n">
        <v>42.7524</v>
      </c>
      <c r="P51" s="72" t="n">
        <v>7777.29</v>
      </c>
      <c r="Q51" s="72" t="n">
        <v>13.29</v>
      </c>
      <c r="R51" s="51" t="n">
        <f aca="false">P51/3600</f>
        <v>2.16035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5843.77</v>
      </c>
      <c r="I52" s="74" t="n">
        <v>10.25</v>
      </c>
      <c r="J52" s="56" t="n">
        <f aca="false">H52/3600</f>
        <v>1.62326944444444</v>
      </c>
      <c r="L52" s="73" t="n">
        <v>2411.2208</v>
      </c>
      <c r="M52" s="74" t="n">
        <v>36.2469</v>
      </c>
      <c r="N52" s="74" t="n">
        <v>38.8499</v>
      </c>
      <c r="O52" s="74" t="n">
        <v>40.4443</v>
      </c>
      <c r="P52" s="74" t="n">
        <v>5819.12</v>
      </c>
      <c r="Q52" s="74" t="n">
        <v>10.38</v>
      </c>
      <c r="R52" s="56" t="n">
        <f aca="false">P52/3600</f>
        <v>1.61642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5374.04</v>
      </c>
      <c r="I53" s="74" t="n">
        <v>8.6</v>
      </c>
      <c r="J53" s="56" t="n">
        <f aca="false">H53/3600</f>
        <v>1.49278888888889</v>
      </c>
      <c r="L53" s="73" t="n">
        <v>1036.9736</v>
      </c>
      <c r="M53" s="74" t="n">
        <v>33.0822</v>
      </c>
      <c r="N53" s="74" t="n">
        <v>37.0012</v>
      </c>
      <c r="O53" s="74" t="n">
        <v>38.7358</v>
      </c>
      <c r="P53" s="74" t="n">
        <v>5220.12</v>
      </c>
      <c r="Q53" s="74" t="n">
        <v>8.56</v>
      </c>
      <c r="R53" s="56" t="n">
        <f aca="false">P53/3600</f>
        <v>1.45003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4479.53</v>
      </c>
      <c r="I54" s="76" t="n">
        <v>7.79</v>
      </c>
      <c r="J54" s="62" t="n">
        <f aca="false">H54/3600</f>
        <v>1.24431388888889</v>
      </c>
      <c r="L54" s="75" t="n">
        <v>468.9232</v>
      </c>
      <c r="M54" s="76" t="n">
        <v>30.2432</v>
      </c>
      <c r="N54" s="76" t="n">
        <v>35.7404</v>
      </c>
      <c r="O54" s="76" t="n">
        <v>37.4563</v>
      </c>
      <c r="P54" s="76" t="n">
        <v>4243.18</v>
      </c>
      <c r="Q54" s="76" t="n">
        <v>7.13</v>
      </c>
      <c r="R54" s="62" t="n">
        <f aca="false">P54/3600</f>
        <v>1.1786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7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2194.74</v>
      </c>
      <c r="I55" s="72" t="n">
        <v>4.08</v>
      </c>
      <c r="J55" s="51" t="n">
        <f aca="false">H55/3600</f>
        <v>0.60965</v>
      </c>
      <c r="L55" s="71" t="n">
        <v>1820.064</v>
      </c>
      <c r="M55" s="72" t="n">
        <v>40.9618</v>
      </c>
      <c r="N55" s="72" t="n">
        <v>43.5774</v>
      </c>
      <c r="O55" s="72" t="n">
        <v>43.0077</v>
      </c>
      <c r="P55" s="72" t="n">
        <v>2209.84</v>
      </c>
      <c r="Q55" s="72" t="n">
        <v>4.15</v>
      </c>
      <c r="R55" s="51" t="n">
        <f aca="false">P55/3600</f>
        <v>0.6138444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1922.91</v>
      </c>
      <c r="I56" s="74" t="n">
        <v>3.4</v>
      </c>
      <c r="J56" s="56" t="n">
        <f aca="false">H56/3600</f>
        <v>0.534141666666667</v>
      </c>
      <c r="L56" s="73" t="n">
        <v>901.3128</v>
      </c>
      <c r="M56" s="74" t="n">
        <v>37.1134</v>
      </c>
      <c r="N56" s="74" t="n">
        <v>40.8835</v>
      </c>
      <c r="O56" s="74" t="n">
        <v>39.8847</v>
      </c>
      <c r="P56" s="74" t="n">
        <v>2168.15</v>
      </c>
      <c r="Q56" s="74" t="n">
        <v>3.71</v>
      </c>
      <c r="R56" s="56" t="n">
        <f aca="false">P56/3600</f>
        <v>0.60226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2066.29</v>
      </c>
      <c r="I57" s="74" t="n">
        <v>2.99</v>
      </c>
      <c r="J57" s="56" t="n">
        <f aca="false">H57/3600</f>
        <v>0.573969444444444</v>
      </c>
      <c r="L57" s="73" t="n">
        <v>436.4728</v>
      </c>
      <c r="M57" s="74" t="n">
        <v>33.6381</v>
      </c>
      <c r="N57" s="74" t="n">
        <v>38.882</v>
      </c>
      <c r="O57" s="74" t="n">
        <v>37.5787</v>
      </c>
      <c r="P57" s="74" t="n">
        <v>1826.24</v>
      </c>
      <c r="Q57" s="74" t="n">
        <v>2.97</v>
      </c>
      <c r="R57" s="56" t="n">
        <f aca="false">P57/3600</f>
        <v>0.50728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1477.87</v>
      </c>
      <c r="I58" s="76" t="n">
        <v>2.19</v>
      </c>
      <c r="J58" s="62" t="n">
        <f aca="false">H58/3600</f>
        <v>0.410519444444444</v>
      </c>
      <c r="L58" s="75" t="n">
        <v>222.1824</v>
      </c>
      <c r="M58" s="76" t="n">
        <v>30.7098</v>
      </c>
      <c r="N58" s="76" t="n">
        <v>37.498</v>
      </c>
      <c r="O58" s="76" t="n">
        <v>35.9596</v>
      </c>
      <c r="P58" s="76" t="n">
        <v>1481.43</v>
      </c>
      <c r="Q58" s="76" t="n">
        <v>2.47</v>
      </c>
      <c r="R58" s="62" t="n">
        <f aca="false">P58/3600</f>
        <v>0.41150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2357.72</v>
      </c>
      <c r="I59" s="72" t="n">
        <v>4.99</v>
      </c>
      <c r="J59" s="51" t="n">
        <f aca="false">H59/3600</f>
        <v>0.654922222222222</v>
      </c>
      <c r="L59" s="71" t="n">
        <v>2810.1504</v>
      </c>
      <c r="M59" s="72" t="n">
        <v>38.2863</v>
      </c>
      <c r="N59" s="72" t="n">
        <v>42.5141</v>
      </c>
      <c r="O59" s="72" t="n">
        <v>43.4806</v>
      </c>
      <c r="P59" s="72" t="n">
        <v>2621.95</v>
      </c>
      <c r="Q59" s="72" t="n">
        <v>4.96</v>
      </c>
      <c r="R59" s="51" t="n">
        <f aca="false">P59/3600</f>
        <v>0.72831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1892.15</v>
      </c>
      <c r="I60" s="74" t="n">
        <v>4.01</v>
      </c>
      <c r="J60" s="56" t="n">
        <f aca="false">H60/3600</f>
        <v>0.525597222222222</v>
      </c>
      <c r="L60" s="73" t="n">
        <v>931.068</v>
      </c>
      <c r="M60" s="74" t="n">
        <v>34.2962</v>
      </c>
      <c r="N60" s="74" t="n">
        <v>40.5862</v>
      </c>
      <c r="O60" s="74" t="n">
        <v>41.5201</v>
      </c>
      <c r="P60" s="74" t="n">
        <v>1982.81</v>
      </c>
      <c r="Q60" s="74" t="n">
        <v>3.8</v>
      </c>
      <c r="R60" s="56" t="n">
        <f aca="false">P60/3600</f>
        <v>0.55078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723.76</v>
      </c>
      <c r="I61" s="74" t="n">
        <v>3.01</v>
      </c>
      <c r="J61" s="56" t="n">
        <f aca="false">H61/3600</f>
        <v>0.478822222222222</v>
      </c>
      <c r="L61" s="73" t="n">
        <v>346.028</v>
      </c>
      <c r="M61" s="74" t="n">
        <v>31.2589</v>
      </c>
      <c r="N61" s="74" t="n">
        <v>39.2423</v>
      </c>
      <c r="O61" s="74" t="n">
        <v>40.0434</v>
      </c>
      <c r="P61" s="74" t="n">
        <v>1600.53</v>
      </c>
      <c r="Q61" s="74" t="n">
        <v>2.93</v>
      </c>
      <c r="R61" s="56" t="n">
        <f aca="false">P61/3600</f>
        <v>0.44459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1457.94</v>
      </c>
      <c r="I62" s="76" t="n">
        <v>2.69</v>
      </c>
      <c r="J62" s="62" t="n">
        <f aca="false">H62/3600</f>
        <v>0.404983333333333</v>
      </c>
      <c r="L62" s="75" t="n">
        <v>136.844</v>
      </c>
      <c r="M62" s="76" t="n">
        <v>28.4163</v>
      </c>
      <c r="N62" s="76" t="n">
        <v>38.3328</v>
      </c>
      <c r="O62" s="76" t="n">
        <v>39.2017</v>
      </c>
      <c r="P62" s="76" t="n">
        <v>1503.76</v>
      </c>
      <c r="Q62" s="76" t="n">
        <v>2.31</v>
      </c>
      <c r="R62" s="62" t="n">
        <f aca="false">P62/3600</f>
        <v>0.41771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2046.61</v>
      </c>
      <c r="I63" s="72" t="n">
        <v>4.16</v>
      </c>
      <c r="J63" s="51" t="n">
        <f aca="false">H63/3600</f>
        <v>0.568502777777778</v>
      </c>
      <c r="L63" s="71" t="n">
        <v>2192.9824</v>
      </c>
      <c r="M63" s="72" t="n">
        <v>37.9716</v>
      </c>
      <c r="N63" s="72" t="n">
        <v>40.6395</v>
      </c>
      <c r="O63" s="72" t="n">
        <v>41.3234</v>
      </c>
      <c r="P63" s="72" t="n">
        <v>2019.59</v>
      </c>
      <c r="Q63" s="72" t="n">
        <v>4.42</v>
      </c>
      <c r="R63" s="51" t="n">
        <f aca="false">P63/3600</f>
        <v>0.56099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712.21</v>
      </c>
      <c r="I64" s="74" t="n">
        <v>2.98</v>
      </c>
      <c r="J64" s="56" t="n">
        <f aca="false">H64/3600</f>
        <v>0.475613888888889</v>
      </c>
      <c r="L64" s="73" t="n">
        <v>881.5616</v>
      </c>
      <c r="M64" s="74" t="n">
        <v>34.2575</v>
      </c>
      <c r="N64" s="74" t="n">
        <v>37.9927</v>
      </c>
      <c r="O64" s="74" t="n">
        <v>38.5574</v>
      </c>
      <c r="P64" s="74" t="n">
        <v>1634.05</v>
      </c>
      <c r="Q64" s="74" t="n">
        <v>3.03</v>
      </c>
      <c r="R64" s="56" t="n">
        <f aca="false">P64/3600</f>
        <v>0.45390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1359.5</v>
      </c>
      <c r="I65" s="74" t="n">
        <v>2.4</v>
      </c>
      <c r="J65" s="56" t="n">
        <f aca="false">H65/3600</f>
        <v>0.377638888888889</v>
      </c>
      <c r="L65" s="73" t="n">
        <v>367.8152</v>
      </c>
      <c r="M65" s="74" t="n">
        <v>30.8845</v>
      </c>
      <c r="N65" s="74" t="n">
        <v>36.0548</v>
      </c>
      <c r="O65" s="74" t="n">
        <v>36.5591</v>
      </c>
      <c r="P65" s="74" t="n">
        <v>1555.09</v>
      </c>
      <c r="Q65" s="74" t="n">
        <v>2.34</v>
      </c>
      <c r="R65" s="56" t="n">
        <f aca="false">P65/3600</f>
        <v>0.43196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1284.51</v>
      </c>
      <c r="I66" s="76" t="n">
        <v>2.01</v>
      </c>
      <c r="J66" s="62" t="n">
        <f aca="false">H66/3600</f>
        <v>0.356808333333333</v>
      </c>
      <c r="L66" s="75" t="n">
        <v>156.676</v>
      </c>
      <c r="M66" s="76" t="n">
        <v>27.9075</v>
      </c>
      <c r="N66" s="76" t="n">
        <v>34.6444</v>
      </c>
      <c r="O66" s="76" t="n">
        <v>35.1113</v>
      </c>
      <c r="P66" s="76" t="n">
        <v>1182.13</v>
      </c>
      <c r="Q66" s="76" t="n">
        <v>1.9</v>
      </c>
      <c r="R66" s="62" t="n">
        <f aca="false">P66/3600</f>
        <v>0.32836944444444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600.05</v>
      </c>
      <c r="I67" s="72" t="n">
        <v>3.17</v>
      </c>
      <c r="J67" s="51" t="n">
        <f aca="false">H67/3600</f>
        <v>0.444458333333333</v>
      </c>
      <c r="L67" s="71" t="n">
        <v>1421.1736</v>
      </c>
      <c r="M67" s="72" t="n">
        <v>39.9375</v>
      </c>
      <c r="N67" s="72" t="n">
        <v>41.2139</v>
      </c>
      <c r="O67" s="72" t="n">
        <v>42.2299</v>
      </c>
      <c r="P67" s="72" t="n">
        <v>1615.44</v>
      </c>
      <c r="Q67" s="72" t="n">
        <v>3.38</v>
      </c>
      <c r="R67" s="51" t="n">
        <f aca="false">P67/3600</f>
        <v>0.44873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1388.01</v>
      </c>
      <c r="I68" s="74" t="n">
        <v>2.79</v>
      </c>
      <c r="J68" s="56" t="n">
        <f aca="false">H68/3600</f>
        <v>0.385558333333333</v>
      </c>
      <c r="L68" s="73" t="n">
        <v>663.7176</v>
      </c>
      <c r="M68" s="74" t="n">
        <v>35.8924</v>
      </c>
      <c r="N68" s="74" t="n">
        <v>38.4146</v>
      </c>
      <c r="O68" s="74" t="n">
        <v>39.5977</v>
      </c>
      <c r="P68" s="74" t="n">
        <v>1382.22</v>
      </c>
      <c r="Q68" s="74" t="n">
        <v>2.55</v>
      </c>
      <c r="R68" s="56" t="n">
        <f aca="false">P68/3600</f>
        <v>0.3839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1317.87</v>
      </c>
      <c r="I69" s="74" t="n">
        <v>2.19</v>
      </c>
      <c r="J69" s="56" t="n">
        <f aca="false">H69/3600</f>
        <v>0.366075</v>
      </c>
      <c r="L69" s="73" t="n">
        <v>308.6568</v>
      </c>
      <c r="M69" s="74" t="n">
        <v>32.2818</v>
      </c>
      <c r="N69" s="74" t="n">
        <v>36.4521</v>
      </c>
      <c r="O69" s="74" t="n">
        <v>37.5995</v>
      </c>
      <c r="P69" s="74" t="n">
        <v>1179.66</v>
      </c>
      <c r="Q69" s="74" t="n">
        <v>2.02</v>
      </c>
      <c r="R69" s="56" t="n">
        <f aca="false">P69/3600</f>
        <v>0.32768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1128.71</v>
      </c>
      <c r="I70" s="76" t="n">
        <v>1.73</v>
      </c>
      <c r="J70" s="62" t="n">
        <f aca="false">H70/3600</f>
        <v>0.313530555555556</v>
      </c>
      <c r="L70" s="75" t="n">
        <v>148.7648</v>
      </c>
      <c r="M70" s="76" t="n">
        <v>29.4433</v>
      </c>
      <c r="N70" s="76" t="n">
        <v>35.0445</v>
      </c>
      <c r="O70" s="76" t="n">
        <v>36.1096</v>
      </c>
      <c r="P70" s="76" t="n">
        <v>1085.89</v>
      </c>
      <c r="Q70" s="76" t="n">
        <v>1.76</v>
      </c>
      <c r="R70" s="62" t="n">
        <f aca="false">P70/3600</f>
        <v>0.30163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6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13476.2</v>
      </c>
      <c r="I71" s="72" t="n">
        <v>22.26</v>
      </c>
      <c r="J71" s="51" t="n">
        <f aca="false">H71/3600</f>
        <v>3.74338888888889</v>
      </c>
      <c r="L71" s="71" t="n">
        <v>2351.3352</v>
      </c>
      <c r="M71" s="72" t="n">
        <v>43.4555</v>
      </c>
      <c r="N71" s="72" t="n">
        <v>46.7378</v>
      </c>
      <c r="O71" s="72" t="n">
        <v>47.7072</v>
      </c>
      <c r="P71" s="72" t="n">
        <v>13309.66</v>
      </c>
      <c r="Q71" s="72" t="n">
        <v>22.11</v>
      </c>
      <c r="R71" s="51" t="n">
        <f aca="false">P71/3600</f>
        <v>3.69712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11984.87</v>
      </c>
      <c r="I72" s="74" t="n">
        <v>19.89</v>
      </c>
      <c r="J72" s="56" t="n">
        <f aca="false">H72/3600</f>
        <v>3.32913055555556</v>
      </c>
      <c r="L72" s="73" t="n">
        <v>807.0288</v>
      </c>
      <c r="M72" s="74" t="n">
        <v>41.2338</v>
      </c>
      <c r="N72" s="74" t="n">
        <v>45.4359</v>
      </c>
      <c r="O72" s="74" t="n">
        <v>46.1061</v>
      </c>
      <c r="P72" s="74" t="n">
        <v>12770.35</v>
      </c>
      <c r="Q72" s="74" t="n">
        <v>18.05</v>
      </c>
      <c r="R72" s="56" t="n">
        <f aca="false">P72/3600</f>
        <v>3.547319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12572.46</v>
      </c>
      <c r="I73" s="74" t="n">
        <v>16.88</v>
      </c>
      <c r="J73" s="56" t="n">
        <f aca="false">H73/3600</f>
        <v>3.49235</v>
      </c>
      <c r="L73" s="73" t="n">
        <v>373.3192</v>
      </c>
      <c r="M73" s="74" t="n">
        <v>38.7945</v>
      </c>
      <c r="N73" s="74" t="n">
        <v>44.1477</v>
      </c>
      <c r="O73" s="74" t="n">
        <v>44.5609</v>
      </c>
      <c r="P73" s="74" t="n">
        <v>11144.15</v>
      </c>
      <c r="Q73" s="74" t="n">
        <v>16.53</v>
      </c>
      <c r="R73" s="56" t="n">
        <f aca="false">P73/3600</f>
        <v>3.09559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10675.12</v>
      </c>
      <c r="I74" s="76" t="n">
        <v>13.23</v>
      </c>
      <c r="J74" s="62" t="n">
        <f aca="false">H74/3600</f>
        <v>2.96531111111111</v>
      </c>
      <c r="L74" s="75" t="n">
        <v>197.5704</v>
      </c>
      <c r="M74" s="76" t="n">
        <v>36.0891</v>
      </c>
      <c r="N74" s="76" t="n">
        <v>43.1538</v>
      </c>
      <c r="O74" s="76" t="n">
        <v>43.4404</v>
      </c>
      <c r="P74" s="76" t="n">
        <v>12007.29</v>
      </c>
      <c r="Q74" s="76" t="n">
        <v>13.17</v>
      </c>
      <c r="R74" s="62" t="n">
        <f aca="false">P74/3600</f>
        <v>3.335358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13904.62</v>
      </c>
      <c r="I75" s="72" t="n">
        <v>23.7</v>
      </c>
      <c r="J75" s="51" t="n">
        <f aca="false">H75/3600</f>
        <v>3.86239444444444</v>
      </c>
      <c r="L75" s="71" t="n">
        <v>3291.424</v>
      </c>
      <c r="M75" s="72" t="n">
        <v>43.3197</v>
      </c>
      <c r="N75" s="72" t="n">
        <v>48.3323</v>
      </c>
      <c r="O75" s="72" t="n">
        <v>47.9284</v>
      </c>
      <c r="P75" s="72" t="n">
        <v>13585.26</v>
      </c>
      <c r="Q75" s="72" t="n">
        <v>23.05</v>
      </c>
      <c r="R75" s="51" t="n">
        <f aca="false">P75/3600</f>
        <v>3.77368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12515.11</v>
      </c>
      <c r="I76" s="74" t="n">
        <v>19.48</v>
      </c>
      <c r="J76" s="56" t="n">
        <f aca="false">H76/3600</f>
        <v>3.47641944444444</v>
      </c>
      <c r="L76" s="73" t="n">
        <v>1008.3792</v>
      </c>
      <c r="M76" s="74" t="n">
        <v>41.0292</v>
      </c>
      <c r="N76" s="74" t="n">
        <v>46.95</v>
      </c>
      <c r="O76" s="74" t="n">
        <v>46.1337</v>
      </c>
      <c r="P76" s="74" t="n">
        <v>13027.34</v>
      </c>
      <c r="Q76" s="74" t="n">
        <v>18.77</v>
      </c>
      <c r="R76" s="56" t="n">
        <f aca="false">P76/3600</f>
        <v>3.61870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12092.58</v>
      </c>
      <c r="I77" s="74" t="n">
        <v>19.37</v>
      </c>
      <c r="J77" s="56" t="n">
        <f aca="false">H77/3600</f>
        <v>3.35905</v>
      </c>
      <c r="L77" s="73" t="n">
        <v>443.976</v>
      </c>
      <c r="M77" s="74" t="n">
        <v>38.5732</v>
      </c>
      <c r="N77" s="74" t="n">
        <v>45.7898</v>
      </c>
      <c r="O77" s="74" t="n">
        <v>44.5206</v>
      </c>
      <c r="P77" s="74" t="n">
        <v>12618.87</v>
      </c>
      <c r="Q77" s="74" t="n">
        <v>16.5</v>
      </c>
      <c r="R77" s="56" t="n">
        <f aca="false">P77/3600</f>
        <v>3.50524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10677</v>
      </c>
      <c r="I78" s="76" t="n">
        <v>17.46</v>
      </c>
      <c r="J78" s="62" t="n">
        <f aca="false">H78/3600</f>
        <v>2.96583333333333</v>
      </c>
      <c r="L78" s="75" t="n">
        <v>232.1336</v>
      </c>
      <c r="M78" s="76" t="n">
        <v>35.7023</v>
      </c>
      <c r="N78" s="76" t="n">
        <v>44.852</v>
      </c>
      <c r="O78" s="76" t="n">
        <v>43.1457</v>
      </c>
      <c r="P78" s="76" t="n">
        <v>10948.4</v>
      </c>
      <c r="Q78" s="76" t="n">
        <v>14.51</v>
      </c>
      <c r="R78" s="62" t="n">
        <f aca="false">P78/3600</f>
        <v>3.04122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13576.49</v>
      </c>
      <c r="I79" s="72" t="n">
        <v>23.98</v>
      </c>
      <c r="J79" s="51" t="n">
        <f aca="false">H79/3600</f>
        <v>3.77124722222222</v>
      </c>
      <c r="L79" s="71" t="n">
        <v>2750.1136</v>
      </c>
      <c r="M79" s="72" t="n">
        <v>43.2016</v>
      </c>
      <c r="N79" s="72" t="n">
        <v>48.1188</v>
      </c>
      <c r="O79" s="72" t="n">
        <v>48.3516</v>
      </c>
      <c r="P79" s="72" t="n">
        <v>15270.93</v>
      </c>
      <c r="Q79" s="72" t="n">
        <v>22.32</v>
      </c>
      <c r="R79" s="51" t="n">
        <f aca="false">P79/3600</f>
        <v>4.24192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12025.11</v>
      </c>
      <c r="I80" s="74" t="n">
        <v>19.29</v>
      </c>
      <c r="J80" s="56" t="n">
        <f aca="false">H80/3600</f>
        <v>3.34030833333333</v>
      </c>
      <c r="L80" s="73" t="n">
        <v>814.1656</v>
      </c>
      <c r="M80" s="74" t="n">
        <v>40.8469</v>
      </c>
      <c r="N80" s="74" t="n">
        <v>46.4968</v>
      </c>
      <c r="O80" s="74" t="n">
        <v>46.5727</v>
      </c>
      <c r="P80" s="74" t="n">
        <v>12021.86</v>
      </c>
      <c r="Q80" s="74" t="n">
        <v>17.52</v>
      </c>
      <c r="R80" s="56" t="n">
        <f aca="false">P80/3600</f>
        <v>3.33940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11217.68</v>
      </c>
      <c r="I81" s="74" t="n">
        <v>17.61</v>
      </c>
      <c r="J81" s="56" t="n">
        <f aca="false">H81/3600</f>
        <v>3.11602222222222</v>
      </c>
      <c r="L81" s="73" t="n">
        <v>341.4104</v>
      </c>
      <c r="M81" s="74" t="n">
        <v>38.3721</v>
      </c>
      <c r="N81" s="74" t="n">
        <v>44.9227</v>
      </c>
      <c r="O81" s="74" t="n">
        <v>44.915</v>
      </c>
      <c r="P81" s="74" t="n">
        <v>11574.53</v>
      </c>
      <c r="Q81" s="74" t="n">
        <v>16.94</v>
      </c>
      <c r="R81" s="56" t="n">
        <f aca="false">P81/3600</f>
        <v>3.215147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10749.78</v>
      </c>
      <c r="I82" s="76" t="n">
        <v>13.93</v>
      </c>
      <c r="J82" s="62" t="n">
        <f aca="false">H82/3600</f>
        <v>2.98605</v>
      </c>
      <c r="L82" s="75" t="n">
        <v>176.0464</v>
      </c>
      <c r="M82" s="76" t="n">
        <v>35.7626</v>
      </c>
      <c r="N82" s="76" t="n">
        <v>43.669</v>
      </c>
      <c r="O82" s="76" t="n">
        <v>43.6223</v>
      </c>
      <c r="P82" s="76" t="n">
        <v>10717.91</v>
      </c>
      <c r="Q82" s="76" t="n">
        <v>15.2</v>
      </c>
      <c r="R82" s="62" t="n">
        <f aca="false">P82/3600</f>
        <v>2.977197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4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8392.55</v>
      </c>
      <c r="I83" s="72" t="n">
        <v>12.96</v>
      </c>
      <c r="J83" s="51" t="n">
        <f aca="false">H83/3600</f>
        <v>2.33126388888889</v>
      </c>
      <c r="L83" s="71" t="n">
        <v>4371.5944</v>
      </c>
      <c r="M83" s="72" t="n">
        <v>40.3388</v>
      </c>
      <c r="N83" s="72" t="n">
        <v>42.5751</v>
      </c>
      <c r="O83" s="72" t="n">
        <v>43.0957</v>
      </c>
      <c r="P83" s="72" t="n">
        <v>8805.81</v>
      </c>
      <c r="Q83" s="72" t="n">
        <v>13.38</v>
      </c>
      <c r="R83" s="51" t="n">
        <f aca="false">P83/3600</f>
        <v>2.44605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7148.08</v>
      </c>
      <c r="I84" s="74" t="n">
        <v>11.25</v>
      </c>
      <c r="J84" s="56" t="n">
        <f aca="false">H84/3600</f>
        <v>1.98557777777778</v>
      </c>
      <c r="L84" s="73" t="n">
        <v>2011.864</v>
      </c>
      <c r="M84" s="74" t="n">
        <v>37.0358</v>
      </c>
      <c r="N84" s="74" t="n">
        <v>39.9239</v>
      </c>
      <c r="O84" s="74" t="n">
        <v>40.2403</v>
      </c>
      <c r="P84" s="74" t="n">
        <v>6724.72</v>
      </c>
      <c r="Q84" s="74" t="n">
        <v>11.11</v>
      </c>
      <c r="R84" s="56" t="n">
        <f aca="false">P84/3600</f>
        <v>1.8679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5943.46</v>
      </c>
      <c r="I85" s="74" t="n">
        <v>8.6</v>
      </c>
      <c r="J85" s="56" t="n">
        <f aca="false">H85/3600</f>
        <v>1.65096111111111</v>
      </c>
      <c r="L85" s="73" t="n">
        <v>951.2416</v>
      </c>
      <c r="M85" s="74" t="n">
        <v>34.132</v>
      </c>
      <c r="N85" s="74" t="n">
        <v>37.7539</v>
      </c>
      <c r="O85" s="74" t="n">
        <v>37.8781</v>
      </c>
      <c r="P85" s="74" t="n">
        <v>5879.03</v>
      </c>
      <c r="Q85" s="74" t="n">
        <v>10.76</v>
      </c>
      <c r="R85" s="56" t="n">
        <f aca="false">P85/3600</f>
        <v>1.63306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5456.59</v>
      </c>
      <c r="I86" s="76" t="n">
        <v>7.15</v>
      </c>
      <c r="J86" s="62" t="n">
        <f aca="false">H86/3600</f>
        <v>1.51571944444444</v>
      </c>
      <c r="L86" s="75" t="n">
        <v>488.2672</v>
      </c>
      <c r="M86" s="76" t="n">
        <v>31.543</v>
      </c>
      <c r="N86" s="76" t="n">
        <v>36.1273</v>
      </c>
      <c r="O86" s="76" t="n">
        <v>36.1666</v>
      </c>
      <c r="P86" s="76" t="n">
        <v>5191.26</v>
      </c>
      <c r="Q86" s="76" t="n">
        <v>8.02</v>
      </c>
      <c r="R86" s="62" t="n">
        <f aca="false">P86/3600</f>
        <v>1.4420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7108.58</v>
      </c>
      <c r="I87" s="72" t="n">
        <v>24.84</v>
      </c>
      <c r="J87" s="51" t="n">
        <f aca="false">H87/3600</f>
        <v>4.75238333333333</v>
      </c>
      <c r="L87" s="71" t="n">
        <v>5983.4664</v>
      </c>
      <c r="M87" s="72" t="n">
        <v>42.8221</v>
      </c>
      <c r="N87" s="72" t="n">
        <v>45.435</v>
      </c>
      <c r="O87" s="72" t="n">
        <v>45.7582</v>
      </c>
      <c r="P87" s="72" t="n">
        <v>17286.67</v>
      </c>
      <c r="Q87" s="72" t="n">
        <v>30.16</v>
      </c>
      <c r="R87" s="51" t="n">
        <f aca="false">P87/3600</f>
        <v>4.80185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14557.8</v>
      </c>
      <c r="I88" s="74" t="n">
        <v>23.67</v>
      </c>
      <c r="J88" s="56" t="n">
        <f aca="false">H88/3600</f>
        <v>4.04383333333333</v>
      </c>
      <c r="L88" s="73" t="n">
        <v>2961.6811</v>
      </c>
      <c r="M88" s="74" t="n">
        <v>38.8789</v>
      </c>
      <c r="N88" s="74" t="n">
        <v>42.5412</v>
      </c>
      <c r="O88" s="74" t="n">
        <v>42.8168</v>
      </c>
      <c r="P88" s="74" t="n">
        <v>14596.29</v>
      </c>
      <c r="Q88" s="74" t="n">
        <v>23.12</v>
      </c>
      <c r="R88" s="56" t="n">
        <f aca="false">P88/3600</f>
        <v>4.0545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13888.31</v>
      </c>
      <c r="I89" s="74" t="n">
        <v>17.93</v>
      </c>
      <c r="J89" s="56" t="n">
        <f aca="false">H89/3600</f>
        <v>3.85786388888889</v>
      </c>
      <c r="L89" s="73" t="n">
        <v>1410.7474</v>
      </c>
      <c r="M89" s="74" t="n">
        <v>35.1716</v>
      </c>
      <c r="N89" s="74" t="n">
        <v>40.2991</v>
      </c>
      <c r="O89" s="74" t="n">
        <v>40.1381</v>
      </c>
      <c r="P89" s="74" t="n">
        <v>13257.73</v>
      </c>
      <c r="Q89" s="74" t="n">
        <v>18.15</v>
      </c>
      <c r="R89" s="56" t="n">
        <f aca="false">P89/3600</f>
        <v>3.68270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12160.06</v>
      </c>
      <c r="I90" s="76" t="n">
        <v>16.3</v>
      </c>
      <c r="J90" s="62" t="n">
        <f aca="false">H90/3600</f>
        <v>3.37779444444444</v>
      </c>
      <c r="L90" s="75" t="n">
        <v>642.097</v>
      </c>
      <c r="M90" s="76" t="n">
        <v>31.8833</v>
      </c>
      <c r="N90" s="76" t="n">
        <v>38.7979</v>
      </c>
      <c r="O90" s="76" t="n">
        <v>37.9725</v>
      </c>
      <c r="P90" s="76" t="n">
        <v>10850.02</v>
      </c>
      <c r="Q90" s="76" t="n">
        <v>17.43</v>
      </c>
      <c r="R90" s="62" t="n">
        <f aca="false">P90/3600</f>
        <v>3.01389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5697.51</v>
      </c>
      <c r="I91" s="72" t="n">
        <v>5.15</v>
      </c>
      <c r="J91" s="51" t="n">
        <f aca="false">H91/3600</f>
        <v>1.58264166666667</v>
      </c>
      <c r="L91" s="71" t="n">
        <v>391.368</v>
      </c>
      <c r="M91" s="72" t="n">
        <v>46.5065</v>
      </c>
      <c r="N91" s="72" t="n">
        <v>44.6243</v>
      </c>
      <c r="O91" s="72" t="n">
        <v>44.6093</v>
      </c>
      <c r="P91" s="72" t="n">
        <v>5736.58</v>
      </c>
      <c r="Q91" s="72" t="n">
        <v>6.47</v>
      </c>
      <c r="R91" s="51" t="n">
        <f aca="false">P91/3600</f>
        <v>1.59349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5694.48</v>
      </c>
      <c r="I92" s="74" t="n">
        <v>5.21</v>
      </c>
      <c r="J92" s="56" t="n">
        <f aca="false">H92/3600</f>
        <v>1.5818</v>
      </c>
      <c r="L92" s="73" t="n">
        <v>284.9096</v>
      </c>
      <c r="M92" s="74" t="n">
        <v>42.357</v>
      </c>
      <c r="N92" s="74" t="n">
        <v>40.8684</v>
      </c>
      <c r="O92" s="74" t="n">
        <v>40.9843</v>
      </c>
      <c r="P92" s="74" t="n">
        <v>5521.44</v>
      </c>
      <c r="Q92" s="74" t="n">
        <v>5.17</v>
      </c>
      <c r="R92" s="56" t="n">
        <f aca="false">P92/3600</f>
        <v>1.53373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6050.36</v>
      </c>
      <c r="I93" s="74" t="n">
        <v>5.19</v>
      </c>
      <c r="J93" s="56" t="n">
        <f aca="false">H93/3600</f>
        <v>1.68065555555556</v>
      </c>
      <c r="L93" s="73" t="n">
        <v>210.276</v>
      </c>
      <c r="M93" s="74" t="n">
        <v>37.8727</v>
      </c>
      <c r="N93" s="74" t="n">
        <v>38.9868</v>
      </c>
      <c r="O93" s="74" t="n">
        <v>39.0734</v>
      </c>
      <c r="P93" s="74" t="n">
        <v>5476.32</v>
      </c>
      <c r="Q93" s="74" t="n">
        <v>5.78</v>
      </c>
      <c r="R93" s="56" t="n">
        <f aca="false">P93/3600</f>
        <v>1.521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5470.1</v>
      </c>
      <c r="I94" s="76" t="n">
        <v>5.52</v>
      </c>
      <c r="J94" s="62" t="n">
        <f aca="false">H94/3600</f>
        <v>1.51947222222222</v>
      </c>
      <c r="L94" s="75" t="n">
        <v>148.7576</v>
      </c>
      <c r="M94" s="76" t="n">
        <v>33.1573</v>
      </c>
      <c r="N94" s="76" t="n">
        <v>37.9068</v>
      </c>
      <c r="O94" s="76" t="n">
        <v>37.8518</v>
      </c>
      <c r="P94" s="76" t="n">
        <v>5965.02</v>
      </c>
      <c r="Q94" s="76" t="n">
        <v>5.47</v>
      </c>
      <c r="R94" s="62" t="n">
        <f aca="false">P94/3600</f>
        <v>1.6569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10542.2</v>
      </c>
      <c r="I95" s="72" t="n">
        <v>16.22</v>
      </c>
      <c r="J95" s="51" t="n">
        <f aca="false">H95/3600</f>
        <v>2.92838888888889</v>
      </c>
      <c r="L95" s="71" t="n">
        <v>752.1933</v>
      </c>
      <c r="M95" s="72" t="n">
        <v>48.7995</v>
      </c>
      <c r="N95" s="72" t="n">
        <v>52.0257</v>
      </c>
      <c r="O95" s="72" t="n">
        <v>53.0731</v>
      </c>
      <c r="P95" s="72" t="n">
        <v>10520.6</v>
      </c>
      <c r="Q95" s="72" t="n">
        <v>14.14</v>
      </c>
      <c r="R95" s="51" t="n">
        <f aca="false">P95/3600</f>
        <v>2.9223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10427.45</v>
      </c>
      <c r="I96" s="74" t="n">
        <v>13.51</v>
      </c>
      <c r="J96" s="56" t="n">
        <f aca="false">H96/3600</f>
        <v>2.89651388888889</v>
      </c>
      <c r="L96" s="73" t="n">
        <v>441.6646</v>
      </c>
      <c r="M96" s="74" t="n">
        <v>45.1176</v>
      </c>
      <c r="N96" s="74" t="n">
        <v>48.8718</v>
      </c>
      <c r="O96" s="74" t="n">
        <v>50.1401</v>
      </c>
      <c r="P96" s="74" t="n">
        <v>11488.77</v>
      </c>
      <c r="Q96" s="74" t="n">
        <v>14.59</v>
      </c>
      <c r="R96" s="56" t="n">
        <f aca="false">P96/3600</f>
        <v>3.19132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12079.88</v>
      </c>
      <c r="I97" s="74" t="n">
        <v>14.54</v>
      </c>
      <c r="J97" s="56" t="n">
        <f aca="false">H97/3600</f>
        <v>3.35552222222222</v>
      </c>
      <c r="L97" s="73" t="n">
        <v>259.7008</v>
      </c>
      <c r="M97" s="74" t="n">
        <v>41.4534</v>
      </c>
      <c r="N97" s="74" t="n">
        <v>46.43</v>
      </c>
      <c r="O97" s="74" t="n">
        <v>47.8162</v>
      </c>
      <c r="P97" s="74" t="n">
        <v>10136.82</v>
      </c>
      <c r="Q97" s="74" t="n">
        <v>13.98</v>
      </c>
      <c r="R97" s="56" t="n">
        <f aca="false">P97/3600</f>
        <v>2.81578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9449.86</v>
      </c>
      <c r="I98" s="76" t="n">
        <v>14.25</v>
      </c>
      <c r="J98" s="62" t="n">
        <f aca="false">H98/3600</f>
        <v>2.62496111111111</v>
      </c>
      <c r="L98" s="75" t="n">
        <v>159.8506</v>
      </c>
      <c r="M98" s="76" t="n">
        <v>37.8269</v>
      </c>
      <c r="N98" s="76" t="n">
        <v>44.8415</v>
      </c>
      <c r="O98" s="76" t="n">
        <v>46.2675</v>
      </c>
      <c r="P98" s="76" t="n">
        <v>10542.29</v>
      </c>
      <c r="Q98" s="76" t="n">
        <v>13.71</v>
      </c>
      <c r="R98" s="62" t="n">
        <f aca="false">P98/3600</f>
        <v>2.92841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3.130222985924</v>
      </c>
      <c r="J106" s="80" t="n">
        <f aca="false">GEOMEAN(J3:J98)</f>
        <v>2.26772999458965</v>
      </c>
      <c r="Q106" s="80" t="n">
        <f aca="false">GEOMEAN(Q3:Q98)</f>
        <v>13.1143324114814</v>
      </c>
      <c r="R106" s="80" t="n">
        <f aca="false">GEOMEAN(R3:R98)</f>
        <v>2.26082863658293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98789771166897</v>
      </c>
      <c r="R107" s="81" t="n">
        <f aca="false">R106/J106</f>
        <v>0.996956710885695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461830555555556</v>
      </c>
      <c r="J108" s="80" t="n">
        <f aca="false">SUM(J3:J98)</f>
        <v>276.058838888889</v>
      </c>
      <c r="Q108" s="80" t="n">
        <f aca="false">SUM(Q3:Q98)/3600</f>
        <v>0.45895</v>
      </c>
      <c r="R108" s="80" t="n">
        <f aca="false">SUM(R3:R98)</f>
        <v>274.851033333333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13.6907047558511</v>
      </c>
      <c r="J113" s="80" t="n">
        <f aca="false">GEOMEAN(J3:J10,J19:J82)</f>
        <v>2.23113832071482</v>
      </c>
      <c r="Q113" s="80" t="n">
        <f aca="false">GEOMEAN(Q3:Q10,Q19:Q82)</f>
        <v>13.5025377930296</v>
      </c>
      <c r="R113" s="80" t="n">
        <f aca="false">GEOMEAN(R3:R10,R19:R82)</f>
        <v>2.23063455771024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86255860003037</v>
      </c>
      <c r="R114" s="81" t="n">
        <f aca="false">R113/J113</f>
        <v>0.99977421256230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P3" activeCellId="0" sqref="P3:P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6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3101.74</v>
      </c>
      <c r="I3" s="50" t="n">
        <v>69.94</v>
      </c>
      <c r="J3" s="51" t="n">
        <f aca="false">H3/3600</f>
        <v>0.861594444444444</v>
      </c>
      <c r="L3" s="49" t="n">
        <v>110410.0816</v>
      </c>
      <c r="M3" s="50" t="n">
        <v>43.3978</v>
      </c>
      <c r="N3" s="50" t="n">
        <v>43.1174</v>
      </c>
      <c r="O3" s="50" t="n">
        <v>44.8951</v>
      </c>
      <c r="P3" s="50" t="n">
        <v>3100.43</v>
      </c>
      <c r="Q3" s="50" t="n">
        <v>69.89</v>
      </c>
      <c r="R3" s="52" t="n">
        <f aca="false">P3/3600</f>
        <v>0.861230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3086.6</v>
      </c>
      <c r="I4" s="55" t="n">
        <v>63.09</v>
      </c>
      <c r="J4" s="56" t="n">
        <f aca="false">H4/3600</f>
        <v>0.857388888888889</v>
      </c>
      <c r="L4" s="54" t="n">
        <v>62538.3952</v>
      </c>
      <c r="M4" s="55" t="n">
        <v>40.2412</v>
      </c>
      <c r="N4" s="55" t="n">
        <v>40.5175</v>
      </c>
      <c r="O4" s="55" t="n">
        <v>42.4716</v>
      </c>
      <c r="P4" s="55" t="n">
        <v>3134.99</v>
      </c>
      <c r="Q4" s="55" t="n">
        <v>59.64</v>
      </c>
      <c r="R4" s="57" t="n">
        <f aca="false">P4/3600</f>
        <v>0.87083055555555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2677.04</v>
      </c>
      <c r="I5" s="55" t="n">
        <v>56.9</v>
      </c>
      <c r="J5" s="56" t="n">
        <f aca="false">H5/3600</f>
        <v>0.743622222222222</v>
      </c>
      <c r="L5" s="54" t="n">
        <v>35635.7664</v>
      </c>
      <c r="M5" s="55" t="n">
        <v>37.2208</v>
      </c>
      <c r="N5" s="55" t="n">
        <v>38.6855</v>
      </c>
      <c r="O5" s="55" t="n">
        <v>40.7161</v>
      </c>
      <c r="P5" s="55" t="n">
        <v>2540.38</v>
      </c>
      <c r="Q5" s="55" t="n">
        <v>52.67</v>
      </c>
      <c r="R5" s="57" t="n">
        <f aca="false">P5/3600</f>
        <v>0.7056611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547.93</v>
      </c>
      <c r="I6" s="61" t="n">
        <v>50.84</v>
      </c>
      <c r="J6" s="62" t="n">
        <f aca="false">H6/3600</f>
        <v>0.707758333333333</v>
      </c>
      <c r="L6" s="60" t="n">
        <v>20305.2064</v>
      </c>
      <c r="M6" s="61" t="n">
        <v>34.2885</v>
      </c>
      <c r="N6" s="61" t="n">
        <v>37.3965</v>
      </c>
      <c r="O6" s="61" t="n">
        <v>39.5048</v>
      </c>
      <c r="P6" s="61" t="n">
        <v>2404.7</v>
      </c>
      <c r="Q6" s="61" t="n">
        <v>46.33</v>
      </c>
      <c r="R6" s="63" t="n">
        <f aca="false">P6/3600</f>
        <v>0.667972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3155.02</v>
      </c>
      <c r="I7" s="50" t="n">
        <v>76.2</v>
      </c>
      <c r="J7" s="51" t="n">
        <f aca="false">H7/3600</f>
        <v>0.876394444444445</v>
      </c>
      <c r="L7" s="49" t="n">
        <v>112078.9104</v>
      </c>
      <c r="M7" s="50" t="n">
        <v>43.2267</v>
      </c>
      <c r="N7" s="50" t="n">
        <v>45.6925</v>
      </c>
      <c r="O7" s="50" t="n">
        <v>45.4168</v>
      </c>
      <c r="P7" s="50" t="n">
        <v>3042.95</v>
      </c>
      <c r="Q7" s="50" t="n">
        <v>69.84</v>
      </c>
      <c r="R7" s="52" t="n">
        <f aca="false">P7/3600</f>
        <v>0.8452638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2909.4</v>
      </c>
      <c r="I8" s="55" t="n">
        <v>60.75</v>
      </c>
      <c r="J8" s="56" t="n">
        <f aca="false">H8/3600</f>
        <v>0.808166666666667</v>
      </c>
      <c r="L8" s="54" t="n">
        <v>65596.4112</v>
      </c>
      <c r="M8" s="55" t="n">
        <v>39.8633</v>
      </c>
      <c r="N8" s="55" t="n">
        <v>43.3309</v>
      </c>
      <c r="O8" s="55" t="n">
        <v>43.5487</v>
      </c>
      <c r="P8" s="55" t="n">
        <v>2853.13</v>
      </c>
      <c r="Q8" s="55" t="n">
        <v>60.91</v>
      </c>
      <c r="R8" s="57" t="n">
        <f aca="false">P8/3600</f>
        <v>0.7925361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2702.48</v>
      </c>
      <c r="I9" s="55" t="n">
        <v>58.27</v>
      </c>
      <c r="J9" s="56" t="n">
        <f aca="false">H9/3600</f>
        <v>0.750688888888889</v>
      </c>
      <c r="L9" s="54" t="n">
        <v>37631.8224</v>
      </c>
      <c r="M9" s="55" t="n">
        <v>36.7852</v>
      </c>
      <c r="N9" s="55" t="n">
        <v>41.3686</v>
      </c>
      <c r="O9" s="55" t="n">
        <v>41.8883</v>
      </c>
      <c r="P9" s="55" t="n">
        <v>2957.81</v>
      </c>
      <c r="Q9" s="55" t="n">
        <v>56.57</v>
      </c>
      <c r="R9" s="57" t="n">
        <f aca="false">P9/3600</f>
        <v>0.8216138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2565.78</v>
      </c>
      <c r="I10" s="61" t="n">
        <v>52.8</v>
      </c>
      <c r="J10" s="62" t="n">
        <f aca="false">H10/3600</f>
        <v>0.712716666666667</v>
      </c>
      <c r="L10" s="60" t="n">
        <v>21915.6288</v>
      </c>
      <c r="M10" s="61" t="n">
        <v>33.9577</v>
      </c>
      <c r="N10" s="61" t="n">
        <v>39.8541</v>
      </c>
      <c r="O10" s="61" t="n">
        <v>40.5938</v>
      </c>
      <c r="P10" s="61" t="n">
        <v>2428.85</v>
      </c>
      <c r="Q10" s="61" t="n">
        <v>51.49</v>
      </c>
      <c r="R10" s="63" t="n">
        <f aca="false">P10/3600</f>
        <v>0.674680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/>
      <c r="R11" s="52"/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/>
      <c r="R15" s="52"/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 t="n">
        <v>0</v>
      </c>
      <c r="M18" s="61" t="n">
        <v>0</v>
      </c>
      <c r="N18" s="61" t="n">
        <v>0</v>
      </c>
      <c r="O18" s="61" t="n">
        <v>0</v>
      </c>
      <c r="P18" s="61" t="n">
        <v>0</v>
      </c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5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339.06</v>
      </c>
      <c r="I19" s="72" t="n">
        <v>48.22</v>
      </c>
      <c r="J19" s="51" t="n">
        <f aca="false">H19/3600</f>
        <v>0.649738888888889</v>
      </c>
      <c r="L19" s="71" t="n">
        <v>26263.8448</v>
      </c>
      <c r="M19" s="72" t="n">
        <v>42.8355</v>
      </c>
      <c r="N19" s="72" t="n">
        <v>44.6385</v>
      </c>
      <c r="O19" s="72" t="n">
        <v>46.0791</v>
      </c>
      <c r="P19" s="72" t="n">
        <v>2269.97</v>
      </c>
      <c r="Q19" s="72" t="n">
        <v>42.92</v>
      </c>
      <c r="R19" s="51" t="n">
        <f aca="false">P19/3600</f>
        <v>0.630547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2117.83</v>
      </c>
      <c r="I20" s="74" t="n">
        <v>35.69</v>
      </c>
      <c r="J20" s="56" t="n">
        <f aca="false">H20/3600</f>
        <v>0.588286111111111</v>
      </c>
      <c r="L20" s="73" t="n">
        <v>13376.7952</v>
      </c>
      <c r="M20" s="74" t="n">
        <v>41.0275</v>
      </c>
      <c r="N20" s="74" t="n">
        <v>42.7931</v>
      </c>
      <c r="O20" s="74" t="n">
        <v>43.8932</v>
      </c>
      <c r="P20" s="74" t="n">
        <v>2172.18</v>
      </c>
      <c r="Q20" s="74" t="n">
        <v>39.32</v>
      </c>
      <c r="R20" s="56" t="n">
        <f aca="false">P20/3600</f>
        <v>0.603383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2183.83</v>
      </c>
      <c r="I21" s="74" t="n">
        <v>33.74</v>
      </c>
      <c r="J21" s="56" t="n">
        <f aca="false">H21/3600</f>
        <v>0.606619444444444</v>
      </c>
      <c r="L21" s="73" t="n">
        <v>7471.788</v>
      </c>
      <c r="M21" s="74" t="n">
        <v>38.9748</v>
      </c>
      <c r="N21" s="74" t="n">
        <v>41.361</v>
      </c>
      <c r="O21" s="74" t="n">
        <v>42.3329</v>
      </c>
      <c r="P21" s="74" t="n">
        <v>1906.52</v>
      </c>
      <c r="Q21" s="74" t="n">
        <v>33.82</v>
      </c>
      <c r="R21" s="56" t="n">
        <f aca="false">P21/3600</f>
        <v>0.529588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1923.73</v>
      </c>
      <c r="I22" s="76" t="n">
        <v>33.97</v>
      </c>
      <c r="J22" s="62" t="n">
        <f aca="false">H22/3600</f>
        <v>0.534369444444445</v>
      </c>
      <c r="L22" s="75" t="n">
        <v>4201.6088</v>
      </c>
      <c r="M22" s="76" t="n">
        <v>36.6109</v>
      </c>
      <c r="N22" s="76" t="n">
        <v>40.306</v>
      </c>
      <c r="O22" s="76" t="n">
        <v>41.3511</v>
      </c>
      <c r="P22" s="76" t="n">
        <v>1883.37</v>
      </c>
      <c r="Q22" s="76" t="n">
        <v>31.38</v>
      </c>
      <c r="R22" s="62" t="n">
        <f aca="false">P22/3600</f>
        <v>0.523158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2839.13</v>
      </c>
      <c r="I23" s="72" t="n">
        <v>62.25</v>
      </c>
      <c r="J23" s="51" t="n">
        <f aca="false">H23/3600</f>
        <v>0.788647222222222</v>
      </c>
      <c r="L23" s="71" t="n">
        <v>57955.1664</v>
      </c>
      <c r="M23" s="72" t="n">
        <v>41.8066</v>
      </c>
      <c r="N23" s="72" t="n">
        <v>43.3712</v>
      </c>
      <c r="O23" s="72" t="n">
        <v>44.22</v>
      </c>
      <c r="P23" s="72" t="n">
        <v>2532.15</v>
      </c>
      <c r="Q23" s="72" t="n">
        <v>60</v>
      </c>
      <c r="R23" s="51" t="n">
        <f aca="false">P23/3600</f>
        <v>0.70337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737.99</v>
      </c>
      <c r="I24" s="74" t="n">
        <v>56.02</v>
      </c>
      <c r="J24" s="56" t="n">
        <f aca="false">H24/3600</f>
        <v>0.760552777777778</v>
      </c>
      <c r="L24" s="73" t="n">
        <v>31434.7632</v>
      </c>
      <c r="M24" s="74" t="n">
        <v>38.7121</v>
      </c>
      <c r="N24" s="74" t="n">
        <v>40.809</v>
      </c>
      <c r="O24" s="74" t="n">
        <v>41.6092</v>
      </c>
      <c r="P24" s="74" t="n">
        <v>2423.24</v>
      </c>
      <c r="Q24" s="74" t="n">
        <v>49.4</v>
      </c>
      <c r="R24" s="56" t="n">
        <f aca="false">P24/3600</f>
        <v>0.673122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2135.8</v>
      </c>
      <c r="I25" s="74" t="n">
        <v>52.42</v>
      </c>
      <c r="J25" s="56" t="n">
        <f aca="false">H25/3600</f>
        <v>0.593277777777778</v>
      </c>
      <c r="L25" s="73" t="n">
        <v>16531.2824</v>
      </c>
      <c r="M25" s="74" t="n">
        <v>35.7628</v>
      </c>
      <c r="N25" s="74" t="n">
        <v>38.9263</v>
      </c>
      <c r="O25" s="74" t="n">
        <v>39.9365</v>
      </c>
      <c r="P25" s="74" t="n">
        <v>2048.87</v>
      </c>
      <c r="Q25" s="74" t="n">
        <v>47.21</v>
      </c>
      <c r="R25" s="56" t="n">
        <f aca="false">P25/3600</f>
        <v>0.569130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2177.25</v>
      </c>
      <c r="I26" s="76" t="n">
        <v>36.77</v>
      </c>
      <c r="J26" s="62" t="n">
        <f aca="false">H26/3600</f>
        <v>0.604791666666667</v>
      </c>
      <c r="L26" s="75" t="n">
        <v>8292.728</v>
      </c>
      <c r="M26" s="76" t="n">
        <v>33.0013</v>
      </c>
      <c r="N26" s="76" t="n">
        <v>37.6467</v>
      </c>
      <c r="O26" s="76" t="n">
        <v>38.9786</v>
      </c>
      <c r="P26" s="76" t="n">
        <v>2155.19</v>
      </c>
      <c r="Q26" s="76" t="n">
        <v>39.03</v>
      </c>
      <c r="R26" s="62" t="n">
        <f aca="false">P26/3600</f>
        <v>0.598663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6458.54</v>
      </c>
      <c r="I27" s="72" t="n">
        <v>129.11</v>
      </c>
      <c r="J27" s="51" t="n">
        <f aca="false">H27/3600</f>
        <v>1.79403888888889</v>
      </c>
      <c r="L27" s="71" t="n">
        <v>125841.7568</v>
      </c>
      <c r="M27" s="72" t="n">
        <v>41.01</v>
      </c>
      <c r="N27" s="72" t="n">
        <v>42.0077</v>
      </c>
      <c r="O27" s="72" t="n">
        <v>44.22</v>
      </c>
      <c r="P27" s="72" t="n">
        <v>5572.99</v>
      </c>
      <c r="Q27" s="72" t="n">
        <v>136.54</v>
      </c>
      <c r="R27" s="51" t="n">
        <f aca="false">P27/3600</f>
        <v>1.54805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5243.23</v>
      </c>
      <c r="I28" s="74" t="n">
        <v>110.54</v>
      </c>
      <c r="J28" s="56" t="n">
        <f aca="false">H28/3600</f>
        <v>1.45645277777778</v>
      </c>
      <c r="L28" s="73" t="n">
        <v>55964.7656</v>
      </c>
      <c r="M28" s="74" t="n">
        <v>38.0593</v>
      </c>
      <c r="N28" s="74" t="n">
        <v>39.6714</v>
      </c>
      <c r="O28" s="74" t="n">
        <v>42.1213</v>
      </c>
      <c r="P28" s="74" t="n">
        <v>5239.69</v>
      </c>
      <c r="Q28" s="74" t="n">
        <v>96.96</v>
      </c>
      <c r="R28" s="56" t="n">
        <f aca="false">P28/3600</f>
        <v>1.45546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4555.39</v>
      </c>
      <c r="I29" s="74" t="n">
        <v>90.27</v>
      </c>
      <c r="J29" s="56" t="n">
        <f aca="false">H29/3600</f>
        <v>1.26538611111111</v>
      </c>
      <c r="L29" s="73" t="n">
        <v>29117.3248</v>
      </c>
      <c r="M29" s="74" t="n">
        <v>35.7921</v>
      </c>
      <c r="N29" s="74" t="n">
        <v>38.4633</v>
      </c>
      <c r="O29" s="74" t="n">
        <v>40.4257</v>
      </c>
      <c r="P29" s="74" t="n">
        <v>4204.17</v>
      </c>
      <c r="Q29" s="74" t="n">
        <v>92.8</v>
      </c>
      <c r="R29" s="56" t="n">
        <f aca="false">P29/3600</f>
        <v>1.16782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4174.2</v>
      </c>
      <c r="I30" s="76" t="n">
        <v>74.33</v>
      </c>
      <c r="J30" s="62" t="n">
        <f aca="false">H30/3600</f>
        <v>1.1595</v>
      </c>
      <c r="L30" s="75" t="n">
        <v>15909.3832</v>
      </c>
      <c r="M30" s="76" t="n">
        <v>33.4395</v>
      </c>
      <c r="N30" s="76" t="n">
        <v>37.6141</v>
      </c>
      <c r="O30" s="76" t="n">
        <v>39.115</v>
      </c>
      <c r="P30" s="76" t="n">
        <v>4303.41</v>
      </c>
      <c r="Q30" s="76" t="n">
        <v>74.85</v>
      </c>
      <c r="R30" s="62" t="n">
        <f aca="false">P30/3600</f>
        <v>1.19539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5432.3</v>
      </c>
      <c r="I31" s="72" t="n">
        <v>116.65</v>
      </c>
      <c r="J31" s="51" t="n">
        <f aca="false">H31/3600</f>
        <v>1.50897222222222</v>
      </c>
      <c r="L31" s="71" t="n">
        <v>86554.1624</v>
      </c>
      <c r="M31" s="72" t="n">
        <v>41.601</v>
      </c>
      <c r="N31" s="72" t="n">
        <v>44.5286</v>
      </c>
      <c r="O31" s="72" t="n">
        <v>46.0741</v>
      </c>
      <c r="P31" s="72" t="n">
        <v>5228.12</v>
      </c>
      <c r="Q31" s="72" t="n">
        <v>110.09</v>
      </c>
      <c r="R31" s="51" t="n">
        <f aca="false">P31/3600</f>
        <v>1.452255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4575.61</v>
      </c>
      <c r="I32" s="74" t="n">
        <v>95.58</v>
      </c>
      <c r="J32" s="56" t="n">
        <f aca="false">H32/3600</f>
        <v>1.27100277777778</v>
      </c>
      <c r="L32" s="73" t="n">
        <v>34432.6424</v>
      </c>
      <c r="M32" s="74" t="n">
        <v>38.8891</v>
      </c>
      <c r="N32" s="74" t="n">
        <v>43.0197</v>
      </c>
      <c r="O32" s="74" t="n">
        <v>43.9868</v>
      </c>
      <c r="P32" s="74" t="n">
        <v>4374.52</v>
      </c>
      <c r="Q32" s="74" t="n">
        <v>83.9</v>
      </c>
      <c r="R32" s="56" t="n">
        <f aca="false">P32/3600</f>
        <v>1.215144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4225.55</v>
      </c>
      <c r="I33" s="74" t="n">
        <v>74.39</v>
      </c>
      <c r="J33" s="56" t="n">
        <f aca="false">H33/3600</f>
        <v>1.17376388888889</v>
      </c>
      <c r="L33" s="73" t="n">
        <v>17134.9208</v>
      </c>
      <c r="M33" s="74" t="n">
        <v>37.07</v>
      </c>
      <c r="N33" s="74" t="n">
        <v>41.6753</v>
      </c>
      <c r="O33" s="74" t="n">
        <v>42.145</v>
      </c>
      <c r="P33" s="74" t="n">
        <v>4006.8</v>
      </c>
      <c r="Q33" s="74" t="n">
        <v>74.72</v>
      </c>
      <c r="R33" s="56" t="n">
        <f aca="false">P33/3600</f>
        <v>1.11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4377.27</v>
      </c>
      <c r="I34" s="76" t="n">
        <v>68.69</v>
      </c>
      <c r="J34" s="62" t="n">
        <f aca="false">H34/3600</f>
        <v>1.21590833333333</v>
      </c>
      <c r="L34" s="75" t="n">
        <v>9555.5808</v>
      </c>
      <c r="M34" s="76" t="n">
        <v>35.1607</v>
      </c>
      <c r="N34" s="76" t="n">
        <v>40.5866</v>
      </c>
      <c r="O34" s="76" t="n">
        <v>40.7211</v>
      </c>
      <c r="P34" s="76" t="n">
        <v>3887.43</v>
      </c>
      <c r="Q34" s="76" t="n">
        <v>75.99</v>
      </c>
      <c r="R34" s="62" t="n">
        <f aca="false">P34/3600</f>
        <v>1.07984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7030.46</v>
      </c>
      <c r="I35" s="72" t="n">
        <v>158.53</v>
      </c>
      <c r="J35" s="51" t="n">
        <f aca="false">H35/3600</f>
        <v>1.95290555555556</v>
      </c>
      <c r="L35" s="71" t="n">
        <v>190384.424</v>
      </c>
      <c r="M35" s="72" t="n">
        <v>42.166</v>
      </c>
      <c r="N35" s="72" t="n">
        <v>42.9836</v>
      </c>
      <c r="O35" s="72" t="n">
        <v>44.5526</v>
      </c>
      <c r="P35" s="72" t="n">
        <v>6810.19</v>
      </c>
      <c r="Q35" s="72" t="n">
        <v>155.51</v>
      </c>
      <c r="R35" s="51" t="n">
        <f aca="false">P35/3600</f>
        <v>1.89171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6724.72</v>
      </c>
      <c r="I36" s="74" t="n">
        <v>128.74</v>
      </c>
      <c r="J36" s="56" t="n">
        <f aca="false">H36/3600</f>
        <v>1.86797777777778</v>
      </c>
      <c r="L36" s="73" t="n">
        <v>93721.3272</v>
      </c>
      <c r="M36" s="74" t="n">
        <v>37.3638</v>
      </c>
      <c r="N36" s="74" t="n">
        <v>41.0116</v>
      </c>
      <c r="O36" s="74" t="n">
        <v>43.0362</v>
      </c>
      <c r="P36" s="74" t="n">
        <v>6265.83</v>
      </c>
      <c r="Q36" s="74" t="n">
        <v>140.35</v>
      </c>
      <c r="R36" s="56" t="n">
        <f aca="false">P36/3600</f>
        <v>1.74050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5403.37</v>
      </c>
      <c r="I37" s="74" t="n">
        <v>108.39</v>
      </c>
      <c r="J37" s="56" t="n">
        <f aca="false">H37/3600</f>
        <v>1.50093611111111</v>
      </c>
      <c r="L37" s="73" t="n">
        <v>44979.2704</v>
      </c>
      <c r="M37" s="74" t="n">
        <v>34.5932</v>
      </c>
      <c r="N37" s="74" t="n">
        <v>39.5497</v>
      </c>
      <c r="O37" s="74" t="n">
        <v>41.7424</v>
      </c>
      <c r="P37" s="74" t="n">
        <v>5598.84</v>
      </c>
      <c r="Q37" s="74" t="n">
        <v>107.14</v>
      </c>
      <c r="R37" s="56" t="n">
        <f aca="false">P37/3600</f>
        <v>1.55523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5078.01</v>
      </c>
      <c r="I38" s="76" t="n">
        <v>117.84</v>
      </c>
      <c r="J38" s="62" t="n">
        <f aca="false">H38/3600</f>
        <v>1.41055833333333</v>
      </c>
      <c r="L38" s="75" t="n">
        <v>24221.5816</v>
      </c>
      <c r="M38" s="76" t="n">
        <v>32.1938</v>
      </c>
      <c r="N38" s="76" t="n">
        <v>38.4899</v>
      </c>
      <c r="O38" s="76" t="n">
        <v>40.7622</v>
      </c>
      <c r="P38" s="76" t="n">
        <v>4856.23</v>
      </c>
      <c r="Q38" s="76" t="n">
        <v>105.89</v>
      </c>
      <c r="R38" s="62" t="n">
        <f aca="false">P38/3600</f>
        <v>1.34895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1095.1</v>
      </c>
      <c r="I39" s="72" t="n">
        <v>27.19</v>
      </c>
      <c r="J39" s="51" t="n">
        <f aca="false">H39/3600</f>
        <v>0.304194444444444</v>
      </c>
      <c r="L39" s="71" t="n">
        <v>23195.5688</v>
      </c>
      <c r="M39" s="72" t="n">
        <v>41.8201</v>
      </c>
      <c r="N39" s="72" t="n">
        <v>43.8816</v>
      </c>
      <c r="O39" s="72" t="n">
        <v>44.431</v>
      </c>
      <c r="P39" s="72" t="n">
        <v>1057.45</v>
      </c>
      <c r="Q39" s="72" t="n">
        <v>26.68</v>
      </c>
      <c r="R39" s="51" t="n">
        <f aca="false">P39/3600</f>
        <v>0.293736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1216.85</v>
      </c>
      <c r="I40" s="74" t="n">
        <v>21.54</v>
      </c>
      <c r="J40" s="56" t="n">
        <f aca="false">H40/3600</f>
        <v>0.338013888888889</v>
      </c>
      <c r="L40" s="73" t="n">
        <v>12839.8624</v>
      </c>
      <c r="M40" s="74" t="n">
        <v>38.5176</v>
      </c>
      <c r="N40" s="74" t="n">
        <v>41.163</v>
      </c>
      <c r="O40" s="74" t="n">
        <v>41.3508</v>
      </c>
      <c r="P40" s="74" t="n">
        <v>1058.53</v>
      </c>
      <c r="Q40" s="74" t="n">
        <v>21.8</v>
      </c>
      <c r="R40" s="56" t="n">
        <f aca="false">P40/3600</f>
        <v>0.294036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1012.08</v>
      </c>
      <c r="I41" s="74" t="n">
        <v>18.59</v>
      </c>
      <c r="J41" s="56" t="n">
        <f aca="false">H41/3600</f>
        <v>0.281133333333333</v>
      </c>
      <c r="L41" s="73" t="n">
        <v>6862.7968</v>
      </c>
      <c r="M41" s="74" t="n">
        <v>35.5613</v>
      </c>
      <c r="N41" s="74" t="n">
        <v>39.0057</v>
      </c>
      <c r="O41" s="74" t="n">
        <v>38.9638</v>
      </c>
      <c r="P41" s="74" t="n">
        <v>846.38</v>
      </c>
      <c r="Q41" s="74" t="n">
        <v>19.33</v>
      </c>
      <c r="R41" s="56" t="n">
        <f aca="false">P41/3600</f>
        <v>0.235105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840.94</v>
      </c>
      <c r="I42" s="76" t="n">
        <v>15.39</v>
      </c>
      <c r="J42" s="62" t="n">
        <f aca="false">H42/3600</f>
        <v>0.233594444444444</v>
      </c>
      <c r="L42" s="75" t="n">
        <v>3737.632</v>
      </c>
      <c r="M42" s="76" t="n">
        <v>32.9291</v>
      </c>
      <c r="N42" s="76" t="n">
        <v>37.3881</v>
      </c>
      <c r="O42" s="76" t="n">
        <v>37.2101</v>
      </c>
      <c r="P42" s="76" t="n">
        <v>852.24</v>
      </c>
      <c r="Q42" s="76" t="n">
        <v>15.22</v>
      </c>
      <c r="R42" s="62" t="n">
        <f aca="false">P42/3600</f>
        <v>0.236733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269.54</v>
      </c>
      <c r="I43" s="72" t="n">
        <v>30.33</v>
      </c>
      <c r="J43" s="51" t="n">
        <f aca="false">H43/3600</f>
        <v>0.35265</v>
      </c>
      <c r="L43" s="71" t="n">
        <v>25455.4728</v>
      </c>
      <c r="M43" s="72" t="n">
        <v>42.0166</v>
      </c>
      <c r="N43" s="72" t="n">
        <v>44.1742</v>
      </c>
      <c r="O43" s="72" t="n">
        <v>45.4813</v>
      </c>
      <c r="P43" s="72" t="n">
        <v>1375.25</v>
      </c>
      <c r="Q43" s="72" t="n">
        <v>28.61</v>
      </c>
      <c r="R43" s="51" t="n">
        <f aca="false">P43/3600</f>
        <v>0.38201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237.76</v>
      </c>
      <c r="I44" s="74" t="n">
        <v>24.57</v>
      </c>
      <c r="J44" s="56" t="n">
        <f aca="false">H44/3600</f>
        <v>0.343822222222222</v>
      </c>
      <c r="L44" s="73" t="n">
        <v>14982.5432</v>
      </c>
      <c r="M44" s="74" t="n">
        <v>39.1107</v>
      </c>
      <c r="N44" s="74" t="n">
        <v>41.8175</v>
      </c>
      <c r="O44" s="74" t="n">
        <v>42.9065</v>
      </c>
      <c r="P44" s="74" t="n">
        <v>1100.33</v>
      </c>
      <c r="Q44" s="74" t="n">
        <v>24.56</v>
      </c>
      <c r="R44" s="56" t="n">
        <f aca="false">P44/3600</f>
        <v>0.305647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1081.47</v>
      </c>
      <c r="I45" s="74" t="n">
        <v>23.84</v>
      </c>
      <c r="J45" s="56" t="n">
        <f aca="false">H45/3600</f>
        <v>0.300408333333333</v>
      </c>
      <c r="L45" s="73" t="n">
        <v>8841.4944</v>
      </c>
      <c r="M45" s="74" t="n">
        <v>36.1112</v>
      </c>
      <c r="N45" s="74" t="n">
        <v>39.9224</v>
      </c>
      <c r="O45" s="74" t="n">
        <v>40.8435</v>
      </c>
      <c r="P45" s="74" t="n">
        <v>1035.81</v>
      </c>
      <c r="Q45" s="74" t="n">
        <v>22.66</v>
      </c>
      <c r="R45" s="56" t="n">
        <f aca="false">P45/3600</f>
        <v>0.28772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1019.56</v>
      </c>
      <c r="I46" s="76" t="n">
        <v>18.67</v>
      </c>
      <c r="J46" s="62" t="n">
        <f aca="false">H46/3600</f>
        <v>0.283211111111111</v>
      </c>
      <c r="L46" s="75" t="n">
        <v>5110.7312</v>
      </c>
      <c r="M46" s="76" t="n">
        <v>33.1201</v>
      </c>
      <c r="N46" s="76" t="n">
        <v>38.5055</v>
      </c>
      <c r="O46" s="76" t="n">
        <v>39.3347</v>
      </c>
      <c r="P46" s="76" t="n">
        <v>955.26</v>
      </c>
      <c r="Q46" s="76" t="n">
        <v>20.79</v>
      </c>
      <c r="R46" s="62" t="n">
        <f aca="false">P46/3600</f>
        <v>0.2653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263.65</v>
      </c>
      <c r="I47" s="72" t="n">
        <v>34.89</v>
      </c>
      <c r="J47" s="51" t="n">
        <f aca="false">H47/3600</f>
        <v>0.351013888888889</v>
      </c>
      <c r="L47" s="71" t="n">
        <v>46170.7056</v>
      </c>
      <c r="M47" s="72" t="n">
        <v>40.9921</v>
      </c>
      <c r="N47" s="72" t="n">
        <v>42.5996</v>
      </c>
      <c r="O47" s="72" t="n">
        <v>43.3642</v>
      </c>
      <c r="P47" s="72" t="n">
        <v>1232.8</v>
      </c>
      <c r="Q47" s="72" t="n">
        <v>32.73</v>
      </c>
      <c r="R47" s="51" t="n">
        <f aca="false">P47/3600</f>
        <v>0.342444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234.63</v>
      </c>
      <c r="I48" s="74" t="n">
        <v>30.87</v>
      </c>
      <c r="J48" s="56" t="n">
        <f aca="false">H48/3600</f>
        <v>0.342952777777778</v>
      </c>
      <c r="L48" s="73" t="n">
        <v>29017.8032</v>
      </c>
      <c r="M48" s="74" t="n">
        <v>36.896</v>
      </c>
      <c r="N48" s="74" t="n">
        <v>39.4489</v>
      </c>
      <c r="O48" s="74" t="n">
        <v>40.173</v>
      </c>
      <c r="P48" s="74" t="n">
        <v>1234.78</v>
      </c>
      <c r="Q48" s="74" t="n">
        <v>28.25</v>
      </c>
      <c r="R48" s="56" t="n">
        <f aca="false">P48/3600</f>
        <v>0.34299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1167.29</v>
      </c>
      <c r="I49" s="74" t="n">
        <v>23.28</v>
      </c>
      <c r="J49" s="56" t="n">
        <f aca="false">H49/3600</f>
        <v>0.324247222222222</v>
      </c>
      <c r="L49" s="73" t="n">
        <v>17326.34</v>
      </c>
      <c r="M49" s="74" t="n">
        <v>33.1336</v>
      </c>
      <c r="N49" s="74" t="n">
        <v>37.2602</v>
      </c>
      <c r="O49" s="74" t="n">
        <v>37.9121</v>
      </c>
      <c r="P49" s="74" t="n">
        <v>1126.63</v>
      </c>
      <c r="Q49" s="74" t="n">
        <v>25.34</v>
      </c>
      <c r="R49" s="56" t="n">
        <f aca="false">P49/3600</f>
        <v>0.312952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1005.68</v>
      </c>
      <c r="I50" s="76" t="n">
        <v>23.11</v>
      </c>
      <c r="J50" s="62" t="n">
        <f aca="false">H50/3600</f>
        <v>0.279355555555556</v>
      </c>
      <c r="L50" s="75" t="n">
        <v>9657.6512</v>
      </c>
      <c r="M50" s="76" t="n">
        <v>29.6063</v>
      </c>
      <c r="N50" s="76" t="n">
        <v>35.7184</v>
      </c>
      <c r="O50" s="76" t="n">
        <v>36.2904</v>
      </c>
      <c r="P50" s="76" t="n">
        <v>910.35</v>
      </c>
      <c r="Q50" s="76" t="n">
        <v>20.34</v>
      </c>
      <c r="R50" s="62" t="n">
        <f aca="false">P50/3600</f>
        <v>0.25287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744.87</v>
      </c>
      <c r="I51" s="72" t="n">
        <v>14.36</v>
      </c>
      <c r="J51" s="51" t="n">
        <f aca="false">H51/3600</f>
        <v>0.206908333333333</v>
      </c>
      <c r="L51" s="71" t="n">
        <v>16016.9656</v>
      </c>
      <c r="M51" s="72" t="n">
        <v>42.3014</v>
      </c>
      <c r="N51" s="72" t="n">
        <v>43.5585</v>
      </c>
      <c r="O51" s="72" t="n">
        <v>44.436</v>
      </c>
      <c r="P51" s="72" t="n">
        <v>628.96</v>
      </c>
      <c r="Q51" s="72" t="n">
        <v>14.59</v>
      </c>
      <c r="R51" s="51" t="n">
        <f aca="false">P51/3600</f>
        <v>0.17471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612.62</v>
      </c>
      <c r="I52" s="74" t="n">
        <v>13.18</v>
      </c>
      <c r="J52" s="56" t="n">
        <f aca="false">H52/3600</f>
        <v>0.170172222222222</v>
      </c>
      <c r="L52" s="73" t="n">
        <v>9555.0656</v>
      </c>
      <c r="M52" s="74" t="n">
        <v>38.8828</v>
      </c>
      <c r="N52" s="74" t="n">
        <v>40.4246</v>
      </c>
      <c r="O52" s="74" t="n">
        <v>41.7232</v>
      </c>
      <c r="P52" s="74" t="n">
        <v>571.45</v>
      </c>
      <c r="Q52" s="74" t="n">
        <v>12.32</v>
      </c>
      <c r="R52" s="56" t="n">
        <f aca="false">P52/3600</f>
        <v>0.158736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594.73</v>
      </c>
      <c r="I53" s="74" t="n">
        <v>10.7</v>
      </c>
      <c r="J53" s="56" t="n">
        <f aca="false">H53/3600</f>
        <v>0.165202777777778</v>
      </c>
      <c r="L53" s="73" t="n">
        <v>5514.2344</v>
      </c>
      <c r="M53" s="74" t="n">
        <v>35.559</v>
      </c>
      <c r="N53" s="74" t="n">
        <v>38.1666</v>
      </c>
      <c r="O53" s="74" t="n">
        <v>39.7538</v>
      </c>
      <c r="P53" s="74" t="n">
        <v>517.88</v>
      </c>
      <c r="Q53" s="74" t="n">
        <v>13.14</v>
      </c>
      <c r="R53" s="56" t="n">
        <f aca="false">P53/3600</f>
        <v>0.143855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576.58</v>
      </c>
      <c r="I54" s="76" t="n">
        <v>9.45</v>
      </c>
      <c r="J54" s="62" t="n">
        <f aca="false">H54/3600</f>
        <v>0.160161111111111</v>
      </c>
      <c r="L54" s="75" t="n">
        <v>2907.1792</v>
      </c>
      <c r="M54" s="76" t="n">
        <v>32.3659</v>
      </c>
      <c r="N54" s="76" t="n">
        <v>36.6287</v>
      </c>
      <c r="O54" s="76" t="n">
        <v>38.2879</v>
      </c>
      <c r="P54" s="76" t="n">
        <v>481.29</v>
      </c>
      <c r="Q54" s="76" t="n">
        <v>9.72</v>
      </c>
      <c r="R54" s="62" t="n">
        <f aca="false">P54/3600</f>
        <v>0.13369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254.35</v>
      </c>
      <c r="I55" s="72" t="n">
        <v>5.98</v>
      </c>
      <c r="J55" s="51" t="n">
        <f aca="false">H55/3600</f>
        <v>0.0706527777777778</v>
      </c>
      <c r="L55" s="71" t="n">
        <v>5651.0096</v>
      </c>
      <c r="M55" s="72" t="n">
        <v>42.9725</v>
      </c>
      <c r="N55" s="72" t="n">
        <v>45.1312</v>
      </c>
      <c r="O55" s="72" t="n">
        <v>44.8787</v>
      </c>
      <c r="P55" s="72" t="n">
        <v>254.36</v>
      </c>
      <c r="Q55" s="72" t="n">
        <v>6.46</v>
      </c>
      <c r="R55" s="51" t="n">
        <f aca="false">P55/3600</f>
        <v>0.070655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32.66</v>
      </c>
      <c r="I56" s="74" t="n">
        <v>5.18</v>
      </c>
      <c r="J56" s="56" t="n">
        <f aca="false">H56/3600</f>
        <v>0.0646277777777778</v>
      </c>
      <c r="L56" s="73" t="n">
        <v>3413.3864</v>
      </c>
      <c r="M56" s="74" t="n">
        <v>39.5023</v>
      </c>
      <c r="N56" s="74" t="n">
        <v>42.1839</v>
      </c>
      <c r="O56" s="74" t="n">
        <v>41.6709</v>
      </c>
      <c r="P56" s="74" t="n">
        <v>223.28</v>
      </c>
      <c r="Q56" s="74" t="n">
        <v>5.5</v>
      </c>
      <c r="R56" s="56" t="n">
        <f aca="false">P56/3600</f>
        <v>0.062022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214.32</v>
      </c>
      <c r="I57" s="74" t="n">
        <v>4.46</v>
      </c>
      <c r="J57" s="56" t="n">
        <f aca="false">H57/3600</f>
        <v>0.0595333333333333</v>
      </c>
      <c r="L57" s="73" t="n">
        <v>1981.6536</v>
      </c>
      <c r="M57" s="74" t="n">
        <v>36.1722</v>
      </c>
      <c r="N57" s="74" t="n">
        <v>39.8782</v>
      </c>
      <c r="O57" s="74" t="n">
        <v>39.1908</v>
      </c>
      <c r="P57" s="74" t="n">
        <v>234.56</v>
      </c>
      <c r="Q57" s="74" t="n">
        <v>4.38</v>
      </c>
      <c r="R57" s="56" t="n">
        <f aca="false">P57/3600</f>
        <v>0.065155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199.96</v>
      </c>
      <c r="I58" s="76" t="n">
        <v>4.42</v>
      </c>
      <c r="J58" s="62" t="n">
        <f aca="false">H58/3600</f>
        <v>0.0555444444444444</v>
      </c>
      <c r="L58" s="75" t="n">
        <v>1126.7208</v>
      </c>
      <c r="M58" s="76" t="n">
        <v>33.0917</v>
      </c>
      <c r="N58" s="76" t="n">
        <v>38.1868</v>
      </c>
      <c r="O58" s="76" t="n">
        <v>37.3771</v>
      </c>
      <c r="P58" s="76" t="n">
        <v>190.98</v>
      </c>
      <c r="Q58" s="76" t="n">
        <v>3.95</v>
      </c>
      <c r="R58" s="62" t="n">
        <f aca="false">P58/3600</f>
        <v>0.0530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368.94</v>
      </c>
      <c r="I59" s="72" t="n">
        <v>9.5</v>
      </c>
      <c r="J59" s="51" t="n">
        <f aca="false">H59/3600</f>
        <v>0.102483333333333</v>
      </c>
      <c r="L59" s="71" t="n">
        <v>13610.6624</v>
      </c>
      <c r="M59" s="72" t="n">
        <v>41.0314</v>
      </c>
      <c r="N59" s="72" t="n">
        <v>43.4822</v>
      </c>
      <c r="O59" s="72" t="n">
        <v>44.3863</v>
      </c>
      <c r="P59" s="72" t="n">
        <v>379.17</v>
      </c>
      <c r="Q59" s="72" t="n">
        <v>9.44</v>
      </c>
      <c r="R59" s="51" t="n">
        <f aca="false">P59/3600</f>
        <v>0.1053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327.6</v>
      </c>
      <c r="I60" s="74" t="n">
        <v>7.86</v>
      </c>
      <c r="J60" s="56" t="n">
        <f aca="false">H60/3600</f>
        <v>0.091</v>
      </c>
      <c r="L60" s="73" t="n">
        <v>8784.2768</v>
      </c>
      <c r="M60" s="74" t="n">
        <v>36.8137</v>
      </c>
      <c r="N60" s="74" t="n">
        <v>40.8943</v>
      </c>
      <c r="O60" s="74" t="n">
        <v>41.7789</v>
      </c>
      <c r="P60" s="74" t="n">
        <v>361.56</v>
      </c>
      <c r="Q60" s="74" t="n">
        <v>8.31</v>
      </c>
      <c r="R60" s="56" t="n">
        <f aca="false">P60/3600</f>
        <v>0.10043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293.15</v>
      </c>
      <c r="I61" s="74" t="n">
        <v>7.47</v>
      </c>
      <c r="J61" s="56" t="n">
        <f aca="false">H61/3600</f>
        <v>0.0814305555555556</v>
      </c>
      <c r="L61" s="73" t="n">
        <v>5395.3552</v>
      </c>
      <c r="M61" s="74" t="n">
        <v>33.0192</v>
      </c>
      <c r="N61" s="74" t="n">
        <v>39.1195</v>
      </c>
      <c r="O61" s="74" t="n">
        <v>39.9062</v>
      </c>
      <c r="P61" s="74" t="n">
        <v>282.25</v>
      </c>
      <c r="Q61" s="74" t="n">
        <v>7.38</v>
      </c>
      <c r="R61" s="56" t="n">
        <f aca="false">P61/3600</f>
        <v>0.078402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268.73</v>
      </c>
      <c r="I62" s="76" t="n">
        <v>5.9</v>
      </c>
      <c r="J62" s="62" t="n">
        <f aca="false">H62/3600</f>
        <v>0.0746472222222222</v>
      </c>
      <c r="L62" s="75" t="n">
        <v>3224.712</v>
      </c>
      <c r="M62" s="76" t="n">
        <v>29.5588</v>
      </c>
      <c r="N62" s="76" t="n">
        <v>37.9082</v>
      </c>
      <c r="O62" s="76" t="n">
        <v>38.5729</v>
      </c>
      <c r="P62" s="76" t="n">
        <v>278.26</v>
      </c>
      <c r="Q62" s="76" t="n">
        <v>6.54</v>
      </c>
      <c r="R62" s="62" t="n">
        <f aca="false">P62/3600</f>
        <v>0.077294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304.3</v>
      </c>
      <c r="I63" s="72" t="n">
        <v>9.62</v>
      </c>
      <c r="J63" s="51" t="n">
        <f aca="false">H63/3600</f>
        <v>0.0845277777777778</v>
      </c>
      <c r="L63" s="71" t="n">
        <v>11995.7784</v>
      </c>
      <c r="M63" s="72" t="n">
        <v>40.9645</v>
      </c>
      <c r="N63" s="72" t="n">
        <v>42.2082</v>
      </c>
      <c r="O63" s="72" t="n">
        <v>42.8402</v>
      </c>
      <c r="P63" s="72" t="n">
        <v>299.63</v>
      </c>
      <c r="Q63" s="72" t="n">
        <v>9.44</v>
      </c>
      <c r="R63" s="51" t="n">
        <f aca="false">P63/3600</f>
        <v>0.083230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276.61</v>
      </c>
      <c r="I64" s="74" t="n">
        <v>7.26</v>
      </c>
      <c r="J64" s="56" t="n">
        <f aca="false">H64/3600</f>
        <v>0.0768361111111111</v>
      </c>
      <c r="L64" s="73" t="n">
        <v>7482.2296</v>
      </c>
      <c r="M64" s="74" t="n">
        <v>36.7569</v>
      </c>
      <c r="N64" s="74" t="n">
        <v>39.1455</v>
      </c>
      <c r="O64" s="74" t="n">
        <v>39.6268</v>
      </c>
      <c r="P64" s="74" t="n">
        <v>273.42</v>
      </c>
      <c r="Q64" s="74" t="n">
        <v>7.12</v>
      </c>
      <c r="R64" s="56" t="n">
        <f aca="false">P64/3600</f>
        <v>0.0759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80.63</v>
      </c>
      <c r="I65" s="74" t="n">
        <v>6.32</v>
      </c>
      <c r="J65" s="56" t="n">
        <f aca="false">H65/3600</f>
        <v>0.0779527777777778</v>
      </c>
      <c r="L65" s="73" t="n">
        <v>4338.812</v>
      </c>
      <c r="M65" s="74" t="n">
        <v>32.9048</v>
      </c>
      <c r="N65" s="74" t="n">
        <v>36.8981</v>
      </c>
      <c r="O65" s="74" t="n">
        <v>37.3207</v>
      </c>
      <c r="P65" s="74" t="n">
        <v>238.49</v>
      </c>
      <c r="Q65" s="74" t="n">
        <v>6.3</v>
      </c>
      <c r="R65" s="56" t="n">
        <f aca="false">P65/3600</f>
        <v>0.066247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24.25</v>
      </c>
      <c r="I66" s="76" t="n">
        <v>5.43</v>
      </c>
      <c r="J66" s="62" t="n">
        <f aca="false">H66/3600</f>
        <v>0.0622916666666667</v>
      </c>
      <c r="L66" s="75" t="n">
        <v>2316.472</v>
      </c>
      <c r="M66" s="76" t="n">
        <v>29.5002</v>
      </c>
      <c r="N66" s="76" t="n">
        <v>35.3145</v>
      </c>
      <c r="O66" s="76" t="n">
        <v>35.7119</v>
      </c>
      <c r="P66" s="76" t="n">
        <v>212.62</v>
      </c>
      <c r="Q66" s="76" t="n">
        <v>4.99</v>
      </c>
      <c r="R66" s="62" t="n">
        <f aca="false">P66/3600</f>
        <v>0.059061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65.16</v>
      </c>
      <c r="I67" s="72" t="n">
        <v>4.47</v>
      </c>
      <c r="J67" s="51" t="n">
        <f aca="false">H67/3600</f>
        <v>0.0458777777777778</v>
      </c>
      <c r="L67" s="71" t="n">
        <v>4681.464</v>
      </c>
      <c r="M67" s="72" t="n">
        <v>42.3152</v>
      </c>
      <c r="N67" s="72" t="n">
        <v>43.1381</v>
      </c>
      <c r="O67" s="72" t="n">
        <v>43.9614</v>
      </c>
      <c r="P67" s="72" t="n">
        <v>160.48</v>
      </c>
      <c r="Q67" s="72" t="n">
        <v>4.16</v>
      </c>
      <c r="R67" s="51" t="n">
        <f aca="false">P67/3600</f>
        <v>0.044577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51.31</v>
      </c>
      <c r="I68" s="74" t="n">
        <v>3.73</v>
      </c>
      <c r="J68" s="56" t="n">
        <f aca="false">H68/3600</f>
        <v>0.0420305555555556</v>
      </c>
      <c r="L68" s="73" t="n">
        <v>2861.6536</v>
      </c>
      <c r="M68" s="74" t="n">
        <v>38.4107</v>
      </c>
      <c r="N68" s="74" t="n">
        <v>39.8839</v>
      </c>
      <c r="O68" s="74" t="n">
        <v>40.9951</v>
      </c>
      <c r="P68" s="74" t="n">
        <v>143.35</v>
      </c>
      <c r="Q68" s="74" t="n">
        <v>3.59</v>
      </c>
      <c r="R68" s="56" t="n">
        <f aca="false">P68/3600</f>
        <v>0.039819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36.5</v>
      </c>
      <c r="I69" s="74" t="n">
        <v>2.92</v>
      </c>
      <c r="J69" s="56" t="n">
        <f aca="false">H69/3600</f>
        <v>0.0379166666666667</v>
      </c>
      <c r="L69" s="73" t="n">
        <v>1617.2984</v>
      </c>
      <c r="M69" s="74" t="n">
        <v>34.7379</v>
      </c>
      <c r="N69" s="74" t="n">
        <v>37.5874</v>
      </c>
      <c r="O69" s="74" t="n">
        <v>38.7277</v>
      </c>
      <c r="P69" s="74" t="n">
        <v>130.77</v>
      </c>
      <c r="Q69" s="74" t="n">
        <v>3.22</v>
      </c>
      <c r="R69" s="56" t="n">
        <f aca="false">P69/3600</f>
        <v>0.0363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24.7</v>
      </c>
      <c r="I70" s="76" t="n">
        <v>2.67</v>
      </c>
      <c r="J70" s="62" t="n">
        <f aca="false">H70/3600</f>
        <v>0.0346388888888889</v>
      </c>
      <c r="L70" s="75" t="n">
        <v>851.9936</v>
      </c>
      <c r="M70" s="76" t="n">
        <v>31.5716</v>
      </c>
      <c r="N70" s="76" t="n">
        <v>35.983</v>
      </c>
      <c r="O70" s="76" t="n">
        <v>37.0431</v>
      </c>
      <c r="P70" s="76" t="n">
        <v>119.16</v>
      </c>
      <c r="Q70" s="76" t="n">
        <v>2.59</v>
      </c>
      <c r="R70" s="62" t="n">
        <f aca="false">P70/3600</f>
        <v>0.033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0</v>
      </c>
      <c r="B71" s="7" t="s">
        <v>76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2499.96</v>
      </c>
      <c r="I71" s="72" t="n">
        <v>51.21</v>
      </c>
      <c r="J71" s="51" t="n">
        <f aca="false">H71/3600</f>
        <v>0.694433333333333</v>
      </c>
      <c r="L71" s="71" t="n">
        <v>23497.6928</v>
      </c>
      <c r="M71" s="72" t="n">
        <v>44.699</v>
      </c>
      <c r="N71" s="72" t="n">
        <v>47.374</v>
      </c>
      <c r="O71" s="72" t="n">
        <v>48.1877</v>
      </c>
      <c r="P71" s="72" t="n">
        <v>2622.72</v>
      </c>
      <c r="Q71" s="72" t="n">
        <v>48.23</v>
      </c>
      <c r="R71" s="51" t="n">
        <f aca="false">P71/3600</f>
        <v>0.728533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680.1</v>
      </c>
      <c r="I72" s="74" t="n">
        <v>44.15</v>
      </c>
      <c r="J72" s="56" t="n">
        <f aca="false">H72/3600</f>
        <v>0.744472222222222</v>
      </c>
      <c r="L72" s="73" t="n">
        <v>13508.5136</v>
      </c>
      <c r="M72" s="74" t="n">
        <v>42.2979</v>
      </c>
      <c r="N72" s="74" t="n">
        <v>45.6888</v>
      </c>
      <c r="O72" s="74" t="n">
        <v>46.3152</v>
      </c>
      <c r="P72" s="74" t="n">
        <v>2281.08</v>
      </c>
      <c r="Q72" s="74" t="n">
        <v>43.17</v>
      </c>
      <c r="R72" s="56" t="n">
        <f aca="false">P72/3600</f>
        <v>0.633633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284.48</v>
      </c>
      <c r="I73" s="74" t="n">
        <v>43.74</v>
      </c>
      <c r="J73" s="56" t="n">
        <f aca="false">H73/3600</f>
        <v>0.634577777777778</v>
      </c>
      <c r="L73" s="73" t="n">
        <v>8039.9752</v>
      </c>
      <c r="M73" s="74" t="n">
        <v>39.6957</v>
      </c>
      <c r="N73" s="74" t="n">
        <v>44.0583</v>
      </c>
      <c r="O73" s="74" t="n">
        <v>44.4882</v>
      </c>
      <c r="P73" s="74" t="n">
        <v>2306.84</v>
      </c>
      <c r="Q73" s="74" t="n">
        <v>42.12</v>
      </c>
      <c r="R73" s="56" t="n">
        <f aca="false">P73/3600</f>
        <v>0.640788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2150.54</v>
      </c>
      <c r="I74" s="76" t="n">
        <v>40.51</v>
      </c>
      <c r="J74" s="62" t="n">
        <f aca="false">H74/3600</f>
        <v>0.597372222222222</v>
      </c>
      <c r="L74" s="75" t="n">
        <v>4822.844</v>
      </c>
      <c r="M74" s="76" t="n">
        <v>36.9024</v>
      </c>
      <c r="N74" s="76" t="n">
        <v>42.8451</v>
      </c>
      <c r="O74" s="76" t="n">
        <v>43.1786</v>
      </c>
      <c r="P74" s="76" t="n">
        <v>2057.98</v>
      </c>
      <c r="Q74" s="76" t="n">
        <v>36.94</v>
      </c>
      <c r="R74" s="62" t="n">
        <f aca="false">P74/3600</f>
        <v>0.571661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2493.76</v>
      </c>
      <c r="I75" s="72" t="n">
        <v>49.21</v>
      </c>
      <c r="J75" s="51" t="n">
        <f aca="false">H75/3600</f>
        <v>0.692711111111111</v>
      </c>
      <c r="L75" s="71" t="n">
        <v>23804.6576</v>
      </c>
      <c r="M75" s="72" t="n">
        <v>44.6118</v>
      </c>
      <c r="N75" s="72" t="n">
        <v>48.6092</v>
      </c>
      <c r="O75" s="72" t="n">
        <v>48.327</v>
      </c>
      <c r="P75" s="72" t="n">
        <v>2734.61</v>
      </c>
      <c r="Q75" s="72" t="n">
        <v>48.18</v>
      </c>
      <c r="R75" s="51" t="n">
        <f aca="false">P75/3600</f>
        <v>0.759613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318.6</v>
      </c>
      <c r="I76" s="74" t="n">
        <v>43.64</v>
      </c>
      <c r="J76" s="56" t="n">
        <f aca="false">H76/3600</f>
        <v>0.644055555555556</v>
      </c>
      <c r="L76" s="73" t="n">
        <v>14234.8512</v>
      </c>
      <c r="M76" s="74" t="n">
        <v>42.195</v>
      </c>
      <c r="N76" s="74" t="n">
        <v>46.935</v>
      </c>
      <c r="O76" s="74" t="n">
        <v>46.0827</v>
      </c>
      <c r="P76" s="74" t="n">
        <v>2527.13</v>
      </c>
      <c r="Q76" s="74" t="n">
        <v>45.13</v>
      </c>
      <c r="R76" s="56" t="n">
        <f aca="false">P76/3600</f>
        <v>0.701980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286.73</v>
      </c>
      <c r="I77" s="74" t="n">
        <v>41.68</v>
      </c>
      <c r="J77" s="56" t="n">
        <f aca="false">H77/3600</f>
        <v>0.635202777777778</v>
      </c>
      <c r="L77" s="73" t="n">
        <v>8730.7776</v>
      </c>
      <c r="M77" s="74" t="n">
        <v>39.4304</v>
      </c>
      <c r="N77" s="74" t="n">
        <v>45.5644</v>
      </c>
      <c r="O77" s="74" t="n">
        <v>44.1314</v>
      </c>
      <c r="P77" s="74" t="n">
        <v>2133.09</v>
      </c>
      <c r="Q77" s="74" t="n">
        <v>40.83</v>
      </c>
      <c r="R77" s="56" t="n">
        <f aca="false">P77/3600</f>
        <v>0.59252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2320.34</v>
      </c>
      <c r="I78" s="76" t="n">
        <v>36.74</v>
      </c>
      <c r="J78" s="62" t="n">
        <f aca="false">H78/3600</f>
        <v>0.644538888888889</v>
      </c>
      <c r="L78" s="75" t="n">
        <v>5306.9648</v>
      </c>
      <c r="M78" s="76" t="n">
        <v>36.4368</v>
      </c>
      <c r="N78" s="76" t="n">
        <v>44.5625</v>
      </c>
      <c r="O78" s="76" t="n">
        <v>42.7753</v>
      </c>
      <c r="P78" s="76" t="n">
        <v>2033.85</v>
      </c>
      <c r="Q78" s="76" t="n">
        <v>40.13</v>
      </c>
      <c r="R78" s="62" t="n">
        <f aca="false">P78/3600</f>
        <v>0.564958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2876.27</v>
      </c>
      <c r="I79" s="72" t="n">
        <v>52.84</v>
      </c>
      <c r="J79" s="51" t="n">
        <f aca="false">H79/3600</f>
        <v>0.798963888888889</v>
      </c>
      <c r="L79" s="71" t="n">
        <v>25432.2192</v>
      </c>
      <c r="M79" s="72" t="n">
        <v>44.6571</v>
      </c>
      <c r="N79" s="72" t="n">
        <v>48.5614</v>
      </c>
      <c r="O79" s="72" t="n">
        <v>48.7517</v>
      </c>
      <c r="P79" s="72" t="n">
        <v>2435.97</v>
      </c>
      <c r="Q79" s="72" t="n">
        <v>49.4</v>
      </c>
      <c r="R79" s="51" t="n">
        <f aca="false">P79/3600</f>
        <v>0.676658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344.1</v>
      </c>
      <c r="I80" s="74" t="n">
        <v>44.33</v>
      </c>
      <c r="J80" s="56" t="n">
        <f aca="false">H80/3600</f>
        <v>0.651138888888889</v>
      </c>
      <c r="L80" s="73" t="n">
        <v>14555.7448</v>
      </c>
      <c r="M80" s="74" t="n">
        <v>41.96</v>
      </c>
      <c r="N80" s="74" t="n">
        <v>46.5798</v>
      </c>
      <c r="O80" s="74" t="n">
        <v>46.7592</v>
      </c>
      <c r="P80" s="74" t="n">
        <v>2525.4</v>
      </c>
      <c r="Q80" s="74" t="n">
        <v>43.28</v>
      </c>
      <c r="R80" s="56" t="n">
        <f aca="false">P80/3600</f>
        <v>0.701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264.27</v>
      </c>
      <c r="I81" s="74" t="n">
        <v>40.59</v>
      </c>
      <c r="J81" s="56" t="n">
        <f aca="false">H81/3600</f>
        <v>0.628963888888889</v>
      </c>
      <c r="L81" s="73" t="n">
        <v>8342.976</v>
      </c>
      <c r="M81" s="74" t="n">
        <v>39.2177</v>
      </c>
      <c r="N81" s="74" t="n">
        <v>44.8304</v>
      </c>
      <c r="O81" s="74" t="n">
        <v>44.8568</v>
      </c>
      <c r="P81" s="74" t="n">
        <v>2176.66</v>
      </c>
      <c r="Q81" s="74" t="n">
        <v>39.15</v>
      </c>
      <c r="R81" s="56" t="n">
        <f aca="false">P81/3600</f>
        <v>0.604627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2200.93</v>
      </c>
      <c r="I82" s="76" t="n">
        <v>41.42</v>
      </c>
      <c r="J82" s="62" t="n">
        <f aca="false">H82/3600</f>
        <v>0.611369444444444</v>
      </c>
      <c r="L82" s="75" t="n">
        <v>4777.6</v>
      </c>
      <c r="M82" s="76" t="n">
        <v>36.4937</v>
      </c>
      <c r="N82" s="76" t="n">
        <v>43.4624</v>
      </c>
      <c r="O82" s="76" t="n">
        <v>43.3998</v>
      </c>
      <c r="P82" s="76" t="n">
        <v>2044.17</v>
      </c>
      <c r="Q82" s="76" t="n">
        <v>36.91</v>
      </c>
      <c r="R82" s="62" t="n">
        <f aca="false">P82/3600</f>
        <v>0.56782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4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108.52</v>
      </c>
      <c r="I83" s="72" t="n">
        <v>26.4</v>
      </c>
      <c r="J83" s="51" t="n">
        <f aca="false">H83/3600</f>
        <v>0.307922222222222</v>
      </c>
      <c r="L83" s="71" t="n">
        <v>25299.1872</v>
      </c>
      <c r="M83" s="72" t="n">
        <v>41.9789</v>
      </c>
      <c r="N83" s="72" t="n">
        <v>43.7251</v>
      </c>
      <c r="O83" s="72" t="n">
        <v>44.2395</v>
      </c>
      <c r="P83" s="72" t="n">
        <v>1066.09</v>
      </c>
      <c r="Q83" s="72" t="n">
        <v>26.6</v>
      </c>
      <c r="R83" s="51" t="n">
        <f aca="false">P83/3600</f>
        <v>0.29613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1002.54</v>
      </c>
      <c r="I84" s="74" t="n">
        <v>21.75</v>
      </c>
      <c r="J84" s="56" t="n">
        <f aca="false">H84/3600</f>
        <v>0.278483333333333</v>
      </c>
      <c r="L84" s="73" t="n">
        <v>14749.3016</v>
      </c>
      <c r="M84" s="74" t="n">
        <v>38.5872</v>
      </c>
      <c r="N84" s="74" t="n">
        <v>40.7434</v>
      </c>
      <c r="O84" s="74" t="n">
        <v>40.9608</v>
      </c>
      <c r="P84" s="74" t="n">
        <v>953.71</v>
      </c>
      <c r="Q84" s="74" t="n">
        <v>22.53</v>
      </c>
      <c r="R84" s="56" t="n">
        <f aca="false">P84/3600</f>
        <v>0.264919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945.86</v>
      </c>
      <c r="I85" s="74" t="n">
        <v>18.34</v>
      </c>
      <c r="J85" s="56" t="n">
        <f aca="false">H85/3600</f>
        <v>0.262738888888889</v>
      </c>
      <c r="L85" s="73" t="n">
        <v>8425.7752</v>
      </c>
      <c r="M85" s="74" t="n">
        <v>35.4846</v>
      </c>
      <c r="N85" s="74" t="n">
        <v>38.3429</v>
      </c>
      <c r="O85" s="74" t="n">
        <v>38.3801</v>
      </c>
      <c r="P85" s="74" t="n">
        <v>908.82</v>
      </c>
      <c r="Q85" s="74" t="n">
        <v>19.19</v>
      </c>
      <c r="R85" s="56" t="n">
        <f aca="false">P85/3600</f>
        <v>0.2524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849.77</v>
      </c>
      <c r="I86" s="76" t="n">
        <v>17.79</v>
      </c>
      <c r="J86" s="62" t="n">
        <f aca="false">H86/3600</f>
        <v>0.236047222222222</v>
      </c>
      <c r="L86" s="75" t="n">
        <v>4898.32</v>
      </c>
      <c r="M86" s="76" t="n">
        <v>32.6191</v>
      </c>
      <c r="N86" s="76" t="n">
        <v>36.5109</v>
      </c>
      <c r="O86" s="76" t="n">
        <v>36.4785</v>
      </c>
      <c r="P86" s="76" t="n">
        <v>838.21</v>
      </c>
      <c r="Q86" s="76" t="n">
        <v>16.53</v>
      </c>
      <c r="R86" s="62" t="n">
        <f aca="false">P86/3600</f>
        <v>0.232836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2559.33</v>
      </c>
      <c r="I87" s="72" t="n">
        <v>43.58</v>
      </c>
      <c r="J87" s="51" t="n">
        <f aca="false">H87/3600</f>
        <v>0.710925</v>
      </c>
      <c r="L87" s="71" t="n">
        <v>26273.3112</v>
      </c>
      <c r="M87" s="72" t="n">
        <v>44.3954</v>
      </c>
      <c r="N87" s="72" t="n">
        <v>46.4002</v>
      </c>
      <c r="O87" s="72" t="n">
        <v>46.4847</v>
      </c>
      <c r="P87" s="72" t="n">
        <v>2155.12</v>
      </c>
      <c r="Q87" s="72" t="n">
        <v>44.04</v>
      </c>
      <c r="R87" s="51" t="n">
        <f aca="false">P87/3600</f>
        <v>0.598644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1938.85</v>
      </c>
      <c r="I88" s="74" t="n">
        <v>42.07</v>
      </c>
      <c r="J88" s="56" t="n">
        <f aca="false">H88/3600</f>
        <v>0.538569444444444</v>
      </c>
      <c r="L88" s="73" t="n">
        <v>17786.8613</v>
      </c>
      <c r="M88" s="74" t="n">
        <v>40.5354</v>
      </c>
      <c r="N88" s="74" t="n">
        <v>43.1758</v>
      </c>
      <c r="O88" s="74" t="n">
        <v>42.9394</v>
      </c>
      <c r="P88" s="74" t="n">
        <v>2006.57</v>
      </c>
      <c r="Q88" s="74" t="n">
        <v>38.93</v>
      </c>
      <c r="R88" s="56" t="n">
        <f aca="false">P88/3600</f>
        <v>0.557380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1904.16</v>
      </c>
      <c r="I89" s="74" t="n">
        <v>34.56</v>
      </c>
      <c r="J89" s="56" t="n">
        <f aca="false">H89/3600</f>
        <v>0.528933333333333</v>
      </c>
      <c r="L89" s="73" t="n">
        <v>11631.9331</v>
      </c>
      <c r="M89" s="74" t="n">
        <v>36.7303</v>
      </c>
      <c r="N89" s="74" t="n">
        <v>40.7838</v>
      </c>
      <c r="O89" s="74" t="n">
        <v>40.2467</v>
      </c>
      <c r="P89" s="74" t="n">
        <v>1714.15</v>
      </c>
      <c r="Q89" s="74" t="n">
        <v>37.01</v>
      </c>
      <c r="R89" s="56" t="n">
        <f aca="false">P89/3600</f>
        <v>0.476152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761.32</v>
      </c>
      <c r="I90" s="76" t="n">
        <v>33.6</v>
      </c>
      <c r="J90" s="62" t="n">
        <f aca="false">H90/3600</f>
        <v>0.489255555555556</v>
      </c>
      <c r="L90" s="75" t="n">
        <v>7499.8003</v>
      </c>
      <c r="M90" s="76" t="n">
        <v>33.1602</v>
      </c>
      <c r="N90" s="76" t="n">
        <v>39.1185</v>
      </c>
      <c r="O90" s="76" t="n">
        <v>38.2148</v>
      </c>
      <c r="P90" s="76" t="n">
        <v>1645.62</v>
      </c>
      <c r="Q90" s="76" t="n">
        <v>32.86</v>
      </c>
      <c r="R90" s="62" t="n">
        <f aca="false">P90/3600</f>
        <v>0.457116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518.78</v>
      </c>
      <c r="I91" s="72" t="n">
        <v>37.58</v>
      </c>
      <c r="J91" s="51" t="n">
        <f aca="false">H91/3600</f>
        <v>0.421883333333333</v>
      </c>
      <c r="L91" s="71" t="n">
        <v>39661.516</v>
      </c>
      <c r="M91" s="72" t="n">
        <v>45.4422</v>
      </c>
      <c r="N91" s="72" t="n">
        <v>44.8162</v>
      </c>
      <c r="O91" s="72" t="n">
        <v>44.8544</v>
      </c>
      <c r="P91" s="72" t="n">
        <v>1467.85</v>
      </c>
      <c r="Q91" s="72" t="n">
        <v>35.8</v>
      </c>
      <c r="R91" s="51" t="n">
        <f aca="false">P91/3600</f>
        <v>0.407736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572.36</v>
      </c>
      <c r="I92" s="74" t="n">
        <v>33.32</v>
      </c>
      <c r="J92" s="56" t="n">
        <f aca="false">H92/3600</f>
        <v>0.436766666666667</v>
      </c>
      <c r="L92" s="73" t="n">
        <v>29973.2256</v>
      </c>
      <c r="M92" s="74" t="n">
        <v>40.9703</v>
      </c>
      <c r="N92" s="74" t="n">
        <v>41.207</v>
      </c>
      <c r="O92" s="74" t="n">
        <v>41.2296</v>
      </c>
      <c r="P92" s="74" t="n">
        <v>1501.56</v>
      </c>
      <c r="Q92" s="74" t="n">
        <v>31.74</v>
      </c>
      <c r="R92" s="56" t="n">
        <f aca="false">P92/3600</f>
        <v>0.417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386.99</v>
      </c>
      <c r="I93" s="74" t="n">
        <v>29.59</v>
      </c>
      <c r="J93" s="56" t="n">
        <f aca="false">H93/3600</f>
        <v>0.385275</v>
      </c>
      <c r="L93" s="73" t="n">
        <v>22306.9464</v>
      </c>
      <c r="M93" s="74" t="n">
        <v>36.2317</v>
      </c>
      <c r="N93" s="74" t="n">
        <v>39.0398</v>
      </c>
      <c r="O93" s="74" t="n">
        <v>38.9751</v>
      </c>
      <c r="P93" s="74" t="n">
        <v>1313.77</v>
      </c>
      <c r="Q93" s="74" t="n">
        <v>29.21</v>
      </c>
      <c r="R93" s="56" t="n">
        <f aca="false">P93/3600</f>
        <v>0.364936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290.69</v>
      </c>
      <c r="I94" s="76" t="n">
        <v>28.83</v>
      </c>
      <c r="J94" s="62" t="n">
        <f aca="false">H94/3600</f>
        <v>0.358525</v>
      </c>
      <c r="L94" s="75" t="n">
        <v>15936.8384</v>
      </c>
      <c r="M94" s="76" t="n">
        <v>31.5912</v>
      </c>
      <c r="N94" s="76" t="n">
        <v>37.6421</v>
      </c>
      <c r="O94" s="76" t="n">
        <v>37.3732</v>
      </c>
      <c r="P94" s="76" t="n">
        <v>1340.67</v>
      </c>
      <c r="Q94" s="76" t="n">
        <v>31.09</v>
      </c>
      <c r="R94" s="62" t="n">
        <f aca="false">P94/3600</f>
        <v>0.372408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1880.99</v>
      </c>
      <c r="I95" s="72" t="n">
        <v>41.2</v>
      </c>
      <c r="J95" s="51" t="n">
        <f aca="false">H95/3600</f>
        <v>0.522497222222222</v>
      </c>
      <c r="L95" s="71" t="n">
        <v>5770.3216</v>
      </c>
      <c r="M95" s="72" t="n">
        <v>50.0867</v>
      </c>
      <c r="N95" s="72" t="n">
        <v>53.0569</v>
      </c>
      <c r="O95" s="72" t="n">
        <v>53.949</v>
      </c>
      <c r="P95" s="72" t="n">
        <v>1996.05</v>
      </c>
      <c r="Q95" s="72" t="n">
        <v>33.71</v>
      </c>
      <c r="R95" s="51" t="n">
        <f aca="false">P95/3600</f>
        <v>0.55445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1786.39</v>
      </c>
      <c r="I96" s="74" t="n">
        <v>32.79</v>
      </c>
      <c r="J96" s="56" t="n">
        <f aca="false">H96/3600</f>
        <v>0.496219444444445</v>
      </c>
      <c r="L96" s="73" t="n">
        <v>3918.1613</v>
      </c>
      <c r="M96" s="74" t="n">
        <v>46.5268</v>
      </c>
      <c r="N96" s="74" t="n">
        <v>49.6523</v>
      </c>
      <c r="O96" s="74" t="n">
        <v>50.6895</v>
      </c>
      <c r="P96" s="74" t="n">
        <v>1714.47</v>
      </c>
      <c r="Q96" s="74" t="n">
        <v>32.45</v>
      </c>
      <c r="R96" s="56" t="n">
        <f aca="false">P96/3600</f>
        <v>0.476241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1975.02</v>
      </c>
      <c r="I97" s="74" t="n">
        <v>31.57</v>
      </c>
      <c r="J97" s="56" t="n">
        <f aca="false">H97/3600</f>
        <v>0.548616666666667</v>
      </c>
      <c r="L97" s="73" t="n">
        <v>2643.7302</v>
      </c>
      <c r="M97" s="74" t="n">
        <v>42.8784</v>
      </c>
      <c r="N97" s="74" t="n">
        <v>46.9567</v>
      </c>
      <c r="O97" s="74" t="n">
        <v>48.1837</v>
      </c>
      <c r="P97" s="74" t="n">
        <v>1746.35</v>
      </c>
      <c r="Q97" s="74" t="n">
        <v>31.16</v>
      </c>
      <c r="R97" s="56" t="n">
        <f aca="false">P97/3600</f>
        <v>0.485097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1781.49</v>
      </c>
      <c r="I98" s="76" t="n">
        <v>32.01</v>
      </c>
      <c r="J98" s="62" t="n">
        <f aca="false">H98/3600</f>
        <v>0.494858333333333</v>
      </c>
      <c r="L98" s="75" t="n">
        <v>1760.3754</v>
      </c>
      <c r="M98" s="76" t="n">
        <v>39.1654</v>
      </c>
      <c r="N98" s="76" t="n">
        <v>44.8993</v>
      </c>
      <c r="O98" s="76" t="n">
        <v>45.9465</v>
      </c>
      <c r="P98" s="76" t="n">
        <v>1616.1</v>
      </c>
      <c r="Q98" s="76" t="n">
        <v>30.96</v>
      </c>
      <c r="R98" s="62" t="n">
        <f aca="false">P98/3600</f>
        <v>0.448916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28.184685414084</v>
      </c>
      <c r="J106" s="80" t="n">
        <f aca="false">GEOMEAN(J3:J98)</f>
        <v>0.379966659674255</v>
      </c>
      <c r="Q106" s="80" t="n">
        <f aca="false">GEOMEAN(Q3:Q98)</f>
        <v>27.6973410565728</v>
      </c>
      <c r="R106" s="80" t="n">
        <f aca="false">GEOMEAN(R3:R98)</f>
        <v>0.364121131021141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8270889490689</v>
      </c>
      <c r="R107" s="81" t="n">
        <f aca="false">R106/J106</f>
        <v>0.958297581512285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996977777777778</v>
      </c>
      <c r="J108" s="80" t="n">
        <f aca="false">SUM(J3:J98)</f>
        <v>49.5163666666667</v>
      </c>
      <c r="Q108" s="80" t="n">
        <f aca="false">SUM(Q3:Q98)/3600</f>
        <v>0.972747222222222</v>
      </c>
      <c r="R108" s="80" t="n">
        <f aca="false">SUM(R3:R98)</f>
        <v>47.4542472222222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27.6804790984988</v>
      </c>
      <c r="J113" s="80" t="n">
        <f aca="false">GEOMEAN(J3:J10,J19:J82)</f>
        <v>0.371566096173937</v>
      </c>
      <c r="Q113" s="80" t="n">
        <f aca="false">GEOMEAN(Q3:Q10,Q19:Q82)</f>
        <v>27.209106186493</v>
      </c>
      <c r="R113" s="80" t="n">
        <f aca="false">GEOMEAN(R3:R10,R19:R82)</f>
        <v>0.356418831462427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82970926538935</v>
      </c>
      <c r="R114" s="81" t="n">
        <f aca="false">R113/J113</f>
        <v>0.95923399667654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D71" activeCellId="0" sqref="D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8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8" t="s">
        <v>85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7</v>
      </c>
      <c r="B3" s="7" t="s">
        <v>36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3679.1</v>
      </c>
      <c r="I3" s="50" t="n">
        <v>32.15</v>
      </c>
      <c r="J3" s="51" t="n">
        <f aca="false">H3/3600</f>
        <v>3.79975</v>
      </c>
      <c r="L3" s="49" t="n">
        <v>12707.5136</v>
      </c>
      <c r="M3" s="50" t="n">
        <v>41.3659</v>
      </c>
      <c r="N3" s="50" t="n">
        <v>41.2694</v>
      </c>
      <c r="O3" s="50" t="n">
        <v>43.8869</v>
      </c>
      <c r="P3" s="50" t="n">
        <v>14875.84</v>
      </c>
      <c r="Q3" s="50" t="n">
        <v>32.43</v>
      </c>
      <c r="R3" s="52" t="n">
        <f aca="false">P3/3600</f>
        <v>4.13217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2802.4</v>
      </c>
      <c r="I4" s="55" t="n">
        <v>27.96</v>
      </c>
      <c r="J4" s="56" t="n">
        <f aca="false">H4/3600</f>
        <v>3.55622222222222</v>
      </c>
      <c r="L4" s="54" t="n">
        <v>5279.9792</v>
      </c>
      <c r="M4" s="55" t="n">
        <v>38.9074</v>
      </c>
      <c r="N4" s="55" t="n">
        <v>39.6457</v>
      </c>
      <c r="O4" s="55" t="n">
        <v>42.0953</v>
      </c>
      <c r="P4" s="55" t="n">
        <v>14602.27</v>
      </c>
      <c r="Q4" s="55" t="n">
        <v>27.11</v>
      </c>
      <c r="R4" s="57" t="n">
        <f aca="false">P4/3600</f>
        <v>4.056186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2278.6</v>
      </c>
      <c r="I5" s="55" t="n">
        <v>26.71</v>
      </c>
      <c r="J5" s="56" t="n">
        <f aca="false">H5/3600</f>
        <v>3.41072222222222</v>
      </c>
      <c r="L5" s="54" t="n">
        <v>2563.3856</v>
      </c>
      <c r="M5" s="55" t="n">
        <v>36.3862</v>
      </c>
      <c r="N5" s="55" t="n">
        <v>38.376</v>
      </c>
      <c r="O5" s="55" t="n">
        <v>40.675</v>
      </c>
      <c r="P5" s="55" t="n">
        <v>13923.55</v>
      </c>
      <c r="Q5" s="55" t="n">
        <v>24.14</v>
      </c>
      <c r="R5" s="57" t="n">
        <f aca="false">P5/3600</f>
        <v>3.86765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12971.42</v>
      </c>
      <c r="I6" s="61" t="n">
        <v>23.34</v>
      </c>
      <c r="J6" s="62" t="n">
        <f aca="false">H6/3600</f>
        <v>3.60317222222222</v>
      </c>
      <c r="L6" s="60" t="n">
        <v>1338.96</v>
      </c>
      <c r="M6" s="61" t="n">
        <v>33.7873</v>
      </c>
      <c r="N6" s="61" t="n">
        <v>37.3746</v>
      </c>
      <c r="O6" s="61" t="n">
        <v>39.6089</v>
      </c>
      <c r="P6" s="61" t="n">
        <v>13436.65</v>
      </c>
      <c r="Q6" s="61" t="n">
        <v>23.43</v>
      </c>
      <c r="R6" s="63" t="n">
        <f aca="false">P6/3600</f>
        <v>3.732402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7919.43</v>
      </c>
      <c r="I7" s="50" t="n">
        <v>45.71</v>
      </c>
      <c r="J7" s="51" t="n">
        <f aca="false">H7/3600</f>
        <v>4.97761944444445</v>
      </c>
      <c r="L7" s="49" t="n">
        <v>32862.6544</v>
      </c>
      <c r="M7" s="50" t="n">
        <v>39.7842</v>
      </c>
      <c r="N7" s="50" t="n">
        <v>44.6585</v>
      </c>
      <c r="O7" s="50" t="n">
        <v>44.4628</v>
      </c>
      <c r="P7" s="50" t="n">
        <v>18356.86</v>
      </c>
      <c r="Q7" s="50" t="n">
        <v>45.71</v>
      </c>
      <c r="R7" s="52" t="n">
        <f aca="false">P7/3600</f>
        <v>5.09912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6279.79</v>
      </c>
      <c r="I8" s="55" t="n">
        <v>37.27</v>
      </c>
      <c r="J8" s="56" t="n">
        <f aca="false">H8/3600</f>
        <v>4.52216388888889</v>
      </c>
      <c r="L8" s="54" t="n">
        <v>16179.2544</v>
      </c>
      <c r="M8" s="55" t="n">
        <v>36.9217</v>
      </c>
      <c r="N8" s="55" t="n">
        <v>42.79</v>
      </c>
      <c r="O8" s="55" t="n">
        <v>43.0958</v>
      </c>
      <c r="P8" s="55" t="n">
        <v>18461.08</v>
      </c>
      <c r="Q8" s="55" t="n">
        <v>39.63</v>
      </c>
      <c r="R8" s="57" t="n">
        <f aca="false">P8/3600</f>
        <v>5.128077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5222.53</v>
      </c>
      <c r="I9" s="55" t="n">
        <v>31.4</v>
      </c>
      <c r="J9" s="56" t="n">
        <f aca="false">H9/3600</f>
        <v>4.22848055555556</v>
      </c>
      <c r="L9" s="54" t="n">
        <v>8548.36</v>
      </c>
      <c r="M9" s="55" t="n">
        <v>34.0363</v>
      </c>
      <c r="N9" s="55" t="n">
        <v>41.1805</v>
      </c>
      <c r="O9" s="55" t="n">
        <v>41.7716</v>
      </c>
      <c r="P9" s="55" t="n">
        <v>16583.16</v>
      </c>
      <c r="Q9" s="55" t="n">
        <v>34</v>
      </c>
      <c r="R9" s="57" t="n">
        <f aca="false">P9/3600</f>
        <v>4.60643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5832.67</v>
      </c>
      <c r="I10" s="61" t="n">
        <v>28.19</v>
      </c>
      <c r="J10" s="62" t="n">
        <f aca="false">H10/3600</f>
        <v>4.39796388888889</v>
      </c>
      <c r="L10" s="60" t="n">
        <v>4786.968</v>
      </c>
      <c r="M10" s="61" t="n">
        <v>31.3166</v>
      </c>
      <c r="N10" s="61" t="n">
        <v>39.922</v>
      </c>
      <c r="O10" s="61" t="n">
        <v>40.7068</v>
      </c>
      <c r="P10" s="61" t="n">
        <v>14540.79</v>
      </c>
      <c r="Q10" s="61" t="n">
        <v>31.34</v>
      </c>
      <c r="R10" s="63" t="n">
        <f aca="false">P10/3600</f>
        <v>4.039108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/>
      <c r="R11" s="52"/>
      <c r="S11" s="53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 t="n">
        <v>0</v>
      </c>
      <c r="M14" s="61" t="n">
        <v>0</v>
      </c>
      <c r="N14" s="61" t="n">
        <v>0</v>
      </c>
      <c r="O14" s="61" t="n">
        <v>0</v>
      </c>
      <c r="P14" s="61" t="n">
        <v>0</v>
      </c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/>
      <c r="R15" s="52"/>
      <c r="S15" s="53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 t="n">
        <v>0</v>
      </c>
      <c r="M18" s="61" t="n">
        <v>0</v>
      </c>
      <c r="N18" s="61" t="n">
        <v>0</v>
      </c>
      <c r="O18" s="61" t="n">
        <v>0</v>
      </c>
      <c r="P18" s="61" t="n">
        <v>0</v>
      </c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65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4315.73</v>
      </c>
      <c r="I19" s="72" t="n">
        <v>28.78</v>
      </c>
      <c r="J19" s="51" t="n">
        <f aca="false">H19/3600</f>
        <v>3.97659166666667</v>
      </c>
      <c r="L19" s="71" t="n">
        <v>4928.1416</v>
      </c>
      <c r="M19" s="72" t="n">
        <v>41.3915</v>
      </c>
      <c r="N19" s="72" t="n">
        <v>43.2733</v>
      </c>
      <c r="O19" s="72" t="n">
        <v>44.9807</v>
      </c>
      <c r="P19" s="72" t="n">
        <v>13522</v>
      </c>
      <c r="Q19" s="72" t="n">
        <v>29.45</v>
      </c>
      <c r="R19" s="51" t="n">
        <f aca="false">P19/3600</f>
        <v>3.75611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2845.01</v>
      </c>
      <c r="I20" s="74" t="n">
        <v>26.18</v>
      </c>
      <c r="J20" s="56" t="n">
        <f aca="false">H20/3600</f>
        <v>3.56805833333333</v>
      </c>
      <c r="L20" s="73" t="n">
        <v>2253.6696</v>
      </c>
      <c r="M20" s="74" t="n">
        <v>39.5516</v>
      </c>
      <c r="N20" s="74" t="n">
        <v>41.9814</v>
      </c>
      <c r="O20" s="74" t="n">
        <v>43.2735</v>
      </c>
      <c r="P20" s="74" t="n">
        <v>11767.4</v>
      </c>
      <c r="Q20" s="74" t="n">
        <v>25.09</v>
      </c>
      <c r="R20" s="56" t="n">
        <f aca="false">P20/3600</f>
        <v>3.26872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12676.21</v>
      </c>
      <c r="I21" s="74" t="n">
        <v>22.04</v>
      </c>
      <c r="J21" s="56" t="n">
        <f aca="false">H21/3600</f>
        <v>3.52116944444444</v>
      </c>
      <c r="L21" s="73" t="n">
        <v>1101.2272</v>
      </c>
      <c r="M21" s="74" t="n">
        <v>37.2471</v>
      </c>
      <c r="N21" s="74" t="n">
        <v>40.8382</v>
      </c>
      <c r="O21" s="74" t="n">
        <v>42.001</v>
      </c>
      <c r="P21" s="74" t="n">
        <v>12607.46</v>
      </c>
      <c r="Q21" s="74" t="n">
        <v>23.22</v>
      </c>
      <c r="R21" s="56" t="n">
        <f aca="false">P21/3600</f>
        <v>3.50207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10646.15</v>
      </c>
      <c r="I22" s="76" t="n">
        <v>20.57</v>
      </c>
      <c r="J22" s="62" t="n">
        <f aca="false">H22/3600</f>
        <v>2.95726388888889</v>
      </c>
      <c r="L22" s="75" t="n">
        <v>553.1032</v>
      </c>
      <c r="M22" s="76" t="n">
        <v>34.8496</v>
      </c>
      <c r="N22" s="76" t="n">
        <v>39.9823</v>
      </c>
      <c r="O22" s="76" t="n">
        <v>41.1714</v>
      </c>
      <c r="P22" s="76" t="n">
        <v>11174.61</v>
      </c>
      <c r="Q22" s="76" t="n">
        <v>19.94</v>
      </c>
      <c r="R22" s="62" t="n">
        <f aca="false">P22/3600</f>
        <v>3.10405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11660.83</v>
      </c>
      <c r="I23" s="72" t="n">
        <v>32.13</v>
      </c>
      <c r="J23" s="51" t="n">
        <f aca="false">H23/3600</f>
        <v>3.23911944444444</v>
      </c>
      <c r="L23" s="71" t="n">
        <v>7636.12</v>
      </c>
      <c r="M23" s="72" t="n">
        <v>39.7701</v>
      </c>
      <c r="N23" s="72" t="n">
        <v>42.1153</v>
      </c>
      <c r="O23" s="72" t="n">
        <v>43.4622</v>
      </c>
      <c r="P23" s="72" t="n">
        <v>13289.36</v>
      </c>
      <c r="Q23" s="72" t="n">
        <v>29.61</v>
      </c>
      <c r="R23" s="51" t="n">
        <f aca="false">P23/3600</f>
        <v>3.69148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10876.7</v>
      </c>
      <c r="I24" s="74" t="n">
        <v>24.49</v>
      </c>
      <c r="J24" s="56" t="n">
        <f aca="false">H24/3600</f>
        <v>3.02130555555556</v>
      </c>
      <c r="L24" s="73" t="n">
        <v>3383.968</v>
      </c>
      <c r="M24" s="74" t="n">
        <v>37.3314</v>
      </c>
      <c r="N24" s="74" t="n">
        <v>40.3401</v>
      </c>
      <c r="O24" s="74" t="n">
        <v>41.4028</v>
      </c>
      <c r="P24" s="74" t="n">
        <v>10836.86</v>
      </c>
      <c r="Q24" s="74" t="n">
        <v>24.28</v>
      </c>
      <c r="R24" s="56" t="n">
        <f aca="false">P24/3600</f>
        <v>3.01023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10326.47</v>
      </c>
      <c r="I25" s="74" t="n">
        <v>22.99</v>
      </c>
      <c r="J25" s="56" t="n">
        <f aca="false">H25/3600</f>
        <v>2.86846388888889</v>
      </c>
      <c r="L25" s="73" t="n">
        <v>1577.4104</v>
      </c>
      <c r="M25" s="74" t="n">
        <v>34.7916</v>
      </c>
      <c r="N25" s="74" t="n">
        <v>38.8066</v>
      </c>
      <c r="O25" s="74" t="n">
        <v>39.9094</v>
      </c>
      <c r="P25" s="74" t="n">
        <v>10320.85</v>
      </c>
      <c r="Q25" s="74" t="n">
        <v>22.88</v>
      </c>
      <c r="R25" s="56" t="n">
        <f aca="false">P25/3600</f>
        <v>2.86690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10805.24</v>
      </c>
      <c r="I26" s="76" t="n">
        <v>23.08</v>
      </c>
      <c r="J26" s="62" t="n">
        <f aca="false">H26/3600</f>
        <v>3.00145555555556</v>
      </c>
      <c r="L26" s="75" t="n">
        <v>737.7528</v>
      </c>
      <c r="M26" s="76" t="n">
        <v>32.3275</v>
      </c>
      <c r="N26" s="76" t="n">
        <v>37.645</v>
      </c>
      <c r="O26" s="76" t="n">
        <v>39.0032</v>
      </c>
      <c r="P26" s="76" t="n">
        <v>11201.04</v>
      </c>
      <c r="Q26" s="76" t="n">
        <v>21.34</v>
      </c>
      <c r="R26" s="62" t="n">
        <f aca="false">P26/3600</f>
        <v>3.111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26214.18</v>
      </c>
      <c r="I27" s="72" t="n">
        <v>62.58</v>
      </c>
      <c r="J27" s="51" t="n">
        <f aca="false">H27/3600</f>
        <v>7.28171666666667</v>
      </c>
      <c r="L27" s="71" t="n">
        <v>17638.5064</v>
      </c>
      <c r="M27" s="72" t="n">
        <v>38.2479</v>
      </c>
      <c r="N27" s="72" t="n">
        <v>39.8427</v>
      </c>
      <c r="O27" s="72" t="n">
        <v>43.2616</v>
      </c>
      <c r="P27" s="72" t="n">
        <v>29581.54</v>
      </c>
      <c r="Q27" s="72" t="n">
        <v>58.63</v>
      </c>
      <c r="R27" s="51" t="n">
        <f aca="false">P27/3600</f>
        <v>8.2170944444444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23129.72</v>
      </c>
      <c r="I28" s="74" t="n">
        <v>47.7</v>
      </c>
      <c r="J28" s="56" t="n">
        <f aca="false">H28/3600</f>
        <v>6.42492222222222</v>
      </c>
      <c r="L28" s="73" t="n">
        <v>5954.2168</v>
      </c>
      <c r="M28" s="74" t="n">
        <v>36.6484</v>
      </c>
      <c r="N28" s="74" t="n">
        <v>38.9192</v>
      </c>
      <c r="O28" s="74" t="n">
        <v>41.6059</v>
      </c>
      <c r="P28" s="74" t="n">
        <v>23747.63</v>
      </c>
      <c r="Q28" s="74" t="n">
        <v>44.29</v>
      </c>
      <c r="R28" s="56" t="n">
        <f aca="false">P28/3600</f>
        <v>6.59656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21837.53</v>
      </c>
      <c r="I29" s="74" t="n">
        <v>38.29</v>
      </c>
      <c r="J29" s="56" t="n">
        <f aca="false">H29/3600</f>
        <v>6.06598055555556</v>
      </c>
      <c r="L29" s="73" t="n">
        <v>2788.116</v>
      </c>
      <c r="M29" s="74" t="n">
        <v>34.7464</v>
      </c>
      <c r="N29" s="74" t="n">
        <v>38.1247</v>
      </c>
      <c r="O29" s="74" t="n">
        <v>40.102</v>
      </c>
      <c r="P29" s="74" t="n">
        <v>21815.46</v>
      </c>
      <c r="Q29" s="74" t="n">
        <v>38.68</v>
      </c>
      <c r="R29" s="56" t="n">
        <f aca="false">P29/3600</f>
        <v>6.0598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20937.51</v>
      </c>
      <c r="I30" s="76" t="n">
        <v>36.12</v>
      </c>
      <c r="J30" s="62" t="n">
        <f aca="false">H30/3600</f>
        <v>5.815975</v>
      </c>
      <c r="L30" s="75" t="n">
        <v>1421.8952</v>
      </c>
      <c r="M30" s="76" t="n">
        <v>32.578</v>
      </c>
      <c r="N30" s="76" t="n">
        <v>37.4215</v>
      </c>
      <c r="O30" s="76" t="n">
        <v>38.9252</v>
      </c>
      <c r="P30" s="76" t="n">
        <v>20808.13</v>
      </c>
      <c r="Q30" s="76" t="n">
        <v>38.98</v>
      </c>
      <c r="R30" s="62" t="n">
        <f aca="false">P30/3600</f>
        <v>5.78003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30414.48</v>
      </c>
      <c r="I31" s="72" t="n">
        <v>63.75</v>
      </c>
      <c r="J31" s="51" t="n">
        <f aca="false">H31/3600</f>
        <v>8.44846666666667</v>
      </c>
      <c r="L31" s="71" t="n">
        <v>17312.9368</v>
      </c>
      <c r="M31" s="72" t="n">
        <v>38.9083</v>
      </c>
      <c r="N31" s="72" t="n">
        <v>43.5802</v>
      </c>
      <c r="O31" s="72" t="n">
        <v>44.6931</v>
      </c>
      <c r="P31" s="72" t="n">
        <v>34133.61</v>
      </c>
      <c r="Q31" s="72" t="n">
        <v>65.47</v>
      </c>
      <c r="R31" s="51" t="n">
        <f aca="false">P31/3600</f>
        <v>9.48155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27557.06</v>
      </c>
      <c r="I32" s="74" t="n">
        <v>54.46</v>
      </c>
      <c r="J32" s="56" t="n">
        <f aca="false">H32/3600</f>
        <v>7.65473888888889</v>
      </c>
      <c r="L32" s="73" t="n">
        <v>6431.444</v>
      </c>
      <c r="M32" s="74" t="n">
        <v>37.326</v>
      </c>
      <c r="N32" s="74" t="n">
        <v>42.3503</v>
      </c>
      <c r="O32" s="74" t="n">
        <v>42.8172</v>
      </c>
      <c r="P32" s="74" t="n">
        <v>29897.64</v>
      </c>
      <c r="Q32" s="74" t="n">
        <v>54.64</v>
      </c>
      <c r="R32" s="56" t="n">
        <f aca="false">P32/3600</f>
        <v>8.304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8039.32</v>
      </c>
      <c r="I33" s="74" t="n">
        <v>45.72</v>
      </c>
      <c r="J33" s="56" t="n">
        <f aca="false">H33/3600</f>
        <v>7.7887</v>
      </c>
      <c r="L33" s="73" t="n">
        <v>3030.6688</v>
      </c>
      <c r="M33" s="74" t="n">
        <v>35.4818</v>
      </c>
      <c r="N33" s="74" t="n">
        <v>41.1643</v>
      </c>
      <c r="O33" s="74" t="n">
        <v>41.0773</v>
      </c>
      <c r="P33" s="74" t="n">
        <v>25714.89</v>
      </c>
      <c r="Q33" s="74" t="n">
        <v>49.38</v>
      </c>
      <c r="R33" s="56" t="n">
        <f aca="false">P33/3600</f>
        <v>7.1430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24552.18</v>
      </c>
      <c r="I34" s="76" t="n">
        <v>41.71</v>
      </c>
      <c r="J34" s="62" t="n">
        <f aca="false">H34/3600</f>
        <v>6.82005</v>
      </c>
      <c r="L34" s="75" t="n">
        <v>1581.1192</v>
      </c>
      <c r="M34" s="76" t="n">
        <v>33.4836</v>
      </c>
      <c r="N34" s="76" t="n">
        <v>40.1666</v>
      </c>
      <c r="O34" s="76" t="n">
        <v>39.7362</v>
      </c>
      <c r="P34" s="76" t="n">
        <v>25409.28</v>
      </c>
      <c r="Q34" s="76" t="n">
        <v>42.25</v>
      </c>
      <c r="R34" s="62" t="n">
        <f aca="false">P34/3600</f>
        <v>7.05813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36274.3</v>
      </c>
      <c r="I35" s="72" t="n">
        <v>88.74</v>
      </c>
      <c r="J35" s="51" t="n">
        <f aca="false">H35/3600</f>
        <v>10.0761944444444</v>
      </c>
      <c r="L35" s="71" t="n">
        <v>34572.1672</v>
      </c>
      <c r="M35" s="72" t="n">
        <v>36.9708</v>
      </c>
      <c r="N35" s="72" t="n">
        <v>41.9152</v>
      </c>
      <c r="O35" s="72" t="n">
        <v>44.0884</v>
      </c>
      <c r="P35" s="72" t="n">
        <v>33507.88</v>
      </c>
      <c r="Q35" s="72" t="n">
        <v>88.56</v>
      </c>
      <c r="R35" s="51" t="n">
        <f aca="false">P35/3600</f>
        <v>9.30774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31571.66</v>
      </c>
      <c r="I36" s="74" t="n">
        <v>56.2</v>
      </c>
      <c r="J36" s="56" t="n">
        <f aca="false">H36/3600</f>
        <v>8.76990555555556</v>
      </c>
      <c r="L36" s="73" t="n">
        <v>6783.1456</v>
      </c>
      <c r="M36" s="74" t="n">
        <v>35.1046</v>
      </c>
      <c r="N36" s="74" t="n">
        <v>40.6678</v>
      </c>
      <c r="O36" s="74" t="n">
        <v>42.9862</v>
      </c>
      <c r="P36" s="74" t="n">
        <v>27866.95</v>
      </c>
      <c r="Q36" s="74" t="n">
        <v>56.43</v>
      </c>
      <c r="R36" s="56" t="n">
        <f aca="false">P36/3600</f>
        <v>7.7408194444444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26457.68</v>
      </c>
      <c r="I37" s="74" t="n">
        <v>48.76</v>
      </c>
      <c r="J37" s="56" t="n">
        <f aca="false">H37/3600</f>
        <v>7.34935555555556</v>
      </c>
      <c r="L37" s="73" t="n">
        <v>2273.9784</v>
      </c>
      <c r="M37" s="74" t="n">
        <v>33.6651</v>
      </c>
      <c r="N37" s="74" t="n">
        <v>39.5175</v>
      </c>
      <c r="O37" s="74" t="n">
        <v>41.9171</v>
      </c>
      <c r="P37" s="74" t="n">
        <v>26536.25</v>
      </c>
      <c r="Q37" s="74" t="n">
        <v>50.84</v>
      </c>
      <c r="R37" s="56" t="n">
        <f aca="false">P37/3600</f>
        <v>7.37118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25683.24</v>
      </c>
      <c r="I38" s="76" t="n">
        <v>45.79</v>
      </c>
      <c r="J38" s="62" t="n">
        <f aca="false">H38/3600</f>
        <v>7.13423333333333</v>
      </c>
      <c r="L38" s="75" t="n">
        <v>994.9496</v>
      </c>
      <c r="M38" s="76" t="n">
        <v>31.817</v>
      </c>
      <c r="N38" s="76" t="n">
        <v>38.6053</v>
      </c>
      <c r="O38" s="76" t="n">
        <v>41.0479</v>
      </c>
      <c r="P38" s="76" t="n">
        <v>25742.57</v>
      </c>
      <c r="Q38" s="76" t="n">
        <v>47.4</v>
      </c>
      <c r="R38" s="62" t="n">
        <f aca="false">P38/3600</f>
        <v>7.15071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5305.84</v>
      </c>
      <c r="I39" s="72" t="n">
        <v>12.52</v>
      </c>
      <c r="J39" s="51" t="n">
        <f aca="false">H39/3600</f>
        <v>1.47384444444444</v>
      </c>
      <c r="L39" s="71" t="n">
        <v>3585.6328</v>
      </c>
      <c r="M39" s="72" t="n">
        <v>40.1091</v>
      </c>
      <c r="N39" s="72" t="n">
        <v>42.5449</v>
      </c>
      <c r="O39" s="72" t="n">
        <v>42.9872</v>
      </c>
      <c r="P39" s="72" t="n">
        <v>5314.32</v>
      </c>
      <c r="Q39" s="72" t="n">
        <v>11.76</v>
      </c>
      <c r="R39" s="51" t="n">
        <f aca="false">P39/3600</f>
        <v>1.476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4880.62</v>
      </c>
      <c r="I40" s="74" t="n">
        <v>9.81</v>
      </c>
      <c r="J40" s="56" t="n">
        <f aca="false">H40/3600</f>
        <v>1.35572777777778</v>
      </c>
      <c r="L40" s="73" t="n">
        <v>1754.812</v>
      </c>
      <c r="M40" s="74" t="n">
        <v>37.1131</v>
      </c>
      <c r="N40" s="74" t="n">
        <v>40.2892</v>
      </c>
      <c r="O40" s="74" t="n">
        <v>40.39</v>
      </c>
      <c r="P40" s="74" t="n">
        <v>5517.94</v>
      </c>
      <c r="Q40" s="74" t="n">
        <v>10.46</v>
      </c>
      <c r="R40" s="56" t="n">
        <f aca="false">P40/3600</f>
        <v>1.53276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5151.1</v>
      </c>
      <c r="I41" s="74" t="n">
        <v>8.56</v>
      </c>
      <c r="J41" s="56" t="n">
        <f aca="false">H41/3600</f>
        <v>1.43086111111111</v>
      </c>
      <c r="L41" s="73" t="n">
        <v>866.2808</v>
      </c>
      <c r="M41" s="74" t="n">
        <v>34.2541</v>
      </c>
      <c r="N41" s="74" t="n">
        <v>38.3821</v>
      </c>
      <c r="O41" s="74" t="n">
        <v>38.2328</v>
      </c>
      <c r="P41" s="74" t="n">
        <v>5127.06</v>
      </c>
      <c r="Q41" s="74" t="n">
        <v>9.34</v>
      </c>
      <c r="R41" s="56" t="n">
        <f aca="false">P41/3600</f>
        <v>1.4241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4299.83</v>
      </c>
      <c r="I42" s="76" t="n">
        <v>7.5</v>
      </c>
      <c r="J42" s="62" t="n">
        <f aca="false">H42/3600</f>
        <v>1.19439722222222</v>
      </c>
      <c r="L42" s="75" t="n">
        <v>452.2312</v>
      </c>
      <c r="M42" s="76" t="n">
        <v>31.7481</v>
      </c>
      <c r="N42" s="76" t="n">
        <v>36.905</v>
      </c>
      <c r="O42" s="76" t="n">
        <v>36.5856</v>
      </c>
      <c r="P42" s="76" t="n">
        <v>4409.92</v>
      </c>
      <c r="Q42" s="76" t="n">
        <v>8.02</v>
      </c>
      <c r="R42" s="62" t="n">
        <f aca="false">P42/3600</f>
        <v>1.2249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6858</v>
      </c>
      <c r="I43" s="72" t="n">
        <v>13.26</v>
      </c>
      <c r="J43" s="51" t="n">
        <f aca="false">H43/3600</f>
        <v>1.905</v>
      </c>
      <c r="L43" s="71" t="n">
        <v>3646.584</v>
      </c>
      <c r="M43" s="72" t="n">
        <v>39.8411</v>
      </c>
      <c r="N43" s="72" t="n">
        <v>43.1643</v>
      </c>
      <c r="O43" s="72" t="n">
        <v>44.5547</v>
      </c>
      <c r="P43" s="72" t="n">
        <v>6172.79</v>
      </c>
      <c r="Q43" s="72" t="n">
        <v>13.22</v>
      </c>
      <c r="R43" s="51" t="n">
        <f aca="false">P43/3600</f>
        <v>1.71466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5630.68</v>
      </c>
      <c r="I44" s="74" t="n">
        <v>12.02</v>
      </c>
      <c r="J44" s="56" t="n">
        <f aca="false">H44/3600</f>
        <v>1.56407777777778</v>
      </c>
      <c r="L44" s="73" t="n">
        <v>1734.1808</v>
      </c>
      <c r="M44" s="74" t="n">
        <v>37.3454</v>
      </c>
      <c r="N44" s="74" t="n">
        <v>41.2984</v>
      </c>
      <c r="O44" s="74" t="n">
        <v>42.3611</v>
      </c>
      <c r="P44" s="74" t="n">
        <v>5725.64</v>
      </c>
      <c r="Q44" s="74" t="n">
        <v>11.4</v>
      </c>
      <c r="R44" s="56" t="n">
        <f aca="false">P44/3600</f>
        <v>1.59045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5329.25</v>
      </c>
      <c r="I45" s="74" t="n">
        <v>10.16</v>
      </c>
      <c r="J45" s="56" t="n">
        <f aca="false">H45/3600</f>
        <v>1.48034722222222</v>
      </c>
      <c r="L45" s="73" t="n">
        <v>874.6832</v>
      </c>
      <c r="M45" s="74" t="n">
        <v>34.6363</v>
      </c>
      <c r="N45" s="74" t="n">
        <v>39.6564</v>
      </c>
      <c r="O45" s="74" t="n">
        <v>40.4902</v>
      </c>
      <c r="P45" s="74" t="n">
        <v>5752.33</v>
      </c>
      <c r="Q45" s="74" t="n">
        <v>9.89</v>
      </c>
      <c r="R45" s="56" t="n">
        <f aca="false">P45/3600</f>
        <v>1.59786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6512.41</v>
      </c>
      <c r="I46" s="76" t="n">
        <v>8.7</v>
      </c>
      <c r="J46" s="62" t="n">
        <f aca="false">H46/3600</f>
        <v>1.80900277777778</v>
      </c>
      <c r="L46" s="75" t="n">
        <v>461.772</v>
      </c>
      <c r="M46" s="76" t="n">
        <v>31.9285</v>
      </c>
      <c r="N46" s="76" t="n">
        <v>38.4028</v>
      </c>
      <c r="O46" s="76" t="n">
        <v>39.1327</v>
      </c>
      <c r="P46" s="76" t="n">
        <v>5822.54</v>
      </c>
      <c r="Q46" s="76" t="n">
        <v>9.22</v>
      </c>
      <c r="R46" s="62" t="n">
        <f aca="false">P46/3600</f>
        <v>1.6173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5487.55</v>
      </c>
      <c r="I47" s="72" t="n">
        <v>14.58</v>
      </c>
      <c r="J47" s="51" t="n">
        <f aca="false">H47/3600</f>
        <v>1.52431944444444</v>
      </c>
      <c r="L47" s="71" t="n">
        <v>6836.028</v>
      </c>
      <c r="M47" s="72" t="n">
        <v>37.7422</v>
      </c>
      <c r="N47" s="72" t="n">
        <v>40.874</v>
      </c>
      <c r="O47" s="72" t="n">
        <v>41.8605</v>
      </c>
      <c r="P47" s="72" t="n">
        <v>6216.55</v>
      </c>
      <c r="Q47" s="72" t="n">
        <v>16.3</v>
      </c>
      <c r="R47" s="51" t="n">
        <f aca="false">P47/3600</f>
        <v>1.72681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4929.9</v>
      </c>
      <c r="I48" s="74" t="n">
        <v>11.5</v>
      </c>
      <c r="J48" s="56" t="n">
        <f aca="false">H48/3600</f>
        <v>1.36941666666667</v>
      </c>
      <c r="L48" s="73" t="n">
        <v>3151.2168</v>
      </c>
      <c r="M48" s="74" t="n">
        <v>34.3596</v>
      </c>
      <c r="N48" s="74" t="n">
        <v>38.5278</v>
      </c>
      <c r="O48" s="74" t="n">
        <v>39.4199</v>
      </c>
      <c r="P48" s="74" t="n">
        <v>4902.83</v>
      </c>
      <c r="Q48" s="74" t="n">
        <v>12.29</v>
      </c>
      <c r="R48" s="56" t="n">
        <f aca="false">P48/3600</f>
        <v>1.36189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4558.28</v>
      </c>
      <c r="I49" s="74" t="n">
        <v>9.51</v>
      </c>
      <c r="J49" s="56" t="n">
        <f aca="false">H49/3600</f>
        <v>1.26618888888889</v>
      </c>
      <c r="L49" s="73" t="n">
        <v>1486.612</v>
      </c>
      <c r="M49" s="74" t="n">
        <v>31.2958</v>
      </c>
      <c r="N49" s="74" t="n">
        <v>36.7491</v>
      </c>
      <c r="O49" s="74" t="n">
        <v>37.564</v>
      </c>
      <c r="P49" s="74" t="n">
        <v>4622.52</v>
      </c>
      <c r="Q49" s="74" t="n">
        <v>9.6</v>
      </c>
      <c r="R49" s="56" t="n">
        <f aca="false">P49/3600</f>
        <v>1.2840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4376.17</v>
      </c>
      <c r="I50" s="76" t="n">
        <v>8.98</v>
      </c>
      <c r="J50" s="62" t="n">
        <f aca="false">H50/3600</f>
        <v>1.21560277777778</v>
      </c>
      <c r="L50" s="75" t="n">
        <v>701.7792</v>
      </c>
      <c r="M50" s="76" t="n">
        <v>28.4822</v>
      </c>
      <c r="N50" s="76" t="n">
        <v>35.4881</v>
      </c>
      <c r="O50" s="76" t="n">
        <v>36.1861</v>
      </c>
      <c r="P50" s="76" t="n">
        <v>4425.43</v>
      </c>
      <c r="Q50" s="76" t="n">
        <v>8.45</v>
      </c>
      <c r="R50" s="62" t="n">
        <f aca="false">P50/3600</f>
        <v>1.22928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5145.4</v>
      </c>
      <c r="I51" s="72" t="n">
        <v>9.7</v>
      </c>
      <c r="J51" s="51" t="n">
        <f aca="false">H51/3600</f>
        <v>1.42927777777778</v>
      </c>
      <c r="L51" s="71" t="n">
        <v>4734.092</v>
      </c>
      <c r="M51" s="72" t="n">
        <v>38.6019</v>
      </c>
      <c r="N51" s="72" t="n">
        <v>41.0097</v>
      </c>
      <c r="O51" s="72" t="n">
        <v>42.4491</v>
      </c>
      <c r="P51" s="72" t="n">
        <v>4391.46</v>
      </c>
      <c r="Q51" s="72" t="n">
        <v>10.21</v>
      </c>
      <c r="R51" s="51" t="n">
        <f aca="false">P51/3600</f>
        <v>1.2198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3602.25</v>
      </c>
      <c r="I52" s="74" t="n">
        <v>7.56</v>
      </c>
      <c r="J52" s="56" t="n">
        <f aca="false">H52/3600</f>
        <v>1.000625</v>
      </c>
      <c r="L52" s="73" t="n">
        <v>2079.2536</v>
      </c>
      <c r="M52" s="74" t="n">
        <v>35.5622</v>
      </c>
      <c r="N52" s="74" t="n">
        <v>38.8128</v>
      </c>
      <c r="O52" s="74" t="n">
        <v>40.3907</v>
      </c>
      <c r="P52" s="74" t="n">
        <v>3870.18</v>
      </c>
      <c r="Q52" s="74" t="n">
        <v>7.52</v>
      </c>
      <c r="R52" s="56" t="n">
        <f aca="false">P52/3600</f>
        <v>1.0750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430.7</v>
      </c>
      <c r="I53" s="74" t="n">
        <v>6.39</v>
      </c>
      <c r="J53" s="56" t="n">
        <f aca="false">H53/3600</f>
        <v>0.952972222222222</v>
      </c>
      <c r="L53" s="73" t="n">
        <v>978.5544</v>
      </c>
      <c r="M53" s="74" t="n">
        <v>32.7207</v>
      </c>
      <c r="N53" s="74" t="n">
        <v>37.0502</v>
      </c>
      <c r="O53" s="74" t="n">
        <v>38.6924</v>
      </c>
      <c r="P53" s="74" t="n">
        <v>3524.49</v>
      </c>
      <c r="Q53" s="74" t="n">
        <v>6.14</v>
      </c>
      <c r="R53" s="56" t="n">
        <f aca="false">P53/3600</f>
        <v>0.97902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3280.45</v>
      </c>
      <c r="I54" s="76" t="n">
        <v>5.87</v>
      </c>
      <c r="J54" s="62" t="n">
        <f aca="false">H54/3600</f>
        <v>0.911236111111111</v>
      </c>
      <c r="L54" s="75" t="n">
        <v>477.4976</v>
      </c>
      <c r="M54" s="76" t="n">
        <v>30.1303</v>
      </c>
      <c r="N54" s="76" t="n">
        <v>35.7386</v>
      </c>
      <c r="O54" s="76" t="n">
        <v>37.3879</v>
      </c>
      <c r="P54" s="76" t="n">
        <v>3251.26</v>
      </c>
      <c r="Q54" s="76" t="n">
        <v>5.52</v>
      </c>
      <c r="R54" s="62" t="n">
        <f aca="false">P54/3600</f>
        <v>0.90312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7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418.09</v>
      </c>
      <c r="I55" s="72" t="n">
        <v>3.49</v>
      </c>
      <c r="J55" s="51" t="n">
        <f aca="false">H55/3600</f>
        <v>0.393913888888889</v>
      </c>
      <c r="L55" s="71" t="n">
        <v>1541.6608</v>
      </c>
      <c r="M55" s="72" t="n">
        <v>40.1772</v>
      </c>
      <c r="N55" s="72" t="n">
        <v>43.3423</v>
      </c>
      <c r="O55" s="72" t="n">
        <v>42.4653</v>
      </c>
      <c r="P55" s="72" t="n">
        <v>1515.07</v>
      </c>
      <c r="Q55" s="72" t="n">
        <v>3.41</v>
      </c>
      <c r="R55" s="51" t="n">
        <f aca="false">P55/3600</f>
        <v>0.42085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292.11</v>
      </c>
      <c r="I56" s="74" t="n">
        <v>2.97</v>
      </c>
      <c r="J56" s="56" t="n">
        <f aca="false">H56/3600</f>
        <v>0.358919444444444</v>
      </c>
      <c r="L56" s="73" t="n">
        <v>785.7352</v>
      </c>
      <c r="M56" s="74" t="n">
        <v>36.6025</v>
      </c>
      <c r="N56" s="74" t="n">
        <v>40.9195</v>
      </c>
      <c r="O56" s="74" t="n">
        <v>39.6716</v>
      </c>
      <c r="P56" s="74" t="n">
        <v>1279</v>
      </c>
      <c r="Q56" s="74" t="n">
        <v>3.07</v>
      </c>
      <c r="R56" s="56" t="n">
        <f aca="false">P56/3600</f>
        <v>0.35527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189.93</v>
      </c>
      <c r="I57" s="74" t="n">
        <v>2.66</v>
      </c>
      <c r="J57" s="56" t="n">
        <f aca="false">H57/3600</f>
        <v>0.330536111111111</v>
      </c>
      <c r="L57" s="73" t="n">
        <v>392.7248</v>
      </c>
      <c r="M57" s="74" t="n">
        <v>33.3403</v>
      </c>
      <c r="N57" s="74" t="n">
        <v>38.9579</v>
      </c>
      <c r="O57" s="74" t="n">
        <v>37.4544</v>
      </c>
      <c r="P57" s="74" t="n">
        <v>1184.84</v>
      </c>
      <c r="Q57" s="74" t="n">
        <v>2.72</v>
      </c>
      <c r="R57" s="56" t="n">
        <f aca="false">P57/3600</f>
        <v>0.32912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210.98</v>
      </c>
      <c r="I58" s="76" t="n">
        <v>2.19</v>
      </c>
      <c r="J58" s="62" t="n">
        <f aca="false">H58/3600</f>
        <v>0.336383333333333</v>
      </c>
      <c r="L58" s="75" t="n">
        <v>204.0824</v>
      </c>
      <c r="M58" s="76" t="n">
        <v>30.6009</v>
      </c>
      <c r="N58" s="76" t="n">
        <v>37.5409</v>
      </c>
      <c r="O58" s="76" t="n">
        <v>35.8829</v>
      </c>
      <c r="P58" s="76" t="n">
        <v>1115.36</v>
      </c>
      <c r="Q58" s="76" t="n">
        <v>2.41</v>
      </c>
      <c r="R58" s="62" t="n">
        <f aca="false">P58/3600</f>
        <v>0.30982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518.51</v>
      </c>
      <c r="I59" s="72" t="n">
        <v>4.38</v>
      </c>
      <c r="J59" s="51" t="n">
        <f aca="false">H59/3600</f>
        <v>0.421808333333333</v>
      </c>
      <c r="L59" s="71" t="n">
        <v>1591.68</v>
      </c>
      <c r="M59" s="72" t="n">
        <v>37.4315</v>
      </c>
      <c r="N59" s="72" t="n">
        <v>42.78</v>
      </c>
      <c r="O59" s="72" t="n">
        <v>43.795</v>
      </c>
      <c r="P59" s="72" t="n">
        <v>1624.92</v>
      </c>
      <c r="Q59" s="72" t="n">
        <v>4.68</v>
      </c>
      <c r="R59" s="51" t="n">
        <f aca="false">P59/3600</f>
        <v>0.45136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421.69</v>
      </c>
      <c r="I60" s="74" t="n">
        <v>3.14</v>
      </c>
      <c r="J60" s="56" t="n">
        <f aca="false">H60/3600</f>
        <v>0.394913888888889</v>
      </c>
      <c r="L60" s="73" t="n">
        <v>619.14</v>
      </c>
      <c r="M60" s="74" t="n">
        <v>34.1824</v>
      </c>
      <c r="N60" s="74" t="n">
        <v>40.8713</v>
      </c>
      <c r="O60" s="74" t="n">
        <v>41.798</v>
      </c>
      <c r="P60" s="74" t="n">
        <v>1333.29</v>
      </c>
      <c r="Q60" s="74" t="n">
        <v>3.33</v>
      </c>
      <c r="R60" s="56" t="n">
        <f aca="false">P60/3600</f>
        <v>0.37035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238.7</v>
      </c>
      <c r="I61" s="74" t="n">
        <v>2.81</v>
      </c>
      <c r="J61" s="56" t="n">
        <f aca="false">H61/3600</f>
        <v>0.344083333333333</v>
      </c>
      <c r="L61" s="73" t="n">
        <v>279.6064</v>
      </c>
      <c r="M61" s="74" t="n">
        <v>31.4573</v>
      </c>
      <c r="N61" s="74" t="n">
        <v>39.3473</v>
      </c>
      <c r="O61" s="74" t="n">
        <v>40.1586</v>
      </c>
      <c r="P61" s="74" t="n">
        <v>1356.22</v>
      </c>
      <c r="Q61" s="74" t="n">
        <v>2.71</v>
      </c>
      <c r="R61" s="56" t="n">
        <f aca="false">P61/3600</f>
        <v>0.37672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222.3</v>
      </c>
      <c r="I62" s="76" t="n">
        <v>2.7</v>
      </c>
      <c r="J62" s="62" t="n">
        <f aca="false">H62/3600</f>
        <v>0.339527777777778</v>
      </c>
      <c r="L62" s="75" t="n">
        <v>141.1984</v>
      </c>
      <c r="M62" s="76" t="n">
        <v>28.8303</v>
      </c>
      <c r="N62" s="76" t="n">
        <v>38.221</v>
      </c>
      <c r="O62" s="76" t="n">
        <v>38.9466</v>
      </c>
      <c r="P62" s="76" t="n">
        <v>1354.25</v>
      </c>
      <c r="Q62" s="76" t="n">
        <v>2.6</v>
      </c>
      <c r="R62" s="62" t="n">
        <f aca="false">P62/3600</f>
        <v>0.37618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334.37</v>
      </c>
      <c r="I63" s="72" t="n">
        <v>3.65</v>
      </c>
      <c r="J63" s="51" t="n">
        <f aca="false">H63/3600</f>
        <v>0.370658333333333</v>
      </c>
      <c r="L63" s="71" t="n">
        <v>1622.6584</v>
      </c>
      <c r="M63" s="72" t="n">
        <v>37.6958</v>
      </c>
      <c r="N63" s="72" t="n">
        <v>40.7018</v>
      </c>
      <c r="O63" s="72" t="n">
        <v>41.5648</v>
      </c>
      <c r="P63" s="72" t="n">
        <v>1283.27</v>
      </c>
      <c r="Q63" s="72" t="n">
        <v>3.65</v>
      </c>
      <c r="R63" s="51" t="n">
        <f aca="false">P63/3600</f>
        <v>0.35646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343.46</v>
      </c>
      <c r="I64" s="74" t="n">
        <v>2.66</v>
      </c>
      <c r="J64" s="56" t="n">
        <f aca="false">H64/3600</f>
        <v>0.373183333333333</v>
      </c>
      <c r="L64" s="73" t="n">
        <v>747.9208</v>
      </c>
      <c r="M64" s="74" t="n">
        <v>34.4289</v>
      </c>
      <c r="N64" s="74" t="n">
        <v>38.282</v>
      </c>
      <c r="O64" s="74" t="n">
        <v>39.0162</v>
      </c>
      <c r="P64" s="74" t="n">
        <v>1101.27</v>
      </c>
      <c r="Q64" s="74" t="n">
        <v>2.79</v>
      </c>
      <c r="R64" s="56" t="n">
        <f aca="false">P64/3600</f>
        <v>0.30590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1150.19</v>
      </c>
      <c r="I65" s="74" t="n">
        <v>2.34</v>
      </c>
      <c r="J65" s="56" t="n">
        <f aca="false">H65/3600</f>
        <v>0.319497222222222</v>
      </c>
      <c r="L65" s="73" t="n">
        <v>353.6232</v>
      </c>
      <c r="M65" s="74" t="n">
        <v>31.3863</v>
      </c>
      <c r="N65" s="74" t="n">
        <v>36.4223</v>
      </c>
      <c r="O65" s="74" t="n">
        <v>37.0846</v>
      </c>
      <c r="P65" s="74" t="n">
        <v>1111.33</v>
      </c>
      <c r="Q65" s="74" t="n">
        <v>2.35</v>
      </c>
      <c r="R65" s="56" t="n">
        <f aca="false">P65/3600</f>
        <v>0.30870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1209.24</v>
      </c>
      <c r="I66" s="76" t="n">
        <v>2.13</v>
      </c>
      <c r="J66" s="62" t="n">
        <f aca="false">H66/3600</f>
        <v>0.3359</v>
      </c>
      <c r="L66" s="75" t="n">
        <v>166.5112</v>
      </c>
      <c r="M66" s="76" t="n">
        <v>28.581</v>
      </c>
      <c r="N66" s="76" t="n">
        <v>35.0821</v>
      </c>
      <c r="O66" s="76" t="n">
        <v>35.678</v>
      </c>
      <c r="P66" s="76" t="n">
        <v>1097</v>
      </c>
      <c r="Q66" s="76" t="n">
        <v>1.98</v>
      </c>
      <c r="R66" s="62" t="n">
        <f aca="false">P66/3600</f>
        <v>0.30472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981.81</v>
      </c>
      <c r="I67" s="72" t="n">
        <v>2.57</v>
      </c>
      <c r="J67" s="51" t="n">
        <f aca="false">H67/3600</f>
        <v>0.272725</v>
      </c>
      <c r="L67" s="71" t="n">
        <v>1205.9792</v>
      </c>
      <c r="M67" s="72" t="n">
        <v>38.9859</v>
      </c>
      <c r="N67" s="72" t="n">
        <v>41.0298</v>
      </c>
      <c r="O67" s="72" t="n">
        <v>42.103</v>
      </c>
      <c r="P67" s="72" t="n">
        <v>916.09</v>
      </c>
      <c r="Q67" s="72" t="n">
        <v>2.8</v>
      </c>
      <c r="R67" s="51" t="n">
        <f aca="false">P67/3600</f>
        <v>0.25446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895.67</v>
      </c>
      <c r="I68" s="74" t="n">
        <v>2.01</v>
      </c>
      <c r="J68" s="56" t="n">
        <f aca="false">H68/3600</f>
        <v>0.248797222222222</v>
      </c>
      <c r="L68" s="73" t="n">
        <v>602.7416</v>
      </c>
      <c r="M68" s="74" t="n">
        <v>35.4048</v>
      </c>
      <c r="N68" s="74" t="n">
        <v>38.4876</v>
      </c>
      <c r="O68" s="74" t="n">
        <v>39.6672</v>
      </c>
      <c r="P68" s="74" t="n">
        <v>822.83</v>
      </c>
      <c r="Q68" s="74" t="n">
        <v>2.24</v>
      </c>
      <c r="R68" s="56" t="n">
        <f aca="false">P68/3600</f>
        <v>0.22856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812.69</v>
      </c>
      <c r="I69" s="74" t="n">
        <v>1.7</v>
      </c>
      <c r="J69" s="56" t="n">
        <f aca="false">H69/3600</f>
        <v>0.225747222222222</v>
      </c>
      <c r="L69" s="73" t="n">
        <v>296.0624</v>
      </c>
      <c r="M69" s="74" t="n">
        <v>32.0913</v>
      </c>
      <c r="N69" s="74" t="n">
        <v>36.57</v>
      </c>
      <c r="O69" s="74" t="n">
        <v>37.7396</v>
      </c>
      <c r="P69" s="74" t="n">
        <v>747.39</v>
      </c>
      <c r="Q69" s="74" t="n">
        <v>1.86</v>
      </c>
      <c r="R69" s="56" t="n">
        <f aca="false">P69/3600</f>
        <v>0.20760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756.43</v>
      </c>
      <c r="I70" s="76" t="n">
        <v>1.42</v>
      </c>
      <c r="J70" s="62" t="n">
        <f aca="false">H70/3600</f>
        <v>0.210119444444444</v>
      </c>
      <c r="L70" s="75" t="n">
        <v>145.9264</v>
      </c>
      <c r="M70" s="76" t="n">
        <v>29.3799</v>
      </c>
      <c r="N70" s="76" t="n">
        <v>35.1702</v>
      </c>
      <c r="O70" s="76" t="n">
        <v>36.293</v>
      </c>
      <c r="P70" s="76" t="n">
        <v>719.88</v>
      </c>
      <c r="Q70" s="76" t="n">
        <v>1.53</v>
      </c>
      <c r="R70" s="62" t="n">
        <f aca="false">P70/3600</f>
        <v>0.19996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2</v>
      </c>
      <c r="B83" s="77" t="s">
        <v>44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5648.78</v>
      </c>
      <c r="I83" s="72" t="n">
        <v>11.48</v>
      </c>
      <c r="J83" s="51" t="n">
        <f aca="false">H83/3600</f>
        <v>1.56910555555556</v>
      </c>
      <c r="L83" s="71" t="n">
        <v>3725.8272</v>
      </c>
      <c r="M83" s="72" t="n">
        <v>40.1785</v>
      </c>
      <c r="N83" s="72" t="n">
        <v>42.2932</v>
      </c>
      <c r="O83" s="72" t="n">
        <v>42.7432</v>
      </c>
      <c r="P83" s="72" t="n">
        <v>5325.97</v>
      </c>
      <c r="Q83" s="72" t="n">
        <v>12.06</v>
      </c>
      <c r="R83" s="51" t="n">
        <f aca="false">P83/3600</f>
        <v>1.47943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4824.92</v>
      </c>
      <c r="I84" s="74" t="n">
        <v>9.88</v>
      </c>
      <c r="J84" s="56" t="n">
        <f aca="false">H84/3600</f>
        <v>1.34025555555556</v>
      </c>
      <c r="L84" s="73" t="n">
        <v>1868.6672</v>
      </c>
      <c r="M84" s="74" t="n">
        <v>37.0857</v>
      </c>
      <c r="N84" s="74" t="n">
        <v>39.7732</v>
      </c>
      <c r="O84" s="74" t="n">
        <v>39.9291</v>
      </c>
      <c r="P84" s="74" t="n">
        <v>5238.55</v>
      </c>
      <c r="Q84" s="74" t="n">
        <v>10.25</v>
      </c>
      <c r="R84" s="56" t="n">
        <f aca="false">P84/3600</f>
        <v>1.45515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4505.11</v>
      </c>
      <c r="I85" s="74" t="n">
        <v>9.04</v>
      </c>
      <c r="J85" s="56" t="n">
        <f aca="false">H85/3600</f>
        <v>1.25141944444444</v>
      </c>
      <c r="L85" s="73" t="n">
        <v>943.5904</v>
      </c>
      <c r="M85" s="74" t="n">
        <v>34.0962</v>
      </c>
      <c r="N85" s="74" t="n">
        <v>37.6561</v>
      </c>
      <c r="O85" s="74" t="n">
        <v>37.6183</v>
      </c>
      <c r="P85" s="74" t="n">
        <v>5048.54</v>
      </c>
      <c r="Q85" s="74" t="n">
        <v>8.58</v>
      </c>
      <c r="R85" s="56" t="n">
        <f aca="false">P85/3600</f>
        <v>1.40237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4272.06</v>
      </c>
      <c r="I86" s="76" t="n">
        <v>7.43</v>
      </c>
      <c r="J86" s="62" t="n">
        <f aca="false">H86/3600</f>
        <v>1.18668333333333</v>
      </c>
      <c r="L86" s="75" t="n">
        <v>502.8672</v>
      </c>
      <c r="M86" s="76" t="n">
        <v>31.4326</v>
      </c>
      <c r="N86" s="76" t="n">
        <v>36.0573</v>
      </c>
      <c r="O86" s="76" t="n">
        <v>35.8855</v>
      </c>
      <c r="P86" s="76" t="n">
        <v>4643.16</v>
      </c>
      <c r="Q86" s="76" t="n">
        <v>7.59</v>
      </c>
      <c r="R86" s="62" t="n">
        <f aca="false">P86/3600</f>
        <v>1.28976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2444.41</v>
      </c>
      <c r="I87" s="72" t="n">
        <v>28.93</v>
      </c>
      <c r="J87" s="51" t="n">
        <f aca="false">H87/3600</f>
        <v>3.45678055555556</v>
      </c>
      <c r="L87" s="71" t="n">
        <v>5618.9515</v>
      </c>
      <c r="M87" s="72" t="n">
        <v>41.5269</v>
      </c>
      <c r="N87" s="72" t="n">
        <v>45.1877</v>
      </c>
      <c r="O87" s="72" t="n">
        <v>45.0495</v>
      </c>
      <c r="P87" s="72" t="n">
        <v>11428.53</v>
      </c>
      <c r="Q87" s="72" t="n">
        <v>24.68</v>
      </c>
      <c r="R87" s="51" t="n">
        <f aca="false">P87/3600</f>
        <v>3.17459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10207.87</v>
      </c>
      <c r="I88" s="74" t="n">
        <v>21.65</v>
      </c>
      <c r="J88" s="56" t="n">
        <f aca="false">H88/3600</f>
        <v>2.83551944444444</v>
      </c>
      <c r="L88" s="73" t="n">
        <v>2930.4446</v>
      </c>
      <c r="M88" s="74" t="n">
        <v>37.7806</v>
      </c>
      <c r="N88" s="74" t="n">
        <v>42.4781</v>
      </c>
      <c r="O88" s="74" t="n">
        <v>42.0278</v>
      </c>
      <c r="P88" s="74" t="n">
        <v>11101.34</v>
      </c>
      <c r="Q88" s="74" t="n">
        <v>21.52</v>
      </c>
      <c r="R88" s="56" t="n">
        <f aca="false">P88/3600</f>
        <v>3.08370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9290.92</v>
      </c>
      <c r="I89" s="74" t="n">
        <v>18.51</v>
      </c>
      <c r="J89" s="56" t="n">
        <f aca="false">H89/3600</f>
        <v>2.58081111111111</v>
      </c>
      <c r="L89" s="73" t="n">
        <v>1454.219</v>
      </c>
      <c r="M89" s="74" t="n">
        <v>34.1778</v>
      </c>
      <c r="N89" s="74" t="n">
        <v>40.3742</v>
      </c>
      <c r="O89" s="74" t="n">
        <v>39.6963</v>
      </c>
      <c r="P89" s="74" t="n">
        <v>9463.04</v>
      </c>
      <c r="Q89" s="74" t="n">
        <v>18.05</v>
      </c>
      <c r="R89" s="56" t="n">
        <f aca="false">P89/3600</f>
        <v>2.62862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9207.45</v>
      </c>
      <c r="I90" s="76" t="n">
        <v>14.92</v>
      </c>
      <c r="J90" s="62" t="n">
        <f aca="false">H90/3600</f>
        <v>2.557625</v>
      </c>
      <c r="L90" s="75" t="n">
        <v>721.6272</v>
      </c>
      <c r="M90" s="76" t="n">
        <v>31.1152</v>
      </c>
      <c r="N90" s="76" t="n">
        <v>38.9097</v>
      </c>
      <c r="O90" s="76" t="n">
        <v>37.9086</v>
      </c>
      <c r="P90" s="76" t="n">
        <v>8523.82</v>
      </c>
      <c r="Q90" s="76" t="n">
        <v>16.49</v>
      </c>
      <c r="R90" s="62" t="n">
        <f aca="false">P90/3600</f>
        <v>2.36772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4731.01</v>
      </c>
      <c r="I91" s="72" t="n">
        <v>7.67</v>
      </c>
      <c r="J91" s="51" t="n">
        <f aca="false">H91/3600</f>
        <v>1.31416944444444</v>
      </c>
      <c r="L91" s="71" t="n">
        <v>1566.0784</v>
      </c>
      <c r="M91" s="72" t="n">
        <v>45.6981</v>
      </c>
      <c r="N91" s="72" t="n">
        <v>44.8362</v>
      </c>
      <c r="O91" s="72" t="n">
        <v>44.818</v>
      </c>
      <c r="P91" s="72" t="n">
        <v>5850.32</v>
      </c>
      <c r="Q91" s="72" t="n">
        <v>7.98</v>
      </c>
      <c r="R91" s="51" t="n">
        <f aca="false">P91/3600</f>
        <v>1.62508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5270.82</v>
      </c>
      <c r="I92" s="74" t="n">
        <v>7.76</v>
      </c>
      <c r="J92" s="56" t="n">
        <f aca="false">H92/3600</f>
        <v>1.46411666666667</v>
      </c>
      <c r="L92" s="73" t="n">
        <v>1178.6144</v>
      </c>
      <c r="M92" s="74" t="n">
        <v>41.317</v>
      </c>
      <c r="N92" s="74" t="n">
        <v>41.3021</v>
      </c>
      <c r="O92" s="74" t="n">
        <v>41.2729</v>
      </c>
      <c r="P92" s="74" t="n">
        <v>5252.74</v>
      </c>
      <c r="Q92" s="74" t="n">
        <v>7.85</v>
      </c>
      <c r="R92" s="56" t="n">
        <f aca="false">P92/3600</f>
        <v>1.45909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4638.4</v>
      </c>
      <c r="I93" s="74" t="n">
        <v>7.76</v>
      </c>
      <c r="J93" s="56" t="n">
        <f aca="false">H93/3600</f>
        <v>1.28844444444444</v>
      </c>
      <c r="L93" s="73" t="n">
        <v>875.2288</v>
      </c>
      <c r="M93" s="74" t="n">
        <v>36.6233</v>
      </c>
      <c r="N93" s="74" t="n">
        <v>39.1987</v>
      </c>
      <c r="O93" s="74" t="n">
        <v>39.0946</v>
      </c>
      <c r="P93" s="74" t="n">
        <v>4639.42</v>
      </c>
      <c r="Q93" s="74" t="n">
        <v>7.61</v>
      </c>
      <c r="R93" s="56" t="n">
        <f aca="false">P93/3600</f>
        <v>1.28872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4579.19</v>
      </c>
      <c r="I94" s="76" t="n">
        <v>7.7</v>
      </c>
      <c r="J94" s="62" t="n">
        <f aca="false">H94/3600</f>
        <v>1.27199722222222</v>
      </c>
      <c r="L94" s="75" t="n">
        <v>626.9896</v>
      </c>
      <c r="M94" s="76" t="n">
        <v>32.0164</v>
      </c>
      <c r="N94" s="76" t="n">
        <v>37.9059</v>
      </c>
      <c r="O94" s="76" t="n">
        <v>37.5858</v>
      </c>
      <c r="P94" s="76" t="n">
        <v>4586.37</v>
      </c>
      <c r="Q94" s="76" t="n">
        <v>8.16</v>
      </c>
      <c r="R94" s="62" t="n">
        <f aca="false">P94/3600</f>
        <v>1.27399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8083.19</v>
      </c>
      <c r="I95" s="72" t="n">
        <v>17.24</v>
      </c>
      <c r="J95" s="51" t="n">
        <f aca="false">H95/3600</f>
        <v>2.24533055555556</v>
      </c>
      <c r="L95" s="71" t="n">
        <v>901.5072</v>
      </c>
      <c r="M95" s="72" t="n">
        <v>49.3394</v>
      </c>
      <c r="N95" s="72" t="n">
        <v>52.5389</v>
      </c>
      <c r="O95" s="72" t="n">
        <v>53.5356</v>
      </c>
      <c r="P95" s="72" t="n">
        <v>8152.02</v>
      </c>
      <c r="Q95" s="72" t="n">
        <v>16.5</v>
      </c>
      <c r="R95" s="51" t="n">
        <f aca="false">P95/3600</f>
        <v>2.2644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7906.39</v>
      </c>
      <c r="I96" s="74" t="n">
        <v>15.44</v>
      </c>
      <c r="J96" s="56" t="n">
        <f aca="false">H96/3600</f>
        <v>2.19621944444444</v>
      </c>
      <c r="L96" s="73" t="n">
        <v>570.1866</v>
      </c>
      <c r="M96" s="74" t="n">
        <v>45.6477</v>
      </c>
      <c r="N96" s="74" t="n">
        <v>49.3945</v>
      </c>
      <c r="O96" s="74" t="n">
        <v>50.5318</v>
      </c>
      <c r="P96" s="74" t="n">
        <v>8005.11</v>
      </c>
      <c r="Q96" s="74" t="n">
        <v>15.4</v>
      </c>
      <c r="R96" s="56" t="n">
        <f aca="false">P96/3600</f>
        <v>2.22364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7705.13</v>
      </c>
      <c r="I97" s="74" t="n">
        <v>13.84</v>
      </c>
      <c r="J97" s="56" t="n">
        <f aca="false">H97/3600</f>
        <v>2.14031388888889</v>
      </c>
      <c r="L97" s="73" t="n">
        <v>364.3987</v>
      </c>
      <c r="M97" s="74" t="n">
        <v>42.0268</v>
      </c>
      <c r="N97" s="74" t="n">
        <v>46.9043</v>
      </c>
      <c r="O97" s="74" t="n">
        <v>48.1365</v>
      </c>
      <c r="P97" s="74" t="n">
        <v>7744.17</v>
      </c>
      <c r="Q97" s="74" t="n">
        <v>14.67</v>
      </c>
      <c r="R97" s="56" t="n">
        <f aca="false">P97/3600</f>
        <v>2.15115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7708.77</v>
      </c>
      <c r="I98" s="76" t="n">
        <v>13.54</v>
      </c>
      <c r="J98" s="62" t="n">
        <f aca="false">H98/3600</f>
        <v>2.141325</v>
      </c>
      <c r="L98" s="75" t="n">
        <v>239.6883</v>
      </c>
      <c r="M98" s="76" t="n">
        <v>38.4282</v>
      </c>
      <c r="N98" s="76" t="n">
        <v>44.9432</v>
      </c>
      <c r="O98" s="76" t="n">
        <v>46.1252</v>
      </c>
      <c r="P98" s="76" t="n">
        <v>7730.95</v>
      </c>
      <c r="Q98" s="76" t="n">
        <v>14.76</v>
      </c>
      <c r="R98" s="62" t="n">
        <f aca="false">P98/3600</f>
        <v>2.14748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2.4203865702074</v>
      </c>
      <c r="J106" s="80" t="n">
        <f aca="false">GEOMEAN(J3:J98)</f>
        <v>1.71044092957528</v>
      </c>
      <c r="Q106" s="80" t="n">
        <f aca="false">GEOMEAN(Q3:Q98)</f>
        <v>12.5802461508184</v>
      </c>
      <c r="R106" s="80" t="n">
        <f aca="false">GEOMEAN(R3:R98)</f>
        <v>1.72579252792674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1.01287074115668</v>
      </c>
      <c r="R107" s="81" t="n">
        <f aca="false">R106/J106</f>
        <v>1.008975228601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415288888888889</v>
      </c>
      <c r="J108" s="80" t="n">
        <f aca="false">SUM(J3:J98)</f>
        <v>206.279488888889</v>
      </c>
      <c r="Q108" s="80" t="n">
        <f aca="false">SUM(Q3:Q98)/3600</f>
        <v>0.417991666666667</v>
      </c>
      <c r="R108" s="80" t="n">
        <f aca="false">SUM(R3:R98)</f>
        <v>209.612480555556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12.4860394130522</v>
      </c>
      <c r="J113" s="80" t="n">
        <f aca="false">GEOMEAN(J3:J10,J19:J82)</f>
        <v>1.68253484785915</v>
      </c>
      <c r="Q113" s="80" t="n">
        <f aca="false">GEOMEAN(Q3:Q10,Q19:Q82)</f>
        <v>12.6576672756352</v>
      </c>
      <c r="R113" s="80" t="n">
        <f aca="false">GEOMEAN(R3:R10,R19:R82)</f>
        <v>1.69037695826311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1.01374558071662</v>
      </c>
      <c r="R114" s="81" t="n">
        <f aca="false">R113/J113</f>
        <v>1.00466089033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1-21T05:00:05Z</dcterms:modified>
  <cp:revision>0</cp:revision>
  <dc:subject/>
  <dc:title/>
</cp:coreProperties>
</file>