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739127"/>
        <c:axId val="11174915"/>
      </c:scatterChart>
      <c:valAx>
        <c:axId val="13739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4915"/>
        <c:crossesAt val="0"/>
        <c:crossBetween val="midCat"/>
      </c:valAx>
      <c:valAx>
        <c:axId val="1117491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91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8156912"/>
        <c:axId val="1194791"/>
      </c:scatterChart>
      <c:valAx>
        <c:axId val="88156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91"/>
        <c:crossesAt val="0"/>
        <c:crossBetween val="midCat"/>
      </c:valAx>
      <c:valAx>
        <c:axId val="119479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69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7888192"/>
        <c:axId val="55135245"/>
      </c:scatterChart>
      <c:valAx>
        <c:axId val="37888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5245"/>
        <c:crossesAt val="0"/>
        <c:crossBetween val="midCat"/>
      </c:valAx>
      <c:valAx>
        <c:axId val="5513524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81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110083"/>
        <c:axId val="788045"/>
      </c:scatterChart>
      <c:valAx>
        <c:axId val="9211008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45"/>
        <c:crossesAt val="0"/>
        <c:crossBetween val="midCat"/>
      </c:valAx>
      <c:valAx>
        <c:axId val="78804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08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0.963216473397576</v>
      </c>
      <c r="D12" s="23"/>
      <c r="E12" s="23"/>
      <c r="F12" s="23" t="n">
        <f aca="false">'AI-LC'!R114</f>
        <v>0.955719768379732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0.94536099118732</v>
      </c>
      <c r="D13" s="24"/>
      <c r="E13" s="24"/>
      <c r="F13" s="24" t="n">
        <f aca="false">'AI-LC'!Q114</f>
        <v>0.939620868591706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n">
        <f aca="false">'RA-HE'!R114</f>
        <v>0.95996395187317</v>
      </c>
      <c r="D25" s="23"/>
      <c r="E25" s="23"/>
      <c r="F25" s="23" t="n">
        <f aca="false">'RA-LC'!R114</f>
        <v>0.944183590150291</v>
      </c>
      <c r="G25" s="23"/>
      <c r="H25" s="23"/>
      <c r="I25" s="23" t="n">
        <f aca="false">'RA-HE10'!R114</f>
        <v>0.920390143205494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0.956223117457292</v>
      </c>
      <c r="D26" s="24"/>
      <c r="E26" s="24"/>
      <c r="F26" s="24" t="n">
        <f aca="false">'RA-LC'!Q114</f>
        <v>0.960002314197384</v>
      </c>
      <c r="G26" s="24"/>
      <c r="H26" s="24"/>
      <c r="I26" s="24" t="n">
        <f aca="false">'RA-HE10'!Q114</f>
        <v>0.96428394532617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n">
        <f aca="false">'LB-HE'!R114</f>
        <v>0.973138788228324</v>
      </c>
      <c r="D38" s="23"/>
      <c r="E38" s="23"/>
      <c r="F38" s="23" t="n">
        <f aca="false">'LB-LC'!R114</f>
        <v>0.965942818658004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0.950320210679698</v>
      </c>
      <c r="D39" s="24"/>
      <c r="E39" s="24"/>
      <c r="F39" s="24" t="n">
        <f aca="false">'LB-LC'!Q114</f>
        <v>0.923665386762108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9953.58</v>
      </c>
      <c r="I19" s="72" t="n">
        <v>35.82</v>
      </c>
      <c r="J19" s="51" t="n">
        <f aca="false">H19/3600</f>
        <v>5.54266111111111</v>
      </c>
      <c r="L19" s="71" t="n">
        <v>5328.1824</v>
      </c>
      <c r="M19" s="72" t="n">
        <v>41.4702</v>
      </c>
      <c r="N19" s="72" t="n">
        <v>43.0581</v>
      </c>
      <c r="O19" s="72" t="n">
        <v>44.49</v>
      </c>
      <c r="P19" s="72" t="n">
        <v>19918.08</v>
      </c>
      <c r="Q19" s="72" t="n">
        <v>31.56</v>
      </c>
      <c r="R19" s="51" t="n">
        <f aca="false">P19/3600</f>
        <v>5.532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0268.07</v>
      </c>
      <c r="I20" s="74" t="n">
        <v>28.03</v>
      </c>
      <c r="J20" s="56" t="n">
        <f aca="false">H20/3600</f>
        <v>5.63001944444445</v>
      </c>
      <c r="L20" s="73" t="n">
        <v>2480.4912</v>
      </c>
      <c r="M20" s="74" t="n">
        <v>39.4821</v>
      </c>
      <c r="N20" s="74" t="n">
        <v>41.4335</v>
      </c>
      <c r="O20" s="74" t="n">
        <v>42.6064</v>
      </c>
      <c r="P20" s="74" t="n">
        <v>18598</v>
      </c>
      <c r="Q20" s="74" t="n">
        <v>24.92</v>
      </c>
      <c r="R20" s="56" t="n">
        <f aca="false">P20/3600</f>
        <v>5.1661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7466.25</v>
      </c>
      <c r="I21" s="74" t="n">
        <v>22.53</v>
      </c>
      <c r="J21" s="56" t="n">
        <f aca="false">H21/3600</f>
        <v>4.85173611111111</v>
      </c>
      <c r="L21" s="73" t="n">
        <v>1183.5256</v>
      </c>
      <c r="M21" s="74" t="n">
        <v>36.952</v>
      </c>
      <c r="N21" s="74" t="n">
        <v>40.1715</v>
      </c>
      <c r="O21" s="74" t="n">
        <v>41.3504</v>
      </c>
      <c r="P21" s="74" t="n">
        <v>17383.93</v>
      </c>
      <c r="Q21" s="74" t="n">
        <v>21.74</v>
      </c>
      <c r="R21" s="56" t="n">
        <f aca="false">P21/3600</f>
        <v>4.828869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6448.92</v>
      </c>
      <c r="I22" s="76" t="n">
        <v>19.86</v>
      </c>
      <c r="J22" s="62" t="n">
        <f aca="false">H22/3600</f>
        <v>4.56914444444444</v>
      </c>
      <c r="L22" s="75" t="n">
        <v>565.5312</v>
      </c>
      <c r="M22" s="76" t="n">
        <v>34.3346</v>
      </c>
      <c r="N22" s="76" t="n">
        <v>39.3322</v>
      </c>
      <c r="O22" s="76" t="n">
        <v>40.6247</v>
      </c>
      <c r="P22" s="76" t="n">
        <v>16415.14</v>
      </c>
      <c r="Q22" s="76" t="n">
        <v>19.69</v>
      </c>
      <c r="R22" s="62" t="n">
        <f aca="false">P22/3600</f>
        <v>4.5597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9443.09</v>
      </c>
      <c r="I23" s="72" t="n">
        <v>34.95</v>
      </c>
      <c r="J23" s="51" t="n">
        <f aca="false">H23/3600</f>
        <v>5.40085833333333</v>
      </c>
      <c r="L23" s="71" t="n">
        <v>7845.1808</v>
      </c>
      <c r="M23" s="72" t="n">
        <v>39.6502</v>
      </c>
      <c r="N23" s="72" t="n">
        <v>41.6679</v>
      </c>
      <c r="O23" s="72" t="n">
        <v>42.7358</v>
      </c>
      <c r="P23" s="72" t="n">
        <v>17404.44</v>
      </c>
      <c r="Q23" s="72" t="n">
        <v>32.1</v>
      </c>
      <c r="R23" s="51" t="n">
        <f aca="false">P23/3600</f>
        <v>4.8345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8850.13</v>
      </c>
      <c r="I24" s="74" t="n">
        <v>25.76</v>
      </c>
      <c r="J24" s="56" t="n">
        <f aca="false">H24/3600</f>
        <v>5.23614722222222</v>
      </c>
      <c r="L24" s="73" t="n">
        <v>3184.9208</v>
      </c>
      <c r="M24" s="74" t="n">
        <v>36.7951</v>
      </c>
      <c r="N24" s="74" t="n">
        <v>39.5819</v>
      </c>
      <c r="O24" s="74" t="n">
        <v>40.57</v>
      </c>
      <c r="P24" s="74" t="n">
        <v>16713.59</v>
      </c>
      <c r="Q24" s="74" t="n">
        <v>25.48</v>
      </c>
      <c r="R24" s="56" t="n">
        <f aca="false">P24/3600</f>
        <v>4.6426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5755.18</v>
      </c>
      <c r="I25" s="74" t="n">
        <v>22.97</v>
      </c>
      <c r="J25" s="56" t="n">
        <f aca="false">H25/3600</f>
        <v>4.37643888888889</v>
      </c>
      <c r="L25" s="73" t="n">
        <v>1349.5776</v>
      </c>
      <c r="M25" s="74" t="n">
        <v>34.0496</v>
      </c>
      <c r="N25" s="74" t="n">
        <v>37.9877</v>
      </c>
      <c r="O25" s="74" t="n">
        <v>39.2306</v>
      </c>
      <c r="P25" s="74" t="n">
        <v>15778.66</v>
      </c>
      <c r="Q25" s="74" t="n">
        <v>21.34</v>
      </c>
      <c r="R25" s="56" t="n">
        <f aca="false">P25/3600</f>
        <v>4.3829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5044.4</v>
      </c>
      <c r="I26" s="76" t="n">
        <v>18.98</v>
      </c>
      <c r="J26" s="62" t="n">
        <f aca="false">H26/3600</f>
        <v>4.179</v>
      </c>
      <c r="L26" s="75" t="n">
        <v>579.2672</v>
      </c>
      <c r="M26" s="76" t="n">
        <v>31.5053</v>
      </c>
      <c r="N26" s="76" t="n">
        <v>36.9326</v>
      </c>
      <c r="O26" s="76" t="n">
        <v>38.4994</v>
      </c>
      <c r="P26" s="76" t="n">
        <v>15126.04</v>
      </c>
      <c r="Q26" s="76" t="n">
        <v>18.17</v>
      </c>
      <c r="R26" s="62" t="n">
        <f aca="false">P26/3600</f>
        <v>4.2016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8061.59</v>
      </c>
      <c r="I27" s="72" t="n">
        <v>65.14</v>
      </c>
      <c r="J27" s="51" t="n">
        <f aca="false">H27/3600</f>
        <v>10.5726638888889</v>
      </c>
      <c r="L27" s="71" t="n">
        <v>19766.2848</v>
      </c>
      <c r="M27" s="72" t="n">
        <v>38.538</v>
      </c>
      <c r="N27" s="72" t="n">
        <v>39.8841</v>
      </c>
      <c r="O27" s="72" t="n">
        <v>43.0098</v>
      </c>
      <c r="P27" s="72" t="n">
        <v>37911</v>
      </c>
      <c r="Q27" s="72" t="n">
        <v>62.76</v>
      </c>
      <c r="R27" s="51" t="n">
        <f aca="false">P27/3600</f>
        <v>10.5308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6190.84</v>
      </c>
      <c r="I28" s="74" t="n">
        <v>48.85</v>
      </c>
      <c r="J28" s="56" t="n">
        <f aca="false">H28/3600</f>
        <v>10.0530111111111</v>
      </c>
      <c r="L28" s="73" t="n">
        <v>6024.9464</v>
      </c>
      <c r="M28" s="74" t="n">
        <v>36.6007</v>
      </c>
      <c r="N28" s="74" t="n">
        <v>38.7199</v>
      </c>
      <c r="O28" s="74" t="n">
        <v>41.091</v>
      </c>
      <c r="P28" s="74" t="n">
        <v>33178.84</v>
      </c>
      <c r="Q28" s="74" t="n">
        <v>45.3</v>
      </c>
      <c r="R28" s="56" t="n">
        <f aca="false">P28/3600</f>
        <v>9.21634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1370.85</v>
      </c>
      <c r="I29" s="74" t="n">
        <v>43.13</v>
      </c>
      <c r="J29" s="56" t="n">
        <f aca="false">H29/3600</f>
        <v>8.714125</v>
      </c>
      <c r="L29" s="73" t="n">
        <v>2693.8576</v>
      </c>
      <c r="M29" s="74" t="n">
        <v>34.4385</v>
      </c>
      <c r="N29" s="74" t="n">
        <v>37.815</v>
      </c>
      <c r="O29" s="74" t="n">
        <v>39.5557</v>
      </c>
      <c r="P29" s="74" t="n">
        <v>30807.9</v>
      </c>
      <c r="Q29" s="74" t="n">
        <v>39.15</v>
      </c>
      <c r="R29" s="56" t="n">
        <f aca="false">P29/3600</f>
        <v>8.557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2756.31</v>
      </c>
      <c r="I30" s="76" t="n">
        <v>40.77</v>
      </c>
      <c r="J30" s="62" t="n">
        <f aca="false">H30/3600</f>
        <v>9.098975</v>
      </c>
      <c r="L30" s="75" t="n">
        <v>1312.036</v>
      </c>
      <c r="M30" s="76" t="n">
        <v>32.1336</v>
      </c>
      <c r="N30" s="76" t="n">
        <v>37.0821</v>
      </c>
      <c r="O30" s="76" t="n">
        <v>38.401</v>
      </c>
      <c r="P30" s="76" t="n">
        <v>30300.15</v>
      </c>
      <c r="Q30" s="76" t="n">
        <v>37.78</v>
      </c>
      <c r="R30" s="62" t="n">
        <f aca="false">P30/3600</f>
        <v>8.4167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44747.51</v>
      </c>
      <c r="I31" s="72" t="n">
        <v>72.16</v>
      </c>
      <c r="J31" s="51" t="n">
        <f aca="false">H31/3600</f>
        <v>12.4298638888889</v>
      </c>
      <c r="L31" s="71" t="n">
        <v>20768.9848</v>
      </c>
      <c r="M31" s="72" t="n">
        <v>39.259</v>
      </c>
      <c r="N31" s="72" t="n">
        <v>43.3924</v>
      </c>
      <c r="O31" s="72" t="n">
        <v>44.4768</v>
      </c>
      <c r="P31" s="72" t="n">
        <v>44912.89</v>
      </c>
      <c r="Q31" s="72" t="n">
        <v>70.12</v>
      </c>
      <c r="R31" s="51" t="n">
        <f aca="false">P31/3600</f>
        <v>12.4758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0956.84</v>
      </c>
      <c r="I32" s="74" t="n">
        <v>62.13</v>
      </c>
      <c r="J32" s="56" t="n">
        <f aca="false">H32/3600</f>
        <v>11.3769</v>
      </c>
      <c r="L32" s="73" t="n">
        <v>7308.8808</v>
      </c>
      <c r="M32" s="74" t="n">
        <v>37.3991</v>
      </c>
      <c r="N32" s="74" t="n">
        <v>41.9887</v>
      </c>
      <c r="O32" s="74" t="n">
        <v>42.4167</v>
      </c>
      <c r="P32" s="74" t="n">
        <v>40312.1</v>
      </c>
      <c r="Q32" s="74" t="n">
        <v>55.7</v>
      </c>
      <c r="R32" s="56" t="n">
        <f aca="false">P32/3600</f>
        <v>11.1978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8969.74</v>
      </c>
      <c r="I33" s="74" t="n">
        <v>51.52</v>
      </c>
      <c r="J33" s="56" t="n">
        <f aca="false">H33/3600</f>
        <v>10.8249277777778</v>
      </c>
      <c r="L33" s="73" t="n">
        <v>3358.748</v>
      </c>
      <c r="M33" s="74" t="n">
        <v>35.422</v>
      </c>
      <c r="N33" s="74" t="n">
        <v>40.6794</v>
      </c>
      <c r="O33" s="74" t="n">
        <v>40.5825</v>
      </c>
      <c r="P33" s="74" t="n">
        <v>37461.53</v>
      </c>
      <c r="Q33" s="74" t="n">
        <v>47.44</v>
      </c>
      <c r="R33" s="56" t="n">
        <f aca="false">P33/3600</f>
        <v>10.40598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5411.7</v>
      </c>
      <c r="I34" s="76" t="n">
        <v>42.52</v>
      </c>
      <c r="J34" s="62" t="n">
        <f aca="false">H34/3600</f>
        <v>9.83658333333333</v>
      </c>
      <c r="L34" s="75" t="n">
        <v>1668.296</v>
      </c>
      <c r="M34" s="76" t="n">
        <v>33.2503</v>
      </c>
      <c r="N34" s="76" t="n">
        <v>39.6754</v>
      </c>
      <c r="O34" s="76" t="n">
        <v>39.2161</v>
      </c>
      <c r="P34" s="76" t="n">
        <v>35482.48</v>
      </c>
      <c r="Q34" s="76" t="n">
        <v>42.21</v>
      </c>
      <c r="R34" s="62" t="n">
        <f aca="false">P34/3600</f>
        <v>9.856244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53546.99</v>
      </c>
      <c r="I35" s="72" t="n">
        <v>106.62</v>
      </c>
      <c r="J35" s="51" t="n">
        <f aca="false">H35/3600</f>
        <v>14.8741638888889</v>
      </c>
      <c r="L35" s="71" t="n">
        <v>46514.9888</v>
      </c>
      <c r="M35" s="72" t="n">
        <v>37.7406</v>
      </c>
      <c r="N35" s="72" t="n">
        <v>41.7774</v>
      </c>
      <c r="O35" s="72" t="n">
        <v>43.8716</v>
      </c>
      <c r="P35" s="72" t="n">
        <v>47410.95</v>
      </c>
      <c r="Q35" s="72" t="n">
        <v>103.58</v>
      </c>
      <c r="R35" s="51" t="n">
        <f aca="false">P35/3600</f>
        <v>13.16970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4354.17</v>
      </c>
      <c r="I36" s="74" t="n">
        <v>65.94</v>
      </c>
      <c r="J36" s="56" t="n">
        <f aca="false">H36/3600</f>
        <v>12.3206027777778</v>
      </c>
      <c r="L36" s="73" t="n">
        <v>7081.8576</v>
      </c>
      <c r="M36" s="74" t="n">
        <v>35.2349</v>
      </c>
      <c r="N36" s="74" t="n">
        <v>40.2801</v>
      </c>
      <c r="O36" s="74" t="n">
        <v>42.6211</v>
      </c>
      <c r="P36" s="74" t="n">
        <v>39657.76</v>
      </c>
      <c r="Q36" s="74" t="n">
        <v>58.94</v>
      </c>
      <c r="R36" s="56" t="n">
        <f aca="false">P36/3600</f>
        <v>11.0160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37022.5</v>
      </c>
      <c r="I37" s="74" t="n">
        <v>53.48</v>
      </c>
      <c r="J37" s="56" t="n">
        <f aca="false">H37/3600</f>
        <v>10.2840277777778</v>
      </c>
      <c r="L37" s="73" t="n">
        <v>2015.348</v>
      </c>
      <c r="M37" s="74" t="n">
        <v>33.4396</v>
      </c>
      <c r="N37" s="74" t="n">
        <v>39.022</v>
      </c>
      <c r="O37" s="74" t="n">
        <v>41.5929</v>
      </c>
      <c r="P37" s="74" t="n">
        <v>36880.86</v>
      </c>
      <c r="Q37" s="74" t="n">
        <v>49.62</v>
      </c>
      <c r="R37" s="56" t="n">
        <f aca="false">P37/3600</f>
        <v>10.2446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38996.23</v>
      </c>
      <c r="I38" s="76" t="n">
        <v>45.3</v>
      </c>
      <c r="J38" s="62" t="n">
        <f aca="false">H38/3600</f>
        <v>10.8322861111111</v>
      </c>
      <c r="L38" s="75" t="n">
        <v>764.8608</v>
      </c>
      <c r="M38" s="76" t="n">
        <v>31.2027</v>
      </c>
      <c r="N38" s="76" t="n">
        <v>38.168</v>
      </c>
      <c r="O38" s="76" t="n">
        <v>40.8399</v>
      </c>
      <c r="P38" s="76" t="n">
        <v>36631.11</v>
      </c>
      <c r="Q38" s="76" t="n">
        <v>44.16</v>
      </c>
      <c r="R38" s="62" t="n">
        <f aca="false">P38/3600</f>
        <v>10.175308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7513.39</v>
      </c>
      <c r="I39" s="72" t="n">
        <v>13.54</v>
      </c>
      <c r="J39" s="51" t="n">
        <f aca="false">H39/3600</f>
        <v>2.08705277777778</v>
      </c>
      <c r="L39" s="71" t="n">
        <v>3797.5232</v>
      </c>
      <c r="M39" s="72" t="n">
        <v>40.0592</v>
      </c>
      <c r="N39" s="72" t="n">
        <v>42.0324</v>
      </c>
      <c r="O39" s="72" t="n">
        <v>42.4432</v>
      </c>
      <c r="P39" s="72" t="n">
        <v>7572.57</v>
      </c>
      <c r="Q39" s="72" t="n">
        <v>12.39</v>
      </c>
      <c r="R39" s="51" t="n">
        <f aca="false">P39/3600</f>
        <v>2.1034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900.42</v>
      </c>
      <c r="I40" s="74" t="n">
        <v>11.01</v>
      </c>
      <c r="J40" s="56" t="n">
        <f aca="false">H40/3600</f>
        <v>2.19456111111111</v>
      </c>
      <c r="L40" s="73" t="n">
        <v>1823.6136</v>
      </c>
      <c r="M40" s="74" t="n">
        <v>36.9082</v>
      </c>
      <c r="N40" s="74" t="n">
        <v>39.5743</v>
      </c>
      <c r="O40" s="74" t="n">
        <v>39.6918</v>
      </c>
      <c r="P40" s="74" t="n">
        <v>6916.44</v>
      </c>
      <c r="Q40" s="74" t="n">
        <v>10.48</v>
      </c>
      <c r="R40" s="56" t="n">
        <f aca="false">P40/3600</f>
        <v>1.9212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305.74</v>
      </c>
      <c r="I41" s="74" t="n">
        <v>9.18</v>
      </c>
      <c r="J41" s="56" t="n">
        <f aca="false">H41/3600</f>
        <v>2.02937222222222</v>
      </c>
      <c r="L41" s="73" t="n">
        <v>862.012</v>
      </c>
      <c r="M41" s="74" t="n">
        <v>33.9562</v>
      </c>
      <c r="N41" s="74" t="n">
        <v>37.7379</v>
      </c>
      <c r="O41" s="74" t="n">
        <v>37.5857</v>
      </c>
      <c r="P41" s="74" t="n">
        <v>6454.49</v>
      </c>
      <c r="Q41" s="74" t="n">
        <v>8.37</v>
      </c>
      <c r="R41" s="56" t="n">
        <f aca="false">P41/3600</f>
        <v>1.7929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145.4</v>
      </c>
      <c r="I42" s="76" t="n">
        <v>7.89</v>
      </c>
      <c r="J42" s="62" t="n">
        <f aca="false">H42/3600</f>
        <v>1.70705555555556</v>
      </c>
      <c r="L42" s="75" t="n">
        <v>427.8488</v>
      </c>
      <c r="M42" s="76" t="n">
        <v>31.3855</v>
      </c>
      <c r="N42" s="76" t="n">
        <v>36.4267</v>
      </c>
      <c r="O42" s="76" t="n">
        <v>36.1329</v>
      </c>
      <c r="P42" s="76" t="n">
        <v>6049.93</v>
      </c>
      <c r="Q42" s="76" t="n">
        <v>7.57</v>
      </c>
      <c r="R42" s="62" t="n">
        <f aca="false">P42/3600</f>
        <v>1.6805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8804.39</v>
      </c>
      <c r="I43" s="72" t="n">
        <v>14.95</v>
      </c>
      <c r="J43" s="51" t="n">
        <f aca="false">H43/3600</f>
        <v>2.44566388888889</v>
      </c>
      <c r="L43" s="71" t="n">
        <v>4231.796</v>
      </c>
      <c r="M43" s="72" t="n">
        <v>39.8153</v>
      </c>
      <c r="N43" s="72" t="n">
        <v>42.7053</v>
      </c>
      <c r="O43" s="72" t="n">
        <v>43.9379</v>
      </c>
      <c r="P43" s="72" t="n">
        <v>8361.95</v>
      </c>
      <c r="Q43" s="72" t="n">
        <v>14.53</v>
      </c>
      <c r="R43" s="51" t="n">
        <f aca="false">P43/3600</f>
        <v>2.3227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8099.38</v>
      </c>
      <c r="I44" s="74" t="n">
        <v>12.68</v>
      </c>
      <c r="J44" s="56" t="n">
        <f aca="false">H44/3600</f>
        <v>2.24982777777778</v>
      </c>
      <c r="L44" s="73" t="n">
        <v>1913.9648</v>
      </c>
      <c r="M44" s="74" t="n">
        <v>36.9756</v>
      </c>
      <c r="N44" s="74" t="n">
        <v>40.6182</v>
      </c>
      <c r="O44" s="74" t="n">
        <v>41.5801</v>
      </c>
      <c r="P44" s="74" t="n">
        <v>8140.23</v>
      </c>
      <c r="Q44" s="74" t="n">
        <v>11.4</v>
      </c>
      <c r="R44" s="56" t="n">
        <f aca="false">P44/3600</f>
        <v>2.2611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773.48</v>
      </c>
      <c r="I45" s="74" t="n">
        <v>11.35</v>
      </c>
      <c r="J45" s="56" t="n">
        <f aca="false">H45/3600</f>
        <v>2.1593</v>
      </c>
      <c r="L45" s="73" t="n">
        <v>921.9008</v>
      </c>
      <c r="M45" s="74" t="n">
        <v>34.037</v>
      </c>
      <c r="N45" s="74" t="n">
        <v>38.8712</v>
      </c>
      <c r="O45" s="74" t="n">
        <v>39.7041</v>
      </c>
      <c r="P45" s="74" t="n">
        <v>7628.63</v>
      </c>
      <c r="Q45" s="74" t="n">
        <v>10.21</v>
      </c>
      <c r="R45" s="56" t="n">
        <f aca="false">P45/3600</f>
        <v>2.11906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022.92</v>
      </c>
      <c r="I46" s="76" t="n">
        <v>10.02</v>
      </c>
      <c r="J46" s="62" t="n">
        <f aca="false">H46/3600</f>
        <v>2.22858888888889</v>
      </c>
      <c r="L46" s="75" t="n">
        <v>465.604</v>
      </c>
      <c r="M46" s="76" t="n">
        <v>31.1822</v>
      </c>
      <c r="N46" s="76" t="n">
        <v>37.6577</v>
      </c>
      <c r="O46" s="76" t="n">
        <v>38.3671</v>
      </c>
      <c r="P46" s="76" t="n">
        <v>7078.17</v>
      </c>
      <c r="Q46" s="76" t="n">
        <v>8.45</v>
      </c>
      <c r="R46" s="62" t="n">
        <f aca="false">P46/3600</f>
        <v>1.9661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7863.44</v>
      </c>
      <c r="I47" s="72" t="n">
        <v>17.19</v>
      </c>
      <c r="J47" s="51" t="n">
        <f aca="false">H47/3600</f>
        <v>2.18428888888889</v>
      </c>
      <c r="L47" s="71" t="n">
        <v>8080.8448</v>
      </c>
      <c r="M47" s="72" t="n">
        <v>37.9599</v>
      </c>
      <c r="N47" s="72" t="n">
        <v>40.4904</v>
      </c>
      <c r="O47" s="72" t="n">
        <v>41.364</v>
      </c>
      <c r="P47" s="72" t="n">
        <v>7744.19</v>
      </c>
      <c r="Q47" s="72" t="n">
        <v>17.46</v>
      </c>
      <c r="R47" s="51" t="n">
        <f aca="false">P47/3600</f>
        <v>2.15116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065.24</v>
      </c>
      <c r="I48" s="74" t="n">
        <v>14.19</v>
      </c>
      <c r="J48" s="56" t="n">
        <f aca="false">H48/3600</f>
        <v>1.96256666666667</v>
      </c>
      <c r="L48" s="73" t="n">
        <v>3496.8032</v>
      </c>
      <c r="M48" s="74" t="n">
        <v>34.2279</v>
      </c>
      <c r="N48" s="74" t="n">
        <v>37.9197</v>
      </c>
      <c r="O48" s="74" t="n">
        <v>38.7307</v>
      </c>
      <c r="P48" s="74" t="n">
        <v>7037</v>
      </c>
      <c r="Q48" s="74" t="n">
        <v>12.88</v>
      </c>
      <c r="R48" s="56" t="n">
        <f aca="false">P48/3600</f>
        <v>1.9547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521.53</v>
      </c>
      <c r="I49" s="74" t="n">
        <v>11.6</v>
      </c>
      <c r="J49" s="56" t="n">
        <f aca="false">H49/3600</f>
        <v>1.81153611111111</v>
      </c>
      <c r="L49" s="73" t="n">
        <v>1536.124</v>
      </c>
      <c r="M49" s="74" t="n">
        <v>30.8486</v>
      </c>
      <c r="N49" s="74" t="n">
        <v>36.0549</v>
      </c>
      <c r="O49" s="74" t="n">
        <v>36.8046</v>
      </c>
      <c r="P49" s="74" t="n">
        <v>6505.96</v>
      </c>
      <c r="Q49" s="74" t="n">
        <v>10.42</v>
      </c>
      <c r="R49" s="56" t="n">
        <f aca="false">P49/3600</f>
        <v>1.8072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209.91</v>
      </c>
      <c r="I50" s="76" t="n">
        <v>8.51</v>
      </c>
      <c r="J50" s="62" t="n">
        <f aca="false">H50/3600</f>
        <v>1.724975</v>
      </c>
      <c r="L50" s="75" t="n">
        <v>649.1192</v>
      </c>
      <c r="M50" s="76" t="n">
        <v>27.666</v>
      </c>
      <c r="N50" s="76" t="n">
        <v>34.724</v>
      </c>
      <c r="O50" s="76" t="n">
        <v>35.479</v>
      </c>
      <c r="P50" s="76" t="n">
        <v>6139.56</v>
      </c>
      <c r="Q50" s="76" t="n">
        <v>8.21</v>
      </c>
      <c r="R50" s="62" t="n">
        <f aca="false">P50/3600</f>
        <v>1.7054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5971.08</v>
      </c>
      <c r="I51" s="72" t="n">
        <v>10.86</v>
      </c>
      <c r="J51" s="51" t="n">
        <f aca="false">H51/3600</f>
        <v>1.65863333333333</v>
      </c>
      <c r="L51" s="71" t="n">
        <v>5537.036</v>
      </c>
      <c r="M51" s="72" t="n">
        <v>39.3575</v>
      </c>
      <c r="N51" s="72" t="n">
        <v>41.0845</v>
      </c>
      <c r="O51" s="72" t="n">
        <v>42.4101</v>
      </c>
      <c r="P51" s="72" t="n">
        <v>5853.59</v>
      </c>
      <c r="Q51" s="72" t="n">
        <v>10.75</v>
      </c>
      <c r="R51" s="51" t="n">
        <f aca="false">P51/3600</f>
        <v>1.6259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5867.79</v>
      </c>
      <c r="I52" s="74" t="n">
        <v>9.01</v>
      </c>
      <c r="J52" s="56" t="n">
        <f aca="false">H52/3600</f>
        <v>1.62994166666667</v>
      </c>
      <c r="L52" s="73" t="n">
        <v>2273.8112</v>
      </c>
      <c r="M52" s="74" t="n">
        <v>35.9191</v>
      </c>
      <c r="N52" s="74" t="n">
        <v>38.536</v>
      </c>
      <c r="O52" s="74" t="n">
        <v>40.0743</v>
      </c>
      <c r="P52" s="74" t="n">
        <v>5380.94</v>
      </c>
      <c r="Q52" s="74" t="n">
        <v>7.92</v>
      </c>
      <c r="R52" s="56" t="n">
        <f aca="false">P52/3600</f>
        <v>1.4947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4911.72</v>
      </c>
      <c r="I53" s="74" t="n">
        <v>6.99</v>
      </c>
      <c r="J53" s="56" t="n">
        <f aca="false">H53/3600</f>
        <v>1.36436666666667</v>
      </c>
      <c r="L53" s="73" t="n">
        <v>1017.9128</v>
      </c>
      <c r="M53" s="74" t="n">
        <v>32.804</v>
      </c>
      <c r="N53" s="74" t="n">
        <v>36.6619</v>
      </c>
      <c r="O53" s="74" t="n">
        <v>38.2649</v>
      </c>
      <c r="P53" s="74" t="n">
        <v>4984.93</v>
      </c>
      <c r="Q53" s="74" t="n">
        <v>6.48</v>
      </c>
      <c r="R53" s="56" t="n">
        <f aca="false">P53/3600</f>
        <v>1.38470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893.56</v>
      </c>
      <c r="I54" s="76" t="n">
        <v>5.83</v>
      </c>
      <c r="J54" s="62" t="n">
        <f aca="false">H54/3600</f>
        <v>1.35932222222222</v>
      </c>
      <c r="L54" s="75" t="n">
        <v>462.7048</v>
      </c>
      <c r="M54" s="76" t="n">
        <v>29.9857</v>
      </c>
      <c r="N54" s="76" t="n">
        <v>35.3923</v>
      </c>
      <c r="O54" s="76" t="n">
        <v>36.993</v>
      </c>
      <c r="P54" s="76" t="n">
        <v>4425.13</v>
      </c>
      <c r="Q54" s="76" t="n">
        <v>5.57</v>
      </c>
      <c r="R54" s="62" t="n">
        <f aca="false">P54/3600</f>
        <v>1.22920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1996.79</v>
      </c>
      <c r="I55" s="72" t="n">
        <v>4.09</v>
      </c>
      <c r="J55" s="51" t="n">
        <f aca="false">H55/3600</f>
        <v>0.554663888888889</v>
      </c>
      <c r="L55" s="71" t="n">
        <v>1740.552</v>
      </c>
      <c r="M55" s="72" t="n">
        <v>40.3967</v>
      </c>
      <c r="N55" s="72" t="n">
        <v>42.9617</v>
      </c>
      <c r="O55" s="72" t="n">
        <v>42.3277</v>
      </c>
      <c r="P55" s="72" t="n">
        <v>1952.24</v>
      </c>
      <c r="Q55" s="72" t="n">
        <v>3.98</v>
      </c>
      <c r="R55" s="51" t="n">
        <f aca="false">P55/3600</f>
        <v>0.5422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012.3</v>
      </c>
      <c r="I56" s="74" t="n">
        <v>3.07</v>
      </c>
      <c r="J56" s="56" t="n">
        <f aca="false">H56/3600</f>
        <v>0.558972222222222</v>
      </c>
      <c r="L56" s="73" t="n">
        <v>886.7696</v>
      </c>
      <c r="M56" s="74" t="n">
        <v>36.735</v>
      </c>
      <c r="N56" s="74" t="n">
        <v>40.3757</v>
      </c>
      <c r="O56" s="74" t="n">
        <v>39.366</v>
      </c>
      <c r="P56" s="74" t="n">
        <v>1829.49</v>
      </c>
      <c r="Q56" s="74" t="n">
        <v>3.01</v>
      </c>
      <c r="R56" s="56" t="n">
        <f aca="false">P56/3600</f>
        <v>0.5081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709.16</v>
      </c>
      <c r="I57" s="74" t="n">
        <v>2.77</v>
      </c>
      <c r="J57" s="56" t="n">
        <f aca="false">H57/3600</f>
        <v>0.474766666666667</v>
      </c>
      <c r="L57" s="73" t="n">
        <v>429.4168</v>
      </c>
      <c r="M57" s="74" t="n">
        <v>33.2855</v>
      </c>
      <c r="N57" s="74" t="n">
        <v>38.3997</v>
      </c>
      <c r="O57" s="74" t="n">
        <v>37.0601</v>
      </c>
      <c r="P57" s="74" t="n">
        <v>1689.13</v>
      </c>
      <c r="Q57" s="74" t="n">
        <v>2.52</v>
      </c>
      <c r="R57" s="56" t="n">
        <f aca="false">P57/3600</f>
        <v>0.4692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600.02</v>
      </c>
      <c r="I58" s="76" t="n">
        <v>2.41</v>
      </c>
      <c r="J58" s="62" t="n">
        <f aca="false">H58/3600</f>
        <v>0.44445</v>
      </c>
      <c r="L58" s="75" t="n">
        <v>213.2448</v>
      </c>
      <c r="M58" s="76" t="n">
        <v>30.3898</v>
      </c>
      <c r="N58" s="76" t="n">
        <v>37.0182</v>
      </c>
      <c r="O58" s="76" t="n">
        <v>35.422</v>
      </c>
      <c r="P58" s="76" t="n">
        <v>1581.78</v>
      </c>
      <c r="Q58" s="76" t="n">
        <v>2.14</v>
      </c>
      <c r="R58" s="62" t="n">
        <f aca="false">P58/3600</f>
        <v>0.4393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119.53</v>
      </c>
      <c r="I59" s="72" t="n">
        <v>5.01</v>
      </c>
      <c r="J59" s="51" t="n">
        <f aca="false">H59/3600</f>
        <v>0.588758333333333</v>
      </c>
      <c r="L59" s="71" t="n">
        <v>2138.74</v>
      </c>
      <c r="M59" s="72" t="n">
        <v>37.8303</v>
      </c>
      <c r="N59" s="72" t="n">
        <v>42.2616</v>
      </c>
      <c r="O59" s="72" t="n">
        <v>43.1962</v>
      </c>
      <c r="P59" s="72" t="n">
        <v>2398.49</v>
      </c>
      <c r="Q59" s="72" t="n">
        <v>4.66</v>
      </c>
      <c r="R59" s="51" t="n">
        <f aca="false">P59/3600</f>
        <v>0.6662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875.56</v>
      </c>
      <c r="I60" s="74" t="n">
        <v>3.49</v>
      </c>
      <c r="J60" s="56" t="n">
        <f aca="false">H60/3600</f>
        <v>0.520988888888889</v>
      </c>
      <c r="L60" s="73" t="n">
        <v>745.264</v>
      </c>
      <c r="M60" s="74" t="n">
        <v>34.0939</v>
      </c>
      <c r="N60" s="74" t="n">
        <v>40.3735</v>
      </c>
      <c r="O60" s="74" t="n">
        <v>41.1427</v>
      </c>
      <c r="P60" s="74" t="n">
        <v>1911.26</v>
      </c>
      <c r="Q60" s="74" t="n">
        <v>3.43</v>
      </c>
      <c r="R60" s="56" t="n">
        <f aca="false">P60/3600</f>
        <v>0.5309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758.71</v>
      </c>
      <c r="I61" s="74" t="n">
        <v>2.76</v>
      </c>
      <c r="J61" s="56" t="n">
        <f aca="false">H61/3600</f>
        <v>0.488530555555556</v>
      </c>
      <c r="L61" s="73" t="n">
        <v>301.3536</v>
      </c>
      <c r="M61" s="74" t="n">
        <v>31.0251</v>
      </c>
      <c r="N61" s="74" t="n">
        <v>39.0399</v>
      </c>
      <c r="O61" s="74" t="n">
        <v>39.7833</v>
      </c>
      <c r="P61" s="74" t="n">
        <v>1733.66</v>
      </c>
      <c r="Q61" s="74" t="n">
        <v>2.62</v>
      </c>
      <c r="R61" s="56" t="n">
        <f aca="false">P61/3600</f>
        <v>0.4815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831.13</v>
      </c>
      <c r="I62" s="76" t="n">
        <v>2.43</v>
      </c>
      <c r="J62" s="62" t="n">
        <f aca="false">H62/3600</f>
        <v>0.508647222222222</v>
      </c>
      <c r="L62" s="75" t="n">
        <v>126.4216</v>
      </c>
      <c r="M62" s="76" t="n">
        <v>27.977</v>
      </c>
      <c r="N62" s="76" t="n">
        <v>38.0082</v>
      </c>
      <c r="O62" s="76" t="n">
        <v>38.8637</v>
      </c>
      <c r="P62" s="76" t="n">
        <v>1671.21</v>
      </c>
      <c r="Q62" s="76" t="n">
        <v>2.39</v>
      </c>
      <c r="R62" s="62" t="n">
        <f aca="false">P62/3600</f>
        <v>0.4642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925.11</v>
      </c>
      <c r="I63" s="72" t="n">
        <v>4.5</v>
      </c>
      <c r="J63" s="51" t="n">
        <f aca="false">H63/3600</f>
        <v>0.534752777777778</v>
      </c>
      <c r="L63" s="71" t="n">
        <v>1904.3688</v>
      </c>
      <c r="M63" s="72" t="n">
        <v>37.6093</v>
      </c>
      <c r="N63" s="72" t="n">
        <v>40.129</v>
      </c>
      <c r="O63" s="72" t="n">
        <v>40.8039</v>
      </c>
      <c r="P63" s="72" t="n">
        <v>1747.81</v>
      </c>
      <c r="Q63" s="72" t="n">
        <v>4.18</v>
      </c>
      <c r="R63" s="51" t="n">
        <f aca="false">P63/3600</f>
        <v>0.4855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594.08</v>
      </c>
      <c r="I64" s="74" t="n">
        <v>2.92</v>
      </c>
      <c r="J64" s="56" t="n">
        <f aca="false">H64/3600</f>
        <v>0.4428</v>
      </c>
      <c r="L64" s="73" t="n">
        <v>823.5584</v>
      </c>
      <c r="M64" s="74" t="n">
        <v>33.9909</v>
      </c>
      <c r="N64" s="74" t="n">
        <v>37.5237</v>
      </c>
      <c r="O64" s="74" t="n">
        <v>38.1324</v>
      </c>
      <c r="P64" s="74" t="n">
        <v>1567.57</v>
      </c>
      <c r="Q64" s="74" t="n">
        <v>2.93</v>
      </c>
      <c r="R64" s="56" t="n">
        <f aca="false">P64/3600</f>
        <v>0.4354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597.28</v>
      </c>
      <c r="I65" s="74" t="n">
        <v>2.53</v>
      </c>
      <c r="J65" s="56" t="n">
        <f aca="false">H65/3600</f>
        <v>0.443688888888889</v>
      </c>
      <c r="L65" s="73" t="n">
        <v>353.5064</v>
      </c>
      <c r="M65" s="74" t="n">
        <v>30.6424</v>
      </c>
      <c r="N65" s="74" t="n">
        <v>35.584</v>
      </c>
      <c r="O65" s="74" t="n">
        <v>36.1875</v>
      </c>
      <c r="P65" s="74" t="n">
        <v>1432.82</v>
      </c>
      <c r="Q65" s="74" t="n">
        <v>2.37</v>
      </c>
      <c r="R65" s="56" t="n">
        <f aca="false">P65/3600</f>
        <v>0.3980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398.47</v>
      </c>
      <c r="I66" s="76" t="n">
        <v>2.13</v>
      </c>
      <c r="J66" s="62" t="n">
        <f aca="false">H66/3600</f>
        <v>0.388463888888889</v>
      </c>
      <c r="L66" s="75" t="n">
        <v>149.34</v>
      </c>
      <c r="M66" s="76" t="n">
        <v>27.6484</v>
      </c>
      <c r="N66" s="76" t="n">
        <v>34.2643</v>
      </c>
      <c r="O66" s="76" t="n">
        <v>34.8484</v>
      </c>
      <c r="P66" s="76" t="n">
        <v>1338.23</v>
      </c>
      <c r="Q66" s="76" t="n">
        <v>1.86</v>
      </c>
      <c r="R66" s="62" t="n">
        <f aca="false">P66/3600</f>
        <v>0.37173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375.78</v>
      </c>
      <c r="I67" s="72" t="n">
        <v>2.86</v>
      </c>
      <c r="J67" s="51" t="n">
        <f aca="false">H67/3600</f>
        <v>0.382161111111111</v>
      </c>
      <c r="L67" s="71" t="n">
        <v>1326.3616</v>
      </c>
      <c r="M67" s="72" t="n">
        <v>39.3523</v>
      </c>
      <c r="N67" s="72" t="n">
        <v>40.7806</v>
      </c>
      <c r="O67" s="72" t="n">
        <v>41.7854</v>
      </c>
      <c r="P67" s="72" t="n">
        <v>1348.95</v>
      </c>
      <c r="Q67" s="72" t="n">
        <v>2.54</v>
      </c>
      <c r="R67" s="51" t="n">
        <f aca="false">P67/3600</f>
        <v>0.3747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247.21</v>
      </c>
      <c r="I68" s="74" t="n">
        <v>2.67</v>
      </c>
      <c r="J68" s="56" t="n">
        <f aca="false">H68/3600</f>
        <v>0.346447222222222</v>
      </c>
      <c r="L68" s="73" t="n">
        <v>644.5336</v>
      </c>
      <c r="M68" s="74" t="n">
        <v>35.5036</v>
      </c>
      <c r="N68" s="74" t="n">
        <v>38.0035</v>
      </c>
      <c r="O68" s="74" t="n">
        <v>39.1106</v>
      </c>
      <c r="P68" s="74" t="n">
        <v>1229.62</v>
      </c>
      <c r="Q68" s="74" t="n">
        <v>2.18</v>
      </c>
      <c r="R68" s="56" t="n">
        <f aca="false">P68/3600</f>
        <v>0.3415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137.96</v>
      </c>
      <c r="I69" s="74" t="n">
        <v>1.89</v>
      </c>
      <c r="J69" s="56" t="n">
        <f aca="false">H69/3600</f>
        <v>0.3161</v>
      </c>
      <c r="L69" s="73" t="n">
        <v>301.544</v>
      </c>
      <c r="M69" s="74" t="n">
        <v>31.9786</v>
      </c>
      <c r="N69" s="74" t="n">
        <v>36.0608</v>
      </c>
      <c r="O69" s="74" t="n">
        <v>37.1328</v>
      </c>
      <c r="P69" s="74" t="n">
        <v>1233.25</v>
      </c>
      <c r="Q69" s="74" t="n">
        <v>1.78</v>
      </c>
      <c r="R69" s="56" t="n">
        <f aca="false">P69/3600</f>
        <v>0.34256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033.31</v>
      </c>
      <c r="I70" s="76" t="n">
        <v>2.92</v>
      </c>
      <c r="J70" s="62" t="n">
        <f aca="false">H70/3600</f>
        <v>0.287030555555556</v>
      </c>
      <c r="L70" s="75" t="n">
        <v>143.6616</v>
      </c>
      <c r="M70" s="76" t="n">
        <v>29.1729</v>
      </c>
      <c r="N70" s="76" t="n">
        <v>34.6989</v>
      </c>
      <c r="O70" s="76" t="n">
        <v>35.7454</v>
      </c>
      <c r="P70" s="76" t="n">
        <v>1021.43</v>
      </c>
      <c r="Q70" s="76" t="n">
        <v>1.47</v>
      </c>
      <c r="R70" s="62" t="n">
        <f aca="false">P70/3600</f>
        <v>0.2837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7026.12</v>
      </c>
      <c r="I71" s="72" t="n">
        <v>24.15</v>
      </c>
      <c r="J71" s="51" t="n">
        <f aca="false">H71/3600</f>
        <v>4.72947777777778</v>
      </c>
      <c r="L71" s="71" t="n">
        <v>2039.3192</v>
      </c>
      <c r="M71" s="72" t="n">
        <v>43.2186</v>
      </c>
      <c r="N71" s="72" t="n">
        <v>46.3933</v>
      </c>
      <c r="O71" s="72" t="n">
        <v>47.3156</v>
      </c>
      <c r="P71" s="72" t="n">
        <v>15195.45</v>
      </c>
      <c r="Q71" s="72" t="n">
        <v>21.8</v>
      </c>
      <c r="R71" s="51" t="n">
        <f aca="false">P71/3600</f>
        <v>4.22095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5083.23</v>
      </c>
      <c r="I72" s="74" t="n">
        <v>18.77</v>
      </c>
      <c r="J72" s="56" t="n">
        <f aca="false">H72/3600</f>
        <v>4.18978611111111</v>
      </c>
      <c r="L72" s="73" t="n">
        <v>753.4632</v>
      </c>
      <c r="M72" s="74" t="n">
        <v>40.9748</v>
      </c>
      <c r="N72" s="74" t="n">
        <v>45.1234</v>
      </c>
      <c r="O72" s="74" t="n">
        <v>45.7561</v>
      </c>
      <c r="P72" s="74" t="n">
        <v>14538.75</v>
      </c>
      <c r="Q72" s="74" t="n">
        <v>18.74</v>
      </c>
      <c r="R72" s="56" t="n">
        <f aca="false">P72/3600</f>
        <v>4.03854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4701.46</v>
      </c>
      <c r="I73" s="74" t="n">
        <v>18.13</v>
      </c>
      <c r="J73" s="56" t="n">
        <f aca="false">H73/3600</f>
        <v>4.08373888888889</v>
      </c>
      <c r="L73" s="73" t="n">
        <v>357.6808</v>
      </c>
      <c r="M73" s="74" t="n">
        <v>38.4915</v>
      </c>
      <c r="N73" s="74" t="n">
        <v>43.7809</v>
      </c>
      <c r="O73" s="74" t="n">
        <v>44.213</v>
      </c>
      <c r="P73" s="74" t="n">
        <v>14667.6</v>
      </c>
      <c r="Q73" s="74" t="n">
        <v>17.26</v>
      </c>
      <c r="R73" s="56" t="n">
        <f aca="false">P73/3600</f>
        <v>4.0743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4382.94</v>
      </c>
      <c r="I74" s="76" t="n">
        <v>19.17</v>
      </c>
      <c r="J74" s="62" t="n">
        <f aca="false">H74/3600</f>
        <v>3.99526111111111</v>
      </c>
      <c r="L74" s="75" t="n">
        <v>187.6696</v>
      </c>
      <c r="M74" s="76" t="n">
        <v>35.755</v>
      </c>
      <c r="N74" s="76" t="n">
        <v>42.7683</v>
      </c>
      <c r="O74" s="76" t="n">
        <v>43.044</v>
      </c>
      <c r="P74" s="76" t="n">
        <v>14066.4</v>
      </c>
      <c r="Q74" s="76" t="n">
        <v>16.06</v>
      </c>
      <c r="R74" s="62" t="n">
        <f aca="false">P74/3600</f>
        <v>3.9073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7117.46</v>
      </c>
      <c r="I75" s="72" t="n">
        <v>24.68</v>
      </c>
      <c r="J75" s="51" t="n">
        <f aca="false">H75/3600</f>
        <v>4.75485</v>
      </c>
      <c r="L75" s="71" t="n">
        <v>2712.1432</v>
      </c>
      <c r="M75" s="72" t="n">
        <v>42.9388</v>
      </c>
      <c r="N75" s="72" t="n">
        <v>47.8228</v>
      </c>
      <c r="O75" s="72" t="n">
        <v>47.4426</v>
      </c>
      <c r="P75" s="72" t="n">
        <v>15772.71</v>
      </c>
      <c r="Q75" s="72" t="n">
        <v>21.88</v>
      </c>
      <c r="R75" s="51" t="n">
        <f aca="false">P75/3600</f>
        <v>4.38130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5046.42</v>
      </c>
      <c r="I76" s="74" t="n">
        <v>20.56</v>
      </c>
      <c r="J76" s="56" t="n">
        <f aca="false">H76/3600</f>
        <v>4.17956111111111</v>
      </c>
      <c r="L76" s="73" t="n">
        <v>892.6584</v>
      </c>
      <c r="M76" s="74" t="n">
        <v>40.5278</v>
      </c>
      <c r="N76" s="74" t="n">
        <v>46.4005</v>
      </c>
      <c r="O76" s="74" t="n">
        <v>45.5759</v>
      </c>
      <c r="P76" s="74" t="n">
        <v>17010.35</v>
      </c>
      <c r="Q76" s="74" t="n">
        <v>18.97</v>
      </c>
      <c r="R76" s="56" t="n">
        <f aca="false">P76/3600</f>
        <v>4.72509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4697.5</v>
      </c>
      <c r="I77" s="74" t="n">
        <v>17.93</v>
      </c>
      <c r="J77" s="56" t="n">
        <f aca="false">H77/3600</f>
        <v>4.08263888888889</v>
      </c>
      <c r="L77" s="73" t="n">
        <v>414.38</v>
      </c>
      <c r="M77" s="74" t="n">
        <v>37.9043</v>
      </c>
      <c r="N77" s="74" t="n">
        <v>45.2086</v>
      </c>
      <c r="O77" s="74" t="n">
        <v>43.8537</v>
      </c>
      <c r="P77" s="74" t="n">
        <v>14858.29</v>
      </c>
      <c r="Q77" s="74" t="n">
        <v>16.75</v>
      </c>
      <c r="R77" s="56" t="n">
        <f aca="false">P77/3600</f>
        <v>4.12730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4400.09</v>
      </c>
      <c r="I78" s="76" t="n">
        <v>15.83</v>
      </c>
      <c r="J78" s="62" t="n">
        <f aca="false">H78/3600</f>
        <v>4.000025</v>
      </c>
      <c r="L78" s="75" t="n">
        <v>219.284</v>
      </c>
      <c r="M78" s="76" t="n">
        <v>34.9963</v>
      </c>
      <c r="N78" s="76" t="n">
        <v>44.526</v>
      </c>
      <c r="O78" s="76" t="n">
        <v>42.5954</v>
      </c>
      <c r="P78" s="76" t="n">
        <v>14188.32</v>
      </c>
      <c r="Q78" s="76" t="n">
        <v>15.7</v>
      </c>
      <c r="R78" s="62" t="n">
        <f aca="false">P78/3600</f>
        <v>3.941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7311.42</v>
      </c>
      <c r="I79" s="72" t="n">
        <v>22.39</v>
      </c>
      <c r="J79" s="51" t="n">
        <f aca="false">H79/3600</f>
        <v>4.80872777777778</v>
      </c>
      <c r="L79" s="71" t="n">
        <v>2318.3072</v>
      </c>
      <c r="M79" s="72" t="n">
        <v>42.9275</v>
      </c>
      <c r="N79" s="72" t="n">
        <v>47.545</v>
      </c>
      <c r="O79" s="72" t="n">
        <v>47.6936</v>
      </c>
      <c r="P79" s="72" t="n">
        <v>15791.46</v>
      </c>
      <c r="Q79" s="72" t="n">
        <v>22.21</v>
      </c>
      <c r="R79" s="51" t="n">
        <f aca="false">P79/3600</f>
        <v>4.38651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5267.17</v>
      </c>
      <c r="I80" s="74" t="n">
        <v>20.09</v>
      </c>
      <c r="J80" s="56" t="n">
        <f aca="false">H80/3600</f>
        <v>4.24088055555556</v>
      </c>
      <c r="L80" s="73" t="n">
        <v>746.12</v>
      </c>
      <c r="M80" s="74" t="n">
        <v>40.5579</v>
      </c>
      <c r="N80" s="74" t="n">
        <v>45.7993</v>
      </c>
      <c r="O80" s="74" t="n">
        <v>45.8909</v>
      </c>
      <c r="P80" s="74" t="n">
        <v>15148.1</v>
      </c>
      <c r="Q80" s="74" t="n">
        <v>18.07</v>
      </c>
      <c r="R80" s="56" t="n">
        <f aca="false">P80/3600</f>
        <v>4.20780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6030.43</v>
      </c>
      <c r="I81" s="74" t="n">
        <v>18.47</v>
      </c>
      <c r="J81" s="56" t="n">
        <f aca="false">H81/3600</f>
        <v>4.45289722222222</v>
      </c>
      <c r="L81" s="73" t="n">
        <v>329.9688</v>
      </c>
      <c r="M81" s="74" t="n">
        <v>38.0759</v>
      </c>
      <c r="N81" s="74" t="n">
        <v>44.1924</v>
      </c>
      <c r="O81" s="74" t="n">
        <v>44.161</v>
      </c>
      <c r="P81" s="74" t="n">
        <v>14950.63</v>
      </c>
      <c r="Q81" s="74" t="n">
        <v>16.63</v>
      </c>
      <c r="R81" s="56" t="n">
        <f aca="false">P81/3600</f>
        <v>4.15295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4519.33</v>
      </c>
      <c r="I82" s="76" t="n">
        <v>16.87</v>
      </c>
      <c r="J82" s="62" t="n">
        <f aca="false">H82/3600</f>
        <v>4.03314722222222</v>
      </c>
      <c r="L82" s="75" t="n">
        <v>168.1192</v>
      </c>
      <c r="M82" s="76" t="n">
        <v>35.3983</v>
      </c>
      <c r="N82" s="76" t="n">
        <v>43.0558</v>
      </c>
      <c r="O82" s="76" t="n">
        <v>42.9007</v>
      </c>
      <c r="P82" s="76" t="n">
        <v>13969.64</v>
      </c>
      <c r="Q82" s="76" t="n">
        <v>15.68</v>
      </c>
      <c r="R82" s="62" t="n">
        <f aca="false">P82/3600</f>
        <v>3.88045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7403.63</v>
      </c>
      <c r="I83" s="72" t="n">
        <v>13.53</v>
      </c>
      <c r="J83" s="51" t="n">
        <f aca="false">H83/3600</f>
        <v>2.05656388888889</v>
      </c>
      <c r="L83" s="71" t="n">
        <v>4023.784</v>
      </c>
      <c r="M83" s="72" t="n">
        <v>40.1297</v>
      </c>
      <c r="N83" s="72" t="n">
        <v>41.7407</v>
      </c>
      <c r="O83" s="72" t="n">
        <v>42.1652</v>
      </c>
      <c r="P83" s="72" t="n">
        <v>7146.89</v>
      </c>
      <c r="Q83" s="72" t="n">
        <v>12.94</v>
      </c>
      <c r="R83" s="51" t="n">
        <f aca="false">P83/3600</f>
        <v>1.98524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479.6</v>
      </c>
      <c r="I84" s="74" t="n">
        <v>11.01</v>
      </c>
      <c r="J84" s="56" t="n">
        <f aca="false">H84/3600</f>
        <v>2.07766666666667</v>
      </c>
      <c r="L84" s="73" t="n">
        <v>1942.8552</v>
      </c>
      <c r="M84" s="74" t="n">
        <v>36.8459</v>
      </c>
      <c r="N84" s="74" t="n">
        <v>38.9424</v>
      </c>
      <c r="O84" s="74" t="n">
        <v>39.2195</v>
      </c>
      <c r="P84" s="74" t="n">
        <v>6816.71</v>
      </c>
      <c r="Q84" s="74" t="n">
        <v>10.66</v>
      </c>
      <c r="R84" s="56" t="n">
        <f aca="false">P84/3600</f>
        <v>1.89353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6969.85</v>
      </c>
      <c r="I85" s="74" t="n">
        <v>9.41</v>
      </c>
      <c r="J85" s="56" t="n">
        <f aca="false">H85/3600</f>
        <v>1.93606944444444</v>
      </c>
      <c r="L85" s="73" t="n">
        <v>933.3912</v>
      </c>
      <c r="M85" s="74" t="n">
        <v>33.7612</v>
      </c>
      <c r="N85" s="74" t="n">
        <v>36.8768</v>
      </c>
      <c r="O85" s="74" t="n">
        <v>36.9744</v>
      </c>
      <c r="P85" s="74" t="n">
        <v>6383.43</v>
      </c>
      <c r="Q85" s="74" t="n">
        <v>8.6</v>
      </c>
      <c r="R85" s="56" t="n">
        <f aca="false">P85/3600</f>
        <v>1.7731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076.8</v>
      </c>
      <c r="I86" s="76" t="n">
        <v>7.91</v>
      </c>
      <c r="J86" s="62" t="n">
        <f aca="false">H86/3600</f>
        <v>1.688</v>
      </c>
      <c r="L86" s="75" t="n">
        <v>470.164</v>
      </c>
      <c r="M86" s="76" t="n">
        <v>30.9819</v>
      </c>
      <c r="N86" s="76" t="n">
        <v>35.372</v>
      </c>
      <c r="O86" s="76" t="n">
        <v>35.2628</v>
      </c>
      <c r="P86" s="76" t="n">
        <v>5988.94</v>
      </c>
      <c r="Q86" s="76" t="n">
        <v>7.17</v>
      </c>
      <c r="R86" s="62" t="n">
        <f aca="false">P86/3600</f>
        <v>1.6635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8967.62</v>
      </c>
      <c r="I87" s="72" t="n">
        <v>25.55</v>
      </c>
      <c r="J87" s="51" t="n">
        <f aca="false">H87/3600</f>
        <v>5.26878333333333</v>
      </c>
      <c r="L87" s="71" t="n">
        <v>5778.0912</v>
      </c>
      <c r="M87" s="72" t="n">
        <v>41.94</v>
      </c>
      <c r="N87" s="72" t="n">
        <v>44.9317</v>
      </c>
      <c r="O87" s="72" t="n">
        <v>44.8677</v>
      </c>
      <c r="P87" s="72" t="n">
        <v>16231.05</v>
      </c>
      <c r="Q87" s="72" t="n">
        <v>24.66</v>
      </c>
      <c r="R87" s="51" t="n">
        <f aca="false">P87/3600</f>
        <v>4.5086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7055.75</v>
      </c>
      <c r="I88" s="74" t="n">
        <v>23.66</v>
      </c>
      <c r="J88" s="56" t="n">
        <f aca="false">H88/3600</f>
        <v>4.73770833333333</v>
      </c>
      <c r="L88" s="73" t="n">
        <v>2939.4115</v>
      </c>
      <c r="M88" s="74" t="n">
        <v>38.0854</v>
      </c>
      <c r="N88" s="74" t="n">
        <v>42.1116</v>
      </c>
      <c r="O88" s="74" t="n">
        <v>41.7341</v>
      </c>
      <c r="P88" s="74" t="n">
        <v>15333.74</v>
      </c>
      <c r="Q88" s="74" t="n">
        <v>21.32</v>
      </c>
      <c r="R88" s="56" t="n">
        <f aca="false">P88/3600</f>
        <v>4.2593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5518.63</v>
      </c>
      <c r="I89" s="74" t="n">
        <v>19.6</v>
      </c>
      <c r="J89" s="56" t="n">
        <f aca="false">H89/3600</f>
        <v>4.31073055555556</v>
      </c>
      <c r="L89" s="73" t="n">
        <v>1394.2982</v>
      </c>
      <c r="M89" s="74" t="n">
        <v>34.4512</v>
      </c>
      <c r="N89" s="74" t="n">
        <v>39.968</v>
      </c>
      <c r="O89" s="74" t="n">
        <v>39.306</v>
      </c>
      <c r="P89" s="74" t="n">
        <v>13532.48</v>
      </c>
      <c r="Q89" s="74" t="n">
        <v>17.53</v>
      </c>
      <c r="R89" s="56" t="n">
        <f aca="false">P89/3600</f>
        <v>3.7590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2676.12</v>
      </c>
      <c r="I90" s="76" t="n">
        <v>17.34</v>
      </c>
      <c r="J90" s="62" t="n">
        <f aca="false">H90/3600</f>
        <v>3.52114444444445</v>
      </c>
      <c r="L90" s="75" t="n">
        <v>627.239</v>
      </c>
      <c r="M90" s="76" t="n">
        <v>31.1937</v>
      </c>
      <c r="N90" s="76" t="n">
        <v>38.4689</v>
      </c>
      <c r="O90" s="76" t="n">
        <v>37.4755</v>
      </c>
      <c r="P90" s="76" t="n">
        <v>12165.6</v>
      </c>
      <c r="Q90" s="76" t="n">
        <v>15.58</v>
      </c>
      <c r="R90" s="62" t="n">
        <f aca="false">P90/3600</f>
        <v>3.3793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940.23</v>
      </c>
      <c r="I91" s="72" t="n">
        <v>7.57</v>
      </c>
      <c r="J91" s="51" t="n">
        <f aca="false">H91/3600</f>
        <v>2.20561944444444</v>
      </c>
      <c r="L91" s="71" t="n">
        <v>379.816</v>
      </c>
      <c r="M91" s="72" t="n">
        <v>44.5228</v>
      </c>
      <c r="N91" s="72" t="n">
        <v>44.1195</v>
      </c>
      <c r="O91" s="72" t="n">
        <v>43.9912</v>
      </c>
      <c r="P91" s="72" t="n">
        <v>6712.33</v>
      </c>
      <c r="Q91" s="72" t="n">
        <v>7.22</v>
      </c>
      <c r="R91" s="51" t="n">
        <f aca="false">P91/3600</f>
        <v>1.8645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6934.69</v>
      </c>
      <c r="I92" s="74" t="n">
        <v>7.18</v>
      </c>
      <c r="J92" s="56" t="n">
        <f aca="false">H92/3600</f>
        <v>1.92630277777778</v>
      </c>
      <c r="L92" s="73" t="n">
        <v>273.3152</v>
      </c>
      <c r="M92" s="74" t="n">
        <v>40.0387</v>
      </c>
      <c r="N92" s="74" t="n">
        <v>40.7662</v>
      </c>
      <c r="O92" s="74" t="n">
        <v>40.5629</v>
      </c>
      <c r="P92" s="74" t="n">
        <v>6617.97</v>
      </c>
      <c r="Q92" s="74" t="n">
        <v>6.94</v>
      </c>
      <c r="R92" s="56" t="n">
        <f aca="false">P92/3600</f>
        <v>1.8383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6854.82</v>
      </c>
      <c r="I93" s="74" t="n">
        <v>7.17</v>
      </c>
      <c r="J93" s="56" t="n">
        <f aca="false">H93/3600</f>
        <v>1.90411666666667</v>
      </c>
      <c r="L93" s="73" t="n">
        <v>195.0232</v>
      </c>
      <c r="M93" s="74" t="n">
        <v>35.3823</v>
      </c>
      <c r="N93" s="74" t="n">
        <v>38.6954</v>
      </c>
      <c r="O93" s="74" t="n">
        <v>38.4663</v>
      </c>
      <c r="P93" s="74" t="n">
        <v>7724.26</v>
      </c>
      <c r="Q93" s="74" t="n">
        <v>7.18</v>
      </c>
      <c r="R93" s="56" t="n">
        <f aca="false">P93/3600</f>
        <v>2.1456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6834.44</v>
      </c>
      <c r="I94" s="76" t="n">
        <v>7.04</v>
      </c>
      <c r="J94" s="62" t="n">
        <f aca="false">H94/3600</f>
        <v>1.89845555555556</v>
      </c>
      <c r="L94" s="75" t="n">
        <v>132.9648</v>
      </c>
      <c r="M94" s="76" t="n">
        <v>30.8582</v>
      </c>
      <c r="N94" s="76" t="n">
        <v>37.4466</v>
      </c>
      <c r="O94" s="76" t="n">
        <v>36.9936</v>
      </c>
      <c r="P94" s="76" t="n">
        <v>6756.78</v>
      </c>
      <c r="Q94" s="76" t="n">
        <v>6.98</v>
      </c>
      <c r="R94" s="62" t="n">
        <f aca="false">P94/3600</f>
        <v>1.8768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4702.81</v>
      </c>
      <c r="I95" s="72" t="n">
        <v>14.96</v>
      </c>
      <c r="J95" s="51" t="n">
        <f aca="false">H95/3600</f>
        <v>4.08411388888889</v>
      </c>
      <c r="L95" s="71" t="n">
        <v>725.9005</v>
      </c>
      <c r="M95" s="72" t="n">
        <v>47.55</v>
      </c>
      <c r="N95" s="72" t="n">
        <v>50.9609</v>
      </c>
      <c r="O95" s="72" t="n">
        <v>51.9411</v>
      </c>
      <c r="P95" s="72" t="n">
        <v>12650.6</v>
      </c>
      <c r="Q95" s="72" t="n">
        <v>15.47</v>
      </c>
      <c r="R95" s="51" t="n">
        <f aca="false">P95/3600</f>
        <v>3.5140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2835.52</v>
      </c>
      <c r="I96" s="74" t="n">
        <v>14.39</v>
      </c>
      <c r="J96" s="56" t="n">
        <f aca="false">H96/3600</f>
        <v>3.56542222222222</v>
      </c>
      <c r="L96" s="73" t="n">
        <v>438.6038</v>
      </c>
      <c r="M96" s="74" t="n">
        <v>43.7887</v>
      </c>
      <c r="N96" s="74" t="n">
        <v>47.7449</v>
      </c>
      <c r="O96" s="74" t="n">
        <v>48.7896</v>
      </c>
      <c r="P96" s="74" t="n">
        <v>12765.15</v>
      </c>
      <c r="Q96" s="74" t="n">
        <v>14.09</v>
      </c>
      <c r="R96" s="56" t="n">
        <f aca="false">P96/3600</f>
        <v>3.5458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4296.22</v>
      </c>
      <c r="I97" s="74" t="n">
        <v>14.7</v>
      </c>
      <c r="J97" s="56" t="n">
        <f aca="false">H97/3600</f>
        <v>3.97117222222222</v>
      </c>
      <c r="L97" s="73" t="n">
        <v>262.1382</v>
      </c>
      <c r="M97" s="74" t="n">
        <v>40.0116</v>
      </c>
      <c r="N97" s="74" t="n">
        <v>44.9799</v>
      </c>
      <c r="O97" s="74" t="n">
        <v>46.2635</v>
      </c>
      <c r="P97" s="74" t="n">
        <v>12112.25</v>
      </c>
      <c r="Q97" s="74" t="n">
        <v>13.61</v>
      </c>
      <c r="R97" s="56" t="n">
        <f aca="false">P97/3600</f>
        <v>3.36451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2590.45</v>
      </c>
      <c r="I98" s="76" t="n">
        <v>14.85</v>
      </c>
      <c r="J98" s="62" t="n">
        <f aca="false">H98/3600</f>
        <v>3.49734722222222</v>
      </c>
      <c r="L98" s="75" t="n">
        <v>162.752</v>
      </c>
      <c r="M98" s="76" t="n">
        <v>36.2952</v>
      </c>
      <c r="N98" s="76" t="n">
        <v>42.9759</v>
      </c>
      <c r="O98" s="76" t="n">
        <v>44.4553</v>
      </c>
      <c r="P98" s="76" t="n">
        <v>12173.11</v>
      </c>
      <c r="Q98" s="76" t="n">
        <v>12.83</v>
      </c>
      <c r="R98" s="62" t="n">
        <f aca="false">P98/3600</f>
        <v>3.38141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2.9585913317129</v>
      </c>
      <c r="J106" s="80" t="n">
        <f aca="false">GEOMEAN(J3:J98)</f>
        <v>2.48357397578734</v>
      </c>
      <c r="Q106" s="80" t="n">
        <f aca="false">GEOMEAN(Q3:Q98)</f>
        <v>12.0215555328099</v>
      </c>
      <c r="R106" s="80" t="n">
        <f aca="false">GEOMEAN(R3:R98)</f>
        <v>2.38170505896776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27689995392485</v>
      </c>
      <c r="R107" s="81" t="n">
        <f aca="false">R106/J106</f>
        <v>0.958982934346746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439616666666667</v>
      </c>
      <c r="J108" s="80" t="n">
        <f aca="false">SUM(J3:J98)</f>
        <v>309.282619444444</v>
      </c>
      <c r="Q108" s="80" t="n">
        <f aca="false">SUM(Q3:Q98)/3600</f>
        <v>0.411511111111111</v>
      </c>
      <c r="R108" s="80" t="n">
        <f aca="false">SUM(R3:R98)</f>
        <v>294.865302777778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3.1147840339609</v>
      </c>
      <c r="J113" s="80" t="n">
        <f aca="false">GEOMEAN(J3:J10,J19:J82)</f>
        <v>2.40491889386414</v>
      </c>
      <c r="Q113" s="80" t="n">
        <f aca="false">GEOMEAN(Q3:Q10,Q19:Q82)</f>
        <v>12.1136720670301</v>
      </c>
      <c r="R113" s="80" t="n">
        <f aca="false">GEOMEAN(R3:R10,R19:R82)</f>
        <v>2.32301413498302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23665386762108</v>
      </c>
      <c r="R114" s="81" t="n">
        <f aca="false">R113/J113</f>
        <v>0.9659428186580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3013.71</v>
      </c>
      <c r="I19" s="72" t="n">
        <v>28.27</v>
      </c>
      <c r="J19" s="51" t="n">
        <f aca="false">H19/3600</f>
        <v>3.61491944444444</v>
      </c>
      <c r="L19" s="71" t="n">
        <v>5749.004</v>
      </c>
      <c r="M19" s="72" t="n">
        <v>41.2151</v>
      </c>
      <c r="N19" s="72" t="n">
        <v>43.0304</v>
      </c>
      <c r="O19" s="72" t="n">
        <v>44.508</v>
      </c>
      <c r="P19" s="72" t="n">
        <v>12897.46</v>
      </c>
      <c r="Q19" s="72" t="n">
        <v>25.78</v>
      </c>
      <c r="R19" s="51" t="n">
        <f aca="false">P19/3600</f>
        <v>3.5826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1907.05</v>
      </c>
      <c r="I20" s="74" t="n">
        <v>21.22</v>
      </c>
      <c r="J20" s="56" t="n">
        <f aca="false">H20/3600</f>
        <v>3.30751388888889</v>
      </c>
      <c r="L20" s="73" t="n">
        <v>2591.8008</v>
      </c>
      <c r="M20" s="74" t="n">
        <v>39.2101</v>
      </c>
      <c r="N20" s="74" t="n">
        <v>41.4122</v>
      </c>
      <c r="O20" s="74" t="n">
        <v>42.618</v>
      </c>
      <c r="P20" s="74" t="n">
        <v>11610.91</v>
      </c>
      <c r="Q20" s="74" t="n">
        <v>23.69</v>
      </c>
      <c r="R20" s="56" t="n">
        <f aca="false">P20/3600</f>
        <v>3.2252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10791.75</v>
      </c>
      <c r="I21" s="74" t="n">
        <v>18.29</v>
      </c>
      <c r="J21" s="56" t="n">
        <f aca="false">H21/3600</f>
        <v>2.99770833333333</v>
      </c>
      <c r="L21" s="73" t="n">
        <v>1226.3312</v>
      </c>
      <c r="M21" s="74" t="n">
        <v>36.7417</v>
      </c>
      <c r="N21" s="74" t="n">
        <v>40.1613</v>
      </c>
      <c r="O21" s="74" t="n">
        <v>41.3568</v>
      </c>
      <c r="P21" s="74" t="n">
        <v>10857.93</v>
      </c>
      <c r="Q21" s="74" t="n">
        <v>17.83</v>
      </c>
      <c r="R21" s="56" t="n">
        <f aca="false">P21/3600</f>
        <v>3.01609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9898.64</v>
      </c>
      <c r="I22" s="76" t="n">
        <v>16.7</v>
      </c>
      <c r="J22" s="62" t="n">
        <f aca="false">H22/3600</f>
        <v>2.74962222222222</v>
      </c>
      <c r="L22" s="75" t="n">
        <v>585.9536</v>
      </c>
      <c r="M22" s="76" t="n">
        <v>34.1912</v>
      </c>
      <c r="N22" s="76" t="n">
        <v>39.2959</v>
      </c>
      <c r="O22" s="76" t="n">
        <v>40.6156</v>
      </c>
      <c r="P22" s="76" t="n">
        <v>9608.22</v>
      </c>
      <c r="Q22" s="76" t="n">
        <v>15.76</v>
      </c>
      <c r="R22" s="62" t="n">
        <f aca="false">P22/3600</f>
        <v>2.6689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1965.24</v>
      </c>
      <c r="I23" s="72" t="n">
        <v>33.87</v>
      </c>
      <c r="J23" s="51" t="n">
        <f aca="false">H23/3600</f>
        <v>3.32367777777778</v>
      </c>
      <c r="L23" s="71" t="n">
        <v>8414.6136</v>
      </c>
      <c r="M23" s="72" t="n">
        <v>39.4603</v>
      </c>
      <c r="N23" s="72" t="n">
        <v>41.6319</v>
      </c>
      <c r="O23" s="72" t="n">
        <v>42.7117</v>
      </c>
      <c r="P23" s="72" t="n">
        <v>11180.5</v>
      </c>
      <c r="Q23" s="72" t="n">
        <v>27.88</v>
      </c>
      <c r="R23" s="51" t="n">
        <f aca="false">P23/3600</f>
        <v>3.1056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9988.5</v>
      </c>
      <c r="I24" s="74" t="n">
        <v>23.3</v>
      </c>
      <c r="J24" s="56" t="n">
        <f aca="false">H24/3600</f>
        <v>2.77458333333333</v>
      </c>
      <c r="L24" s="73" t="n">
        <v>3331.2024</v>
      </c>
      <c r="M24" s="74" t="n">
        <v>36.6335</v>
      </c>
      <c r="N24" s="74" t="n">
        <v>39.5714</v>
      </c>
      <c r="O24" s="74" t="n">
        <v>40.5691</v>
      </c>
      <c r="P24" s="74" t="n">
        <v>9927.94</v>
      </c>
      <c r="Q24" s="74" t="n">
        <v>20.5</v>
      </c>
      <c r="R24" s="56" t="n">
        <f aca="false">P24/3600</f>
        <v>2.7577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9227.6</v>
      </c>
      <c r="I25" s="74" t="n">
        <v>17.43</v>
      </c>
      <c r="J25" s="56" t="n">
        <f aca="false">H25/3600</f>
        <v>2.56322222222222</v>
      </c>
      <c r="L25" s="73" t="n">
        <v>1397.0696</v>
      </c>
      <c r="M25" s="74" t="n">
        <v>33.946</v>
      </c>
      <c r="N25" s="74" t="n">
        <v>37.9895</v>
      </c>
      <c r="O25" s="74" t="n">
        <v>39.2195</v>
      </c>
      <c r="P25" s="74" t="n">
        <v>9245.03</v>
      </c>
      <c r="Q25" s="74" t="n">
        <v>16.86</v>
      </c>
      <c r="R25" s="56" t="n">
        <f aca="false">P25/3600</f>
        <v>2.56806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9594.35</v>
      </c>
      <c r="I26" s="76" t="n">
        <v>14.92</v>
      </c>
      <c r="J26" s="62" t="n">
        <f aca="false">H26/3600</f>
        <v>2.66509722222222</v>
      </c>
      <c r="L26" s="75" t="n">
        <v>598.7968</v>
      </c>
      <c r="M26" s="76" t="n">
        <v>31.4522</v>
      </c>
      <c r="N26" s="76" t="n">
        <v>36.9187</v>
      </c>
      <c r="O26" s="76" t="n">
        <v>38.4793</v>
      </c>
      <c r="P26" s="76" t="n">
        <v>8583.65</v>
      </c>
      <c r="Q26" s="76" t="n">
        <v>14.86</v>
      </c>
      <c r="R26" s="62" t="n">
        <f aca="false">P26/3600</f>
        <v>2.3843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6464.29</v>
      </c>
      <c r="I27" s="72" t="n">
        <v>66.17</v>
      </c>
      <c r="J27" s="51" t="n">
        <f aca="false">H27/3600</f>
        <v>7.35119166666667</v>
      </c>
      <c r="L27" s="71" t="n">
        <v>23923.136</v>
      </c>
      <c r="M27" s="72" t="n">
        <v>38.3066</v>
      </c>
      <c r="N27" s="72" t="n">
        <v>39.7968</v>
      </c>
      <c r="O27" s="72" t="n">
        <v>43.0107</v>
      </c>
      <c r="P27" s="72" t="n">
        <v>24633.05</v>
      </c>
      <c r="Q27" s="72" t="n">
        <v>59.04</v>
      </c>
      <c r="R27" s="51" t="n">
        <f aca="false">P27/3600</f>
        <v>6.84251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20416.34</v>
      </c>
      <c r="I28" s="74" t="n">
        <v>40.46</v>
      </c>
      <c r="J28" s="56" t="n">
        <f aca="false">H28/3600</f>
        <v>5.67120555555556</v>
      </c>
      <c r="L28" s="73" t="n">
        <v>6454.4032</v>
      </c>
      <c r="M28" s="74" t="n">
        <v>36.4341</v>
      </c>
      <c r="N28" s="74" t="n">
        <v>38.7061</v>
      </c>
      <c r="O28" s="74" t="n">
        <v>41.1119</v>
      </c>
      <c r="P28" s="74" t="n">
        <v>23125.18</v>
      </c>
      <c r="Q28" s="74" t="n">
        <v>39.21</v>
      </c>
      <c r="R28" s="56" t="n">
        <f aca="false">P28/3600</f>
        <v>6.42366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9504.29</v>
      </c>
      <c r="I29" s="74" t="n">
        <v>33.22</v>
      </c>
      <c r="J29" s="56" t="n">
        <f aca="false">H29/3600</f>
        <v>5.41785833333333</v>
      </c>
      <c r="L29" s="73" t="n">
        <v>2802.2288</v>
      </c>
      <c r="M29" s="74" t="n">
        <v>34.3362</v>
      </c>
      <c r="N29" s="74" t="n">
        <v>37.8082</v>
      </c>
      <c r="O29" s="74" t="n">
        <v>39.5279</v>
      </c>
      <c r="P29" s="74" t="n">
        <v>18850.3</v>
      </c>
      <c r="Q29" s="74" t="n">
        <v>31.76</v>
      </c>
      <c r="R29" s="56" t="n">
        <f aca="false">P29/3600</f>
        <v>5.23619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6670.23</v>
      </c>
      <c r="I30" s="76" t="n">
        <v>28.39</v>
      </c>
      <c r="J30" s="62" t="n">
        <f aca="false">H30/3600</f>
        <v>4.63061944444444</v>
      </c>
      <c r="L30" s="75" t="n">
        <v>1349.4616</v>
      </c>
      <c r="M30" s="76" t="n">
        <v>32.0563</v>
      </c>
      <c r="N30" s="76" t="n">
        <v>37.0678</v>
      </c>
      <c r="O30" s="76" t="n">
        <v>38.361</v>
      </c>
      <c r="P30" s="76" t="n">
        <v>17152.74</v>
      </c>
      <c r="Q30" s="76" t="n">
        <v>28.25</v>
      </c>
      <c r="R30" s="62" t="n">
        <f aca="false">P30/3600</f>
        <v>4.7646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31635.18</v>
      </c>
      <c r="I31" s="72" t="n">
        <v>67.12</v>
      </c>
      <c r="J31" s="51" t="n">
        <f aca="false">H31/3600</f>
        <v>8.78755</v>
      </c>
      <c r="L31" s="71" t="n">
        <v>23400.2168</v>
      </c>
      <c r="M31" s="72" t="n">
        <v>39.0401</v>
      </c>
      <c r="N31" s="72" t="n">
        <v>43.3613</v>
      </c>
      <c r="O31" s="72" t="n">
        <v>44.4404</v>
      </c>
      <c r="P31" s="72" t="n">
        <v>30763.12</v>
      </c>
      <c r="Q31" s="72" t="n">
        <v>63.84</v>
      </c>
      <c r="R31" s="51" t="n">
        <f aca="false">P31/3600</f>
        <v>8.54531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7312.64</v>
      </c>
      <c r="I32" s="74" t="n">
        <v>53.79</v>
      </c>
      <c r="J32" s="56" t="n">
        <f aca="false">H32/3600</f>
        <v>7.58684444444444</v>
      </c>
      <c r="L32" s="73" t="n">
        <v>7800.3744</v>
      </c>
      <c r="M32" s="74" t="n">
        <v>37.1774</v>
      </c>
      <c r="N32" s="74" t="n">
        <v>41.9342</v>
      </c>
      <c r="O32" s="74" t="n">
        <v>42.3595</v>
      </c>
      <c r="P32" s="74" t="n">
        <v>26383.52</v>
      </c>
      <c r="Q32" s="74" t="n">
        <v>48.36</v>
      </c>
      <c r="R32" s="56" t="n">
        <f aca="false">P32/3600</f>
        <v>7.32875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6985.24</v>
      </c>
      <c r="I33" s="74" t="n">
        <v>45.32</v>
      </c>
      <c r="J33" s="56" t="n">
        <f aca="false">H33/3600</f>
        <v>7.4959</v>
      </c>
      <c r="L33" s="73" t="n">
        <v>3514.4408</v>
      </c>
      <c r="M33" s="74" t="n">
        <v>35.2202</v>
      </c>
      <c r="N33" s="74" t="n">
        <v>40.6112</v>
      </c>
      <c r="O33" s="74" t="n">
        <v>40.5089</v>
      </c>
      <c r="P33" s="74" t="n">
        <v>22729.79</v>
      </c>
      <c r="Q33" s="74" t="n">
        <v>39.05</v>
      </c>
      <c r="R33" s="56" t="n">
        <f aca="false">P33/3600</f>
        <v>6.31383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21794.84</v>
      </c>
      <c r="I34" s="76" t="n">
        <v>35.57</v>
      </c>
      <c r="J34" s="62" t="n">
        <f aca="false">H34/3600</f>
        <v>6.05412222222222</v>
      </c>
      <c r="L34" s="75" t="n">
        <v>1731.7992</v>
      </c>
      <c r="M34" s="76" t="n">
        <v>33.0703</v>
      </c>
      <c r="N34" s="76" t="n">
        <v>39.6152</v>
      </c>
      <c r="O34" s="76" t="n">
        <v>39.1577</v>
      </c>
      <c r="P34" s="76" t="n">
        <v>21060.86</v>
      </c>
      <c r="Q34" s="76" t="n">
        <v>33.64</v>
      </c>
      <c r="R34" s="62" t="n">
        <f aca="false">P34/3600</f>
        <v>5.8502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35268.26</v>
      </c>
      <c r="I35" s="72" t="n">
        <v>111.99</v>
      </c>
      <c r="J35" s="51" t="n">
        <f aca="false">H35/3600</f>
        <v>9.79673888888889</v>
      </c>
      <c r="L35" s="71" t="n">
        <v>59434.8648</v>
      </c>
      <c r="M35" s="72" t="n">
        <v>37.6635</v>
      </c>
      <c r="N35" s="72" t="n">
        <v>41.7154</v>
      </c>
      <c r="O35" s="72" t="n">
        <v>43.8439</v>
      </c>
      <c r="P35" s="72" t="n">
        <v>30474.42</v>
      </c>
      <c r="Q35" s="72" t="n">
        <v>108.39</v>
      </c>
      <c r="R35" s="51" t="n">
        <f aca="false">P35/3600</f>
        <v>8.46511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3106.92</v>
      </c>
      <c r="I36" s="74" t="n">
        <v>55.63</v>
      </c>
      <c r="J36" s="56" t="n">
        <f aca="false">H36/3600</f>
        <v>6.41858888888889</v>
      </c>
      <c r="L36" s="73" t="n">
        <v>9364.8176</v>
      </c>
      <c r="M36" s="74" t="n">
        <v>34.8188</v>
      </c>
      <c r="N36" s="74" t="n">
        <v>40.2731</v>
      </c>
      <c r="O36" s="74" t="n">
        <v>42.6011</v>
      </c>
      <c r="P36" s="74" t="n">
        <v>22962.63</v>
      </c>
      <c r="Q36" s="74" t="n">
        <v>51.09</v>
      </c>
      <c r="R36" s="56" t="n">
        <f aca="false">P36/3600</f>
        <v>6.37850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21149.65</v>
      </c>
      <c r="I37" s="74" t="n">
        <v>39.12</v>
      </c>
      <c r="J37" s="56" t="n">
        <f aca="false">H37/3600</f>
        <v>5.87490277777778</v>
      </c>
      <c r="L37" s="73" t="n">
        <v>2422.4408</v>
      </c>
      <c r="M37" s="74" t="n">
        <v>33.1428</v>
      </c>
      <c r="N37" s="74" t="n">
        <v>38.9941</v>
      </c>
      <c r="O37" s="74" t="n">
        <v>41.5226</v>
      </c>
      <c r="P37" s="74" t="n">
        <v>20522.85</v>
      </c>
      <c r="Q37" s="74" t="n">
        <v>38.01</v>
      </c>
      <c r="R37" s="56" t="n">
        <f aca="false">P37/3600</f>
        <v>5.70079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20030.72</v>
      </c>
      <c r="I38" s="76" t="n">
        <v>34.75</v>
      </c>
      <c r="J38" s="62" t="n">
        <f aca="false">H38/3600</f>
        <v>5.56408888888889</v>
      </c>
      <c r="L38" s="75" t="n">
        <v>866.0976</v>
      </c>
      <c r="M38" s="76" t="n">
        <v>30.9386</v>
      </c>
      <c r="N38" s="76" t="n">
        <v>38.1509</v>
      </c>
      <c r="O38" s="76" t="n">
        <v>40.7509</v>
      </c>
      <c r="P38" s="76" t="n">
        <v>18793.74</v>
      </c>
      <c r="Q38" s="76" t="n">
        <v>33.62</v>
      </c>
      <c r="R38" s="62" t="n">
        <f aca="false">P38/3600</f>
        <v>5.2204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699.02</v>
      </c>
      <c r="I39" s="72" t="n">
        <v>12.4</v>
      </c>
      <c r="J39" s="51" t="n">
        <f aca="false">H39/3600</f>
        <v>1.58306111111111</v>
      </c>
      <c r="L39" s="71" t="n">
        <v>4033.2616</v>
      </c>
      <c r="M39" s="72" t="n">
        <v>39.8396</v>
      </c>
      <c r="N39" s="72" t="n">
        <v>42.0136</v>
      </c>
      <c r="O39" s="72" t="n">
        <v>42.4335</v>
      </c>
      <c r="P39" s="72" t="n">
        <v>4961.32</v>
      </c>
      <c r="Q39" s="72" t="n">
        <v>10.81</v>
      </c>
      <c r="R39" s="51" t="n">
        <f aca="false">P39/3600</f>
        <v>1.3781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5044.1</v>
      </c>
      <c r="I40" s="74" t="n">
        <v>8.89</v>
      </c>
      <c r="J40" s="56" t="n">
        <f aca="false">H40/3600</f>
        <v>1.40113888888889</v>
      </c>
      <c r="L40" s="73" t="n">
        <v>1897.6512</v>
      </c>
      <c r="M40" s="74" t="n">
        <v>36.7373</v>
      </c>
      <c r="N40" s="74" t="n">
        <v>39.5309</v>
      </c>
      <c r="O40" s="74" t="n">
        <v>39.6245</v>
      </c>
      <c r="P40" s="74" t="n">
        <v>4406.06</v>
      </c>
      <c r="Q40" s="74" t="n">
        <v>8.41</v>
      </c>
      <c r="R40" s="56" t="n">
        <f aca="false">P40/3600</f>
        <v>1.2239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065.52</v>
      </c>
      <c r="I41" s="74" t="n">
        <v>7.42</v>
      </c>
      <c r="J41" s="56" t="n">
        <f aca="false">H41/3600</f>
        <v>1.12931111111111</v>
      </c>
      <c r="L41" s="73" t="n">
        <v>893.3424</v>
      </c>
      <c r="M41" s="74" t="n">
        <v>33.8569</v>
      </c>
      <c r="N41" s="74" t="n">
        <v>37.698</v>
      </c>
      <c r="O41" s="74" t="n">
        <v>37.5599</v>
      </c>
      <c r="P41" s="74" t="n">
        <v>4540.57</v>
      </c>
      <c r="Q41" s="74" t="n">
        <v>7.3</v>
      </c>
      <c r="R41" s="56" t="n">
        <f aca="false">P41/3600</f>
        <v>1.26126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4126.32</v>
      </c>
      <c r="I42" s="76" t="n">
        <v>6.35</v>
      </c>
      <c r="J42" s="62" t="n">
        <f aca="false">H42/3600</f>
        <v>1.1462</v>
      </c>
      <c r="L42" s="75" t="n">
        <v>440.3144</v>
      </c>
      <c r="M42" s="76" t="n">
        <v>31.3334</v>
      </c>
      <c r="N42" s="76" t="n">
        <v>36.4141</v>
      </c>
      <c r="O42" s="76" t="n">
        <v>36.0968</v>
      </c>
      <c r="P42" s="76" t="n">
        <v>3621.11</v>
      </c>
      <c r="Q42" s="76" t="n">
        <v>6.05</v>
      </c>
      <c r="R42" s="62" t="n">
        <f aca="false">P42/3600</f>
        <v>1.00586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5838.62</v>
      </c>
      <c r="I43" s="72" t="n">
        <v>14.88</v>
      </c>
      <c r="J43" s="51" t="n">
        <f aca="false">H43/3600</f>
        <v>1.62183888888889</v>
      </c>
      <c r="L43" s="71" t="n">
        <v>4692.5768</v>
      </c>
      <c r="M43" s="72" t="n">
        <v>39.5608</v>
      </c>
      <c r="N43" s="72" t="n">
        <v>42.666</v>
      </c>
      <c r="O43" s="72" t="n">
        <v>43.8992</v>
      </c>
      <c r="P43" s="72" t="n">
        <v>5702.87</v>
      </c>
      <c r="Q43" s="72" t="n">
        <v>12.67</v>
      </c>
      <c r="R43" s="51" t="n">
        <f aca="false">P43/3600</f>
        <v>1.5841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732.37</v>
      </c>
      <c r="I44" s="74" t="n">
        <v>10.62</v>
      </c>
      <c r="J44" s="56" t="n">
        <f aca="false">H44/3600</f>
        <v>1.592325</v>
      </c>
      <c r="L44" s="73" t="n">
        <v>2034.648</v>
      </c>
      <c r="M44" s="74" t="n">
        <v>36.7074</v>
      </c>
      <c r="N44" s="74" t="n">
        <v>40.5963</v>
      </c>
      <c r="O44" s="74" t="n">
        <v>41.5587</v>
      </c>
      <c r="P44" s="74" t="n">
        <v>5040.26</v>
      </c>
      <c r="Q44" s="74" t="n">
        <v>9.9</v>
      </c>
      <c r="R44" s="56" t="n">
        <f aca="false">P44/3600</f>
        <v>1.4000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490.02</v>
      </c>
      <c r="I45" s="74" t="n">
        <v>8.09</v>
      </c>
      <c r="J45" s="56" t="n">
        <f aca="false">H45/3600</f>
        <v>1.24722777777778</v>
      </c>
      <c r="L45" s="73" t="n">
        <v>958.7648</v>
      </c>
      <c r="M45" s="74" t="n">
        <v>33.8198</v>
      </c>
      <c r="N45" s="74" t="n">
        <v>38.8758</v>
      </c>
      <c r="O45" s="74" t="n">
        <v>39.658</v>
      </c>
      <c r="P45" s="74" t="n">
        <v>4436.74</v>
      </c>
      <c r="Q45" s="74" t="n">
        <v>8.38</v>
      </c>
      <c r="R45" s="56" t="n">
        <f aca="false">P45/3600</f>
        <v>1.2324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876.72</v>
      </c>
      <c r="I46" s="76" t="n">
        <v>7.48</v>
      </c>
      <c r="J46" s="62" t="n">
        <f aca="false">H46/3600</f>
        <v>1.35464444444444</v>
      </c>
      <c r="L46" s="75" t="n">
        <v>476.8352</v>
      </c>
      <c r="M46" s="76" t="n">
        <v>30.9995</v>
      </c>
      <c r="N46" s="76" t="n">
        <v>37.6732</v>
      </c>
      <c r="O46" s="76" t="n">
        <v>38.3438</v>
      </c>
      <c r="P46" s="76" t="n">
        <v>4819.47</v>
      </c>
      <c r="Q46" s="76" t="n">
        <v>7.53</v>
      </c>
      <c r="R46" s="62" t="n">
        <f aca="false">P46/3600</f>
        <v>1.3387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5399.87</v>
      </c>
      <c r="I47" s="72" t="n">
        <v>15.94</v>
      </c>
      <c r="J47" s="51" t="n">
        <f aca="false">H47/3600</f>
        <v>1.49996388888889</v>
      </c>
      <c r="L47" s="71" t="n">
        <v>9170.9968</v>
      </c>
      <c r="M47" s="72" t="n">
        <v>37.7574</v>
      </c>
      <c r="N47" s="72" t="n">
        <v>40.4328</v>
      </c>
      <c r="O47" s="72" t="n">
        <v>41.2989</v>
      </c>
      <c r="P47" s="72" t="n">
        <v>5269.43</v>
      </c>
      <c r="Q47" s="72" t="n">
        <v>15.44</v>
      </c>
      <c r="R47" s="51" t="n">
        <f aca="false">P47/3600</f>
        <v>1.46373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592.82</v>
      </c>
      <c r="I48" s="74" t="n">
        <v>12</v>
      </c>
      <c r="J48" s="56" t="n">
        <f aca="false">H48/3600</f>
        <v>1.27578333333333</v>
      </c>
      <c r="L48" s="73" t="n">
        <v>3727.4536</v>
      </c>
      <c r="M48" s="74" t="n">
        <v>34.0157</v>
      </c>
      <c r="N48" s="74" t="n">
        <v>37.8965</v>
      </c>
      <c r="O48" s="74" t="n">
        <v>38.7003</v>
      </c>
      <c r="P48" s="74" t="n">
        <v>4439.35</v>
      </c>
      <c r="Q48" s="74" t="n">
        <v>11.23</v>
      </c>
      <c r="R48" s="56" t="n">
        <f aca="false">P48/3600</f>
        <v>1.23315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3929.1</v>
      </c>
      <c r="I49" s="74" t="n">
        <v>9.71</v>
      </c>
      <c r="J49" s="56" t="n">
        <f aca="false">H49/3600</f>
        <v>1.09141666666667</v>
      </c>
      <c r="L49" s="73" t="n">
        <v>1600.512</v>
      </c>
      <c r="M49" s="74" t="n">
        <v>30.7277</v>
      </c>
      <c r="N49" s="74" t="n">
        <v>36.0311</v>
      </c>
      <c r="O49" s="74" t="n">
        <v>36.7842</v>
      </c>
      <c r="P49" s="74" t="n">
        <v>4453.59</v>
      </c>
      <c r="Q49" s="74" t="n">
        <v>8.25</v>
      </c>
      <c r="R49" s="56" t="n">
        <f aca="false">P49/3600</f>
        <v>1.23710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965.34</v>
      </c>
      <c r="I50" s="76" t="n">
        <v>8.43</v>
      </c>
      <c r="J50" s="62" t="n">
        <f aca="false">H50/3600</f>
        <v>1.10148333333333</v>
      </c>
      <c r="L50" s="75" t="n">
        <v>667.1704</v>
      </c>
      <c r="M50" s="76" t="n">
        <v>27.6006</v>
      </c>
      <c r="N50" s="76" t="n">
        <v>34.7233</v>
      </c>
      <c r="O50" s="76" t="n">
        <v>35.4562</v>
      </c>
      <c r="P50" s="76" t="n">
        <v>3999.11</v>
      </c>
      <c r="Q50" s="76" t="n">
        <v>7.13</v>
      </c>
      <c r="R50" s="62" t="n">
        <f aca="false">P50/3600</f>
        <v>1.11086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271.96</v>
      </c>
      <c r="I51" s="72" t="n">
        <v>10.12</v>
      </c>
      <c r="J51" s="51" t="n">
        <f aca="false">H51/3600</f>
        <v>1.18665555555556</v>
      </c>
      <c r="L51" s="71" t="n">
        <v>5911.8024</v>
      </c>
      <c r="M51" s="72" t="n">
        <v>39.1363</v>
      </c>
      <c r="N51" s="72" t="n">
        <v>41.0012</v>
      </c>
      <c r="O51" s="72" t="n">
        <v>42.3238</v>
      </c>
      <c r="P51" s="72" t="n">
        <v>4301.19</v>
      </c>
      <c r="Q51" s="72" t="n">
        <v>9.69</v>
      </c>
      <c r="R51" s="51" t="n">
        <f aca="false">P51/3600</f>
        <v>1.1947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3826.22</v>
      </c>
      <c r="I52" s="74" t="n">
        <v>7.32</v>
      </c>
      <c r="J52" s="56" t="n">
        <f aca="false">H52/3600</f>
        <v>1.06283888888889</v>
      </c>
      <c r="L52" s="73" t="n">
        <v>2400.6792</v>
      </c>
      <c r="M52" s="74" t="n">
        <v>35.5991</v>
      </c>
      <c r="N52" s="74" t="n">
        <v>38.4602</v>
      </c>
      <c r="O52" s="74" t="n">
        <v>39.9912</v>
      </c>
      <c r="P52" s="74" t="n">
        <v>3900.07</v>
      </c>
      <c r="Q52" s="74" t="n">
        <v>6.87</v>
      </c>
      <c r="R52" s="56" t="n">
        <f aca="false">P52/3600</f>
        <v>1.08335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765.95</v>
      </c>
      <c r="I53" s="74" t="n">
        <v>5.75</v>
      </c>
      <c r="J53" s="56" t="n">
        <f aca="false">H53/3600</f>
        <v>1.04609722222222</v>
      </c>
      <c r="L53" s="73" t="n">
        <v>1051.3496</v>
      </c>
      <c r="M53" s="74" t="n">
        <v>32.5307</v>
      </c>
      <c r="N53" s="74" t="n">
        <v>36.5899</v>
      </c>
      <c r="O53" s="74" t="n">
        <v>38.2102</v>
      </c>
      <c r="P53" s="74" t="n">
        <v>3185.22</v>
      </c>
      <c r="Q53" s="74" t="n">
        <v>6.15</v>
      </c>
      <c r="R53" s="56" t="n">
        <f aca="false">P53/3600</f>
        <v>0.88478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306.49</v>
      </c>
      <c r="I54" s="76" t="n">
        <v>4.96</v>
      </c>
      <c r="J54" s="62" t="n">
        <f aca="false">H54/3600</f>
        <v>0.918469444444444</v>
      </c>
      <c r="L54" s="75" t="n">
        <v>469.7256</v>
      </c>
      <c r="M54" s="76" t="n">
        <v>29.7937</v>
      </c>
      <c r="N54" s="76" t="n">
        <v>35.345</v>
      </c>
      <c r="O54" s="76" t="n">
        <v>36.9451</v>
      </c>
      <c r="P54" s="76" t="n">
        <v>2860.16</v>
      </c>
      <c r="Q54" s="76" t="n">
        <v>6.07</v>
      </c>
      <c r="R54" s="62" t="n">
        <f aca="false">P54/3600</f>
        <v>0.79448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419.57</v>
      </c>
      <c r="I55" s="72" t="n">
        <v>3.55</v>
      </c>
      <c r="J55" s="51" t="n">
        <f aca="false">H55/3600</f>
        <v>0.394325</v>
      </c>
      <c r="L55" s="71" t="n">
        <v>1784.9024</v>
      </c>
      <c r="M55" s="72" t="n">
        <v>40.1616</v>
      </c>
      <c r="N55" s="72" t="n">
        <v>42.9056</v>
      </c>
      <c r="O55" s="72" t="n">
        <v>42.2882</v>
      </c>
      <c r="P55" s="72" t="n">
        <v>1420.41</v>
      </c>
      <c r="Q55" s="72" t="n">
        <v>3.13</v>
      </c>
      <c r="R55" s="51" t="n">
        <f aca="false">P55/3600</f>
        <v>0.39455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226.33</v>
      </c>
      <c r="I56" s="74" t="n">
        <v>2.85</v>
      </c>
      <c r="J56" s="56" t="n">
        <f aca="false">H56/3600</f>
        <v>0.340647222222222</v>
      </c>
      <c r="L56" s="73" t="n">
        <v>907.0016</v>
      </c>
      <c r="M56" s="74" t="n">
        <v>36.5607</v>
      </c>
      <c r="N56" s="74" t="n">
        <v>40.3265</v>
      </c>
      <c r="O56" s="74" t="n">
        <v>39.3332</v>
      </c>
      <c r="P56" s="74" t="n">
        <v>1222.23</v>
      </c>
      <c r="Q56" s="74" t="n">
        <v>2.52</v>
      </c>
      <c r="R56" s="56" t="n">
        <f aca="false">P56/3600</f>
        <v>0.33950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117.42</v>
      </c>
      <c r="I57" s="74" t="n">
        <v>2.43</v>
      </c>
      <c r="J57" s="56" t="n">
        <f aca="false">H57/3600</f>
        <v>0.310394444444445</v>
      </c>
      <c r="L57" s="73" t="n">
        <v>439.6656</v>
      </c>
      <c r="M57" s="74" t="n">
        <v>33.1673</v>
      </c>
      <c r="N57" s="74" t="n">
        <v>38.3191</v>
      </c>
      <c r="O57" s="74" t="n">
        <v>37.0437</v>
      </c>
      <c r="P57" s="74" t="n">
        <v>1063.09</v>
      </c>
      <c r="Q57" s="74" t="n">
        <v>2.36</v>
      </c>
      <c r="R57" s="56" t="n">
        <f aca="false">P57/3600</f>
        <v>0.2953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072.83</v>
      </c>
      <c r="I58" s="76" t="n">
        <v>1.86</v>
      </c>
      <c r="J58" s="62" t="n">
        <f aca="false">H58/3600</f>
        <v>0.298008333333333</v>
      </c>
      <c r="L58" s="75" t="n">
        <v>217.4776</v>
      </c>
      <c r="M58" s="76" t="n">
        <v>30.2859</v>
      </c>
      <c r="N58" s="76" t="n">
        <v>36.9942</v>
      </c>
      <c r="O58" s="76" t="n">
        <v>35.447</v>
      </c>
      <c r="P58" s="76" t="n">
        <v>1001.57</v>
      </c>
      <c r="Q58" s="76" t="n">
        <v>1.86</v>
      </c>
      <c r="R58" s="62" t="n">
        <f aca="false">P58/3600</f>
        <v>0.2782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385.66</v>
      </c>
      <c r="I59" s="72" t="n">
        <v>4.82</v>
      </c>
      <c r="J59" s="51" t="n">
        <f aca="false">H59/3600</f>
        <v>0.384905555555556</v>
      </c>
      <c r="L59" s="71" t="n">
        <v>2591.2432</v>
      </c>
      <c r="M59" s="72" t="n">
        <v>37.6227</v>
      </c>
      <c r="N59" s="72" t="n">
        <v>42.2076</v>
      </c>
      <c r="O59" s="72" t="n">
        <v>43.1347</v>
      </c>
      <c r="P59" s="72" t="n">
        <v>1323.61</v>
      </c>
      <c r="Q59" s="72" t="n">
        <v>4.6</v>
      </c>
      <c r="R59" s="51" t="n">
        <f aca="false">P59/3600</f>
        <v>0.36766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158.1</v>
      </c>
      <c r="I60" s="74" t="n">
        <v>3.42</v>
      </c>
      <c r="J60" s="56" t="n">
        <f aca="false">H60/3600</f>
        <v>0.321694444444444</v>
      </c>
      <c r="L60" s="73" t="n">
        <v>867.7128</v>
      </c>
      <c r="M60" s="74" t="n">
        <v>33.8097</v>
      </c>
      <c r="N60" s="74" t="n">
        <v>40.3428</v>
      </c>
      <c r="O60" s="74" t="n">
        <v>41.1358</v>
      </c>
      <c r="P60" s="74" t="n">
        <v>1290.01</v>
      </c>
      <c r="Q60" s="74" t="n">
        <v>3.06</v>
      </c>
      <c r="R60" s="56" t="n">
        <f aca="false">P60/3600</f>
        <v>0.3583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005</v>
      </c>
      <c r="I61" s="74" t="n">
        <v>2.84</v>
      </c>
      <c r="J61" s="56" t="n">
        <f aca="false">H61/3600</f>
        <v>0.279166666666667</v>
      </c>
      <c r="L61" s="73" t="n">
        <v>322.0568</v>
      </c>
      <c r="M61" s="74" t="n">
        <v>30.8746</v>
      </c>
      <c r="N61" s="74" t="n">
        <v>39.0402</v>
      </c>
      <c r="O61" s="74" t="n">
        <v>39.7514</v>
      </c>
      <c r="P61" s="74" t="n">
        <v>994.47</v>
      </c>
      <c r="Q61" s="74" t="n">
        <v>2.19</v>
      </c>
      <c r="R61" s="56" t="n">
        <f aca="false">P61/3600</f>
        <v>0.2762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960.7</v>
      </c>
      <c r="I62" s="76" t="n">
        <v>2.23</v>
      </c>
      <c r="J62" s="62" t="n">
        <f aca="false">H62/3600</f>
        <v>0.266861111111111</v>
      </c>
      <c r="L62" s="75" t="n">
        <v>127.6008</v>
      </c>
      <c r="M62" s="76" t="n">
        <v>28.0376</v>
      </c>
      <c r="N62" s="76" t="n">
        <v>38.046</v>
      </c>
      <c r="O62" s="76" t="n">
        <v>38.7875</v>
      </c>
      <c r="P62" s="76" t="n">
        <v>882.68</v>
      </c>
      <c r="Q62" s="76" t="n">
        <v>1.9</v>
      </c>
      <c r="R62" s="62" t="n">
        <f aca="false">P62/3600</f>
        <v>0.2451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341.73</v>
      </c>
      <c r="I63" s="72" t="n">
        <v>3.63</v>
      </c>
      <c r="J63" s="51" t="n">
        <f aca="false">H63/3600</f>
        <v>0.372702777777778</v>
      </c>
      <c r="L63" s="71" t="n">
        <v>2090.252</v>
      </c>
      <c r="M63" s="72" t="n">
        <v>37.446</v>
      </c>
      <c r="N63" s="72" t="n">
        <v>40.079</v>
      </c>
      <c r="O63" s="72" t="n">
        <v>40.7612</v>
      </c>
      <c r="P63" s="72" t="n">
        <v>1167.14</v>
      </c>
      <c r="Q63" s="72" t="n">
        <v>4.35</v>
      </c>
      <c r="R63" s="51" t="n">
        <f aca="false">P63/3600</f>
        <v>0.32420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038.2</v>
      </c>
      <c r="I64" s="74" t="n">
        <v>2.65</v>
      </c>
      <c r="J64" s="56" t="n">
        <f aca="false">H64/3600</f>
        <v>0.288388888888889</v>
      </c>
      <c r="L64" s="73" t="n">
        <v>855.4504</v>
      </c>
      <c r="M64" s="74" t="n">
        <v>33.8614</v>
      </c>
      <c r="N64" s="74" t="n">
        <v>37.4838</v>
      </c>
      <c r="O64" s="74" t="n">
        <v>38.091</v>
      </c>
      <c r="P64" s="74" t="n">
        <v>988.66</v>
      </c>
      <c r="Q64" s="74" t="n">
        <v>2.76</v>
      </c>
      <c r="R64" s="56" t="n">
        <f aca="false">P64/3600</f>
        <v>0.2746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980.34</v>
      </c>
      <c r="I65" s="74" t="n">
        <v>1.91</v>
      </c>
      <c r="J65" s="56" t="n">
        <f aca="false">H65/3600</f>
        <v>0.272316666666667</v>
      </c>
      <c r="L65" s="73" t="n">
        <v>361.6464</v>
      </c>
      <c r="M65" s="74" t="n">
        <v>30.6087</v>
      </c>
      <c r="N65" s="74" t="n">
        <v>35.5541</v>
      </c>
      <c r="O65" s="74" t="n">
        <v>36.1923</v>
      </c>
      <c r="P65" s="74" t="n">
        <v>950.1</v>
      </c>
      <c r="Q65" s="74" t="n">
        <v>2.05</v>
      </c>
      <c r="R65" s="56" t="n">
        <f aca="false">P65/3600</f>
        <v>0.2639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784.05</v>
      </c>
      <c r="I66" s="76" t="n">
        <v>1.8</v>
      </c>
      <c r="J66" s="62" t="n">
        <f aca="false">H66/3600</f>
        <v>0.217791666666667</v>
      </c>
      <c r="L66" s="75" t="n">
        <v>151.2728</v>
      </c>
      <c r="M66" s="76" t="n">
        <v>27.6641</v>
      </c>
      <c r="N66" s="76" t="n">
        <v>34.2042</v>
      </c>
      <c r="O66" s="76" t="n">
        <v>34.7689</v>
      </c>
      <c r="P66" s="76" t="n">
        <v>748.98</v>
      </c>
      <c r="Q66" s="76" t="n">
        <v>1.59</v>
      </c>
      <c r="R66" s="62" t="n">
        <f aca="false">P66/3600</f>
        <v>0.2080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011.01</v>
      </c>
      <c r="I67" s="72" t="n">
        <v>2.8</v>
      </c>
      <c r="J67" s="51" t="n">
        <f aca="false">H67/3600</f>
        <v>0.280836111111111</v>
      </c>
      <c r="L67" s="71" t="n">
        <v>1368.0616</v>
      </c>
      <c r="M67" s="72" t="n">
        <v>39.0878</v>
      </c>
      <c r="N67" s="72" t="n">
        <v>40.728</v>
      </c>
      <c r="O67" s="72" t="n">
        <v>41.7048</v>
      </c>
      <c r="P67" s="72" t="n">
        <v>946.23</v>
      </c>
      <c r="Q67" s="72" t="n">
        <v>2.48</v>
      </c>
      <c r="R67" s="51" t="n">
        <f aca="false">P67/3600</f>
        <v>0.2628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888.04</v>
      </c>
      <c r="I68" s="74" t="n">
        <v>2.25</v>
      </c>
      <c r="J68" s="56" t="n">
        <f aca="false">H68/3600</f>
        <v>0.246677777777778</v>
      </c>
      <c r="L68" s="73" t="n">
        <v>657.748</v>
      </c>
      <c r="M68" s="74" t="n">
        <v>35.2735</v>
      </c>
      <c r="N68" s="74" t="n">
        <v>37.9449</v>
      </c>
      <c r="O68" s="74" t="n">
        <v>39.049</v>
      </c>
      <c r="P68" s="74" t="n">
        <v>855.64</v>
      </c>
      <c r="Q68" s="74" t="n">
        <v>1.92</v>
      </c>
      <c r="R68" s="56" t="n">
        <f aca="false">P68/3600</f>
        <v>0.2376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56.21</v>
      </c>
      <c r="I69" s="74" t="n">
        <v>1.76</v>
      </c>
      <c r="J69" s="56" t="n">
        <f aca="false">H69/3600</f>
        <v>0.237836111111111</v>
      </c>
      <c r="L69" s="73" t="n">
        <v>306.1768</v>
      </c>
      <c r="M69" s="74" t="n">
        <v>31.8665</v>
      </c>
      <c r="N69" s="74" t="n">
        <v>36.054</v>
      </c>
      <c r="O69" s="74" t="n">
        <v>37.1063</v>
      </c>
      <c r="P69" s="74" t="n">
        <v>741.3</v>
      </c>
      <c r="Q69" s="74" t="n">
        <v>1.49</v>
      </c>
      <c r="R69" s="56" t="n">
        <f aca="false">P69/3600</f>
        <v>0.2059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670.05</v>
      </c>
      <c r="I70" s="76" t="n">
        <v>1.36</v>
      </c>
      <c r="J70" s="62" t="n">
        <f aca="false">H70/3600</f>
        <v>0.186125</v>
      </c>
      <c r="L70" s="75" t="n">
        <v>145.4432</v>
      </c>
      <c r="M70" s="76" t="n">
        <v>29.1245</v>
      </c>
      <c r="N70" s="76" t="n">
        <v>34.6204</v>
      </c>
      <c r="O70" s="76" t="n">
        <v>35.6922</v>
      </c>
      <c r="P70" s="76" t="n">
        <v>634</v>
      </c>
      <c r="Q70" s="76" t="n">
        <v>1.19</v>
      </c>
      <c r="R70" s="62" t="n">
        <f aca="false">P70/3600</f>
        <v>0.1761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9559.73</v>
      </c>
      <c r="I71" s="72" t="n">
        <v>18.27</v>
      </c>
      <c r="J71" s="51" t="n">
        <f aca="false">H71/3600</f>
        <v>2.65548055555556</v>
      </c>
      <c r="L71" s="71" t="n">
        <v>2346.44</v>
      </c>
      <c r="M71" s="72" t="n">
        <v>42.8028</v>
      </c>
      <c r="N71" s="72" t="n">
        <v>46.3677</v>
      </c>
      <c r="O71" s="72" t="n">
        <v>47.2997</v>
      </c>
      <c r="P71" s="72" t="n">
        <v>8656.53</v>
      </c>
      <c r="Q71" s="72" t="n">
        <v>16.47</v>
      </c>
      <c r="R71" s="51" t="n">
        <f aca="false">P71/3600</f>
        <v>2.40459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8209.37</v>
      </c>
      <c r="I72" s="74" t="n">
        <v>14.51</v>
      </c>
      <c r="J72" s="56" t="n">
        <f aca="false">H72/3600</f>
        <v>2.28038055555556</v>
      </c>
      <c r="L72" s="73" t="n">
        <v>808.5248</v>
      </c>
      <c r="M72" s="74" t="n">
        <v>40.679</v>
      </c>
      <c r="N72" s="74" t="n">
        <v>45.1074</v>
      </c>
      <c r="O72" s="74" t="n">
        <v>45.6997</v>
      </c>
      <c r="P72" s="74" t="n">
        <v>7886.94</v>
      </c>
      <c r="Q72" s="74" t="n">
        <v>14.32</v>
      </c>
      <c r="R72" s="56" t="n">
        <f aca="false">P72/3600</f>
        <v>2.19081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7886.12</v>
      </c>
      <c r="I73" s="74" t="n">
        <v>13.06</v>
      </c>
      <c r="J73" s="56" t="n">
        <f aca="false">H73/3600</f>
        <v>2.19058888888889</v>
      </c>
      <c r="L73" s="73" t="n">
        <v>367.276</v>
      </c>
      <c r="M73" s="74" t="n">
        <v>38.3333</v>
      </c>
      <c r="N73" s="74" t="n">
        <v>43.7464</v>
      </c>
      <c r="O73" s="74" t="n">
        <v>44.188</v>
      </c>
      <c r="P73" s="74" t="n">
        <v>7786.61</v>
      </c>
      <c r="Q73" s="74" t="n">
        <v>12.03</v>
      </c>
      <c r="R73" s="56" t="n">
        <f aca="false">P73/3600</f>
        <v>2.16294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718.74</v>
      </c>
      <c r="I74" s="76" t="n">
        <v>11.61</v>
      </c>
      <c r="J74" s="62" t="n">
        <f aca="false">H74/3600</f>
        <v>2.14409444444444</v>
      </c>
      <c r="L74" s="75" t="n">
        <v>190.5624</v>
      </c>
      <c r="M74" s="76" t="n">
        <v>35.6743</v>
      </c>
      <c r="N74" s="76" t="n">
        <v>42.7552</v>
      </c>
      <c r="O74" s="76" t="n">
        <v>42.9913</v>
      </c>
      <c r="P74" s="76" t="n">
        <v>7370.15</v>
      </c>
      <c r="Q74" s="76" t="n">
        <v>11.35</v>
      </c>
      <c r="R74" s="62" t="n">
        <f aca="false">P74/3600</f>
        <v>2.04726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9153.59</v>
      </c>
      <c r="I75" s="72" t="n">
        <v>18.7</v>
      </c>
      <c r="J75" s="51" t="n">
        <f aca="false">H75/3600</f>
        <v>2.54266388888889</v>
      </c>
      <c r="L75" s="71" t="n">
        <v>3284.8032</v>
      </c>
      <c r="M75" s="72" t="n">
        <v>42.6058</v>
      </c>
      <c r="N75" s="72" t="n">
        <v>47.7698</v>
      </c>
      <c r="O75" s="72" t="n">
        <v>47.4355</v>
      </c>
      <c r="P75" s="72" t="n">
        <v>8611.46</v>
      </c>
      <c r="Q75" s="72" t="n">
        <v>17.84</v>
      </c>
      <c r="R75" s="51" t="n">
        <f aca="false">P75/3600</f>
        <v>2.3920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8290.52</v>
      </c>
      <c r="I76" s="74" t="n">
        <v>14.97</v>
      </c>
      <c r="J76" s="56" t="n">
        <f aca="false">H76/3600</f>
        <v>2.30292222222222</v>
      </c>
      <c r="L76" s="73" t="n">
        <v>1009.1608</v>
      </c>
      <c r="M76" s="74" t="n">
        <v>40.2197</v>
      </c>
      <c r="N76" s="74" t="n">
        <v>46.3882</v>
      </c>
      <c r="O76" s="74" t="n">
        <v>45.5647</v>
      </c>
      <c r="P76" s="74" t="n">
        <v>7975.45</v>
      </c>
      <c r="Q76" s="74" t="n">
        <v>13.81</v>
      </c>
      <c r="R76" s="56" t="n">
        <f aca="false">P76/3600</f>
        <v>2.21540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7949.44</v>
      </c>
      <c r="I77" s="74" t="n">
        <v>12.33</v>
      </c>
      <c r="J77" s="56" t="n">
        <f aca="false">H77/3600</f>
        <v>2.20817777777778</v>
      </c>
      <c r="L77" s="73" t="n">
        <v>440.0072</v>
      </c>
      <c r="M77" s="74" t="n">
        <v>37.6878</v>
      </c>
      <c r="N77" s="74" t="n">
        <v>45.2138</v>
      </c>
      <c r="O77" s="74" t="n">
        <v>43.8634</v>
      </c>
      <c r="P77" s="74" t="n">
        <v>7554.24</v>
      </c>
      <c r="Q77" s="74" t="n">
        <v>11.81</v>
      </c>
      <c r="R77" s="56" t="n">
        <f aca="false">P77/3600</f>
        <v>2.098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8344.3</v>
      </c>
      <c r="I78" s="76" t="n">
        <v>11.39</v>
      </c>
      <c r="J78" s="62" t="n">
        <f aca="false">H78/3600</f>
        <v>2.31786111111111</v>
      </c>
      <c r="L78" s="75" t="n">
        <v>226.748</v>
      </c>
      <c r="M78" s="76" t="n">
        <v>34.7969</v>
      </c>
      <c r="N78" s="76" t="n">
        <v>44.4579</v>
      </c>
      <c r="O78" s="76" t="n">
        <v>42.5883</v>
      </c>
      <c r="P78" s="76" t="n">
        <v>7566.94</v>
      </c>
      <c r="Q78" s="76" t="n">
        <v>11.18</v>
      </c>
      <c r="R78" s="62" t="n">
        <f aca="false">P78/3600</f>
        <v>2.1019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10256.94</v>
      </c>
      <c r="I79" s="72" t="n">
        <v>18.36</v>
      </c>
      <c r="J79" s="51" t="n">
        <f aca="false">H79/3600</f>
        <v>2.84915</v>
      </c>
      <c r="L79" s="71" t="n">
        <v>2752.8216</v>
      </c>
      <c r="M79" s="72" t="n">
        <v>42.5783</v>
      </c>
      <c r="N79" s="72" t="n">
        <v>47.4971</v>
      </c>
      <c r="O79" s="72" t="n">
        <v>47.6457</v>
      </c>
      <c r="P79" s="72" t="n">
        <v>9028.83</v>
      </c>
      <c r="Q79" s="72" t="n">
        <v>17</v>
      </c>
      <c r="R79" s="51" t="n">
        <f aca="false">P79/3600</f>
        <v>2.50800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8470.61</v>
      </c>
      <c r="I80" s="74" t="n">
        <v>14.16</v>
      </c>
      <c r="J80" s="56" t="n">
        <f aca="false">H80/3600</f>
        <v>2.35294722222222</v>
      </c>
      <c r="L80" s="73" t="n">
        <v>808.168</v>
      </c>
      <c r="M80" s="74" t="n">
        <v>40.2921</v>
      </c>
      <c r="N80" s="74" t="n">
        <v>45.7448</v>
      </c>
      <c r="O80" s="74" t="n">
        <v>45.8364</v>
      </c>
      <c r="P80" s="74" t="n">
        <v>8286.75</v>
      </c>
      <c r="Q80" s="74" t="n">
        <v>13.17</v>
      </c>
      <c r="R80" s="56" t="n">
        <f aca="false">P80/3600</f>
        <v>2.30187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8671.76</v>
      </c>
      <c r="I81" s="74" t="n">
        <v>12.65</v>
      </c>
      <c r="J81" s="56" t="n">
        <f aca="false">H81/3600</f>
        <v>2.40882222222222</v>
      </c>
      <c r="L81" s="73" t="n">
        <v>339.724</v>
      </c>
      <c r="M81" s="74" t="n">
        <v>37.8957</v>
      </c>
      <c r="N81" s="74" t="n">
        <v>44.1288</v>
      </c>
      <c r="O81" s="74" t="n">
        <v>44.1376</v>
      </c>
      <c r="P81" s="74" t="n">
        <v>7918.51</v>
      </c>
      <c r="Q81" s="74" t="n">
        <v>11.89</v>
      </c>
      <c r="R81" s="56" t="n">
        <f aca="false">P81/3600</f>
        <v>2.19958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7799.76</v>
      </c>
      <c r="I82" s="76" t="n">
        <v>13.82</v>
      </c>
      <c r="J82" s="62" t="n">
        <f aca="false">H82/3600</f>
        <v>2.1666</v>
      </c>
      <c r="L82" s="75" t="n">
        <v>170.8368</v>
      </c>
      <c r="M82" s="76" t="n">
        <v>35.3236</v>
      </c>
      <c r="N82" s="76" t="n">
        <v>43.002</v>
      </c>
      <c r="O82" s="76" t="n">
        <v>42.8554</v>
      </c>
      <c r="P82" s="76" t="n">
        <v>7453.58</v>
      </c>
      <c r="Q82" s="76" t="n">
        <v>10.95</v>
      </c>
      <c r="R82" s="62" t="n">
        <f aca="false">P82/3600</f>
        <v>2.07043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4933.17</v>
      </c>
      <c r="I83" s="72" t="n">
        <v>11.37</v>
      </c>
      <c r="J83" s="51" t="n">
        <f aca="false">H83/3600</f>
        <v>1.370325</v>
      </c>
      <c r="L83" s="71" t="n">
        <v>4364.4896</v>
      </c>
      <c r="M83" s="72" t="n">
        <v>39.9049</v>
      </c>
      <c r="N83" s="72" t="n">
        <v>41.7167</v>
      </c>
      <c r="O83" s="72" t="n">
        <v>42.1536</v>
      </c>
      <c r="P83" s="72" t="n">
        <v>4739.42</v>
      </c>
      <c r="Q83" s="72" t="n">
        <v>10.77</v>
      </c>
      <c r="R83" s="51" t="n">
        <f aca="false">P83/3600</f>
        <v>1.3165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418.23</v>
      </c>
      <c r="I84" s="74" t="n">
        <v>9.2</v>
      </c>
      <c r="J84" s="56" t="n">
        <f aca="false">H84/3600</f>
        <v>1.22728611111111</v>
      </c>
      <c r="L84" s="73" t="n">
        <v>2064.2536</v>
      </c>
      <c r="M84" s="74" t="n">
        <v>36.6543</v>
      </c>
      <c r="N84" s="74" t="n">
        <v>38.957</v>
      </c>
      <c r="O84" s="74" t="n">
        <v>39.1828</v>
      </c>
      <c r="P84" s="74" t="n">
        <v>4168.58</v>
      </c>
      <c r="Q84" s="74" t="n">
        <v>9.02</v>
      </c>
      <c r="R84" s="56" t="n">
        <f aca="false">P84/3600</f>
        <v>1.1579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3929.81</v>
      </c>
      <c r="I85" s="74" t="n">
        <v>7.78</v>
      </c>
      <c r="J85" s="56" t="n">
        <f aca="false">H85/3600</f>
        <v>1.09161388888889</v>
      </c>
      <c r="L85" s="73" t="n">
        <v>973.9528</v>
      </c>
      <c r="M85" s="74" t="n">
        <v>33.6495</v>
      </c>
      <c r="N85" s="74" t="n">
        <v>36.8418</v>
      </c>
      <c r="O85" s="74" t="n">
        <v>36.884</v>
      </c>
      <c r="P85" s="74" t="n">
        <v>3749.1</v>
      </c>
      <c r="Q85" s="74" t="n">
        <v>7.36</v>
      </c>
      <c r="R85" s="56" t="n">
        <f aca="false">P85/3600</f>
        <v>1.0414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633.04</v>
      </c>
      <c r="I86" s="76" t="n">
        <v>6.12</v>
      </c>
      <c r="J86" s="62" t="n">
        <f aca="false">H86/3600</f>
        <v>1.00917777777778</v>
      </c>
      <c r="L86" s="75" t="n">
        <v>486.052</v>
      </c>
      <c r="M86" s="76" t="n">
        <v>30.9525</v>
      </c>
      <c r="N86" s="76" t="n">
        <v>35.317</v>
      </c>
      <c r="O86" s="76" t="n">
        <v>35.2217</v>
      </c>
      <c r="P86" s="76" t="n">
        <v>3582.35</v>
      </c>
      <c r="Q86" s="76" t="n">
        <v>5.81</v>
      </c>
      <c r="R86" s="62" t="n">
        <f aca="false">P86/3600</f>
        <v>0.99509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1705.66</v>
      </c>
      <c r="I87" s="72" t="n">
        <v>24.14</v>
      </c>
      <c r="J87" s="51" t="n">
        <f aca="false">H87/3600</f>
        <v>3.25157222222222</v>
      </c>
      <c r="L87" s="71" t="n">
        <v>5849.9861</v>
      </c>
      <c r="M87" s="72" t="n">
        <v>41.8022</v>
      </c>
      <c r="N87" s="72" t="n">
        <v>44.8283</v>
      </c>
      <c r="O87" s="72" t="n">
        <v>44.7917</v>
      </c>
      <c r="P87" s="72" t="n">
        <v>12833.26</v>
      </c>
      <c r="Q87" s="72" t="n">
        <v>22.62</v>
      </c>
      <c r="R87" s="51" t="n">
        <f aca="false">P87/3600</f>
        <v>3.56479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0058.69</v>
      </c>
      <c r="I88" s="74" t="n">
        <v>19.15</v>
      </c>
      <c r="J88" s="56" t="n">
        <f aca="false">H88/3600</f>
        <v>2.79408055555556</v>
      </c>
      <c r="L88" s="73" t="n">
        <v>2968.7534</v>
      </c>
      <c r="M88" s="74" t="n">
        <v>37.9721</v>
      </c>
      <c r="N88" s="74" t="n">
        <v>42.0058</v>
      </c>
      <c r="O88" s="74" t="n">
        <v>41.6746</v>
      </c>
      <c r="P88" s="74" t="n">
        <v>9949.93</v>
      </c>
      <c r="Q88" s="74" t="n">
        <v>18.79</v>
      </c>
      <c r="R88" s="56" t="n">
        <f aca="false">P88/3600</f>
        <v>2.76386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9448.17</v>
      </c>
      <c r="I89" s="74" t="n">
        <v>15.4</v>
      </c>
      <c r="J89" s="56" t="n">
        <f aca="false">H89/3600</f>
        <v>2.62449166666667</v>
      </c>
      <c r="L89" s="73" t="n">
        <v>1405.9565</v>
      </c>
      <c r="M89" s="74" t="n">
        <v>34.3672</v>
      </c>
      <c r="N89" s="74" t="n">
        <v>39.8653</v>
      </c>
      <c r="O89" s="74" t="n">
        <v>39.2385</v>
      </c>
      <c r="P89" s="74" t="n">
        <v>8405.84</v>
      </c>
      <c r="Q89" s="74" t="n">
        <v>15.12</v>
      </c>
      <c r="R89" s="56" t="n">
        <f aca="false">P89/3600</f>
        <v>2.3349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7691.91</v>
      </c>
      <c r="I90" s="76" t="n">
        <v>13.13</v>
      </c>
      <c r="J90" s="62" t="n">
        <f aca="false">H90/3600</f>
        <v>2.13664166666667</v>
      </c>
      <c r="L90" s="75" t="n">
        <v>626.7725</v>
      </c>
      <c r="M90" s="76" t="n">
        <v>31.1424</v>
      </c>
      <c r="N90" s="76" t="n">
        <v>38.3819</v>
      </c>
      <c r="O90" s="76" t="n">
        <v>37.4256</v>
      </c>
      <c r="P90" s="76" t="n">
        <v>7311.45</v>
      </c>
      <c r="Q90" s="76" t="n">
        <v>12.84</v>
      </c>
      <c r="R90" s="62" t="n">
        <f aca="false">P90/3600</f>
        <v>2.03095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816.3</v>
      </c>
      <c r="I91" s="72" t="n">
        <v>4.86</v>
      </c>
      <c r="J91" s="51" t="n">
        <f aca="false">H91/3600</f>
        <v>1.06008333333333</v>
      </c>
      <c r="L91" s="71" t="n">
        <v>378.0416</v>
      </c>
      <c r="M91" s="72" t="n">
        <v>44.4804</v>
      </c>
      <c r="N91" s="72" t="n">
        <v>44.121</v>
      </c>
      <c r="O91" s="72" t="n">
        <v>43.9598</v>
      </c>
      <c r="P91" s="72" t="n">
        <v>3768.57</v>
      </c>
      <c r="Q91" s="72" t="n">
        <v>4.81</v>
      </c>
      <c r="R91" s="51" t="n">
        <f aca="false">P91/3600</f>
        <v>1.0468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3726.64</v>
      </c>
      <c r="I92" s="74" t="n">
        <v>4.81</v>
      </c>
      <c r="J92" s="56" t="n">
        <f aca="false">H92/3600</f>
        <v>1.03517777777778</v>
      </c>
      <c r="L92" s="73" t="n">
        <v>270.352</v>
      </c>
      <c r="M92" s="74" t="n">
        <v>40.0074</v>
      </c>
      <c r="N92" s="74" t="n">
        <v>40.7408</v>
      </c>
      <c r="O92" s="74" t="n">
        <v>40.5645</v>
      </c>
      <c r="P92" s="74" t="n">
        <v>3661.53</v>
      </c>
      <c r="Q92" s="74" t="n">
        <v>4.66</v>
      </c>
      <c r="R92" s="56" t="n">
        <f aca="false">P92/3600</f>
        <v>1.01709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3658.46</v>
      </c>
      <c r="I93" s="74" t="n">
        <v>4.68</v>
      </c>
      <c r="J93" s="56" t="n">
        <f aca="false">H93/3600</f>
        <v>1.01623888888889</v>
      </c>
      <c r="L93" s="73" t="n">
        <v>193.6224</v>
      </c>
      <c r="M93" s="74" t="n">
        <v>35.3014</v>
      </c>
      <c r="N93" s="74" t="n">
        <v>38.7015</v>
      </c>
      <c r="O93" s="74" t="n">
        <v>38.3989</v>
      </c>
      <c r="P93" s="74" t="n">
        <v>3520.29</v>
      </c>
      <c r="Q93" s="74" t="n">
        <v>4.66</v>
      </c>
      <c r="R93" s="56" t="n">
        <f aca="false">P93/3600</f>
        <v>0.97785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4090.78</v>
      </c>
      <c r="I94" s="76" t="n">
        <v>4.88</v>
      </c>
      <c r="J94" s="62" t="n">
        <f aca="false">H94/3600</f>
        <v>1.13632777777778</v>
      </c>
      <c r="L94" s="75" t="n">
        <v>131.7304</v>
      </c>
      <c r="M94" s="76" t="n">
        <v>30.8128</v>
      </c>
      <c r="N94" s="76" t="n">
        <v>37.445</v>
      </c>
      <c r="O94" s="76" t="n">
        <v>36.958</v>
      </c>
      <c r="P94" s="76" t="n">
        <v>3971.3</v>
      </c>
      <c r="Q94" s="76" t="n">
        <v>4.49</v>
      </c>
      <c r="R94" s="62" t="n">
        <f aca="false">P94/3600</f>
        <v>1.1031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7725.06</v>
      </c>
      <c r="I95" s="72" t="n">
        <v>11.14</v>
      </c>
      <c r="J95" s="51" t="n">
        <f aca="false">H95/3600</f>
        <v>2.14585</v>
      </c>
      <c r="L95" s="71" t="n">
        <v>738.2256</v>
      </c>
      <c r="M95" s="72" t="n">
        <v>47.4811</v>
      </c>
      <c r="N95" s="72" t="n">
        <v>50.901</v>
      </c>
      <c r="O95" s="72" t="n">
        <v>51.829</v>
      </c>
      <c r="P95" s="72" t="n">
        <v>7617.56</v>
      </c>
      <c r="Q95" s="72" t="n">
        <v>10.6</v>
      </c>
      <c r="R95" s="51" t="n">
        <f aca="false">P95/3600</f>
        <v>2.1159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9012.17</v>
      </c>
      <c r="I96" s="74" t="n">
        <v>10.63</v>
      </c>
      <c r="J96" s="56" t="n">
        <f aca="false">H96/3600</f>
        <v>2.50338055555556</v>
      </c>
      <c r="L96" s="73" t="n">
        <v>443.5773</v>
      </c>
      <c r="M96" s="74" t="n">
        <v>43.7132</v>
      </c>
      <c r="N96" s="74" t="n">
        <v>47.5356</v>
      </c>
      <c r="O96" s="74" t="n">
        <v>48.7907</v>
      </c>
      <c r="P96" s="74" t="n">
        <v>7297.61</v>
      </c>
      <c r="Q96" s="74" t="n">
        <v>10.09</v>
      </c>
      <c r="R96" s="56" t="n">
        <f aca="false">P96/3600</f>
        <v>2.0271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7803.48</v>
      </c>
      <c r="I97" s="74" t="n">
        <v>10.23</v>
      </c>
      <c r="J97" s="56" t="n">
        <f aca="false">H97/3600</f>
        <v>2.16763333333333</v>
      </c>
      <c r="L97" s="73" t="n">
        <v>261.1712</v>
      </c>
      <c r="M97" s="74" t="n">
        <v>39.9073</v>
      </c>
      <c r="N97" s="74" t="n">
        <v>44.5072</v>
      </c>
      <c r="O97" s="74" t="n">
        <v>45.8333</v>
      </c>
      <c r="P97" s="74" t="n">
        <v>6847.7</v>
      </c>
      <c r="Q97" s="74" t="n">
        <v>9.8</v>
      </c>
      <c r="R97" s="56" t="n">
        <f aca="false">P97/3600</f>
        <v>1.9021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6984.92</v>
      </c>
      <c r="I98" s="76" t="n">
        <v>9.79</v>
      </c>
      <c r="J98" s="62" t="n">
        <f aca="false">H98/3600</f>
        <v>1.94025555555556</v>
      </c>
      <c r="L98" s="75" t="n">
        <v>159.3328</v>
      </c>
      <c r="M98" s="76" t="n">
        <v>36.2431</v>
      </c>
      <c r="N98" s="76" t="n">
        <v>43.0858</v>
      </c>
      <c r="O98" s="76" t="n">
        <v>44.4672</v>
      </c>
      <c r="P98" s="76" t="n">
        <v>6873.38</v>
      </c>
      <c r="Q98" s="76" t="n">
        <v>9.23</v>
      </c>
      <c r="R98" s="62" t="n">
        <f aca="false">P98/3600</f>
        <v>1.9092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0.4677887640072</v>
      </c>
      <c r="J106" s="80" t="n">
        <f aca="false">GEOMEAN(J3:J98)</f>
        <v>1.51382194474183</v>
      </c>
      <c r="Q106" s="80" t="n">
        <f aca="false">GEOMEAN(Q3:Q98)</f>
        <v>9.87829373147492</v>
      </c>
      <c r="R106" s="80" t="n">
        <f aca="false">GEOMEAN(R3:R98)</f>
        <v>1.44791804267209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43684855911571</v>
      </c>
      <c r="R107" s="81" t="n">
        <f aca="false">R106/J106</f>
        <v>0.956465222149376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366441666666667</v>
      </c>
      <c r="J108" s="80" t="n">
        <f aca="false">SUM(J3:J98)</f>
        <v>186.532913888889</v>
      </c>
      <c r="Q108" s="80" t="n">
        <f aca="false">SUM(Q3:Q98)/3600</f>
        <v>0.344788888888889</v>
      </c>
      <c r="R108" s="80" t="n">
        <f aca="false">SUM(R3:R98)</f>
        <v>178.312316666667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0.7921465596394</v>
      </c>
      <c r="J113" s="80" t="n">
        <f aca="false">GEOMEAN(J3:J10,J19:J82)</f>
        <v>1.48413206063785</v>
      </c>
      <c r="Q113" s="80" t="n">
        <f aca="false">GEOMEAN(Q3:Q10,Q19:Q82)</f>
        <v>10.1386595001184</v>
      </c>
      <c r="R113" s="80" t="n">
        <f aca="false">GEOMEAN(R3:R10,R19:R82)</f>
        <v>1.41960628420095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39447907243503</v>
      </c>
      <c r="R114" s="81" t="n">
        <f aca="false">R113/J113</f>
        <v>0.95652288758645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7042.37</v>
      </c>
      <c r="I3" s="50" t="n">
        <v>79.33</v>
      </c>
      <c r="J3" s="51" t="n">
        <f aca="false">H3/3600</f>
        <v>1.95621388888889</v>
      </c>
      <c r="L3" s="49" t="n">
        <v>103128.984</v>
      </c>
      <c r="M3" s="50" t="n">
        <v>43.6841</v>
      </c>
      <c r="N3" s="50" t="n">
        <v>43.0467</v>
      </c>
      <c r="O3" s="50" t="n">
        <v>45.0166</v>
      </c>
      <c r="P3" s="50" t="n">
        <v>6754.58</v>
      </c>
      <c r="Q3" s="50" t="n">
        <v>80.04</v>
      </c>
      <c r="R3" s="52" t="n">
        <f aca="false">P3/3600</f>
        <v>1.87627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6584.12</v>
      </c>
      <c r="I4" s="55" t="n">
        <v>72.66</v>
      </c>
      <c r="J4" s="56" t="n">
        <f aca="false">H4/3600</f>
        <v>1.82892222222222</v>
      </c>
      <c r="L4" s="54" t="n">
        <v>57839.5808</v>
      </c>
      <c r="M4" s="55" t="n">
        <v>40.4853</v>
      </c>
      <c r="N4" s="55" t="n">
        <v>40.3881</v>
      </c>
      <c r="O4" s="55" t="n">
        <v>42.4151</v>
      </c>
      <c r="P4" s="55" t="n">
        <v>6609.87</v>
      </c>
      <c r="Q4" s="55" t="n">
        <v>71.4</v>
      </c>
      <c r="R4" s="57" t="n">
        <f aca="false">P4/3600</f>
        <v>1.83607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6475.72</v>
      </c>
      <c r="I5" s="55" t="n">
        <v>65.04</v>
      </c>
      <c r="J5" s="56" t="n">
        <f aca="false">H5/3600</f>
        <v>1.79881111111111</v>
      </c>
      <c r="L5" s="54" t="n">
        <v>32831.3504</v>
      </c>
      <c r="M5" s="55" t="n">
        <v>37.4041</v>
      </c>
      <c r="N5" s="55" t="n">
        <v>38.6312</v>
      </c>
      <c r="O5" s="55" t="n">
        <v>40.5942</v>
      </c>
      <c r="P5" s="55" t="n">
        <v>7033.61</v>
      </c>
      <c r="Q5" s="55" t="n">
        <v>62.99</v>
      </c>
      <c r="R5" s="57" t="n">
        <f aca="false">P5/3600</f>
        <v>1.95378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6639.04</v>
      </c>
      <c r="I6" s="61" t="n">
        <v>59.67</v>
      </c>
      <c r="J6" s="62" t="n">
        <f aca="false">H6/3600</f>
        <v>1.84417777777778</v>
      </c>
      <c r="L6" s="60" t="n">
        <v>18540.28</v>
      </c>
      <c r="M6" s="61" t="n">
        <v>34.3338</v>
      </c>
      <c r="N6" s="61" t="n">
        <v>37.4395</v>
      </c>
      <c r="O6" s="61" t="n">
        <v>39.4219</v>
      </c>
      <c r="P6" s="61" t="n">
        <v>5804.37</v>
      </c>
      <c r="Q6" s="61" t="n">
        <v>57.36</v>
      </c>
      <c r="R6" s="63" t="n">
        <f aca="false">P6/3600</f>
        <v>1.6123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7237.47</v>
      </c>
      <c r="I7" s="50" t="n">
        <v>82.44</v>
      </c>
      <c r="J7" s="51" t="n">
        <f aca="false">H7/3600</f>
        <v>2.01040833333333</v>
      </c>
      <c r="L7" s="49" t="n">
        <v>106500.4048</v>
      </c>
      <c r="M7" s="50" t="n">
        <v>43.5982</v>
      </c>
      <c r="N7" s="50" t="n">
        <v>46.0091</v>
      </c>
      <c r="O7" s="50" t="n">
        <v>45.4947</v>
      </c>
      <c r="P7" s="50" t="n">
        <v>7862.81</v>
      </c>
      <c r="Q7" s="50" t="n">
        <v>79.82</v>
      </c>
      <c r="R7" s="52" t="n">
        <f aca="false">P7/3600</f>
        <v>2.18411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7036.51</v>
      </c>
      <c r="I8" s="55" t="n">
        <v>81.16</v>
      </c>
      <c r="J8" s="56" t="n">
        <f aca="false">H8/3600</f>
        <v>1.95458611111111</v>
      </c>
      <c r="L8" s="54" t="n">
        <v>61954.7584</v>
      </c>
      <c r="M8" s="55" t="n">
        <v>40.1517</v>
      </c>
      <c r="N8" s="55" t="n">
        <v>43.6176</v>
      </c>
      <c r="O8" s="55" t="n">
        <v>43.6829</v>
      </c>
      <c r="P8" s="55" t="n">
        <v>6678.54</v>
      </c>
      <c r="Q8" s="55" t="n">
        <v>74.36</v>
      </c>
      <c r="R8" s="57" t="n">
        <f aca="false">P8/3600</f>
        <v>1.8551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7155.08</v>
      </c>
      <c r="I9" s="55" t="n">
        <v>71.27</v>
      </c>
      <c r="J9" s="56" t="n">
        <f aca="false">H9/3600</f>
        <v>1.98752222222222</v>
      </c>
      <c r="L9" s="54" t="n">
        <v>35332.8512</v>
      </c>
      <c r="M9" s="55" t="n">
        <v>37.0275</v>
      </c>
      <c r="N9" s="55" t="n">
        <v>41.5564</v>
      </c>
      <c r="O9" s="55" t="n">
        <v>42.0121</v>
      </c>
      <c r="P9" s="55" t="n">
        <v>6265.48</v>
      </c>
      <c r="Q9" s="55" t="n">
        <v>68.81</v>
      </c>
      <c r="R9" s="57" t="n">
        <f aca="false">P9/3600</f>
        <v>1.74041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6147.59</v>
      </c>
      <c r="I10" s="61" t="n">
        <v>62.75</v>
      </c>
      <c r="J10" s="62" t="n">
        <f aca="false">H10/3600</f>
        <v>1.70766388888889</v>
      </c>
      <c r="L10" s="60" t="n">
        <v>20635.44</v>
      </c>
      <c r="M10" s="61" t="n">
        <v>34.172</v>
      </c>
      <c r="N10" s="61" t="n">
        <v>40.0205</v>
      </c>
      <c r="O10" s="61" t="n">
        <v>40.7495</v>
      </c>
      <c r="P10" s="61" t="n">
        <v>5885.15</v>
      </c>
      <c r="Q10" s="61" t="n">
        <v>65.19</v>
      </c>
      <c r="R10" s="63" t="n">
        <f aca="false">P10/3600</f>
        <v>1.63476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7228.66</v>
      </c>
      <c r="I11" s="50" t="n">
        <v>174.8</v>
      </c>
      <c r="J11" s="51" t="n">
        <f aca="false">H11/3600</f>
        <v>4.78573888888889</v>
      </c>
      <c r="L11" s="49" t="n">
        <v>380314.7696</v>
      </c>
      <c r="M11" s="50" t="n">
        <v>42.7819</v>
      </c>
      <c r="N11" s="50" t="n">
        <v>43.147</v>
      </c>
      <c r="O11" s="50" t="n">
        <v>41.5684</v>
      </c>
      <c r="P11" s="50" t="n">
        <v>15734.74</v>
      </c>
      <c r="Q11" s="50" t="n">
        <v>168.62</v>
      </c>
      <c r="R11" s="52" t="n">
        <f aca="false">P11/3600</f>
        <v>4.370761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5253.24</v>
      </c>
      <c r="I12" s="55" t="n">
        <v>167.93</v>
      </c>
      <c r="J12" s="56" t="n">
        <f aca="false">H12/3600</f>
        <v>4.23701111111111</v>
      </c>
      <c r="L12" s="54" t="n">
        <v>244790.8576</v>
      </c>
      <c r="M12" s="55" t="n">
        <v>39.1099</v>
      </c>
      <c r="N12" s="55" t="n">
        <v>40.3021</v>
      </c>
      <c r="O12" s="55" t="n">
        <v>37.9907</v>
      </c>
      <c r="P12" s="55" t="n">
        <v>17077</v>
      </c>
      <c r="Q12" s="55" t="n">
        <v>145.6</v>
      </c>
      <c r="R12" s="57" t="n">
        <f aca="false">P12/3600</f>
        <v>4.743611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4804.1</v>
      </c>
      <c r="I13" s="55" t="n">
        <v>135.87</v>
      </c>
      <c r="J13" s="56" t="n">
        <f aca="false">H13/3600</f>
        <v>4.11225</v>
      </c>
      <c r="L13" s="54" t="n">
        <v>153428.0144</v>
      </c>
      <c r="M13" s="55" t="n">
        <v>35.1007</v>
      </c>
      <c r="N13" s="55" t="n">
        <v>38.6348</v>
      </c>
      <c r="O13" s="55" t="n">
        <v>36.345</v>
      </c>
      <c r="P13" s="55" t="n">
        <v>13567.3</v>
      </c>
      <c r="Q13" s="55" t="n">
        <v>144.81</v>
      </c>
      <c r="R13" s="57" t="n">
        <f aca="false">P13/3600</f>
        <v>3.768694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3020.69</v>
      </c>
      <c r="I14" s="61" t="n">
        <v>139.13</v>
      </c>
      <c r="J14" s="62" t="n">
        <f aca="false">H14/3600</f>
        <v>3.61685833333333</v>
      </c>
      <c r="L14" s="60" t="n">
        <v>82478.32</v>
      </c>
      <c r="M14" s="61" t="n">
        <v>30.9358</v>
      </c>
      <c r="N14" s="61" t="n">
        <v>37.2689</v>
      </c>
      <c r="O14" s="61" t="n">
        <v>35.0401</v>
      </c>
      <c r="P14" s="61" t="n">
        <v>14808.78</v>
      </c>
      <c r="Q14" s="61" t="n">
        <v>129</v>
      </c>
      <c r="R14" s="63" t="n">
        <f aca="false">P14/3600</f>
        <v>4.1135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4262.25</v>
      </c>
      <c r="I15" s="50" t="n">
        <v>119.92</v>
      </c>
      <c r="J15" s="51" t="n">
        <f aca="false">H15/3600</f>
        <v>3.96173611111111</v>
      </c>
      <c r="L15" s="49" t="n">
        <v>98530.6368</v>
      </c>
      <c r="M15" s="50" t="n">
        <v>43.981</v>
      </c>
      <c r="N15" s="50" t="n">
        <v>47.2475</v>
      </c>
      <c r="O15" s="50" t="n">
        <v>46.7845</v>
      </c>
      <c r="P15" s="50" t="n">
        <v>12610.24</v>
      </c>
      <c r="Q15" s="50" t="n">
        <v>115.63</v>
      </c>
      <c r="R15" s="52" t="n">
        <f aca="false">P15/3600</f>
        <v>3.502844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1719.01</v>
      </c>
      <c r="I16" s="55" t="n">
        <v>109.79</v>
      </c>
      <c r="J16" s="56" t="n">
        <f aca="false">H16/3600</f>
        <v>3.25528055555556</v>
      </c>
      <c r="L16" s="54" t="n">
        <v>46673.8464</v>
      </c>
      <c r="M16" s="55" t="n">
        <v>41.5563</v>
      </c>
      <c r="N16" s="55" t="n">
        <v>46.2759</v>
      </c>
      <c r="O16" s="55" t="n">
        <v>46.0331</v>
      </c>
      <c r="P16" s="55" t="n">
        <v>12609.53</v>
      </c>
      <c r="Q16" s="55" t="n">
        <v>110.12</v>
      </c>
      <c r="R16" s="57" t="n">
        <f aca="false">P16/3600</f>
        <v>3.502647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11472.7</v>
      </c>
      <c r="I17" s="55" t="n">
        <v>113.68</v>
      </c>
      <c r="J17" s="56" t="n">
        <f aca="false">H17/3600</f>
        <v>3.18686111111111</v>
      </c>
      <c r="L17" s="54" t="n">
        <v>26443.8128</v>
      </c>
      <c r="M17" s="55" t="n">
        <v>39.9928</v>
      </c>
      <c r="N17" s="55" t="n">
        <v>45.5818</v>
      </c>
      <c r="O17" s="55" t="n">
        <v>45.4988</v>
      </c>
      <c r="P17" s="55" t="n">
        <v>10971.2</v>
      </c>
      <c r="Q17" s="55" t="n">
        <v>109.51</v>
      </c>
      <c r="R17" s="57" t="n">
        <f aca="false">P17/3600</f>
        <v>3.04755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11100.82</v>
      </c>
      <c r="I18" s="61" t="n">
        <v>100.14</v>
      </c>
      <c r="J18" s="62" t="n">
        <f aca="false">H18/3600</f>
        <v>3.08356111111111</v>
      </c>
      <c r="L18" s="60" t="n">
        <v>14777.7696</v>
      </c>
      <c r="M18" s="61" t="n">
        <v>38.2784</v>
      </c>
      <c r="N18" s="61" t="n">
        <v>45.0452</v>
      </c>
      <c r="O18" s="61" t="n">
        <v>45.0879</v>
      </c>
      <c r="P18" s="61" t="n">
        <v>10193.1</v>
      </c>
      <c r="Q18" s="61" t="n">
        <v>97.52</v>
      </c>
      <c r="R18" s="63" t="n">
        <f aca="false">P18/3600</f>
        <v>2.831416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5216.35</v>
      </c>
      <c r="I19" s="72" t="n">
        <v>56.42</v>
      </c>
      <c r="J19" s="51" t="n">
        <f aca="false">H19/3600</f>
        <v>1.44898611111111</v>
      </c>
      <c r="L19" s="71" t="n">
        <v>22221.148</v>
      </c>
      <c r="M19" s="72" t="n">
        <v>42.8961</v>
      </c>
      <c r="N19" s="72" t="n">
        <v>44.7249</v>
      </c>
      <c r="O19" s="72" t="n">
        <v>46.2654</v>
      </c>
      <c r="P19" s="72" t="n">
        <v>5185.88</v>
      </c>
      <c r="Q19" s="72" t="n">
        <v>51.44</v>
      </c>
      <c r="R19" s="51" t="n">
        <f aca="false">P19/3600</f>
        <v>1.4405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4941.44</v>
      </c>
      <c r="I20" s="74" t="n">
        <v>48.5</v>
      </c>
      <c r="J20" s="56" t="n">
        <f aca="false">H20/3600</f>
        <v>1.37262222222222</v>
      </c>
      <c r="L20" s="73" t="n">
        <v>12184.7784</v>
      </c>
      <c r="M20" s="74" t="n">
        <v>41.2256</v>
      </c>
      <c r="N20" s="74" t="n">
        <v>42.9339</v>
      </c>
      <c r="O20" s="74" t="n">
        <v>43.8472</v>
      </c>
      <c r="P20" s="74" t="n">
        <v>4926.51</v>
      </c>
      <c r="Q20" s="74" t="n">
        <v>48.47</v>
      </c>
      <c r="R20" s="56" t="n">
        <f aca="false">P20/3600</f>
        <v>1.3684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4885.3</v>
      </c>
      <c r="I21" s="74" t="n">
        <v>45.8</v>
      </c>
      <c r="J21" s="56" t="n">
        <f aca="false">H21/3600</f>
        <v>1.35702777777778</v>
      </c>
      <c r="L21" s="73" t="n">
        <v>6867.676</v>
      </c>
      <c r="M21" s="74" t="n">
        <v>39.1484</v>
      </c>
      <c r="N21" s="74" t="n">
        <v>41.5506</v>
      </c>
      <c r="O21" s="74" t="n">
        <v>42.2461</v>
      </c>
      <c r="P21" s="74" t="n">
        <v>4486.5</v>
      </c>
      <c r="Q21" s="74" t="n">
        <v>45.42</v>
      </c>
      <c r="R21" s="56" t="n">
        <f aca="false">P21/3600</f>
        <v>1.246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4434.1</v>
      </c>
      <c r="I22" s="76" t="n">
        <v>42.87</v>
      </c>
      <c r="J22" s="62" t="n">
        <f aca="false">H22/3600</f>
        <v>1.23169444444444</v>
      </c>
      <c r="L22" s="75" t="n">
        <v>3838.5424</v>
      </c>
      <c r="M22" s="76" t="n">
        <v>36.6966</v>
      </c>
      <c r="N22" s="76" t="n">
        <v>40.5437</v>
      </c>
      <c r="O22" s="76" t="n">
        <v>41.3075</v>
      </c>
      <c r="P22" s="76" t="n">
        <v>4401.43</v>
      </c>
      <c r="Q22" s="76" t="n">
        <v>43.03</v>
      </c>
      <c r="R22" s="62" t="n">
        <f aca="false">P22/3600</f>
        <v>1.22261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6619.46</v>
      </c>
      <c r="I23" s="72" t="n">
        <v>71.62</v>
      </c>
      <c r="J23" s="51" t="n">
        <f aca="false">H23/3600</f>
        <v>1.83873888888889</v>
      </c>
      <c r="L23" s="71" t="n">
        <v>53010.3224</v>
      </c>
      <c r="M23" s="72" t="n">
        <v>41.9145</v>
      </c>
      <c r="N23" s="72" t="n">
        <v>43.6412</v>
      </c>
      <c r="O23" s="72" t="n">
        <v>44.3243</v>
      </c>
      <c r="P23" s="72" t="n">
        <v>5628.55</v>
      </c>
      <c r="Q23" s="72" t="n">
        <v>72.31</v>
      </c>
      <c r="R23" s="51" t="n">
        <f aca="false">P23/3600</f>
        <v>1.5634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5409.25</v>
      </c>
      <c r="I24" s="74" t="n">
        <v>67.27</v>
      </c>
      <c r="J24" s="56" t="n">
        <f aca="false">H24/3600</f>
        <v>1.50256944444444</v>
      </c>
      <c r="L24" s="73" t="n">
        <v>28731.24</v>
      </c>
      <c r="M24" s="74" t="n">
        <v>38.8302</v>
      </c>
      <c r="N24" s="74" t="n">
        <v>41.1386</v>
      </c>
      <c r="O24" s="74" t="n">
        <v>41.4157</v>
      </c>
      <c r="P24" s="74" t="n">
        <v>5151.79</v>
      </c>
      <c r="Q24" s="74" t="n">
        <v>69.07</v>
      </c>
      <c r="R24" s="56" t="n">
        <f aca="false">P24/3600</f>
        <v>1.4310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5620.99</v>
      </c>
      <c r="I25" s="74" t="n">
        <v>59.52</v>
      </c>
      <c r="J25" s="56" t="n">
        <f aca="false">H25/3600</f>
        <v>1.56138611111111</v>
      </c>
      <c r="L25" s="73" t="n">
        <v>14904.1768</v>
      </c>
      <c r="M25" s="74" t="n">
        <v>35.7827</v>
      </c>
      <c r="N25" s="74" t="n">
        <v>39.3164</v>
      </c>
      <c r="O25" s="74" t="n">
        <v>39.757</v>
      </c>
      <c r="P25" s="74" t="n">
        <v>4746.57</v>
      </c>
      <c r="Q25" s="74" t="n">
        <v>63.65</v>
      </c>
      <c r="R25" s="56" t="n">
        <f aca="false">P25/3600</f>
        <v>1.3184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4588.21</v>
      </c>
      <c r="I26" s="76" t="n">
        <v>48.64</v>
      </c>
      <c r="J26" s="62" t="n">
        <f aca="false">H26/3600</f>
        <v>1.27450277777778</v>
      </c>
      <c r="L26" s="75" t="n">
        <v>7336.5432</v>
      </c>
      <c r="M26" s="76" t="n">
        <v>32.9101</v>
      </c>
      <c r="N26" s="76" t="n">
        <v>38.0584</v>
      </c>
      <c r="O26" s="76" t="n">
        <v>38.9287</v>
      </c>
      <c r="P26" s="76" t="n">
        <v>4393.41</v>
      </c>
      <c r="Q26" s="76" t="n">
        <v>48.47</v>
      </c>
      <c r="R26" s="62" t="n">
        <f aca="false">P26/3600</f>
        <v>1.22039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2713.76</v>
      </c>
      <c r="I27" s="72" t="n">
        <v>164.32</v>
      </c>
      <c r="J27" s="51" t="n">
        <f aca="false">H27/3600</f>
        <v>3.5316</v>
      </c>
      <c r="L27" s="71" t="n">
        <v>106986.9088</v>
      </c>
      <c r="M27" s="72" t="n">
        <v>40.7365</v>
      </c>
      <c r="N27" s="72" t="n">
        <v>41.8515</v>
      </c>
      <c r="O27" s="72" t="n">
        <v>44.3933</v>
      </c>
      <c r="P27" s="72" t="n">
        <v>12492.3</v>
      </c>
      <c r="Q27" s="72" t="n">
        <v>165.65</v>
      </c>
      <c r="R27" s="51" t="n">
        <f aca="false">P27/3600</f>
        <v>3.47008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1171.42</v>
      </c>
      <c r="I28" s="74" t="n">
        <v>122.8</v>
      </c>
      <c r="J28" s="56" t="n">
        <f aca="false">H28/3600</f>
        <v>3.10317222222222</v>
      </c>
      <c r="L28" s="73" t="n">
        <v>49228.2856</v>
      </c>
      <c r="M28" s="74" t="n">
        <v>38.0824</v>
      </c>
      <c r="N28" s="74" t="n">
        <v>39.593</v>
      </c>
      <c r="O28" s="74" t="n">
        <v>42.2876</v>
      </c>
      <c r="P28" s="74" t="n">
        <v>11110.55</v>
      </c>
      <c r="Q28" s="74" t="n">
        <v>124.79</v>
      </c>
      <c r="R28" s="56" t="n">
        <f aca="false">P28/3600</f>
        <v>3.08626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10339.25</v>
      </c>
      <c r="I29" s="74" t="n">
        <v>109.3</v>
      </c>
      <c r="J29" s="56" t="n">
        <f aca="false">H29/3600</f>
        <v>2.87201388888889</v>
      </c>
      <c r="L29" s="73" t="n">
        <v>26639.8488</v>
      </c>
      <c r="M29" s="74" t="n">
        <v>35.8562</v>
      </c>
      <c r="N29" s="74" t="n">
        <v>38.5355</v>
      </c>
      <c r="O29" s="74" t="n">
        <v>40.6299</v>
      </c>
      <c r="P29" s="74" t="n">
        <v>10202.79</v>
      </c>
      <c r="Q29" s="74" t="n">
        <v>109.78</v>
      </c>
      <c r="R29" s="56" t="n">
        <f aca="false">P29/3600</f>
        <v>2.8341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10880.87</v>
      </c>
      <c r="I30" s="76" t="n">
        <v>99.18</v>
      </c>
      <c r="J30" s="62" t="n">
        <f aca="false">H30/3600</f>
        <v>3.02246388888889</v>
      </c>
      <c r="L30" s="75" t="n">
        <v>14411.6056</v>
      </c>
      <c r="M30" s="76" t="n">
        <v>33.4256</v>
      </c>
      <c r="N30" s="76" t="n">
        <v>37.7123</v>
      </c>
      <c r="O30" s="76" t="n">
        <v>39.378</v>
      </c>
      <c r="P30" s="76" t="n">
        <v>9228.11</v>
      </c>
      <c r="Q30" s="76" t="n">
        <v>99.97</v>
      </c>
      <c r="R30" s="62" t="n">
        <f aca="false">P30/3600</f>
        <v>2.5633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1133.41</v>
      </c>
      <c r="I31" s="72" t="n">
        <v>124.76</v>
      </c>
      <c r="J31" s="51" t="n">
        <f aca="false">H31/3600</f>
        <v>3.09261388888889</v>
      </c>
      <c r="L31" s="71" t="n">
        <v>71842.9656</v>
      </c>
      <c r="M31" s="72" t="n">
        <v>41.4073</v>
      </c>
      <c r="N31" s="72" t="n">
        <v>44.5444</v>
      </c>
      <c r="O31" s="72" t="n">
        <v>46.2486</v>
      </c>
      <c r="P31" s="72" t="n">
        <v>11005.79</v>
      </c>
      <c r="Q31" s="72" t="n">
        <v>119.76</v>
      </c>
      <c r="R31" s="51" t="n">
        <f aca="false">P31/3600</f>
        <v>3.05716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10204.81</v>
      </c>
      <c r="I32" s="74" t="n">
        <v>116.23</v>
      </c>
      <c r="J32" s="56" t="n">
        <f aca="false">H32/3600</f>
        <v>2.83466944444444</v>
      </c>
      <c r="L32" s="73" t="n">
        <v>29408.5952</v>
      </c>
      <c r="M32" s="74" t="n">
        <v>38.8275</v>
      </c>
      <c r="N32" s="74" t="n">
        <v>43.0545</v>
      </c>
      <c r="O32" s="74" t="n">
        <v>44.0797</v>
      </c>
      <c r="P32" s="74" t="n">
        <v>10012.03</v>
      </c>
      <c r="Q32" s="74" t="n">
        <v>106.9</v>
      </c>
      <c r="R32" s="56" t="n">
        <f aca="false">P32/3600</f>
        <v>2.78111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9707.39</v>
      </c>
      <c r="I33" s="74" t="n">
        <v>102.09</v>
      </c>
      <c r="J33" s="56" t="n">
        <f aca="false">H33/3600</f>
        <v>2.69649722222222</v>
      </c>
      <c r="L33" s="73" t="n">
        <v>15256.0376</v>
      </c>
      <c r="M33" s="74" t="n">
        <v>37.066</v>
      </c>
      <c r="N33" s="74" t="n">
        <v>41.7294</v>
      </c>
      <c r="O33" s="74" t="n">
        <v>42.2292</v>
      </c>
      <c r="P33" s="74" t="n">
        <v>9581.76</v>
      </c>
      <c r="Q33" s="74" t="n">
        <v>95.66</v>
      </c>
      <c r="R33" s="56" t="n">
        <f aca="false">P33/3600</f>
        <v>2.661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9277.67</v>
      </c>
      <c r="I34" s="76" t="n">
        <v>99.67</v>
      </c>
      <c r="J34" s="62" t="n">
        <f aca="false">H34/3600</f>
        <v>2.57713055555556</v>
      </c>
      <c r="L34" s="75" t="n">
        <v>8520.6264</v>
      </c>
      <c r="M34" s="76" t="n">
        <v>35.1099</v>
      </c>
      <c r="N34" s="76" t="n">
        <v>40.6732</v>
      </c>
      <c r="O34" s="76" t="n">
        <v>40.8267</v>
      </c>
      <c r="P34" s="76" t="n">
        <v>9108.86</v>
      </c>
      <c r="Q34" s="76" t="n">
        <v>91.42</v>
      </c>
      <c r="R34" s="62" t="n">
        <f aca="false">P34/3600</f>
        <v>2.5302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5023.17</v>
      </c>
      <c r="I35" s="72" t="n">
        <v>182.74</v>
      </c>
      <c r="J35" s="51" t="n">
        <f aca="false">H35/3600</f>
        <v>4.17310277777778</v>
      </c>
      <c r="L35" s="71" t="n">
        <v>184161.1368</v>
      </c>
      <c r="M35" s="72" t="n">
        <v>42.7174</v>
      </c>
      <c r="N35" s="72" t="n">
        <v>42.8141</v>
      </c>
      <c r="O35" s="72" t="n">
        <v>44.5706</v>
      </c>
      <c r="P35" s="72" t="n">
        <v>14636.26</v>
      </c>
      <c r="Q35" s="72" t="n">
        <v>175.08</v>
      </c>
      <c r="R35" s="51" t="n">
        <f aca="false">P35/3600</f>
        <v>4.06562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3303.27</v>
      </c>
      <c r="I36" s="74" t="n">
        <v>159.59</v>
      </c>
      <c r="J36" s="56" t="n">
        <f aca="false">H36/3600</f>
        <v>3.69535277777778</v>
      </c>
      <c r="L36" s="73" t="n">
        <v>80646.116</v>
      </c>
      <c r="M36" s="74" t="n">
        <v>37.2074</v>
      </c>
      <c r="N36" s="74" t="n">
        <v>40.8653</v>
      </c>
      <c r="O36" s="74" t="n">
        <v>43.0372</v>
      </c>
      <c r="P36" s="74" t="n">
        <v>14469.13</v>
      </c>
      <c r="Q36" s="74" t="n">
        <v>151.3</v>
      </c>
      <c r="R36" s="56" t="n">
        <f aca="false">P36/3600</f>
        <v>4.01920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2269.88</v>
      </c>
      <c r="I37" s="74" t="n">
        <v>144.08</v>
      </c>
      <c r="J37" s="56" t="n">
        <f aca="false">H37/3600</f>
        <v>3.4083</v>
      </c>
      <c r="L37" s="73" t="n">
        <v>41060.616</v>
      </c>
      <c r="M37" s="74" t="n">
        <v>34.6609</v>
      </c>
      <c r="N37" s="74" t="n">
        <v>39.3958</v>
      </c>
      <c r="O37" s="74" t="n">
        <v>41.8239</v>
      </c>
      <c r="P37" s="74" t="n">
        <v>12193.94</v>
      </c>
      <c r="Q37" s="74" t="n">
        <v>129.14</v>
      </c>
      <c r="R37" s="56" t="n">
        <f aca="false">P37/3600</f>
        <v>3.38720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1653.89</v>
      </c>
      <c r="I38" s="76" t="n">
        <v>136.01</v>
      </c>
      <c r="J38" s="62" t="n">
        <f aca="false">H38/3600</f>
        <v>3.23719166666667</v>
      </c>
      <c r="L38" s="75" t="n">
        <v>22109.392</v>
      </c>
      <c r="M38" s="76" t="n">
        <v>32.2585</v>
      </c>
      <c r="N38" s="76" t="n">
        <v>38.3886</v>
      </c>
      <c r="O38" s="76" t="n">
        <v>40.9345</v>
      </c>
      <c r="P38" s="76" t="n">
        <v>11021.98</v>
      </c>
      <c r="Q38" s="76" t="n">
        <v>139.48</v>
      </c>
      <c r="R38" s="62" t="n">
        <f aca="false">P38/3600</f>
        <v>3.0616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2533.62</v>
      </c>
      <c r="I39" s="72" t="n">
        <v>32.9</v>
      </c>
      <c r="J39" s="51" t="n">
        <f aca="false">H39/3600</f>
        <v>0.703783333333333</v>
      </c>
      <c r="L39" s="71" t="n">
        <v>20940.8752</v>
      </c>
      <c r="M39" s="72" t="n">
        <v>41.962</v>
      </c>
      <c r="N39" s="72" t="n">
        <v>44.0796</v>
      </c>
      <c r="O39" s="72" t="n">
        <v>44.7932</v>
      </c>
      <c r="P39" s="72" t="n">
        <v>2409.93</v>
      </c>
      <c r="Q39" s="72" t="n">
        <v>29.67</v>
      </c>
      <c r="R39" s="51" t="n">
        <f aca="false">P39/3600</f>
        <v>0.6694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322.9</v>
      </c>
      <c r="I40" s="74" t="n">
        <v>29.63</v>
      </c>
      <c r="J40" s="56" t="n">
        <f aca="false">H40/3600</f>
        <v>0.64525</v>
      </c>
      <c r="L40" s="73" t="n">
        <v>11254.228</v>
      </c>
      <c r="M40" s="74" t="n">
        <v>38.534</v>
      </c>
      <c r="N40" s="74" t="n">
        <v>41.446</v>
      </c>
      <c r="O40" s="74" t="n">
        <v>41.8826</v>
      </c>
      <c r="P40" s="74" t="n">
        <v>2214.82</v>
      </c>
      <c r="Q40" s="74" t="n">
        <v>26.01</v>
      </c>
      <c r="R40" s="56" t="n">
        <f aca="false">P40/3600</f>
        <v>0.61522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2321.49</v>
      </c>
      <c r="I41" s="74" t="n">
        <v>22.57</v>
      </c>
      <c r="J41" s="56" t="n">
        <f aca="false">H41/3600</f>
        <v>0.644858333333333</v>
      </c>
      <c r="L41" s="73" t="n">
        <v>5994.176</v>
      </c>
      <c r="M41" s="74" t="n">
        <v>35.5487</v>
      </c>
      <c r="N41" s="74" t="n">
        <v>39.5276</v>
      </c>
      <c r="O41" s="74" t="n">
        <v>39.7445</v>
      </c>
      <c r="P41" s="74" t="n">
        <v>1950.58</v>
      </c>
      <c r="Q41" s="74" t="n">
        <v>25.98</v>
      </c>
      <c r="R41" s="56" t="n">
        <f aca="false">P41/3600</f>
        <v>0.54182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1858.02</v>
      </c>
      <c r="I42" s="76" t="n">
        <v>20.27</v>
      </c>
      <c r="J42" s="62" t="n">
        <f aca="false">H42/3600</f>
        <v>0.516116666666667</v>
      </c>
      <c r="L42" s="75" t="n">
        <v>3331.1288</v>
      </c>
      <c r="M42" s="76" t="n">
        <v>32.9344</v>
      </c>
      <c r="N42" s="76" t="n">
        <v>38.0406</v>
      </c>
      <c r="O42" s="76" t="n">
        <v>38.0413</v>
      </c>
      <c r="P42" s="76" t="n">
        <v>1904.17</v>
      </c>
      <c r="Q42" s="76" t="n">
        <v>19.43</v>
      </c>
      <c r="R42" s="62" t="n">
        <f aca="false">P42/3600</f>
        <v>0.52893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2970.37</v>
      </c>
      <c r="I43" s="72" t="n">
        <v>35.22</v>
      </c>
      <c r="J43" s="51" t="n">
        <f aca="false">H43/3600</f>
        <v>0.825102777777778</v>
      </c>
      <c r="L43" s="71" t="n">
        <v>23534.036</v>
      </c>
      <c r="M43" s="72" t="n">
        <v>42.1149</v>
      </c>
      <c r="N43" s="72" t="n">
        <v>44.2685</v>
      </c>
      <c r="O43" s="72" t="n">
        <v>45.7733</v>
      </c>
      <c r="P43" s="72" t="n">
        <v>3107.9</v>
      </c>
      <c r="Q43" s="72" t="n">
        <v>37.6</v>
      </c>
      <c r="R43" s="51" t="n">
        <f aca="false">P43/3600</f>
        <v>0.86330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2610.25</v>
      </c>
      <c r="I44" s="74" t="n">
        <v>30.6</v>
      </c>
      <c r="J44" s="56" t="n">
        <f aca="false">H44/3600</f>
        <v>0.725069444444444</v>
      </c>
      <c r="L44" s="73" t="n">
        <v>14080.6504</v>
      </c>
      <c r="M44" s="74" t="n">
        <v>39.2165</v>
      </c>
      <c r="N44" s="74" t="n">
        <v>41.9069</v>
      </c>
      <c r="O44" s="74" t="n">
        <v>43.1463</v>
      </c>
      <c r="P44" s="74" t="n">
        <v>2575.07</v>
      </c>
      <c r="Q44" s="74" t="n">
        <v>30.54</v>
      </c>
      <c r="R44" s="56" t="n">
        <f aca="false">P44/3600</f>
        <v>0.71529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546.14</v>
      </c>
      <c r="I45" s="74" t="n">
        <v>30.76</v>
      </c>
      <c r="J45" s="56" t="n">
        <f aca="false">H45/3600</f>
        <v>0.707261111111111</v>
      </c>
      <c r="L45" s="73" t="n">
        <v>8286.9592</v>
      </c>
      <c r="M45" s="74" t="n">
        <v>36.1542</v>
      </c>
      <c r="N45" s="74" t="n">
        <v>40.0275</v>
      </c>
      <c r="O45" s="74" t="n">
        <v>41.0864</v>
      </c>
      <c r="P45" s="74" t="n">
        <v>2321.85</v>
      </c>
      <c r="Q45" s="74" t="n">
        <v>27.82</v>
      </c>
      <c r="R45" s="56" t="n">
        <f aca="false">P45/3600</f>
        <v>0.64495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606.39</v>
      </c>
      <c r="I46" s="76" t="n">
        <v>24.63</v>
      </c>
      <c r="J46" s="62" t="n">
        <f aca="false">H46/3600</f>
        <v>0.723997222222222</v>
      </c>
      <c r="L46" s="75" t="n">
        <v>4730.648</v>
      </c>
      <c r="M46" s="76" t="n">
        <v>33.0588</v>
      </c>
      <c r="N46" s="76" t="n">
        <v>38.6163</v>
      </c>
      <c r="O46" s="76" t="n">
        <v>39.5722</v>
      </c>
      <c r="P46" s="76" t="n">
        <v>2193.36</v>
      </c>
      <c r="Q46" s="76" t="n">
        <v>24.87</v>
      </c>
      <c r="R46" s="62" t="n">
        <f aca="false">P46/3600</f>
        <v>0.60926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2616.54</v>
      </c>
      <c r="I47" s="72" t="n">
        <v>40.85</v>
      </c>
      <c r="J47" s="51" t="n">
        <f aca="false">H47/3600</f>
        <v>0.726816666666667</v>
      </c>
      <c r="L47" s="71" t="n">
        <v>44331.7352</v>
      </c>
      <c r="M47" s="72" t="n">
        <v>41.2355</v>
      </c>
      <c r="N47" s="72" t="n">
        <v>42.7034</v>
      </c>
      <c r="O47" s="72" t="n">
        <v>43.6202</v>
      </c>
      <c r="P47" s="72" t="n">
        <v>2580.19</v>
      </c>
      <c r="Q47" s="72" t="n">
        <v>37.93</v>
      </c>
      <c r="R47" s="51" t="n">
        <f aca="false">P47/3600</f>
        <v>0.7167194444444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2461.63</v>
      </c>
      <c r="I48" s="74" t="n">
        <v>39.58</v>
      </c>
      <c r="J48" s="56" t="n">
        <f aca="false">H48/3600</f>
        <v>0.683786111111111</v>
      </c>
      <c r="L48" s="73" t="n">
        <v>27453.9048</v>
      </c>
      <c r="M48" s="74" t="n">
        <v>37.0031</v>
      </c>
      <c r="N48" s="74" t="n">
        <v>39.5206</v>
      </c>
      <c r="O48" s="74" t="n">
        <v>40.3709</v>
      </c>
      <c r="P48" s="74" t="n">
        <v>2348.5</v>
      </c>
      <c r="Q48" s="74" t="n">
        <v>31.98</v>
      </c>
      <c r="R48" s="56" t="n">
        <f aca="false">P48/3600</f>
        <v>0.65236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374.23</v>
      </c>
      <c r="I49" s="74" t="n">
        <v>29.17</v>
      </c>
      <c r="J49" s="56" t="n">
        <f aca="false">H49/3600</f>
        <v>0.659508333333333</v>
      </c>
      <c r="L49" s="73" t="n">
        <v>16381.9816</v>
      </c>
      <c r="M49" s="74" t="n">
        <v>33.1983</v>
      </c>
      <c r="N49" s="74" t="n">
        <v>37.4169</v>
      </c>
      <c r="O49" s="74" t="n">
        <v>38.1417</v>
      </c>
      <c r="P49" s="74" t="n">
        <v>2249.06</v>
      </c>
      <c r="Q49" s="74" t="n">
        <v>28.65</v>
      </c>
      <c r="R49" s="56" t="n">
        <f aca="false">P49/3600</f>
        <v>0.62473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2386.2</v>
      </c>
      <c r="I50" s="76" t="n">
        <v>25.73</v>
      </c>
      <c r="J50" s="62" t="n">
        <f aca="false">H50/3600</f>
        <v>0.662833333333333</v>
      </c>
      <c r="L50" s="75" t="n">
        <v>8895.972</v>
      </c>
      <c r="M50" s="76" t="n">
        <v>29.507</v>
      </c>
      <c r="N50" s="76" t="n">
        <v>35.9717</v>
      </c>
      <c r="O50" s="76" t="n">
        <v>36.6177</v>
      </c>
      <c r="P50" s="76" t="n">
        <v>2101.86</v>
      </c>
      <c r="Q50" s="76" t="n">
        <v>25.64</v>
      </c>
      <c r="R50" s="62" t="n">
        <f aca="false">P50/3600</f>
        <v>0.5838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472.27</v>
      </c>
      <c r="I51" s="72" t="n">
        <v>16.95</v>
      </c>
      <c r="J51" s="51" t="n">
        <f aca="false">H51/3600</f>
        <v>0.408963888888889</v>
      </c>
      <c r="L51" s="71" t="n">
        <v>15189.908</v>
      </c>
      <c r="M51" s="72" t="n">
        <v>42.563</v>
      </c>
      <c r="N51" s="72" t="n">
        <v>43.9451</v>
      </c>
      <c r="O51" s="72" t="n">
        <v>44.7393</v>
      </c>
      <c r="P51" s="72" t="n">
        <v>1454.83</v>
      </c>
      <c r="Q51" s="72" t="n">
        <v>16.74</v>
      </c>
      <c r="R51" s="51" t="n">
        <f aca="false">P51/3600</f>
        <v>0.40411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535.41</v>
      </c>
      <c r="I52" s="74" t="n">
        <v>16.38</v>
      </c>
      <c r="J52" s="56" t="n">
        <f aca="false">H52/3600</f>
        <v>0.426502777777778</v>
      </c>
      <c r="L52" s="73" t="n">
        <v>9095.6712</v>
      </c>
      <c r="M52" s="74" t="n">
        <v>39.1615</v>
      </c>
      <c r="N52" s="74" t="n">
        <v>40.5743</v>
      </c>
      <c r="O52" s="74" t="n">
        <v>41.963</v>
      </c>
      <c r="P52" s="74" t="n">
        <v>1354.27</v>
      </c>
      <c r="Q52" s="74" t="n">
        <v>14.76</v>
      </c>
      <c r="R52" s="56" t="n">
        <f aca="false">P52/3600</f>
        <v>0.37618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279.04</v>
      </c>
      <c r="I53" s="74" t="n">
        <v>13.85</v>
      </c>
      <c r="J53" s="56" t="n">
        <f aca="false">H53/3600</f>
        <v>0.355288888888889</v>
      </c>
      <c r="L53" s="73" t="n">
        <v>5185.66</v>
      </c>
      <c r="M53" s="74" t="n">
        <v>35.736</v>
      </c>
      <c r="N53" s="74" t="n">
        <v>38.2199</v>
      </c>
      <c r="O53" s="74" t="n">
        <v>40.0484</v>
      </c>
      <c r="P53" s="74" t="n">
        <v>1228.81</v>
      </c>
      <c r="Q53" s="74" t="n">
        <v>13.61</v>
      </c>
      <c r="R53" s="56" t="n">
        <f aca="false">P53/3600</f>
        <v>0.34133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175.32</v>
      </c>
      <c r="I54" s="76" t="n">
        <v>13.23</v>
      </c>
      <c r="J54" s="62" t="n">
        <f aca="false">H54/3600</f>
        <v>0.326477777777778</v>
      </c>
      <c r="L54" s="75" t="n">
        <v>2612.9136</v>
      </c>
      <c r="M54" s="76" t="n">
        <v>32.2923</v>
      </c>
      <c r="N54" s="76" t="n">
        <v>36.7728</v>
      </c>
      <c r="O54" s="76" t="n">
        <v>38.5918</v>
      </c>
      <c r="P54" s="76" t="n">
        <v>1127.75</v>
      </c>
      <c r="Q54" s="76" t="n">
        <v>12.83</v>
      </c>
      <c r="R54" s="62" t="n">
        <f aca="false">P54/3600</f>
        <v>0.31326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618.27</v>
      </c>
      <c r="I55" s="72" t="n">
        <v>6.94</v>
      </c>
      <c r="J55" s="51" t="n">
        <f aca="false">H55/3600</f>
        <v>0.171741666666667</v>
      </c>
      <c r="L55" s="71" t="n">
        <v>5352.3152</v>
      </c>
      <c r="M55" s="72" t="n">
        <v>43.2466</v>
      </c>
      <c r="N55" s="72" t="n">
        <v>45.4464</v>
      </c>
      <c r="O55" s="72" t="n">
        <v>45.2595</v>
      </c>
      <c r="P55" s="72" t="n">
        <v>552.91</v>
      </c>
      <c r="Q55" s="72" t="n">
        <v>7.04</v>
      </c>
      <c r="R55" s="51" t="n">
        <f aca="false">P55/3600</f>
        <v>0.1535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529.97</v>
      </c>
      <c r="I56" s="74" t="n">
        <v>6.21</v>
      </c>
      <c r="J56" s="56" t="n">
        <f aca="false">H56/3600</f>
        <v>0.147213888888889</v>
      </c>
      <c r="L56" s="73" t="n">
        <v>3187.8056</v>
      </c>
      <c r="M56" s="74" t="n">
        <v>39.6023</v>
      </c>
      <c r="N56" s="74" t="n">
        <v>42.4501</v>
      </c>
      <c r="O56" s="74" t="n">
        <v>41.9723</v>
      </c>
      <c r="P56" s="74" t="n">
        <v>535.09</v>
      </c>
      <c r="Q56" s="74" t="n">
        <v>5.93</v>
      </c>
      <c r="R56" s="56" t="n">
        <f aca="false">P56/3600</f>
        <v>0.1486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523.42</v>
      </c>
      <c r="I57" s="74" t="n">
        <v>6.37</v>
      </c>
      <c r="J57" s="56" t="n">
        <f aca="false">H57/3600</f>
        <v>0.145394444444444</v>
      </c>
      <c r="L57" s="73" t="n">
        <v>1823.152</v>
      </c>
      <c r="M57" s="74" t="n">
        <v>36.1464</v>
      </c>
      <c r="N57" s="74" t="n">
        <v>40.1633</v>
      </c>
      <c r="O57" s="74" t="n">
        <v>39.5364</v>
      </c>
      <c r="P57" s="74" t="n">
        <v>493.75</v>
      </c>
      <c r="Q57" s="74" t="n">
        <v>5.7</v>
      </c>
      <c r="R57" s="56" t="n">
        <f aca="false">P57/3600</f>
        <v>0.1371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465.76</v>
      </c>
      <c r="I58" s="76" t="n">
        <v>5.2</v>
      </c>
      <c r="J58" s="62" t="n">
        <f aca="false">H58/3600</f>
        <v>0.129377777777778</v>
      </c>
      <c r="L58" s="75" t="n">
        <v>1015.9192</v>
      </c>
      <c r="M58" s="76" t="n">
        <v>32.941</v>
      </c>
      <c r="N58" s="76" t="n">
        <v>38.5376</v>
      </c>
      <c r="O58" s="76" t="n">
        <v>37.7594</v>
      </c>
      <c r="P58" s="76" t="n">
        <v>463.27</v>
      </c>
      <c r="Q58" s="76" t="n">
        <v>6.29</v>
      </c>
      <c r="R58" s="62" t="n">
        <f aca="false">P58/3600</f>
        <v>0.12868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816.33</v>
      </c>
      <c r="I59" s="72" t="n">
        <v>11.26</v>
      </c>
      <c r="J59" s="51" t="n">
        <f aca="false">H59/3600</f>
        <v>0.226758333333333</v>
      </c>
      <c r="L59" s="71" t="n">
        <v>13221.6024</v>
      </c>
      <c r="M59" s="72" t="n">
        <v>41.3129</v>
      </c>
      <c r="N59" s="72" t="n">
        <v>43.4371</v>
      </c>
      <c r="O59" s="72" t="n">
        <v>44.4319</v>
      </c>
      <c r="P59" s="72" t="n">
        <v>719.91</v>
      </c>
      <c r="Q59" s="72" t="n">
        <v>10.15</v>
      </c>
      <c r="R59" s="51" t="n">
        <f aca="false">P59/3600</f>
        <v>0.1999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807.97</v>
      </c>
      <c r="I60" s="74" t="n">
        <v>10.15</v>
      </c>
      <c r="J60" s="56" t="n">
        <f aca="false">H60/3600</f>
        <v>0.224436111111111</v>
      </c>
      <c r="L60" s="73" t="n">
        <v>8416.6768</v>
      </c>
      <c r="M60" s="74" t="n">
        <v>36.919</v>
      </c>
      <c r="N60" s="74" t="n">
        <v>40.7706</v>
      </c>
      <c r="O60" s="74" t="n">
        <v>41.8843</v>
      </c>
      <c r="P60" s="74" t="n">
        <v>714.61</v>
      </c>
      <c r="Q60" s="74" t="n">
        <v>9.19</v>
      </c>
      <c r="R60" s="56" t="n">
        <f aca="false">P60/3600</f>
        <v>0.1985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713.8</v>
      </c>
      <c r="I61" s="74" t="n">
        <v>9.13</v>
      </c>
      <c r="J61" s="56" t="n">
        <f aca="false">H61/3600</f>
        <v>0.198277777777778</v>
      </c>
      <c r="L61" s="73" t="n">
        <v>5178.8232</v>
      </c>
      <c r="M61" s="74" t="n">
        <v>33.1471</v>
      </c>
      <c r="N61" s="74" t="n">
        <v>39.1467</v>
      </c>
      <c r="O61" s="74" t="n">
        <v>40.1167</v>
      </c>
      <c r="P61" s="74" t="n">
        <v>658.66</v>
      </c>
      <c r="Q61" s="74" t="n">
        <v>7.73</v>
      </c>
      <c r="R61" s="56" t="n">
        <f aca="false">P61/3600</f>
        <v>0.1829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612.48</v>
      </c>
      <c r="I62" s="76" t="n">
        <v>8.41</v>
      </c>
      <c r="J62" s="62" t="n">
        <f aca="false">H62/3600</f>
        <v>0.170133333333333</v>
      </c>
      <c r="L62" s="75" t="n">
        <v>3073.132</v>
      </c>
      <c r="M62" s="76" t="n">
        <v>29.6586</v>
      </c>
      <c r="N62" s="76" t="n">
        <v>38.0623</v>
      </c>
      <c r="O62" s="76" t="n">
        <v>38.8752</v>
      </c>
      <c r="P62" s="76" t="n">
        <v>590.06</v>
      </c>
      <c r="Q62" s="76" t="n">
        <v>7.24</v>
      </c>
      <c r="R62" s="62" t="n">
        <f aca="false">P62/3600</f>
        <v>0.1639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656.65</v>
      </c>
      <c r="I63" s="72" t="n">
        <v>9.71</v>
      </c>
      <c r="J63" s="51" t="n">
        <f aca="false">H63/3600</f>
        <v>0.182402777777778</v>
      </c>
      <c r="L63" s="71" t="n">
        <v>11634.296</v>
      </c>
      <c r="M63" s="72" t="n">
        <v>41.2089</v>
      </c>
      <c r="N63" s="72" t="n">
        <v>42.3953</v>
      </c>
      <c r="O63" s="72" t="n">
        <v>43.1492</v>
      </c>
      <c r="P63" s="72" t="n">
        <v>663.87</v>
      </c>
      <c r="Q63" s="72" t="n">
        <v>9.63</v>
      </c>
      <c r="R63" s="51" t="n">
        <f aca="false">P63/3600</f>
        <v>0.1844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654.39</v>
      </c>
      <c r="I64" s="74" t="n">
        <v>8.54</v>
      </c>
      <c r="J64" s="56" t="n">
        <f aca="false">H64/3600</f>
        <v>0.181775</v>
      </c>
      <c r="L64" s="73" t="n">
        <v>7173.1136</v>
      </c>
      <c r="M64" s="74" t="n">
        <v>36.8727</v>
      </c>
      <c r="N64" s="74" t="n">
        <v>39.2818</v>
      </c>
      <c r="O64" s="74" t="n">
        <v>39.8204</v>
      </c>
      <c r="P64" s="74" t="n">
        <v>596.94</v>
      </c>
      <c r="Q64" s="74" t="n">
        <v>8.28</v>
      </c>
      <c r="R64" s="56" t="n">
        <f aca="false">P64/3600</f>
        <v>0.1658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600.96</v>
      </c>
      <c r="I65" s="74" t="n">
        <v>7.82</v>
      </c>
      <c r="J65" s="56" t="n">
        <f aca="false">H65/3600</f>
        <v>0.166933333333333</v>
      </c>
      <c r="L65" s="73" t="n">
        <v>4080.4768</v>
      </c>
      <c r="M65" s="74" t="n">
        <v>32.8847</v>
      </c>
      <c r="N65" s="74" t="n">
        <v>37.0355</v>
      </c>
      <c r="O65" s="74" t="n">
        <v>37.5119</v>
      </c>
      <c r="P65" s="74" t="n">
        <v>619.93</v>
      </c>
      <c r="Q65" s="74" t="n">
        <v>6.94</v>
      </c>
      <c r="R65" s="56" t="n">
        <f aca="false">P65/3600</f>
        <v>0.1722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659.69</v>
      </c>
      <c r="I66" s="76" t="n">
        <v>6.3</v>
      </c>
      <c r="J66" s="62" t="n">
        <f aca="false">H66/3600</f>
        <v>0.183247222222222</v>
      </c>
      <c r="L66" s="75" t="n">
        <v>2101.78</v>
      </c>
      <c r="M66" s="76" t="n">
        <v>29.3297</v>
      </c>
      <c r="N66" s="76" t="n">
        <v>35.4965</v>
      </c>
      <c r="O66" s="76" t="n">
        <v>35.948</v>
      </c>
      <c r="P66" s="76" t="n">
        <v>510.22</v>
      </c>
      <c r="Q66" s="76" t="n">
        <v>6.18</v>
      </c>
      <c r="R66" s="62" t="n">
        <f aca="false">P66/3600</f>
        <v>0.1417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381.31</v>
      </c>
      <c r="I67" s="72" t="n">
        <v>4.87</v>
      </c>
      <c r="J67" s="51" t="n">
        <f aca="false">H67/3600</f>
        <v>0.105919444444444</v>
      </c>
      <c r="L67" s="71" t="n">
        <v>4537.8192</v>
      </c>
      <c r="M67" s="72" t="n">
        <v>42.7938</v>
      </c>
      <c r="N67" s="72" t="n">
        <v>43.4737</v>
      </c>
      <c r="O67" s="72" t="n">
        <v>44.3372</v>
      </c>
      <c r="P67" s="72" t="n">
        <v>430.46</v>
      </c>
      <c r="Q67" s="72" t="n">
        <v>4.67</v>
      </c>
      <c r="R67" s="51" t="n">
        <f aca="false">P67/3600</f>
        <v>0.1195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353.57</v>
      </c>
      <c r="I68" s="74" t="n">
        <v>4.28</v>
      </c>
      <c r="J68" s="56" t="n">
        <f aca="false">H68/3600</f>
        <v>0.0982138888888889</v>
      </c>
      <c r="L68" s="73" t="n">
        <v>2726.0664</v>
      </c>
      <c r="M68" s="74" t="n">
        <v>38.714</v>
      </c>
      <c r="N68" s="74" t="n">
        <v>40.0867</v>
      </c>
      <c r="O68" s="74" t="n">
        <v>41.372</v>
      </c>
      <c r="P68" s="74" t="n">
        <v>437.7</v>
      </c>
      <c r="Q68" s="74" t="n">
        <v>4.28</v>
      </c>
      <c r="R68" s="56" t="n">
        <f aca="false">P68/3600</f>
        <v>0.1215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352.17</v>
      </c>
      <c r="I69" s="74" t="n">
        <v>3.79</v>
      </c>
      <c r="J69" s="56" t="n">
        <f aca="false">H69/3600</f>
        <v>0.097825</v>
      </c>
      <c r="L69" s="73" t="n">
        <v>1500.28</v>
      </c>
      <c r="M69" s="74" t="n">
        <v>34.8194</v>
      </c>
      <c r="N69" s="74" t="n">
        <v>37.8883</v>
      </c>
      <c r="O69" s="74" t="n">
        <v>39.0963</v>
      </c>
      <c r="P69" s="74" t="n">
        <v>324.23</v>
      </c>
      <c r="Q69" s="74" t="n">
        <v>3.61</v>
      </c>
      <c r="R69" s="56" t="n">
        <f aca="false">P69/3600</f>
        <v>0.09006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377.5</v>
      </c>
      <c r="I70" s="76" t="n">
        <v>3.47</v>
      </c>
      <c r="J70" s="62" t="n">
        <f aca="false">H70/3600</f>
        <v>0.104861111111111</v>
      </c>
      <c r="L70" s="75" t="n">
        <v>754.9184</v>
      </c>
      <c r="M70" s="76" t="n">
        <v>31.4555</v>
      </c>
      <c r="N70" s="76" t="n">
        <v>36.3373</v>
      </c>
      <c r="O70" s="76" t="n">
        <v>37.37</v>
      </c>
      <c r="P70" s="76" t="n">
        <v>294.78</v>
      </c>
      <c r="Q70" s="76" t="n">
        <v>3.18</v>
      </c>
      <c r="R70" s="62" t="n">
        <f aca="false">P70/3600</f>
        <v>0.08188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5857.87</v>
      </c>
      <c r="I71" s="72" t="n">
        <v>63.2</v>
      </c>
      <c r="J71" s="51" t="n">
        <f aca="false">H71/3600</f>
        <v>1.62718611111111</v>
      </c>
      <c r="L71" s="71" t="n">
        <v>21381.7464</v>
      </c>
      <c r="M71" s="72" t="n">
        <v>44.9493</v>
      </c>
      <c r="N71" s="72" t="n">
        <v>47.6756</v>
      </c>
      <c r="O71" s="72" t="n">
        <v>48.6532</v>
      </c>
      <c r="P71" s="72" t="n">
        <v>5582.21</v>
      </c>
      <c r="Q71" s="72" t="n">
        <v>59.63</v>
      </c>
      <c r="R71" s="51" t="n">
        <f aca="false">P71/3600</f>
        <v>1.55061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5400.21</v>
      </c>
      <c r="I72" s="74" t="n">
        <v>60.18</v>
      </c>
      <c r="J72" s="56" t="n">
        <f aca="false">H72/3600</f>
        <v>1.50005833333333</v>
      </c>
      <c r="L72" s="73" t="n">
        <v>12542.7016</v>
      </c>
      <c r="M72" s="74" t="n">
        <v>42.5339</v>
      </c>
      <c r="N72" s="74" t="n">
        <v>45.9229</v>
      </c>
      <c r="O72" s="74" t="n">
        <v>46.646</v>
      </c>
      <c r="P72" s="74" t="n">
        <v>6094.16</v>
      </c>
      <c r="Q72" s="74" t="n">
        <v>54.53</v>
      </c>
      <c r="R72" s="56" t="n">
        <f aca="false">P72/3600</f>
        <v>1.69282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5898.67</v>
      </c>
      <c r="I73" s="74" t="n">
        <v>54.68</v>
      </c>
      <c r="J73" s="56" t="n">
        <f aca="false">H73/3600</f>
        <v>1.63851944444444</v>
      </c>
      <c r="L73" s="73" t="n">
        <v>7481.3264</v>
      </c>
      <c r="M73" s="74" t="n">
        <v>39.8352</v>
      </c>
      <c r="N73" s="74" t="n">
        <v>44.2376</v>
      </c>
      <c r="O73" s="74" t="n">
        <v>44.8217</v>
      </c>
      <c r="P73" s="74" t="n">
        <v>5077.5</v>
      </c>
      <c r="Q73" s="74" t="n">
        <v>50.14</v>
      </c>
      <c r="R73" s="56" t="n">
        <f aca="false">P73/3600</f>
        <v>1.41041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5015.9</v>
      </c>
      <c r="I74" s="76" t="n">
        <v>50.72</v>
      </c>
      <c r="J74" s="62" t="n">
        <f aca="false">H74/3600</f>
        <v>1.39330555555556</v>
      </c>
      <c r="L74" s="75" t="n">
        <v>4486.9848</v>
      </c>
      <c r="M74" s="76" t="n">
        <v>36.9108</v>
      </c>
      <c r="N74" s="76" t="n">
        <v>43.0324</v>
      </c>
      <c r="O74" s="76" t="n">
        <v>43.4795</v>
      </c>
      <c r="P74" s="76" t="n">
        <v>5474.28</v>
      </c>
      <c r="Q74" s="76" t="n">
        <v>49.47</v>
      </c>
      <c r="R74" s="62" t="n">
        <f aca="false">P74/3600</f>
        <v>1.5206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6256.68</v>
      </c>
      <c r="I75" s="72" t="n">
        <v>62.97</v>
      </c>
      <c r="J75" s="51" t="n">
        <f aca="false">H75/3600</f>
        <v>1.73796666666667</v>
      </c>
      <c r="L75" s="71" t="n">
        <v>21964.2752</v>
      </c>
      <c r="M75" s="72" t="n">
        <v>44.8864</v>
      </c>
      <c r="N75" s="72" t="n">
        <v>48.9991</v>
      </c>
      <c r="O75" s="72" t="n">
        <v>48.8865</v>
      </c>
      <c r="P75" s="72" t="n">
        <v>5568.63</v>
      </c>
      <c r="Q75" s="72" t="n">
        <v>59.11</v>
      </c>
      <c r="R75" s="51" t="n">
        <f aca="false">P75/3600</f>
        <v>1.54684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5974.24</v>
      </c>
      <c r="I76" s="74" t="n">
        <v>58.09</v>
      </c>
      <c r="J76" s="56" t="n">
        <f aca="false">H76/3600</f>
        <v>1.65951111111111</v>
      </c>
      <c r="L76" s="73" t="n">
        <v>13423.0312</v>
      </c>
      <c r="M76" s="74" t="n">
        <v>42.4911</v>
      </c>
      <c r="N76" s="74" t="n">
        <v>47.1904</v>
      </c>
      <c r="O76" s="74" t="n">
        <v>46.4331</v>
      </c>
      <c r="P76" s="74" t="n">
        <v>5078.36</v>
      </c>
      <c r="Q76" s="74" t="n">
        <v>54.05</v>
      </c>
      <c r="R76" s="56" t="n">
        <f aca="false">P76/3600</f>
        <v>1.41065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5609.35</v>
      </c>
      <c r="I77" s="74" t="n">
        <v>54.91</v>
      </c>
      <c r="J77" s="56" t="n">
        <f aca="false">H77/3600</f>
        <v>1.55815277777778</v>
      </c>
      <c r="L77" s="73" t="n">
        <v>8336.6088</v>
      </c>
      <c r="M77" s="74" t="n">
        <v>39.7326</v>
      </c>
      <c r="N77" s="74" t="n">
        <v>45.8524</v>
      </c>
      <c r="O77" s="74" t="n">
        <v>44.2482</v>
      </c>
      <c r="P77" s="74" t="n">
        <v>5206.34</v>
      </c>
      <c r="Q77" s="74" t="n">
        <v>51.88</v>
      </c>
      <c r="R77" s="56" t="n">
        <f aca="false">P77/3600</f>
        <v>1.44620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5671.63</v>
      </c>
      <c r="I78" s="76" t="n">
        <v>51.35</v>
      </c>
      <c r="J78" s="62" t="n">
        <f aca="false">H78/3600</f>
        <v>1.57545277777778</v>
      </c>
      <c r="L78" s="75" t="n">
        <v>5011.1704</v>
      </c>
      <c r="M78" s="76" t="n">
        <v>36.5798</v>
      </c>
      <c r="N78" s="76" t="n">
        <v>44.7901</v>
      </c>
      <c r="O78" s="76" t="n">
        <v>42.7311</v>
      </c>
      <c r="P78" s="76" t="n">
        <v>4955.26</v>
      </c>
      <c r="Q78" s="76" t="n">
        <v>50.97</v>
      </c>
      <c r="R78" s="62" t="n">
        <f aca="false">P78/3600</f>
        <v>1.3764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5552.78</v>
      </c>
      <c r="I79" s="72" t="n">
        <v>68.7</v>
      </c>
      <c r="J79" s="51" t="n">
        <f aca="false">H79/3600</f>
        <v>1.54243888888889</v>
      </c>
      <c r="L79" s="71" t="n">
        <v>23514.908</v>
      </c>
      <c r="M79" s="72" t="n">
        <v>44.9063</v>
      </c>
      <c r="N79" s="72" t="n">
        <v>49.0105</v>
      </c>
      <c r="O79" s="72" t="n">
        <v>49.246</v>
      </c>
      <c r="P79" s="72" t="n">
        <v>5590.93</v>
      </c>
      <c r="Q79" s="72" t="n">
        <v>59.71</v>
      </c>
      <c r="R79" s="51" t="n">
        <f aca="false">P79/3600</f>
        <v>1.55303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5597.94</v>
      </c>
      <c r="I80" s="74" t="n">
        <v>59.84</v>
      </c>
      <c r="J80" s="56" t="n">
        <f aca="false">H80/3600</f>
        <v>1.55498333333333</v>
      </c>
      <c r="L80" s="73" t="n">
        <v>13559.5472</v>
      </c>
      <c r="M80" s="74" t="n">
        <v>42.143</v>
      </c>
      <c r="N80" s="74" t="n">
        <v>46.9046</v>
      </c>
      <c r="O80" s="74" t="n">
        <v>47.1055</v>
      </c>
      <c r="P80" s="74" t="n">
        <v>5093.63</v>
      </c>
      <c r="Q80" s="74" t="n">
        <v>53.42</v>
      </c>
      <c r="R80" s="56" t="n">
        <f aca="false">P80/3600</f>
        <v>1.41489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5201.27</v>
      </c>
      <c r="I81" s="74" t="n">
        <v>58.53</v>
      </c>
      <c r="J81" s="56" t="n">
        <f aca="false">H81/3600</f>
        <v>1.44479722222222</v>
      </c>
      <c r="L81" s="73" t="n">
        <v>7775.7576</v>
      </c>
      <c r="M81" s="74" t="n">
        <v>39.3229</v>
      </c>
      <c r="N81" s="74" t="n">
        <v>45.0639</v>
      </c>
      <c r="O81" s="74" t="n">
        <v>45.2503</v>
      </c>
      <c r="P81" s="74" t="n">
        <v>4983.25</v>
      </c>
      <c r="Q81" s="74" t="n">
        <v>52.04</v>
      </c>
      <c r="R81" s="56" t="n">
        <f aca="false">P81/3600</f>
        <v>1.38423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4965.71</v>
      </c>
      <c r="I82" s="76" t="n">
        <v>51.94</v>
      </c>
      <c r="J82" s="62" t="n">
        <f aca="false">H82/3600</f>
        <v>1.37936388888889</v>
      </c>
      <c r="L82" s="75" t="n">
        <v>4403.0504</v>
      </c>
      <c r="M82" s="76" t="n">
        <v>36.4897</v>
      </c>
      <c r="N82" s="76" t="n">
        <v>43.6101</v>
      </c>
      <c r="O82" s="76" t="n">
        <v>43.8128</v>
      </c>
      <c r="P82" s="76" t="n">
        <v>4923.25</v>
      </c>
      <c r="Q82" s="76" t="n">
        <v>48.09</v>
      </c>
      <c r="R82" s="62" t="n">
        <f aca="false">P82/3600</f>
        <v>1.36756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715.95</v>
      </c>
      <c r="I83" s="72" t="n">
        <v>33.46</v>
      </c>
      <c r="J83" s="51" t="n">
        <f aca="false">H83/3600</f>
        <v>0.754430555555556</v>
      </c>
      <c r="L83" s="71" t="n">
        <v>22899.4528</v>
      </c>
      <c r="M83" s="72" t="n">
        <v>42.1525</v>
      </c>
      <c r="N83" s="72" t="n">
        <v>43.973</v>
      </c>
      <c r="O83" s="72" t="n">
        <v>44.6299</v>
      </c>
      <c r="P83" s="72" t="n">
        <v>2370.5</v>
      </c>
      <c r="Q83" s="72" t="n">
        <v>29.51</v>
      </c>
      <c r="R83" s="51" t="n">
        <f aca="false">P83/3600</f>
        <v>0.65847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229.62</v>
      </c>
      <c r="I84" s="74" t="n">
        <v>27.63</v>
      </c>
      <c r="J84" s="56" t="n">
        <f aca="false">H84/3600</f>
        <v>0.619338888888889</v>
      </c>
      <c r="L84" s="73" t="n">
        <v>13056.8328</v>
      </c>
      <c r="M84" s="74" t="n">
        <v>38.6681</v>
      </c>
      <c r="N84" s="74" t="n">
        <v>40.9965</v>
      </c>
      <c r="O84" s="74" t="n">
        <v>41.4296</v>
      </c>
      <c r="P84" s="74" t="n">
        <v>2110.47</v>
      </c>
      <c r="Q84" s="74" t="n">
        <v>26.57</v>
      </c>
      <c r="R84" s="56" t="n">
        <f aca="false">P84/3600</f>
        <v>0.58624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2247.77</v>
      </c>
      <c r="I85" s="74" t="n">
        <v>23.5</v>
      </c>
      <c r="J85" s="56" t="n">
        <f aca="false">H85/3600</f>
        <v>0.624380555555556</v>
      </c>
      <c r="L85" s="73" t="n">
        <v>7423.7512</v>
      </c>
      <c r="M85" s="74" t="n">
        <v>35.5459</v>
      </c>
      <c r="N85" s="74" t="n">
        <v>38.7905</v>
      </c>
      <c r="O85" s="74" t="n">
        <v>39.0381</v>
      </c>
      <c r="P85" s="74" t="n">
        <v>1956.7</v>
      </c>
      <c r="Q85" s="74" t="n">
        <v>23.23</v>
      </c>
      <c r="R85" s="56" t="n">
        <f aca="false">P85/3600</f>
        <v>0.54352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1904.25</v>
      </c>
      <c r="I86" s="76" t="n">
        <v>21.16</v>
      </c>
      <c r="J86" s="62" t="n">
        <f aca="false">H86/3600</f>
        <v>0.528958333333333</v>
      </c>
      <c r="L86" s="75" t="n">
        <v>4355.3664</v>
      </c>
      <c r="M86" s="76" t="n">
        <v>32.683</v>
      </c>
      <c r="N86" s="76" t="n">
        <v>37.1355</v>
      </c>
      <c r="O86" s="76" t="n">
        <v>37.2054</v>
      </c>
      <c r="P86" s="76" t="n">
        <v>2099.97</v>
      </c>
      <c r="Q86" s="76" t="n">
        <v>19.8</v>
      </c>
      <c r="R86" s="62" t="n">
        <f aca="false">P86/3600</f>
        <v>0.5833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4620.76</v>
      </c>
      <c r="I87" s="72" t="n">
        <v>53.28</v>
      </c>
      <c r="J87" s="51" t="n">
        <f aca="false">H87/3600</f>
        <v>1.28354444444444</v>
      </c>
      <c r="L87" s="71" t="n">
        <v>24452.3352</v>
      </c>
      <c r="M87" s="72" t="n">
        <v>44.9586</v>
      </c>
      <c r="N87" s="72" t="n">
        <v>46.7746</v>
      </c>
      <c r="O87" s="72" t="n">
        <v>47.1088</v>
      </c>
      <c r="P87" s="72" t="n">
        <v>3893.36</v>
      </c>
      <c r="Q87" s="72" t="n">
        <v>52.22</v>
      </c>
      <c r="R87" s="51" t="n">
        <f aca="false">P87/3600</f>
        <v>1.0814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3827.76</v>
      </c>
      <c r="I88" s="74" t="n">
        <v>95.04</v>
      </c>
      <c r="J88" s="56" t="n">
        <f aca="false">H88/3600</f>
        <v>1.06326666666667</v>
      </c>
      <c r="L88" s="73" t="n">
        <v>16460.2824</v>
      </c>
      <c r="M88" s="74" t="n">
        <v>40.875</v>
      </c>
      <c r="N88" s="74" t="n">
        <v>43.4896</v>
      </c>
      <c r="O88" s="74" t="n">
        <v>43.7851</v>
      </c>
      <c r="P88" s="74" t="n">
        <v>3738.44</v>
      </c>
      <c r="Q88" s="74" t="n">
        <v>46.98</v>
      </c>
      <c r="R88" s="56" t="n">
        <f aca="false">P88/3600</f>
        <v>1.0384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3718.29</v>
      </c>
      <c r="I89" s="74" t="n">
        <v>44.34</v>
      </c>
      <c r="J89" s="56" t="n">
        <f aca="false">H89/3600</f>
        <v>1.03285833333333</v>
      </c>
      <c r="L89" s="73" t="n">
        <v>10778.2555</v>
      </c>
      <c r="M89" s="74" t="n">
        <v>37.0714</v>
      </c>
      <c r="N89" s="74" t="n">
        <v>41.0376</v>
      </c>
      <c r="O89" s="74" t="n">
        <v>41.0069</v>
      </c>
      <c r="P89" s="74" t="n">
        <v>3506.84</v>
      </c>
      <c r="Q89" s="74" t="n">
        <v>48.15</v>
      </c>
      <c r="R89" s="56" t="n">
        <f aca="false">P89/3600</f>
        <v>0.97412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3905.06</v>
      </c>
      <c r="I90" s="76" t="n">
        <v>41.93</v>
      </c>
      <c r="J90" s="62" t="n">
        <f aca="false">H90/3600</f>
        <v>1.08473888888889</v>
      </c>
      <c r="L90" s="75" t="n">
        <v>6933.263</v>
      </c>
      <c r="M90" s="76" t="n">
        <v>33.4459</v>
      </c>
      <c r="N90" s="76" t="n">
        <v>39.3385</v>
      </c>
      <c r="O90" s="76" t="n">
        <v>38.7613</v>
      </c>
      <c r="P90" s="76" t="n">
        <v>3392.55</v>
      </c>
      <c r="Q90" s="76" t="n">
        <v>38.45</v>
      </c>
      <c r="R90" s="62" t="n">
        <f aca="false">P90/3600</f>
        <v>0.9423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3274.86</v>
      </c>
      <c r="I91" s="72" t="n">
        <v>39.92</v>
      </c>
      <c r="J91" s="51" t="n">
        <f aca="false">H91/3600</f>
        <v>0.909683333333333</v>
      </c>
      <c r="L91" s="71" t="n">
        <v>37989.5496</v>
      </c>
      <c r="M91" s="72" t="n">
        <v>46.3984</v>
      </c>
      <c r="N91" s="72" t="n">
        <v>44.9531</v>
      </c>
      <c r="O91" s="72" t="n">
        <v>45.0632</v>
      </c>
      <c r="P91" s="72" t="n">
        <v>2996.86</v>
      </c>
      <c r="Q91" s="72" t="n">
        <v>40.28</v>
      </c>
      <c r="R91" s="51" t="n">
        <f aca="false">P91/3600</f>
        <v>0.83246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3406.08</v>
      </c>
      <c r="I92" s="74" t="n">
        <v>35.91</v>
      </c>
      <c r="J92" s="56" t="n">
        <f aca="false">H92/3600</f>
        <v>0.946133333333333</v>
      </c>
      <c r="L92" s="73" t="n">
        <v>28553.372</v>
      </c>
      <c r="M92" s="74" t="n">
        <v>41.9994</v>
      </c>
      <c r="N92" s="74" t="n">
        <v>40.9385</v>
      </c>
      <c r="O92" s="74" t="n">
        <v>41.335</v>
      </c>
      <c r="P92" s="74" t="n">
        <v>3186.62</v>
      </c>
      <c r="Q92" s="74" t="n">
        <v>36.92</v>
      </c>
      <c r="R92" s="56" t="n">
        <f aca="false">P92/3600</f>
        <v>0.88517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2873.74</v>
      </c>
      <c r="I93" s="74" t="n">
        <v>35.75</v>
      </c>
      <c r="J93" s="56" t="n">
        <f aca="false">H93/3600</f>
        <v>0.798261111111111</v>
      </c>
      <c r="L93" s="73" t="n">
        <v>21463.6384</v>
      </c>
      <c r="M93" s="74" t="n">
        <v>37.3863</v>
      </c>
      <c r="N93" s="74" t="n">
        <v>38.8752</v>
      </c>
      <c r="O93" s="74" t="n">
        <v>39.3908</v>
      </c>
      <c r="P93" s="74" t="n">
        <v>2870.54</v>
      </c>
      <c r="Q93" s="74" t="n">
        <v>34.73</v>
      </c>
      <c r="R93" s="56" t="n">
        <f aca="false">P93/3600</f>
        <v>0.79737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2753.34</v>
      </c>
      <c r="I94" s="76" t="n">
        <v>34.08</v>
      </c>
      <c r="J94" s="62" t="n">
        <f aca="false">H94/3600</f>
        <v>0.764816666666667</v>
      </c>
      <c r="L94" s="75" t="n">
        <v>15420.3624</v>
      </c>
      <c r="M94" s="76" t="n">
        <v>32.5634</v>
      </c>
      <c r="N94" s="76" t="n">
        <v>37.7706</v>
      </c>
      <c r="O94" s="76" t="n">
        <v>37.982</v>
      </c>
      <c r="P94" s="76" t="n">
        <v>2751.32</v>
      </c>
      <c r="Q94" s="76" t="n">
        <v>32.23</v>
      </c>
      <c r="R94" s="62" t="n">
        <f aca="false">P94/3600</f>
        <v>0.76425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3514.73</v>
      </c>
      <c r="I95" s="72" t="n">
        <v>44.24</v>
      </c>
      <c r="J95" s="51" t="n">
        <f aca="false">H95/3600</f>
        <v>0.976313888888889</v>
      </c>
      <c r="L95" s="71" t="n">
        <v>5371.2515</v>
      </c>
      <c r="M95" s="72" t="n">
        <v>50.4983</v>
      </c>
      <c r="N95" s="72" t="n">
        <v>53.5348</v>
      </c>
      <c r="O95" s="72" t="n">
        <v>54.3805</v>
      </c>
      <c r="P95" s="72" t="n">
        <v>3458.77</v>
      </c>
      <c r="Q95" s="72" t="n">
        <v>41.22</v>
      </c>
      <c r="R95" s="51" t="n">
        <f aca="false">P95/3600</f>
        <v>0.96076944444444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3748.67</v>
      </c>
      <c r="I96" s="74" t="n">
        <v>45.62</v>
      </c>
      <c r="J96" s="56" t="n">
        <f aca="false">H96/3600</f>
        <v>1.04129722222222</v>
      </c>
      <c r="L96" s="73" t="n">
        <v>3628.5491</v>
      </c>
      <c r="M96" s="74" t="n">
        <v>46.9987</v>
      </c>
      <c r="N96" s="74" t="n">
        <v>50.3203</v>
      </c>
      <c r="O96" s="74" t="n">
        <v>51.3391</v>
      </c>
      <c r="P96" s="74" t="n">
        <v>3313.82</v>
      </c>
      <c r="Q96" s="74" t="n">
        <v>41.62</v>
      </c>
      <c r="R96" s="56" t="n">
        <f aca="false">P96/3600</f>
        <v>0.92050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3431.16</v>
      </c>
      <c r="I97" s="74" t="n">
        <v>41.52</v>
      </c>
      <c r="J97" s="56" t="n">
        <f aca="false">H97/3600</f>
        <v>0.9531</v>
      </c>
      <c r="L97" s="73" t="n">
        <v>2442.3946</v>
      </c>
      <c r="M97" s="74" t="n">
        <v>43.4357</v>
      </c>
      <c r="N97" s="74" t="n">
        <v>47.8713</v>
      </c>
      <c r="O97" s="74" t="n">
        <v>49.0527</v>
      </c>
      <c r="P97" s="74" t="n">
        <v>3275.4</v>
      </c>
      <c r="Q97" s="74" t="n">
        <v>39.09</v>
      </c>
      <c r="R97" s="56" t="n">
        <f aca="false">P97/3600</f>
        <v>0.90983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3798.79</v>
      </c>
      <c r="I98" s="76" t="n">
        <v>40.12</v>
      </c>
      <c r="J98" s="62" t="n">
        <f aca="false">H98/3600</f>
        <v>1.05521944444444</v>
      </c>
      <c r="L98" s="75" t="n">
        <v>1618.5123</v>
      </c>
      <c r="M98" s="76" t="n">
        <v>39.6616</v>
      </c>
      <c r="N98" s="76" t="n">
        <v>46.05</v>
      </c>
      <c r="O98" s="76" t="n">
        <v>47.3523</v>
      </c>
      <c r="P98" s="76" t="n">
        <v>3382.85</v>
      </c>
      <c r="Q98" s="76" t="n">
        <v>39.29</v>
      </c>
      <c r="R98" s="62" t="n">
        <f aca="false">P98/3600</f>
        <v>0.93968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39.1700079369171</v>
      </c>
      <c r="J106" s="80" t="n">
        <f aca="false">GEOMEAN(J3:J98)</f>
        <v>0.968626740044107</v>
      </c>
      <c r="Q106" s="80" t="n">
        <f aca="false">GEOMEAN(Q3:Q98)</f>
        <v>37.3582554772843</v>
      </c>
      <c r="R106" s="80" t="n">
        <f aca="false">GEOMEAN(R3:R98)</f>
        <v>0.923106937971306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53746436238906</v>
      </c>
      <c r="R107" s="81" t="n">
        <f aca="false">R106/J106</f>
        <v>0.953005837862035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1.53454722222222</v>
      </c>
      <c r="J108" s="80" t="n">
        <f aca="false">SUM(J3:J98)</f>
        <v>140.483444444444</v>
      </c>
      <c r="Q108" s="80" t="n">
        <f aca="false">SUM(Q3:Q98)/3600</f>
        <v>1.46527777777778</v>
      </c>
      <c r="R108" s="80" t="n">
        <f aca="false">SUM(R3:R98)</f>
        <v>135.586830555556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71" activeCellId="0" sqref="D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5506.03</v>
      </c>
      <c r="I3" s="72" t="n">
        <v>52.15</v>
      </c>
      <c r="J3" s="51" t="n">
        <f aca="false">H3/3600</f>
        <v>7.08500833333333</v>
      </c>
      <c r="L3" s="49" t="n">
        <v>12995.7936</v>
      </c>
      <c r="M3" s="50" t="n">
        <v>41.9089</v>
      </c>
      <c r="N3" s="50" t="n">
        <v>41.6781</v>
      </c>
      <c r="O3" s="50" t="n">
        <v>44.4235</v>
      </c>
      <c r="P3" s="50" t="n">
        <v>22785.83</v>
      </c>
      <c r="Q3" s="50" t="n">
        <v>43.43</v>
      </c>
      <c r="R3" s="51" t="n">
        <f aca="false">P3/3600</f>
        <v>6.32939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8987.62</v>
      </c>
      <c r="I4" s="74" t="n">
        <v>43.32</v>
      </c>
      <c r="J4" s="56" t="n">
        <f aca="false">H4/3600</f>
        <v>5.27433888888889</v>
      </c>
      <c r="L4" s="54" t="n">
        <v>5281.8752</v>
      </c>
      <c r="M4" s="55" t="n">
        <v>39.3951</v>
      </c>
      <c r="N4" s="55" t="n">
        <v>39.9735</v>
      </c>
      <c r="O4" s="55" t="n">
        <v>42.4813</v>
      </c>
      <c r="P4" s="55" t="n">
        <v>17639.5</v>
      </c>
      <c r="Q4" s="55" t="n">
        <v>39.24</v>
      </c>
      <c r="R4" s="56" t="n">
        <f aca="false">P4/3600</f>
        <v>4.89986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20905.44</v>
      </c>
      <c r="I5" s="74" t="n">
        <v>39.93</v>
      </c>
      <c r="J5" s="56" t="n">
        <f aca="false">H5/3600</f>
        <v>5.80706666666667</v>
      </c>
      <c r="L5" s="54" t="n">
        <v>2544.8592</v>
      </c>
      <c r="M5" s="55" t="n">
        <v>36.8231</v>
      </c>
      <c r="N5" s="55" t="n">
        <v>38.7029</v>
      </c>
      <c r="O5" s="55" t="n">
        <v>40.9425</v>
      </c>
      <c r="P5" s="55" t="n">
        <v>16303.05</v>
      </c>
      <c r="Q5" s="55" t="n">
        <v>35.62</v>
      </c>
      <c r="R5" s="56" t="n">
        <f aca="false">P5/3600</f>
        <v>4.5286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5911.6</v>
      </c>
      <c r="I6" s="76" t="n">
        <v>34.63</v>
      </c>
      <c r="J6" s="62" t="n">
        <f aca="false">H6/3600</f>
        <v>4.41988888888889</v>
      </c>
      <c r="L6" s="60" t="n">
        <v>1323.2992</v>
      </c>
      <c r="M6" s="61" t="n">
        <v>34.1412</v>
      </c>
      <c r="N6" s="61" t="n">
        <v>37.7246</v>
      </c>
      <c r="O6" s="61" t="n">
        <v>39.8638</v>
      </c>
      <c r="P6" s="61" t="n">
        <v>15799.58</v>
      </c>
      <c r="Q6" s="61" t="n">
        <v>31.67</v>
      </c>
      <c r="R6" s="62" t="n">
        <f aca="false">P6/3600</f>
        <v>4.38877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4821.99</v>
      </c>
      <c r="I7" s="72" t="n">
        <v>60.92</v>
      </c>
      <c r="J7" s="51" t="n">
        <f aca="false">H7/3600</f>
        <v>9.672775</v>
      </c>
      <c r="L7" s="49" t="n">
        <v>32935.8304</v>
      </c>
      <c r="M7" s="50" t="n">
        <v>40.4905</v>
      </c>
      <c r="N7" s="50" t="n">
        <v>45.2819</v>
      </c>
      <c r="O7" s="50" t="n">
        <v>44.8919</v>
      </c>
      <c r="P7" s="50" t="n">
        <v>28032.45</v>
      </c>
      <c r="Q7" s="50" t="n">
        <v>58.8</v>
      </c>
      <c r="R7" s="51" t="n">
        <f aca="false">P7/3600</f>
        <v>7.78679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6112.48</v>
      </c>
      <c r="I8" s="74" t="n">
        <v>55.88</v>
      </c>
      <c r="J8" s="56" t="n">
        <f aca="false">H8/3600</f>
        <v>7.25346666666667</v>
      </c>
      <c r="L8" s="54" t="n">
        <v>15787.3984</v>
      </c>
      <c r="M8" s="55" t="n">
        <v>37.4963</v>
      </c>
      <c r="N8" s="55" t="n">
        <v>43.3582</v>
      </c>
      <c r="O8" s="55" t="n">
        <v>43.5288</v>
      </c>
      <c r="P8" s="55" t="n">
        <v>24851.81</v>
      </c>
      <c r="Q8" s="55" t="n">
        <v>50.38</v>
      </c>
      <c r="R8" s="56" t="n">
        <f aca="false">P8/3600</f>
        <v>6.90328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3711.74</v>
      </c>
      <c r="I9" s="74" t="n">
        <v>44.25</v>
      </c>
      <c r="J9" s="56" t="n">
        <f aca="false">H9/3600</f>
        <v>6.58659444444445</v>
      </c>
      <c r="L9" s="54" t="n">
        <v>8292.8144</v>
      </c>
      <c r="M9" s="55" t="n">
        <v>34.5354</v>
      </c>
      <c r="N9" s="55" t="n">
        <v>41.7259</v>
      </c>
      <c r="O9" s="55" t="n">
        <v>42.2292</v>
      </c>
      <c r="P9" s="55" t="n">
        <v>25648.5</v>
      </c>
      <c r="Q9" s="55" t="n">
        <v>44.49</v>
      </c>
      <c r="R9" s="56" t="n">
        <f aca="false">P9/3600</f>
        <v>7.1245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0902.21</v>
      </c>
      <c r="I10" s="76" t="n">
        <v>40.59</v>
      </c>
      <c r="J10" s="62" t="n">
        <f aca="false">H10/3600</f>
        <v>5.80616944444444</v>
      </c>
      <c r="L10" s="60" t="n">
        <v>4641.2368</v>
      </c>
      <c r="M10" s="61" t="n">
        <v>31.7533</v>
      </c>
      <c r="N10" s="61" t="n">
        <v>40.4489</v>
      </c>
      <c r="O10" s="61" t="n">
        <v>41.1959</v>
      </c>
      <c r="P10" s="61" t="n">
        <v>21181.94</v>
      </c>
      <c r="Q10" s="61" t="n">
        <v>45.15</v>
      </c>
      <c r="R10" s="62" t="n">
        <f aca="false">P10/3600</f>
        <v>5.88387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98506.95</v>
      </c>
      <c r="I11" s="72" t="n">
        <v>159</v>
      </c>
      <c r="J11" s="51" t="n">
        <f aca="false">H11/3600</f>
        <v>27.3630416666667</v>
      </c>
      <c r="L11" s="49" t="n">
        <v>217485.144</v>
      </c>
      <c r="M11" s="50" t="n">
        <v>39.66</v>
      </c>
      <c r="N11" s="50" t="n">
        <v>39.8255</v>
      </c>
      <c r="O11" s="50" t="n">
        <v>38.126</v>
      </c>
      <c r="P11" s="50" t="n">
        <v>86595.81</v>
      </c>
      <c r="Q11" s="50" t="n">
        <v>147.88</v>
      </c>
      <c r="R11" s="51" t="n">
        <f aca="false">P11/3600</f>
        <v>24.054391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68160.88</v>
      </c>
      <c r="I12" s="74" t="n">
        <v>140.73</v>
      </c>
      <c r="J12" s="56" t="n">
        <f aca="false">H12/3600</f>
        <v>18.9335777777778</v>
      </c>
      <c r="L12" s="54" t="n">
        <v>94394.8784</v>
      </c>
      <c r="M12" s="55" t="n">
        <v>33.7301</v>
      </c>
      <c r="N12" s="55" t="n">
        <v>38.4295</v>
      </c>
      <c r="O12" s="55" t="n">
        <v>36.7455</v>
      </c>
      <c r="P12" s="55" t="n">
        <v>71307.87</v>
      </c>
      <c r="Q12" s="55" t="n">
        <v>129.02</v>
      </c>
      <c r="R12" s="56" t="n">
        <f aca="false">P12/3600</f>
        <v>19.807741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1107.58</v>
      </c>
      <c r="I13" s="74" t="n">
        <v>106.79</v>
      </c>
      <c r="J13" s="56" t="n">
        <f aca="false">H13/3600</f>
        <v>14.19655</v>
      </c>
      <c r="L13" s="54" t="n">
        <v>29507.9408</v>
      </c>
      <c r="M13" s="55" t="n">
        <v>29.7477</v>
      </c>
      <c r="N13" s="55" t="n">
        <v>37.4967</v>
      </c>
      <c r="O13" s="55" t="n">
        <v>35.7382</v>
      </c>
      <c r="P13" s="55" t="n">
        <v>48642.47</v>
      </c>
      <c r="Q13" s="55" t="n">
        <v>105.6</v>
      </c>
      <c r="R13" s="56" t="n">
        <f aca="false">P13/3600</f>
        <v>13.511797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9550.31</v>
      </c>
      <c r="I14" s="76" t="n">
        <v>78.87</v>
      </c>
      <c r="J14" s="62" t="n">
        <f aca="false">H14/3600</f>
        <v>10.9861972222222</v>
      </c>
      <c r="L14" s="60" t="n">
        <v>7180.3696</v>
      </c>
      <c r="M14" s="61" t="n">
        <v>28.0841</v>
      </c>
      <c r="N14" s="61" t="n">
        <v>36.7343</v>
      </c>
      <c r="O14" s="61" t="n">
        <v>34.9027</v>
      </c>
      <c r="P14" s="61" t="n">
        <v>39162.06</v>
      </c>
      <c r="Q14" s="61" t="n">
        <v>78.12</v>
      </c>
      <c r="R14" s="62" t="n">
        <f aca="false">P14/3600</f>
        <v>10.8783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62633.36</v>
      </c>
      <c r="I15" s="72" t="n">
        <v>116.04</v>
      </c>
      <c r="J15" s="51" t="n">
        <f aca="false">H15/3600</f>
        <v>17.3981555555556</v>
      </c>
      <c r="L15" s="49" t="n">
        <v>23296.0512</v>
      </c>
      <c r="M15" s="50" t="n">
        <v>41.6543</v>
      </c>
      <c r="N15" s="50" t="n">
        <v>46.912</v>
      </c>
      <c r="O15" s="50" t="n">
        <v>46.5338</v>
      </c>
      <c r="P15" s="50" t="n">
        <v>57225.22</v>
      </c>
      <c r="Q15" s="50" t="n">
        <v>96.47</v>
      </c>
      <c r="R15" s="51" t="n">
        <f aca="false">P15/3600</f>
        <v>15.8958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4554.54</v>
      </c>
      <c r="I16" s="74" t="n">
        <v>75.88</v>
      </c>
      <c r="J16" s="56" t="n">
        <f aca="false">H16/3600</f>
        <v>12.3762611111111</v>
      </c>
      <c r="L16" s="54" t="n">
        <v>5969.544</v>
      </c>
      <c r="M16" s="55" t="n">
        <v>40.2421</v>
      </c>
      <c r="N16" s="55" t="n">
        <v>46.147</v>
      </c>
      <c r="O16" s="55" t="n">
        <v>45.9615</v>
      </c>
      <c r="P16" s="55" t="n">
        <v>42173.66</v>
      </c>
      <c r="Q16" s="55" t="n">
        <v>74.45</v>
      </c>
      <c r="R16" s="56" t="n">
        <f aca="false">P16/3600</f>
        <v>11.7149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0433.8</v>
      </c>
      <c r="I17" s="74" t="n">
        <v>67.76</v>
      </c>
      <c r="J17" s="56" t="n">
        <f aca="false">H17/3600</f>
        <v>11.2316111111111</v>
      </c>
      <c r="L17" s="54" t="n">
        <v>2485.4976</v>
      </c>
      <c r="M17" s="55" t="n">
        <v>38.9463</v>
      </c>
      <c r="N17" s="55" t="n">
        <v>45.5236</v>
      </c>
      <c r="O17" s="55" t="n">
        <v>45.5158</v>
      </c>
      <c r="P17" s="55" t="n">
        <v>43414.46</v>
      </c>
      <c r="Q17" s="55" t="n">
        <v>67.52</v>
      </c>
      <c r="R17" s="56" t="n">
        <f aca="false">P17/3600</f>
        <v>12.0595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38509.25</v>
      </c>
      <c r="I18" s="76" t="n">
        <v>60.33</v>
      </c>
      <c r="J18" s="62" t="n">
        <f aca="false">H18/3600</f>
        <v>10.6970138888889</v>
      </c>
      <c r="L18" s="60" t="n">
        <v>1194.5008</v>
      </c>
      <c r="M18" s="61" t="n">
        <v>37.2135</v>
      </c>
      <c r="N18" s="61" t="n">
        <v>45.0596</v>
      </c>
      <c r="O18" s="61" t="n">
        <v>45.1831</v>
      </c>
      <c r="P18" s="61" t="n">
        <v>35894.43</v>
      </c>
      <c r="Q18" s="61" t="n">
        <v>59.68</v>
      </c>
      <c r="R18" s="62" t="n">
        <f aca="false">P18/3600</f>
        <v>9.97067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9326.34</v>
      </c>
      <c r="I19" s="72" t="n">
        <v>42.52</v>
      </c>
      <c r="J19" s="51" t="n">
        <f aca="false">H19/3600</f>
        <v>5.36842777777778</v>
      </c>
      <c r="L19" s="71" t="n">
        <v>4757.8304</v>
      </c>
      <c r="M19" s="72" t="n">
        <v>41.8659</v>
      </c>
      <c r="N19" s="72" t="n">
        <v>43.7653</v>
      </c>
      <c r="O19" s="72" t="n">
        <v>45.5892</v>
      </c>
      <c r="P19" s="72" t="n">
        <v>18538.61</v>
      </c>
      <c r="Q19" s="72" t="n">
        <v>38.16</v>
      </c>
      <c r="R19" s="51" t="n">
        <f aca="false">P19/3600</f>
        <v>5.1496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21679.11</v>
      </c>
      <c r="I20" s="74" t="n">
        <v>34.29</v>
      </c>
      <c r="J20" s="56" t="n">
        <f aca="false">H20/3600</f>
        <v>6.021975</v>
      </c>
      <c r="L20" s="73" t="n">
        <v>2197.5144</v>
      </c>
      <c r="M20" s="74" t="n">
        <v>39.9818</v>
      </c>
      <c r="N20" s="74" t="n">
        <v>42.4264</v>
      </c>
      <c r="O20" s="74" t="n">
        <v>43.6407</v>
      </c>
      <c r="P20" s="74" t="n">
        <v>16015.95</v>
      </c>
      <c r="Q20" s="74" t="n">
        <v>32.95</v>
      </c>
      <c r="R20" s="56" t="n">
        <f aca="false">P20/3600</f>
        <v>4.4488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9523.58</v>
      </c>
      <c r="I21" s="74" t="n">
        <v>30.24</v>
      </c>
      <c r="J21" s="56" t="n">
        <f aca="false">H21/3600</f>
        <v>5.42321666666667</v>
      </c>
      <c r="L21" s="73" t="n">
        <v>1079.7632</v>
      </c>
      <c r="M21" s="74" t="n">
        <v>37.6281</v>
      </c>
      <c r="N21" s="74" t="n">
        <v>41.282</v>
      </c>
      <c r="O21" s="74" t="n">
        <v>42.257</v>
      </c>
      <c r="P21" s="74" t="n">
        <v>15192.19</v>
      </c>
      <c r="Q21" s="74" t="n">
        <v>30.65</v>
      </c>
      <c r="R21" s="56" t="n">
        <f aca="false">P21/3600</f>
        <v>4.2200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5526.92</v>
      </c>
      <c r="I22" s="76" t="n">
        <v>27.57</v>
      </c>
      <c r="J22" s="62" t="n">
        <f aca="false">H22/3600</f>
        <v>4.31303333333333</v>
      </c>
      <c r="L22" s="75" t="n">
        <v>546.6464</v>
      </c>
      <c r="M22" s="76" t="n">
        <v>35.201</v>
      </c>
      <c r="N22" s="76" t="n">
        <v>40.4365</v>
      </c>
      <c r="O22" s="76" t="n">
        <v>41.4173</v>
      </c>
      <c r="P22" s="76" t="n">
        <v>14085.02</v>
      </c>
      <c r="Q22" s="76" t="n">
        <v>26.53</v>
      </c>
      <c r="R22" s="62" t="n">
        <f aca="false">P22/3600</f>
        <v>3.9125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9632.4</v>
      </c>
      <c r="I23" s="72" t="n">
        <v>42.4</v>
      </c>
      <c r="J23" s="51" t="n">
        <f aca="false">H23/3600</f>
        <v>5.45344444444445</v>
      </c>
      <c r="L23" s="71" t="n">
        <v>7643.9384</v>
      </c>
      <c r="M23" s="72" t="n">
        <v>40.2467</v>
      </c>
      <c r="N23" s="72" t="n">
        <v>42.6883</v>
      </c>
      <c r="O23" s="72" t="n">
        <v>44.0777</v>
      </c>
      <c r="P23" s="72" t="n">
        <v>17208.22</v>
      </c>
      <c r="Q23" s="72" t="n">
        <v>43.73</v>
      </c>
      <c r="R23" s="51" t="n">
        <f aca="false">P23/3600</f>
        <v>4.7800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6023.47</v>
      </c>
      <c r="I24" s="74" t="n">
        <v>40.26</v>
      </c>
      <c r="J24" s="56" t="n">
        <f aca="false">H24/3600</f>
        <v>4.45096388888889</v>
      </c>
      <c r="L24" s="73" t="n">
        <v>3344.4088</v>
      </c>
      <c r="M24" s="74" t="n">
        <v>37.7203</v>
      </c>
      <c r="N24" s="74" t="n">
        <v>40.8866</v>
      </c>
      <c r="O24" s="74" t="n">
        <v>41.6878</v>
      </c>
      <c r="P24" s="74" t="n">
        <v>14807.3</v>
      </c>
      <c r="Q24" s="74" t="n">
        <v>39.32</v>
      </c>
      <c r="R24" s="56" t="n">
        <f aca="false">P24/3600</f>
        <v>4.1131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4066.68</v>
      </c>
      <c r="I25" s="74" t="n">
        <v>30.64</v>
      </c>
      <c r="J25" s="56" t="n">
        <f aca="false">H25/3600</f>
        <v>3.90741111111111</v>
      </c>
      <c r="L25" s="73" t="n">
        <v>1549.2712</v>
      </c>
      <c r="M25" s="74" t="n">
        <v>35.0944</v>
      </c>
      <c r="N25" s="74" t="n">
        <v>39.3671</v>
      </c>
      <c r="O25" s="74" t="n">
        <v>40.062</v>
      </c>
      <c r="P25" s="74" t="n">
        <v>13937.18</v>
      </c>
      <c r="Q25" s="74" t="n">
        <v>29.74</v>
      </c>
      <c r="R25" s="56" t="n">
        <f aca="false">P25/3600</f>
        <v>3.8714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3999.52</v>
      </c>
      <c r="I26" s="76" t="n">
        <v>25.51</v>
      </c>
      <c r="J26" s="62" t="n">
        <f aca="false">H26/3600</f>
        <v>3.88875555555556</v>
      </c>
      <c r="L26" s="75" t="n">
        <v>722.12</v>
      </c>
      <c r="M26" s="76" t="n">
        <v>32.5562</v>
      </c>
      <c r="N26" s="76" t="n">
        <v>38.2297</v>
      </c>
      <c r="O26" s="76" t="n">
        <v>39.1778</v>
      </c>
      <c r="P26" s="76" t="n">
        <v>13221.82</v>
      </c>
      <c r="Q26" s="76" t="n">
        <v>25.25</v>
      </c>
      <c r="R26" s="62" t="n">
        <f aca="false">P26/3600</f>
        <v>3.6727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41335.6</v>
      </c>
      <c r="I27" s="72" t="n">
        <v>75.05</v>
      </c>
      <c r="J27" s="51" t="n">
        <f aca="false">H27/3600</f>
        <v>11.4821111111111</v>
      </c>
      <c r="L27" s="71" t="n">
        <v>18083.2592</v>
      </c>
      <c r="M27" s="72" t="n">
        <v>38.6246</v>
      </c>
      <c r="N27" s="72" t="n">
        <v>40.1733</v>
      </c>
      <c r="O27" s="72" t="n">
        <v>43.8066</v>
      </c>
      <c r="P27" s="72" t="n">
        <v>48722.47</v>
      </c>
      <c r="Q27" s="72" t="n">
        <v>74.64</v>
      </c>
      <c r="R27" s="51" t="n">
        <f aca="false">P27/3600</f>
        <v>13.53401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2951.73</v>
      </c>
      <c r="I28" s="74" t="n">
        <v>62.36</v>
      </c>
      <c r="J28" s="56" t="n">
        <f aca="false">H28/3600</f>
        <v>9.15325833333333</v>
      </c>
      <c r="L28" s="73" t="n">
        <v>5752.3256</v>
      </c>
      <c r="M28" s="74" t="n">
        <v>37.0148</v>
      </c>
      <c r="N28" s="74" t="n">
        <v>39.2361</v>
      </c>
      <c r="O28" s="74" t="n">
        <v>42.0896</v>
      </c>
      <c r="P28" s="74" t="n">
        <v>32250.27</v>
      </c>
      <c r="Q28" s="74" t="n">
        <v>59.21</v>
      </c>
      <c r="R28" s="56" t="n">
        <f aca="false">P28/3600</f>
        <v>8.9584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1353.59</v>
      </c>
      <c r="I29" s="74" t="n">
        <v>61.93</v>
      </c>
      <c r="J29" s="56" t="n">
        <f aca="false">H29/3600</f>
        <v>8.70933055555556</v>
      </c>
      <c r="L29" s="73" t="n">
        <v>2704.0664</v>
      </c>
      <c r="M29" s="74" t="n">
        <v>35.1069</v>
      </c>
      <c r="N29" s="74" t="n">
        <v>38.4327</v>
      </c>
      <c r="O29" s="74" t="n">
        <v>40.5879</v>
      </c>
      <c r="P29" s="74" t="n">
        <v>29283.07</v>
      </c>
      <c r="Q29" s="74" t="n">
        <v>63.34</v>
      </c>
      <c r="R29" s="56" t="n">
        <f aca="false">P29/3600</f>
        <v>8.13418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1742.1</v>
      </c>
      <c r="I30" s="76" t="n">
        <v>54.27</v>
      </c>
      <c r="J30" s="62" t="n">
        <f aca="false">H30/3600</f>
        <v>8.81725</v>
      </c>
      <c r="L30" s="75" t="n">
        <v>1382.5608</v>
      </c>
      <c r="M30" s="76" t="n">
        <v>32.9307</v>
      </c>
      <c r="N30" s="76" t="n">
        <v>37.7295</v>
      </c>
      <c r="O30" s="76" t="n">
        <v>39.4439</v>
      </c>
      <c r="P30" s="76" t="n">
        <v>28365.28</v>
      </c>
      <c r="Q30" s="76" t="n">
        <v>51.87</v>
      </c>
      <c r="R30" s="62" t="n">
        <f aca="false">P30/3600</f>
        <v>7.87924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47832.39</v>
      </c>
      <c r="I31" s="72" t="n">
        <v>95.23</v>
      </c>
      <c r="J31" s="51" t="n">
        <f aca="false">H31/3600</f>
        <v>13.286775</v>
      </c>
      <c r="L31" s="71" t="n">
        <v>17217.7968</v>
      </c>
      <c r="M31" s="72" t="n">
        <v>39.3282</v>
      </c>
      <c r="N31" s="72" t="n">
        <v>44.0661</v>
      </c>
      <c r="O31" s="72" t="n">
        <v>45.4256</v>
      </c>
      <c r="P31" s="72" t="n">
        <v>45450.34</v>
      </c>
      <c r="Q31" s="72" t="n">
        <v>90.29</v>
      </c>
      <c r="R31" s="51" t="n">
        <f aca="false">P31/3600</f>
        <v>12.6250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4166.45</v>
      </c>
      <c r="I32" s="74" t="n">
        <v>74.92</v>
      </c>
      <c r="J32" s="56" t="n">
        <f aca="false">H32/3600</f>
        <v>12.2684583333333</v>
      </c>
      <c r="L32" s="73" t="n">
        <v>6043.0256</v>
      </c>
      <c r="M32" s="74" t="n">
        <v>37.6569</v>
      </c>
      <c r="N32" s="74" t="n">
        <v>42.8271</v>
      </c>
      <c r="O32" s="74" t="n">
        <v>43.4554</v>
      </c>
      <c r="P32" s="74" t="n">
        <v>39336.11</v>
      </c>
      <c r="Q32" s="74" t="n">
        <v>82.71</v>
      </c>
      <c r="R32" s="56" t="n">
        <f aca="false">P32/3600</f>
        <v>10.92669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43988.77</v>
      </c>
      <c r="I33" s="74" t="n">
        <v>68.7</v>
      </c>
      <c r="J33" s="56" t="n">
        <f aca="false">H33/3600</f>
        <v>12.2191027777778</v>
      </c>
      <c r="L33" s="73" t="n">
        <v>2845.564</v>
      </c>
      <c r="M33" s="74" t="n">
        <v>35.8232</v>
      </c>
      <c r="N33" s="74" t="n">
        <v>41.6224</v>
      </c>
      <c r="O33" s="74" t="n">
        <v>41.6186</v>
      </c>
      <c r="P33" s="74" t="n">
        <v>35493.91</v>
      </c>
      <c r="Q33" s="74" t="n">
        <v>70.65</v>
      </c>
      <c r="R33" s="56" t="n">
        <f aca="false">P33/3600</f>
        <v>9.859419444444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40832.49</v>
      </c>
      <c r="I34" s="76" t="n">
        <v>63.46</v>
      </c>
      <c r="J34" s="62" t="n">
        <f aca="false">H34/3600</f>
        <v>11.3423583333333</v>
      </c>
      <c r="L34" s="75" t="n">
        <v>1492.408</v>
      </c>
      <c r="M34" s="76" t="n">
        <v>33.8471</v>
      </c>
      <c r="N34" s="76" t="n">
        <v>40.645</v>
      </c>
      <c r="O34" s="76" t="n">
        <v>40.2867</v>
      </c>
      <c r="P34" s="76" t="n">
        <v>35896.08</v>
      </c>
      <c r="Q34" s="76" t="n">
        <v>70.72</v>
      </c>
      <c r="R34" s="62" t="n">
        <f aca="false">P34/3600</f>
        <v>9.9711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5674.63</v>
      </c>
      <c r="I35" s="72" t="n">
        <v>130.71</v>
      </c>
      <c r="J35" s="51" t="n">
        <f aca="false">H35/3600</f>
        <v>18.2429527777778</v>
      </c>
      <c r="L35" s="71" t="n">
        <v>39579.0376</v>
      </c>
      <c r="M35" s="72" t="n">
        <v>37.5738</v>
      </c>
      <c r="N35" s="72" t="n">
        <v>42.3414</v>
      </c>
      <c r="O35" s="72" t="n">
        <v>44.4988</v>
      </c>
      <c r="P35" s="72" t="n">
        <v>53422.5</v>
      </c>
      <c r="Q35" s="72" t="n">
        <v>118.14</v>
      </c>
      <c r="R35" s="51" t="n">
        <f aca="false">P35/3600</f>
        <v>14.8395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9767.68</v>
      </c>
      <c r="I36" s="74" t="n">
        <v>86.18</v>
      </c>
      <c r="J36" s="56" t="n">
        <f aca="false">H36/3600</f>
        <v>13.8243555555556</v>
      </c>
      <c r="L36" s="73" t="n">
        <v>7227.6408</v>
      </c>
      <c r="M36" s="74" t="n">
        <v>35.4389</v>
      </c>
      <c r="N36" s="74" t="n">
        <v>41.0634</v>
      </c>
      <c r="O36" s="74" t="n">
        <v>43.3187</v>
      </c>
      <c r="P36" s="74" t="n">
        <v>39657.46</v>
      </c>
      <c r="Q36" s="74" t="n">
        <v>80.91</v>
      </c>
      <c r="R36" s="56" t="n">
        <f aca="false">P36/3600</f>
        <v>11.0159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7263.81</v>
      </c>
      <c r="I37" s="74" t="n">
        <v>70.54</v>
      </c>
      <c r="J37" s="56" t="n">
        <f aca="false">H37/3600</f>
        <v>10.3510583333333</v>
      </c>
      <c r="L37" s="73" t="n">
        <v>2258.7424</v>
      </c>
      <c r="M37" s="74" t="n">
        <v>34.0129</v>
      </c>
      <c r="N37" s="74" t="n">
        <v>39.8032</v>
      </c>
      <c r="O37" s="74" t="n">
        <v>42.2814</v>
      </c>
      <c r="P37" s="74" t="n">
        <v>35365.11</v>
      </c>
      <c r="Q37" s="74" t="n">
        <v>68.97</v>
      </c>
      <c r="R37" s="56" t="n">
        <f aca="false">P37/3600</f>
        <v>9.82364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7355.89</v>
      </c>
      <c r="I38" s="76" t="n">
        <v>72.11</v>
      </c>
      <c r="J38" s="62" t="n">
        <f aca="false">H38/3600</f>
        <v>10.3766361111111</v>
      </c>
      <c r="L38" s="75" t="n">
        <v>981.8208</v>
      </c>
      <c r="M38" s="76" t="n">
        <v>32.2262</v>
      </c>
      <c r="N38" s="76" t="n">
        <v>38.8368</v>
      </c>
      <c r="O38" s="76" t="n">
        <v>41.4689</v>
      </c>
      <c r="P38" s="76" t="n">
        <v>34538.62</v>
      </c>
      <c r="Q38" s="76" t="n">
        <v>64.74</v>
      </c>
      <c r="R38" s="62" t="n">
        <f aca="false">P38/3600</f>
        <v>9.5940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447.6432</v>
      </c>
      <c r="E39" s="72" t="n">
        <v>40.7062</v>
      </c>
      <c r="F39" s="72" t="n">
        <v>43.361</v>
      </c>
      <c r="G39" s="72" t="n">
        <v>44.0258</v>
      </c>
      <c r="H39" s="72" t="n">
        <v>8767.96</v>
      </c>
      <c r="I39" s="72" t="n">
        <v>16.91</v>
      </c>
      <c r="J39" s="51" t="n">
        <f aca="false">H39/3600</f>
        <v>2.43554444444444</v>
      </c>
      <c r="L39" s="71" t="n">
        <v>3448.5384</v>
      </c>
      <c r="M39" s="72" t="n">
        <v>40.7023</v>
      </c>
      <c r="N39" s="72" t="n">
        <v>43.3614</v>
      </c>
      <c r="O39" s="72" t="n">
        <v>44.0322</v>
      </c>
      <c r="P39" s="72" t="n">
        <v>9179.83</v>
      </c>
      <c r="Q39" s="72" t="n">
        <v>15.7</v>
      </c>
      <c r="R39" s="51" t="n">
        <f aca="false">P39/3600</f>
        <v>2.54995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7</v>
      </c>
      <c r="D40" s="73" t="n">
        <v>1663.7488</v>
      </c>
      <c r="E40" s="74" t="n">
        <v>37.5476</v>
      </c>
      <c r="F40" s="74" t="n">
        <v>41.0089</v>
      </c>
      <c r="G40" s="74" t="n">
        <v>41.3246</v>
      </c>
      <c r="H40" s="74" t="n">
        <v>7539.88</v>
      </c>
      <c r="I40" s="74" t="n">
        <v>13.88</v>
      </c>
      <c r="J40" s="56" t="n">
        <f aca="false">H40/3600</f>
        <v>2.09441111111111</v>
      </c>
      <c r="L40" s="73" t="n">
        <v>1664.9624</v>
      </c>
      <c r="M40" s="74" t="n">
        <v>37.5484</v>
      </c>
      <c r="N40" s="74" t="n">
        <v>41.0016</v>
      </c>
      <c r="O40" s="74" t="n">
        <v>41.3302</v>
      </c>
      <c r="P40" s="74" t="n">
        <v>7109.25</v>
      </c>
      <c r="Q40" s="74" t="n">
        <v>13.09</v>
      </c>
      <c r="R40" s="56" t="n">
        <f aca="false">P40/3600</f>
        <v>1.9747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1.3272</v>
      </c>
      <c r="E41" s="74" t="n">
        <v>34.6091</v>
      </c>
      <c r="F41" s="74" t="n">
        <v>39.0839</v>
      </c>
      <c r="G41" s="74" t="n">
        <v>39.1789</v>
      </c>
      <c r="H41" s="74" t="n">
        <v>6798.14</v>
      </c>
      <c r="I41" s="74" t="n">
        <v>11.01</v>
      </c>
      <c r="J41" s="56" t="n">
        <f aca="false">H41/3600</f>
        <v>1.88837222222222</v>
      </c>
      <c r="L41" s="73" t="n">
        <v>821.7792</v>
      </c>
      <c r="M41" s="74" t="n">
        <v>34.6132</v>
      </c>
      <c r="N41" s="74" t="n">
        <v>39.09</v>
      </c>
      <c r="O41" s="74" t="n">
        <v>39.1964</v>
      </c>
      <c r="P41" s="74" t="n">
        <v>6251.23</v>
      </c>
      <c r="Q41" s="74" t="n">
        <v>10.79</v>
      </c>
      <c r="R41" s="56" t="n">
        <f aca="false">P41/3600</f>
        <v>1.73645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4.6304</v>
      </c>
      <c r="E42" s="76" t="n">
        <v>32.1061</v>
      </c>
      <c r="F42" s="76" t="n">
        <v>37.6947</v>
      </c>
      <c r="G42" s="76" t="n">
        <v>37.578</v>
      </c>
      <c r="H42" s="76" t="n">
        <v>6241.4</v>
      </c>
      <c r="I42" s="76" t="n">
        <v>9.16</v>
      </c>
      <c r="J42" s="62" t="n">
        <f aca="false">H42/3600</f>
        <v>1.73372222222222</v>
      </c>
      <c r="L42" s="75" t="n">
        <v>434.7912</v>
      </c>
      <c r="M42" s="76" t="n">
        <v>32.1048</v>
      </c>
      <c r="N42" s="76" t="n">
        <v>37.6741</v>
      </c>
      <c r="O42" s="76" t="n">
        <v>37.5887</v>
      </c>
      <c r="P42" s="76" t="n">
        <v>5845.75</v>
      </c>
      <c r="Q42" s="76" t="n">
        <v>9.59</v>
      </c>
      <c r="R42" s="62" t="n">
        <f aca="false">P42/3600</f>
        <v>1.62381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3626.892</v>
      </c>
      <c r="E43" s="72" t="n">
        <v>40.4357</v>
      </c>
      <c r="F43" s="72" t="n">
        <v>43.8193</v>
      </c>
      <c r="G43" s="72" t="n">
        <v>45.4255</v>
      </c>
      <c r="H43" s="72" t="n">
        <v>9937.31</v>
      </c>
      <c r="I43" s="72" t="n">
        <v>17.64</v>
      </c>
      <c r="J43" s="51" t="n">
        <f aca="false">H43/3600</f>
        <v>2.76036388888889</v>
      </c>
      <c r="L43" s="71" t="n">
        <v>3625.7288</v>
      </c>
      <c r="M43" s="72" t="n">
        <v>40.4343</v>
      </c>
      <c r="N43" s="72" t="n">
        <v>43.8171</v>
      </c>
      <c r="O43" s="72" t="n">
        <v>45.4247</v>
      </c>
      <c r="P43" s="72" t="n">
        <v>9102.21</v>
      </c>
      <c r="Q43" s="72" t="n">
        <v>17.06</v>
      </c>
      <c r="R43" s="51" t="n">
        <f aca="false">P43/3600</f>
        <v>2.5283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713.1176</v>
      </c>
      <c r="E44" s="74" t="n">
        <v>37.9176</v>
      </c>
      <c r="F44" s="74" t="n">
        <v>41.8778</v>
      </c>
      <c r="G44" s="74" t="n">
        <v>43.1024</v>
      </c>
      <c r="H44" s="74" t="n">
        <v>8178.07</v>
      </c>
      <c r="I44" s="74" t="n">
        <v>15.08</v>
      </c>
      <c r="J44" s="56" t="n">
        <f aca="false">H44/3600</f>
        <v>2.27168611111111</v>
      </c>
      <c r="L44" s="73" t="n">
        <v>1712.964</v>
      </c>
      <c r="M44" s="74" t="n">
        <v>37.9157</v>
      </c>
      <c r="N44" s="74" t="n">
        <v>41.8745</v>
      </c>
      <c r="O44" s="74" t="n">
        <v>43.0887</v>
      </c>
      <c r="P44" s="74" t="n">
        <v>8320.39</v>
      </c>
      <c r="Q44" s="74" t="n">
        <v>17.16</v>
      </c>
      <c r="R44" s="56" t="n">
        <f aca="false">P44/3600</f>
        <v>2.31121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64.1456</v>
      </c>
      <c r="E45" s="74" t="n">
        <v>35.1447</v>
      </c>
      <c r="F45" s="74" t="n">
        <v>40.2149</v>
      </c>
      <c r="G45" s="74" t="n">
        <v>41.1862</v>
      </c>
      <c r="H45" s="74" t="n">
        <v>7825.05</v>
      </c>
      <c r="I45" s="74" t="n">
        <v>14.09</v>
      </c>
      <c r="J45" s="56" t="n">
        <f aca="false">H45/3600</f>
        <v>2.173625</v>
      </c>
      <c r="L45" s="73" t="n">
        <v>864.5408</v>
      </c>
      <c r="M45" s="74" t="n">
        <v>35.144</v>
      </c>
      <c r="N45" s="74" t="n">
        <v>40.2072</v>
      </c>
      <c r="O45" s="74" t="n">
        <v>41.1874</v>
      </c>
      <c r="P45" s="74" t="n">
        <v>7164.22</v>
      </c>
      <c r="Q45" s="74" t="n">
        <v>12.38</v>
      </c>
      <c r="R45" s="56" t="n">
        <f aca="false">P45/3600</f>
        <v>1.9900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57.0408</v>
      </c>
      <c r="E46" s="76" t="n">
        <v>32.3739</v>
      </c>
      <c r="F46" s="76" t="n">
        <v>38.9004</v>
      </c>
      <c r="G46" s="76" t="n">
        <v>39.7864</v>
      </c>
      <c r="H46" s="76" t="n">
        <v>7024.88</v>
      </c>
      <c r="I46" s="76" t="n">
        <v>11.08</v>
      </c>
      <c r="J46" s="62" t="n">
        <f aca="false">H46/3600</f>
        <v>1.95135555555556</v>
      </c>
      <c r="L46" s="75" t="n">
        <v>457.288</v>
      </c>
      <c r="M46" s="76" t="n">
        <v>32.3677</v>
      </c>
      <c r="N46" s="76" t="n">
        <v>38.9198</v>
      </c>
      <c r="O46" s="76" t="n">
        <v>39.801</v>
      </c>
      <c r="P46" s="76" t="n">
        <v>6735.84</v>
      </c>
      <c r="Q46" s="76" t="n">
        <v>11.05</v>
      </c>
      <c r="R46" s="62" t="n">
        <f aca="false">P46/3600</f>
        <v>1.8710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6822.1768</v>
      </c>
      <c r="E47" s="72" t="n">
        <v>38.5621</v>
      </c>
      <c r="F47" s="72" t="n">
        <v>41.702</v>
      </c>
      <c r="G47" s="72" t="n">
        <v>42.7964</v>
      </c>
      <c r="H47" s="72" t="n">
        <v>9088.42</v>
      </c>
      <c r="I47" s="72" t="n">
        <v>18.37</v>
      </c>
      <c r="J47" s="51" t="n">
        <f aca="false">H47/3600</f>
        <v>2.52456111111111</v>
      </c>
      <c r="L47" s="71" t="n">
        <v>6821.5408</v>
      </c>
      <c r="M47" s="72" t="n">
        <v>38.5612</v>
      </c>
      <c r="N47" s="72" t="n">
        <v>41.7032</v>
      </c>
      <c r="O47" s="72" t="n">
        <v>42.7999</v>
      </c>
      <c r="P47" s="72" t="n">
        <v>8690.04</v>
      </c>
      <c r="Q47" s="72" t="n">
        <v>18.05</v>
      </c>
      <c r="R47" s="51" t="n">
        <f aca="false">P47/3600</f>
        <v>2.413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108.8296</v>
      </c>
      <c r="E48" s="74" t="n">
        <v>35.0387</v>
      </c>
      <c r="F48" s="74" t="n">
        <v>39.1049</v>
      </c>
      <c r="G48" s="74" t="n">
        <v>40.0564</v>
      </c>
      <c r="H48" s="74" t="n">
        <v>7508.93</v>
      </c>
      <c r="I48" s="74" t="n">
        <v>15.89</v>
      </c>
      <c r="J48" s="56" t="n">
        <f aca="false">H48/3600</f>
        <v>2.08581388888889</v>
      </c>
      <c r="L48" s="73" t="n">
        <v>3111.5776</v>
      </c>
      <c r="M48" s="74" t="n">
        <v>35.0376</v>
      </c>
      <c r="N48" s="74" t="n">
        <v>39.1105</v>
      </c>
      <c r="O48" s="74" t="n">
        <v>40.067</v>
      </c>
      <c r="P48" s="74" t="n">
        <v>7196.64</v>
      </c>
      <c r="Q48" s="74" t="n">
        <v>15.06</v>
      </c>
      <c r="R48" s="56" t="n">
        <f aca="false">P48/3600</f>
        <v>1.9990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74.3336</v>
      </c>
      <c r="E49" s="74" t="n">
        <v>31.8157</v>
      </c>
      <c r="F49" s="74" t="n">
        <v>37.2215</v>
      </c>
      <c r="G49" s="74" t="n">
        <v>38.0777</v>
      </c>
      <c r="H49" s="74" t="n">
        <v>6714.83</v>
      </c>
      <c r="I49" s="74" t="n">
        <v>13.1</v>
      </c>
      <c r="J49" s="56" t="n">
        <f aca="false">H49/3600</f>
        <v>1.86523055555556</v>
      </c>
      <c r="L49" s="73" t="n">
        <v>1474.1528</v>
      </c>
      <c r="M49" s="74" t="n">
        <v>31.8137</v>
      </c>
      <c r="N49" s="74" t="n">
        <v>37.2374</v>
      </c>
      <c r="O49" s="74" t="n">
        <v>38.0816</v>
      </c>
      <c r="P49" s="74" t="n">
        <v>6600.4</v>
      </c>
      <c r="Q49" s="74" t="n">
        <v>12.83</v>
      </c>
      <c r="R49" s="56" t="n">
        <f aca="false">P49/3600</f>
        <v>1.8334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701.0512</v>
      </c>
      <c r="E50" s="76" t="n">
        <v>28.8328</v>
      </c>
      <c r="F50" s="76" t="n">
        <v>35.9525</v>
      </c>
      <c r="G50" s="76" t="n">
        <v>36.6786</v>
      </c>
      <c r="H50" s="76" t="n">
        <v>6948.95</v>
      </c>
      <c r="I50" s="76" t="n">
        <v>11.9</v>
      </c>
      <c r="J50" s="62" t="n">
        <f aca="false">H50/3600</f>
        <v>1.93026388888889</v>
      </c>
      <c r="L50" s="75" t="n">
        <v>701.5616</v>
      </c>
      <c r="M50" s="76" t="n">
        <v>28.8337</v>
      </c>
      <c r="N50" s="76" t="n">
        <v>35.9406</v>
      </c>
      <c r="O50" s="76" t="n">
        <v>36.6854</v>
      </c>
      <c r="P50" s="76" t="n">
        <v>6942.24</v>
      </c>
      <c r="Q50" s="76" t="n">
        <v>11.49</v>
      </c>
      <c r="R50" s="62" t="n">
        <f aca="false">P50/3600</f>
        <v>1.928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4822.2648</v>
      </c>
      <c r="E51" s="72" t="n">
        <v>39.2291</v>
      </c>
      <c r="F51" s="72" t="n">
        <v>41.6704</v>
      </c>
      <c r="G51" s="72" t="n">
        <v>43.1722</v>
      </c>
      <c r="H51" s="72" t="n">
        <v>6324.15</v>
      </c>
      <c r="I51" s="72" t="n">
        <v>13.24</v>
      </c>
      <c r="J51" s="51" t="n">
        <f aca="false">H51/3600</f>
        <v>1.75670833333333</v>
      </c>
      <c r="L51" s="71" t="n">
        <v>4826.7232</v>
      </c>
      <c r="M51" s="72" t="n">
        <v>39.231</v>
      </c>
      <c r="N51" s="72" t="n">
        <v>41.6698</v>
      </c>
      <c r="O51" s="72" t="n">
        <v>43.1689</v>
      </c>
      <c r="P51" s="72" t="n">
        <v>6096.72</v>
      </c>
      <c r="Q51" s="72" t="n">
        <v>12.25</v>
      </c>
      <c r="R51" s="51" t="n">
        <f aca="false">P51/3600</f>
        <v>1.6935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042.9112</v>
      </c>
      <c r="E52" s="74" t="n">
        <v>35.989</v>
      </c>
      <c r="F52" s="74" t="n">
        <v>39.3738</v>
      </c>
      <c r="G52" s="74" t="n">
        <v>41.002</v>
      </c>
      <c r="H52" s="74" t="n">
        <v>6179.4</v>
      </c>
      <c r="I52" s="74" t="n">
        <v>11.06</v>
      </c>
      <c r="J52" s="56" t="n">
        <f aca="false">H52/3600</f>
        <v>1.7165</v>
      </c>
      <c r="L52" s="73" t="n">
        <v>2044.2992</v>
      </c>
      <c r="M52" s="74" t="n">
        <v>35.9908</v>
      </c>
      <c r="N52" s="74" t="n">
        <v>39.3791</v>
      </c>
      <c r="O52" s="74" t="n">
        <v>41.009</v>
      </c>
      <c r="P52" s="74" t="n">
        <v>5468.63</v>
      </c>
      <c r="Q52" s="74" t="n">
        <v>10.15</v>
      </c>
      <c r="R52" s="56" t="n">
        <f aca="false">P52/3600</f>
        <v>1.51906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958.7136</v>
      </c>
      <c r="E53" s="74" t="n">
        <v>33.1222</v>
      </c>
      <c r="F53" s="74" t="n">
        <v>37.5124</v>
      </c>
      <c r="G53" s="74" t="n">
        <v>39.2745</v>
      </c>
      <c r="H53" s="74" t="n">
        <v>5483.26</v>
      </c>
      <c r="I53" s="74" t="n">
        <v>9.52</v>
      </c>
      <c r="J53" s="56" t="n">
        <f aca="false">H53/3600</f>
        <v>1.52312777777778</v>
      </c>
      <c r="L53" s="73" t="n">
        <v>958.7768</v>
      </c>
      <c r="M53" s="74" t="n">
        <v>33.1227</v>
      </c>
      <c r="N53" s="74" t="n">
        <v>37.5089</v>
      </c>
      <c r="O53" s="74" t="n">
        <v>39.2802</v>
      </c>
      <c r="P53" s="74" t="n">
        <v>4745.8</v>
      </c>
      <c r="Q53" s="74" t="n">
        <v>8.36</v>
      </c>
      <c r="R53" s="56" t="n">
        <f aca="false">P53/3600</f>
        <v>1.3182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9.3416</v>
      </c>
      <c r="E54" s="76" t="n">
        <v>30.4593</v>
      </c>
      <c r="F54" s="76" t="n">
        <v>36.1941</v>
      </c>
      <c r="G54" s="76" t="n">
        <v>37.9638</v>
      </c>
      <c r="H54" s="76" t="n">
        <v>4279.37</v>
      </c>
      <c r="I54" s="76" t="n">
        <v>7.14</v>
      </c>
      <c r="J54" s="62" t="n">
        <f aca="false">H54/3600</f>
        <v>1.18871388888889</v>
      </c>
      <c r="L54" s="75" t="n">
        <v>469.1096</v>
      </c>
      <c r="M54" s="76" t="n">
        <v>30.4575</v>
      </c>
      <c r="N54" s="76" t="n">
        <v>36.1996</v>
      </c>
      <c r="O54" s="76" t="n">
        <v>37.9645</v>
      </c>
      <c r="P54" s="76" t="n">
        <v>4870.4</v>
      </c>
      <c r="Q54" s="76" t="n">
        <v>7.13</v>
      </c>
      <c r="R54" s="62" t="n">
        <f aca="false">P54/3600</f>
        <v>1.3528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515.788</v>
      </c>
      <c r="E55" s="72" t="n">
        <v>40.9426</v>
      </c>
      <c r="F55" s="72" t="n">
        <v>44.326</v>
      </c>
      <c r="G55" s="72" t="n">
        <v>43.4651</v>
      </c>
      <c r="H55" s="72" t="n">
        <v>2447.01</v>
      </c>
      <c r="I55" s="72" t="n">
        <v>4.45</v>
      </c>
      <c r="J55" s="51" t="n">
        <f aca="false">H55/3600</f>
        <v>0.679725</v>
      </c>
      <c r="L55" s="71" t="n">
        <v>1515.9448</v>
      </c>
      <c r="M55" s="72" t="n">
        <v>40.9407</v>
      </c>
      <c r="N55" s="72" t="n">
        <v>44.3165</v>
      </c>
      <c r="O55" s="72" t="n">
        <v>43.4702</v>
      </c>
      <c r="P55" s="72" t="n">
        <v>2140.79</v>
      </c>
      <c r="Q55" s="72" t="n">
        <v>5.07</v>
      </c>
      <c r="R55" s="51" t="n">
        <f aca="false">P55/3600</f>
        <v>0.5946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7</v>
      </c>
      <c r="D56" s="73" t="n">
        <v>761.5</v>
      </c>
      <c r="E56" s="74" t="n">
        <v>37.1297</v>
      </c>
      <c r="F56" s="74" t="n">
        <v>41.673</v>
      </c>
      <c r="G56" s="74" t="n">
        <v>40.4125</v>
      </c>
      <c r="H56" s="74" t="n">
        <v>1951.29</v>
      </c>
      <c r="I56" s="74" t="n">
        <v>4.06</v>
      </c>
      <c r="J56" s="56" t="n">
        <f aca="false">H56/3600</f>
        <v>0.542025</v>
      </c>
      <c r="L56" s="73" t="n">
        <v>761.7704</v>
      </c>
      <c r="M56" s="74" t="n">
        <v>37.129</v>
      </c>
      <c r="N56" s="74" t="n">
        <v>41.6709</v>
      </c>
      <c r="O56" s="74" t="n">
        <v>40.4128</v>
      </c>
      <c r="P56" s="74" t="n">
        <v>1852.11</v>
      </c>
      <c r="Q56" s="74" t="n">
        <v>3.85</v>
      </c>
      <c r="R56" s="56" t="n">
        <f aca="false">P56/3600</f>
        <v>0.5144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378.128</v>
      </c>
      <c r="E57" s="74" t="n">
        <v>33.7207</v>
      </c>
      <c r="F57" s="74" t="n">
        <v>39.625</v>
      </c>
      <c r="G57" s="74" t="n">
        <v>38.0907</v>
      </c>
      <c r="H57" s="74" t="n">
        <v>1767.14</v>
      </c>
      <c r="I57" s="74" t="n">
        <v>2.94</v>
      </c>
      <c r="J57" s="56" t="n">
        <f aca="false">H57/3600</f>
        <v>0.490872222222222</v>
      </c>
      <c r="L57" s="73" t="n">
        <v>378.4056</v>
      </c>
      <c r="M57" s="74" t="n">
        <v>33.7228</v>
      </c>
      <c r="N57" s="74" t="n">
        <v>39.6273</v>
      </c>
      <c r="O57" s="74" t="n">
        <v>38.0842</v>
      </c>
      <c r="P57" s="74" t="n">
        <v>1727.01</v>
      </c>
      <c r="Q57" s="74" t="n">
        <v>2.87</v>
      </c>
      <c r="R57" s="56" t="n">
        <f aca="false">P57/3600</f>
        <v>0.4797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96.8248</v>
      </c>
      <c r="E58" s="76" t="n">
        <v>30.8911</v>
      </c>
      <c r="F58" s="76" t="n">
        <v>38.1962</v>
      </c>
      <c r="G58" s="76" t="n">
        <v>36.449</v>
      </c>
      <c r="H58" s="76" t="n">
        <v>1733.51</v>
      </c>
      <c r="I58" s="76" t="n">
        <v>2.74</v>
      </c>
      <c r="J58" s="62" t="n">
        <f aca="false">H58/3600</f>
        <v>0.481530555555556</v>
      </c>
      <c r="L58" s="75" t="n">
        <v>196.66</v>
      </c>
      <c r="M58" s="76" t="n">
        <v>30.8981</v>
      </c>
      <c r="N58" s="76" t="n">
        <v>38.2013</v>
      </c>
      <c r="O58" s="76" t="n">
        <v>36.4399</v>
      </c>
      <c r="P58" s="76" t="n">
        <v>1607.56</v>
      </c>
      <c r="Q58" s="76" t="n">
        <v>2.57</v>
      </c>
      <c r="R58" s="62" t="n">
        <f aca="false">P58/3600</f>
        <v>0.4465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1615.7456</v>
      </c>
      <c r="E59" s="72" t="n">
        <v>38.3846</v>
      </c>
      <c r="F59" s="72" t="n">
        <v>43.4328</v>
      </c>
      <c r="G59" s="72" t="n">
        <v>44.5967</v>
      </c>
      <c r="H59" s="72" t="n">
        <v>2383.4</v>
      </c>
      <c r="I59" s="72" t="n">
        <v>5.19</v>
      </c>
      <c r="J59" s="51" t="n">
        <f aca="false">H59/3600</f>
        <v>0.662055555555556</v>
      </c>
      <c r="L59" s="71" t="n">
        <v>1615.8304</v>
      </c>
      <c r="M59" s="72" t="n">
        <v>38.3816</v>
      </c>
      <c r="N59" s="72" t="n">
        <v>43.4371</v>
      </c>
      <c r="O59" s="72" t="n">
        <v>44.5974</v>
      </c>
      <c r="P59" s="72" t="n">
        <v>2278.39</v>
      </c>
      <c r="Q59" s="72" t="n">
        <v>6.26</v>
      </c>
      <c r="R59" s="51" t="n">
        <f aca="false">P59/3600</f>
        <v>0.6328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628.9512</v>
      </c>
      <c r="E60" s="74" t="n">
        <v>35.1527</v>
      </c>
      <c r="F60" s="74" t="n">
        <v>41.1676</v>
      </c>
      <c r="G60" s="74" t="n">
        <v>42.2374</v>
      </c>
      <c r="H60" s="74" t="n">
        <v>2258.15</v>
      </c>
      <c r="I60" s="74" t="n">
        <v>4.58</v>
      </c>
      <c r="J60" s="56" t="n">
        <f aca="false">H60/3600</f>
        <v>0.627263888888889</v>
      </c>
      <c r="L60" s="73" t="n">
        <v>628.7736</v>
      </c>
      <c r="M60" s="74" t="n">
        <v>35.1477</v>
      </c>
      <c r="N60" s="74" t="n">
        <v>41.2024</v>
      </c>
      <c r="O60" s="74" t="n">
        <v>42.2517</v>
      </c>
      <c r="P60" s="74" t="n">
        <v>2187.29</v>
      </c>
      <c r="Q60" s="74" t="n">
        <v>4.4</v>
      </c>
      <c r="R60" s="56" t="n">
        <f aca="false">P60/3600</f>
        <v>0.6075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84.6856</v>
      </c>
      <c r="E61" s="74" t="n">
        <v>32.259</v>
      </c>
      <c r="F61" s="74" t="n">
        <v>39.6008</v>
      </c>
      <c r="G61" s="74" t="n">
        <v>40.6183</v>
      </c>
      <c r="H61" s="74" t="n">
        <v>2014.24</v>
      </c>
      <c r="I61" s="74" t="n">
        <v>3.8</v>
      </c>
      <c r="J61" s="56" t="n">
        <f aca="false">H61/3600</f>
        <v>0.559511111111111</v>
      </c>
      <c r="L61" s="73" t="n">
        <v>284.5736</v>
      </c>
      <c r="M61" s="74" t="n">
        <v>32.2605</v>
      </c>
      <c r="N61" s="74" t="n">
        <v>39.6125</v>
      </c>
      <c r="O61" s="74" t="n">
        <v>40.5967</v>
      </c>
      <c r="P61" s="74" t="n">
        <v>1768.95</v>
      </c>
      <c r="Q61" s="74" t="n">
        <v>3.99</v>
      </c>
      <c r="R61" s="56" t="n">
        <f aca="false">P61/3600</f>
        <v>0.4913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43.472</v>
      </c>
      <c r="E62" s="76" t="n">
        <v>29.4771</v>
      </c>
      <c r="F62" s="76" t="n">
        <v>38.5628</v>
      </c>
      <c r="G62" s="76" t="n">
        <v>39.4671</v>
      </c>
      <c r="H62" s="76" t="n">
        <v>1690.04</v>
      </c>
      <c r="I62" s="76" t="n">
        <v>3.66</v>
      </c>
      <c r="J62" s="62" t="n">
        <f aca="false">H62/3600</f>
        <v>0.469455555555556</v>
      </c>
      <c r="L62" s="75" t="n">
        <v>143.1464</v>
      </c>
      <c r="M62" s="76" t="n">
        <v>29.4692</v>
      </c>
      <c r="N62" s="76" t="n">
        <v>38.5113</v>
      </c>
      <c r="O62" s="76" t="n">
        <v>39.4378</v>
      </c>
      <c r="P62" s="76" t="n">
        <v>1659.73</v>
      </c>
      <c r="Q62" s="76" t="n">
        <v>3.77</v>
      </c>
      <c r="R62" s="62" t="n">
        <f aca="false">P62/3600</f>
        <v>0.4610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655.1336</v>
      </c>
      <c r="E63" s="72" t="n">
        <v>38.478</v>
      </c>
      <c r="F63" s="72" t="n">
        <v>41.5288</v>
      </c>
      <c r="G63" s="72" t="n">
        <v>42.5028</v>
      </c>
      <c r="H63" s="72" t="n">
        <v>2141.1</v>
      </c>
      <c r="I63" s="72" t="n">
        <v>4.53</v>
      </c>
      <c r="J63" s="51" t="n">
        <f aca="false">H63/3600</f>
        <v>0.59475</v>
      </c>
      <c r="L63" s="71" t="n">
        <v>1655.1224</v>
      </c>
      <c r="M63" s="72" t="n">
        <v>38.4784</v>
      </c>
      <c r="N63" s="72" t="n">
        <v>41.5189</v>
      </c>
      <c r="O63" s="72" t="n">
        <v>42.5022</v>
      </c>
      <c r="P63" s="72" t="n">
        <v>1952.45</v>
      </c>
      <c r="Q63" s="72" t="n">
        <v>4.26</v>
      </c>
      <c r="R63" s="51" t="n">
        <f aca="false">P63/3600</f>
        <v>0.5423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62.0952</v>
      </c>
      <c r="E64" s="74" t="n">
        <v>35.0711</v>
      </c>
      <c r="F64" s="74" t="n">
        <v>38.9036</v>
      </c>
      <c r="G64" s="74" t="n">
        <v>39.6876</v>
      </c>
      <c r="H64" s="74" t="n">
        <v>1697.41</v>
      </c>
      <c r="I64" s="74" t="n">
        <v>3.66</v>
      </c>
      <c r="J64" s="56" t="n">
        <f aca="false">H64/3600</f>
        <v>0.471502777777778</v>
      </c>
      <c r="L64" s="73" t="n">
        <v>762.1848</v>
      </c>
      <c r="M64" s="74" t="n">
        <v>35.0646</v>
      </c>
      <c r="N64" s="74" t="n">
        <v>38.9013</v>
      </c>
      <c r="O64" s="74" t="n">
        <v>39.6682</v>
      </c>
      <c r="P64" s="74" t="n">
        <v>1693.24</v>
      </c>
      <c r="Q64" s="74" t="n">
        <v>3.4</v>
      </c>
      <c r="R64" s="56" t="n">
        <f aca="false">P64/3600</f>
        <v>0.47034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6.1352</v>
      </c>
      <c r="E65" s="74" t="n">
        <v>31.7978</v>
      </c>
      <c r="F65" s="74" t="n">
        <v>36.9063</v>
      </c>
      <c r="G65" s="74" t="n">
        <v>37.5986</v>
      </c>
      <c r="H65" s="74" t="n">
        <v>1581.14</v>
      </c>
      <c r="I65" s="74" t="n">
        <v>2.85</v>
      </c>
      <c r="J65" s="56" t="n">
        <f aca="false">H65/3600</f>
        <v>0.439205555555556</v>
      </c>
      <c r="L65" s="73" t="n">
        <v>356.4336</v>
      </c>
      <c r="M65" s="74" t="n">
        <v>31.7962</v>
      </c>
      <c r="N65" s="74" t="n">
        <v>36.9234</v>
      </c>
      <c r="O65" s="74" t="n">
        <v>37.5793</v>
      </c>
      <c r="P65" s="74" t="n">
        <v>1515.01</v>
      </c>
      <c r="Q65" s="74" t="n">
        <v>2.69</v>
      </c>
      <c r="R65" s="56" t="n">
        <f aca="false">P65/3600</f>
        <v>0.4208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66.384</v>
      </c>
      <c r="E66" s="76" t="n">
        <v>28.843</v>
      </c>
      <c r="F66" s="76" t="n">
        <v>35.5216</v>
      </c>
      <c r="G66" s="76" t="n">
        <v>36.1391</v>
      </c>
      <c r="H66" s="76" t="n">
        <v>1396.79</v>
      </c>
      <c r="I66" s="76" t="n">
        <v>2.36</v>
      </c>
      <c r="J66" s="62" t="n">
        <f aca="false">H66/3600</f>
        <v>0.387997222222222</v>
      </c>
      <c r="L66" s="75" t="n">
        <v>166.6696</v>
      </c>
      <c r="M66" s="76" t="n">
        <v>28.8422</v>
      </c>
      <c r="N66" s="76" t="n">
        <v>35.5348</v>
      </c>
      <c r="O66" s="76" t="n">
        <v>36.1396</v>
      </c>
      <c r="P66" s="76" t="n">
        <v>1376.75</v>
      </c>
      <c r="Q66" s="76" t="n">
        <v>2.24</v>
      </c>
      <c r="R66" s="62" t="n">
        <f aca="false">P66/3600</f>
        <v>0.38243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213.2296</v>
      </c>
      <c r="E67" s="72" t="n">
        <v>39.708</v>
      </c>
      <c r="F67" s="72" t="n">
        <v>41.8187</v>
      </c>
      <c r="G67" s="72" t="n">
        <v>42.9111</v>
      </c>
      <c r="H67" s="72" t="n">
        <v>1798.19</v>
      </c>
      <c r="I67" s="72" t="n">
        <v>3.2</v>
      </c>
      <c r="J67" s="51" t="n">
        <f aca="false">H67/3600</f>
        <v>0.499497222222222</v>
      </c>
      <c r="L67" s="71" t="n">
        <v>1213.9288</v>
      </c>
      <c r="M67" s="72" t="n">
        <v>39.7114</v>
      </c>
      <c r="N67" s="72" t="n">
        <v>41.8113</v>
      </c>
      <c r="O67" s="72" t="n">
        <v>42.9113</v>
      </c>
      <c r="P67" s="72" t="n">
        <v>1472.49</v>
      </c>
      <c r="Q67" s="72" t="n">
        <v>2.99</v>
      </c>
      <c r="R67" s="51" t="n">
        <f aca="false">P67/3600</f>
        <v>0.4090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595.948</v>
      </c>
      <c r="E68" s="74" t="n">
        <v>35.9125</v>
      </c>
      <c r="F68" s="74" t="n">
        <v>39.0937</v>
      </c>
      <c r="G68" s="74" t="n">
        <v>40.3355</v>
      </c>
      <c r="H68" s="74" t="n">
        <v>1333.51</v>
      </c>
      <c r="I68" s="74" t="n">
        <v>2.71</v>
      </c>
      <c r="J68" s="56" t="n">
        <f aca="false">H68/3600</f>
        <v>0.370419444444444</v>
      </c>
      <c r="L68" s="73" t="n">
        <v>596.1216</v>
      </c>
      <c r="M68" s="74" t="n">
        <v>35.9105</v>
      </c>
      <c r="N68" s="74" t="n">
        <v>39.0916</v>
      </c>
      <c r="O68" s="74" t="n">
        <v>40.3382</v>
      </c>
      <c r="P68" s="74" t="n">
        <v>1274.5</v>
      </c>
      <c r="Q68" s="74" t="n">
        <v>2.46</v>
      </c>
      <c r="R68" s="56" t="n">
        <f aca="false">P68/3600</f>
        <v>0.3540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290.5512</v>
      </c>
      <c r="E69" s="74" t="n">
        <v>32.4703</v>
      </c>
      <c r="F69" s="74" t="n">
        <v>37.1264</v>
      </c>
      <c r="G69" s="74" t="n">
        <v>38.3571</v>
      </c>
      <c r="H69" s="74" t="n">
        <v>1135.1</v>
      </c>
      <c r="I69" s="74" t="n">
        <v>2.15</v>
      </c>
      <c r="J69" s="56" t="n">
        <f aca="false">H69/3600</f>
        <v>0.315305555555556</v>
      </c>
      <c r="L69" s="73" t="n">
        <v>290.272</v>
      </c>
      <c r="M69" s="74" t="n">
        <v>32.4684</v>
      </c>
      <c r="N69" s="74" t="n">
        <v>37.1182</v>
      </c>
      <c r="O69" s="74" t="n">
        <v>38.3282</v>
      </c>
      <c r="P69" s="74" t="n">
        <v>1242.73</v>
      </c>
      <c r="Q69" s="74" t="n">
        <v>2.03</v>
      </c>
      <c r="R69" s="56" t="n">
        <f aca="false">P69/3600</f>
        <v>0.34520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3.2152</v>
      </c>
      <c r="E70" s="76" t="n">
        <v>29.6462</v>
      </c>
      <c r="F70" s="76" t="n">
        <v>35.703</v>
      </c>
      <c r="G70" s="76" t="n">
        <v>36.8152</v>
      </c>
      <c r="H70" s="76" t="n">
        <v>1103.74</v>
      </c>
      <c r="I70" s="76" t="n">
        <v>1.73</v>
      </c>
      <c r="J70" s="62" t="n">
        <f aca="false">H70/3600</f>
        <v>0.306594444444444</v>
      </c>
      <c r="L70" s="75" t="n">
        <v>143.1056</v>
      </c>
      <c r="M70" s="76" t="n">
        <v>29.642</v>
      </c>
      <c r="N70" s="76" t="n">
        <v>35.7206</v>
      </c>
      <c r="O70" s="76" t="n">
        <v>36.8053</v>
      </c>
      <c r="P70" s="76" t="n">
        <v>998.83</v>
      </c>
      <c r="Q70" s="76" t="n">
        <v>1.9</v>
      </c>
      <c r="R70" s="62" t="n">
        <f aca="false">P70/3600</f>
        <v>0.27745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2</v>
      </c>
      <c r="D83" s="71" t="n">
        <v>3583.6304</v>
      </c>
      <c r="E83" s="72" t="n">
        <v>40.8319</v>
      </c>
      <c r="F83" s="72" t="n">
        <v>43.2944</v>
      </c>
      <c r="G83" s="72" t="n">
        <v>43.9019</v>
      </c>
      <c r="H83" s="72" t="n">
        <v>7996.9</v>
      </c>
      <c r="I83" s="72" t="n">
        <v>15.89</v>
      </c>
      <c r="J83" s="51" t="n">
        <f aca="false">H83/3600</f>
        <v>2.22136111111111</v>
      </c>
      <c r="L83" s="71" t="n">
        <v>3585.8904</v>
      </c>
      <c r="M83" s="72" t="n">
        <v>40.8317</v>
      </c>
      <c r="N83" s="72" t="n">
        <v>43.288</v>
      </c>
      <c r="O83" s="72" t="n">
        <v>43.9034</v>
      </c>
      <c r="P83" s="72" t="n">
        <v>7791.57</v>
      </c>
      <c r="Q83" s="72" t="n">
        <v>15.53</v>
      </c>
      <c r="R83" s="51" t="n">
        <f aca="false">P83/3600</f>
        <v>2.1643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1.9216</v>
      </c>
      <c r="E84" s="74" t="n">
        <v>37.5942</v>
      </c>
      <c r="F84" s="74" t="n">
        <v>40.711</v>
      </c>
      <c r="G84" s="74" t="n">
        <v>40.9799</v>
      </c>
      <c r="H84" s="74" t="n">
        <v>7811.51</v>
      </c>
      <c r="I84" s="74" t="n">
        <v>15.6</v>
      </c>
      <c r="J84" s="56" t="n">
        <f aca="false">H84/3600</f>
        <v>2.16986388888889</v>
      </c>
      <c r="L84" s="73" t="n">
        <v>1771.756</v>
      </c>
      <c r="M84" s="74" t="n">
        <v>37.5968</v>
      </c>
      <c r="N84" s="74" t="n">
        <v>40.7139</v>
      </c>
      <c r="O84" s="74" t="n">
        <v>40.9865</v>
      </c>
      <c r="P84" s="74" t="n">
        <v>6927.32</v>
      </c>
      <c r="Q84" s="74" t="n">
        <v>13.25</v>
      </c>
      <c r="R84" s="56" t="n">
        <f aca="false">P84/3600</f>
        <v>1.9242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9152</v>
      </c>
      <c r="E85" s="74" t="n">
        <v>34.56</v>
      </c>
      <c r="F85" s="74" t="n">
        <v>38.5337</v>
      </c>
      <c r="G85" s="74" t="n">
        <v>38.6122</v>
      </c>
      <c r="H85" s="74" t="n">
        <v>6482.24</v>
      </c>
      <c r="I85" s="74" t="n">
        <v>10.85</v>
      </c>
      <c r="J85" s="56" t="n">
        <f aca="false">H85/3600</f>
        <v>1.80062222222222</v>
      </c>
      <c r="L85" s="73" t="n">
        <v>893.8408</v>
      </c>
      <c r="M85" s="74" t="n">
        <v>34.5563</v>
      </c>
      <c r="N85" s="74" t="n">
        <v>38.5451</v>
      </c>
      <c r="O85" s="74" t="n">
        <v>38.6237</v>
      </c>
      <c r="P85" s="74" t="n">
        <v>6414.94</v>
      </c>
      <c r="Q85" s="74" t="n">
        <v>11.07</v>
      </c>
      <c r="R85" s="56" t="n">
        <f aca="false">P85/3600</f>
        <v>1.7819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596</v>
      </c>
      <c r="E86" s="76" t="n">
        <v>31.9128</v>
      </c>
      <c r="F86" s="76" t="n">
        <v>36.9654</v>
      </c>
      <c r="G86" s="76" t="n">
        <v>36.877</v>
      </c>
      <c r="H86" s="76" t="n">
        <v>5898.43</v>
      </c>
      <c r="I86" s="76" t="n">
        <v>10.58</v>
      </c>
      <c r="J86" s="62" t="n">
        <f aca="false">H86/3600</f>
        <v>1.63845277777778</v>
      </c>
      <c r="L86" s="75" t="n">
        <v>482.1408</v>
      </c>
      <c r="M86" s="76" t="n">
        <v>31.9039</v>
      </c>
      <c r="N86" s="76" t="n">
        <v>36.9589</v>
      </c>
      <c r="O86" s="76" t="n">
        <v>36.8937</v>
      </c>
      <c r="P86" s="76" t="n">
        <v>5868.21</v>
      </c>
      <c r="Q86" s="76" t="n">
        <v>9.37</v>
      </c>
      <c r="R86" s="62" t="n">
        <f aca="false">P86/3600</f>
        <v>1.63005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516.5742</v>
      </c>
      <c r="E87" s="72" t="n">
        <v>42.5827</v>
      </c>
      <c r="F87" s="72" t="n">
        <v>46.0402</v>
      </c>
      <c r="G87" s="72" t="n">
        <v>46.1131</v>
      </c>
      <c r="H87" s="72" t="n">
        <v>17156.33</v>
      </c>
      <c r="I87" s="72" t="n">
        <v>59.92</v>
      </c>
      <c r="J87" s="51" t="n">
        <f aca="false">H87/3600</f>
        <v>4.76564722222222</v>
      </c>
      <c r="L87" s="71" t="n">
        <v>5516.6909</v>
      </c>
      <c r="M87" s="72" t="n">
        <v>42.5788</v>
      </c>
      <c r="N87" s="72" t="n">
        <v>46.0374</v>
      </c>
      <c r="O87" s="72" t="n">
        <v>46.1112</v>
      </c>
      <c r="P87" s="72" t="n">
        <v>16964.56</v>
      </c>
      <c r="Q87" s="72" t="n">
        <v>29.94</v>
      </c>
      <c r="R87" s="51" t="n">
        <f aca="false">P87/3600</f>
        <v>4.7123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5.1379</v>
      </c>
      <c r="E88" s="74" t="n">
        <v>38.5087</v>
      </c>
      <c r="F88" s="74" t="n">
        <v>43.2584</v>
      </c>
      <c r="G88" s="74" t="n">
        <v>43.3017</v>
      </c>
      <c r="H88" s="74" t="n">
        <v>14824.45</v>
      </c>
      <c r="I88" s="74" t="n">
        <v>27.87</v>
      </c>
      <c r="J88" s="56" t="n">
        <f aca="false">H88/3600</f>
        <v>4.11790277777778</v>
      </c>
      <c r="L88" s="73" t="n">
        <v>2827.799</v>
      </c>
      <c r="M88" s="74" t="n">
        <v>38.5181</v>
      </c>
      <c r="N88" s="74" t="n">
        <v>43.2611</v>
      </c>
      <c r="O88" s="74" t="n">
        <v>43.3006</v>
      </c>
      <c r="P88" s="74" t="n">
        <v>14998.39</v>
      </c>
      <c r="Q88" s="74" t="n">
        <v>25.54</v>
      </c>
      <c r="R88" s="56" t="n">
        <f aca="false">P88/3600</f>
        <v>4.166219444444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6.188</v>
      </c>
      <c r="E89" s="74" t="n">
        <v>34.8176</v>
      </c>
      <c r="F89" s="74" t="n">
        <v>41.1137</v>
      </c>
      <c r="G89" s="74" t="n">
        <v>40.898</v>
      </c>
      <c r="H89" s="74" t="n">
        <v>12943.33</v>
      </c>
      <c r="I89" s="74" t="n">
        <v>23.3</v>
      </c>
      <c r="J89" s="56" t="n">
        <f aca="false">H89/3600</f>
        <v>3.59536944444444</v>
      </c>
      <c r="L89" s="73" t="n">
        <v>1396.116</v>
      </c>
      <c r="M89" s="74" t="n">
        <v>34.817</v>
      </c>
      <c r="N89" s="74" t="n">
        <v>41.1335</v>
      </c>
      <c r="O89" s="74" t="n">
        <v>40.8892</v>
      </c>
      <c r="P89" s="74" t="n">
        <v>12648.33</v>
      </c>
      <c r="Q89" s="74" t="n">
        <v>22.74</v>
      </c>
      <c r="R89" s="56" t="n">
        <f aca="false">P89/3600</f>
        <v>3.5134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3.9589</v>
      </c>
      <c r="E90" s="76" t="n">
        <v>31.7657</v>
      </c>
      <c r="F90" s="76" t="n">
        <v>39.6345</v>
      </c>
      <c r="G90" s="76" t="n">
        <v>38.9364</v>
      </c>
      <c r="H90" s="76" t="n">
        <v>12542.32</v>
      </c>
      <c r="I90" s="76" t="n">
        <v>19.83</v>
      </c>
      <c r="J90" s="62" t="n">
        <f aca="false">H90/3600</f>
        <v>3.48397777777778</v>
      </c>
      <c r="L90" s="75" t="n">
        <v>703.8624</v>
      </c>
      <c r="M90" s="76" t="n">
        <v>31.7649</v>
      </c>
      <c r="N90" s="76" t="n">
        <v>39.649</v>
      </c>
      <c r="O90" s="76" t="n">
        <v>38.9287</v>
      </c>
      <c r="P90" s="76" t="n">
        <v>11250.73</v>
      </c>
      <c r="Q90" s="76" t="n">
        <v>18.76</v>
      </c>
      <c r="R90" s="62" t="n">
        <f aca="false">P90/3600</f>
        <v>3.12520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1507.3848</v>
      </c>
      <c r="E91" s="72" t="n">
        <v>48.0881</v>
      </c>
      <c r="F91" s="72" t="n">
        <v>45.8062</v>
      </c>
      <c r="G91" s="72" t="n">
        <v>45.9264</v>
      </c>
      <c r="H91" s="72" t="n">
        <v>6646.54</v>
      </c>
      <c r="I91" s="72" t="n">
        <v>9.49</v>
      </c>
      <c r="J91" s="51" t="n">
        <f aca="false">H91/3600</f>
        <v>1.84626111111111</v>
      </c>
      <c r="L91" s="71" t="n">
        <v>1505.3392</v>
      </c>
      <c r="M91" s="72" t="n">
        <v>48.088</v>
      </c>
      <c r="N91" s="72" t="n">
        <v>45.8122</v>
      </c>
      <c r="O91" s="72" t="n">
        <v>45.9353</v>
      </c>
      <c r="P91" s="72" t="n">
        <v>6657.01</v>
      </c>
      <c r="Q91" s="72" t="n">
        <v>9.25</v>
      </c>
      <c r="R91" s="51" t="n">
        <f aca="false">P91/3600</f>
        <v>1.84916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8.9712</v>
      </c>
      <c r="E92" s="74" t="n">
        <v>43.8493</v>
      </c>
      <c r="F92" s="74" t="n">
        <v>41.73</v>
      </c>
      <c r="G92" s="74" t="n">
        <v>42.0234</v>
      </c>
      <c r="H92" s="74" t="n">
        <v>6469.23</v>
      </c>
      <c r="I92" s="74" t="n">
        <v>9.86</v>
      </c>
      <c r="J92" s="56" t="n">
        <f aca="false">H92/3600</f>
        <v>1.79700833333333</v>
      </c>
      <c r="L92" s="73" t="n">
        <v>1133.0056</v>
      </c>
      <c r="M92" s="74" t="n">
        <v>43.848</v>
      </c>
      <c r="N92" s="74" t="n">
        <v>41.7311</v>
      </c>
      <c r="O92" s="74" t="n">
        <v>42.0191</v>
      </c>
      <c r="P92" s="74" t="n">
        <v>6204.84</v>
      </c>
      <c r="Q92" s="74" t="n">
        <v>9.71</v>
      </c>
      <c r="R92" s="56" t="n">
        <f aca="false">P92/3600</f>
        <v>1.7235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52.3856</v>
      </c>
      <c r="E93" s="74" t="n">
        <v>39.1721</v>
      </c>
      <c r="F93" s="74" t="n">
        <v>39.5754</v>
      </c>
      <c r="G93" s="74" t="n">
        <v>40.0483</v>
      </c>
      <c r="H93" s="74" t="n">
        <v>6935.63</v>
      </c>
      <c r="I93" s="74" t="n">
        <v>11.3</v>
      </c>
      <c r="J93" s="56" t="n">
        <f aca="false">H93/3600</f>
        <v>1.92656388888889</v>
      </c>
      <c r="L93" s="73" t="n">
        <v>851.992</v>
      </c>
      <c r="M93" s="74" t="n">
        <v>39.1778</v>
      </c>
      <c r="N93" s="74" t="n">
        <v>39.5696</v>
      </c>
      <c r="O93" s="74" t="n">
        <v>40.0205</v>
      </c>
      <c r="P93" s="74" t="n">
        <v>6280.15</v>
      </c>
      <c r="Q93" s="74" t="n">
        <v>11.34</v>
      </c>
      <c r="R93" s="56" t="n">
        <f aca="false">P93/3600</f>
        <v>1.7444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8.6304</v>
      </c>
      <c r="E94" s="76" t="n">
        <v>34.3045</v>
      </c>
      <c r="F94" s="76" t="n">
        <v>38.3489</v>
      </c>
      <c r="G94" s="76" t="n">
        <v>38.7265</v>
      </c>
      <c r="H94" s="76" t="n">
        <v>6235.68</v>
      </c>
      <c r="I94" s="76" t="n">
        <v>11.9</v>
      </c>
      <c r="J94" s="62" t="n">
        <f aca="false">H94/3600</f>
        <v>1.73213333333333</v>
      </c>
      <c r="L94" s="75" t="n">
        <v>618.3424</v>
      </c>
      <c r="M94" s="76" t="n">
        <v>34.3051</v>
      </c>
      <c r="N94" s="76" t="n">
        <v>38.3635</v>
      </c>
      <c r="O94" s="76" t="n">
        <v>38.7173</v>
      </c>
      <c r="P94" s="76" t="n">
        <v>6172.27</v>
      </c>
      <c r="Q94" s="76" t="n">
        <v>10.62</v>
      </c>
      <c r="R94" s="62" t="n">
        <f aca="false">P94/3600</f>
        <v>1.71451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846.5146</v>
      </c>
      <c r="E95" s="72" t="n">
        <v>50.351</v>
      </c>
      <c r="F95" s="72" t="n">
        <v>53.7213</v>
      </c>
      <c r="G95" s="72" t="n">
        <v>54.7031</v>
      </c>
      <c r="H95" s="72" t="n">
        <v>11232.74</v>
      </c>
      <c r="I95" s="72" t="n">
        <v>22.16</v>
      </c>
      <c r="J95" s="51" t="n">
        <f aca="false">H95/3600</f>
        <v>3.12020555555556</v>
      </c>
      <c r="L95" s="71" t="n">
        <v>847.3594</v>
      </c>
      <c r="M95" s="72" t="n">
        <v>50.3502</v>
      </c>
      <c r="N95" s="72" t="n">
        <v>53.7334</v>
      </c>
      <c r="O95" s="72" t="n">
        <v>54.7027</v>
      </c>
      <c r="P95" s="72" t="n">
        <v>11200.82</v>
      </c>
      <c r="Q95" s="72" t="n">
        <v>19.11</v>
      </c>
      <c r="R95" s="51" t="n">
        <f aca="false">P95/3600</f>
        <v>3.1113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8.1085</v>
      </c>
      <c r="E96" s="74" t="n">
        <v>46.6767</v>
      </c>
      <c r="F96" s="74" t="n">
        <v>50.6133</v>
      </c>
      <c r="G96" s="74" t="n">
        <v>51.7855</v>
      </c>
      <c r="H96" s="74" t="n">
        <v>10718.9</v>
      </c>
      <c r="I96" s="74" t="n">
        <v>20.92</v>
      </c>
      <c r="J96" s="56" t="n">
        <f aca="false">H96/3600</f>
        <v>2.97747222222222</v>
      </c>
      <c r="L96" s="73" t="n">
        <v>526.9904</v>
      </c>
      <c r="M96" s="74" t="n">
        <v>46.6702</v>
      </c>
      <c r="N96" s="74" t="n">
        <v>50.576</v>
      </c>
      <c r="O96" s="74" t="n">
        <v>51.7836</v>
      </c>
      <c r="P96" s="74" t="n">
        <v>10695.14</v>
      </c>
      <c r="Q96" s="74" t="n">
        <v>19.82</v>
      </c>
      <c r="R96" s="56" t="n">
        <f aca="false">P96/3600</f>
        <v>2.9708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6.64</v>
      </c>
      <c r="E97" s="74" t="n">
        <v>43.1259</v>
      </c>
      <c r="F97" s="74" t="n">
        <v>48.2747</v>
      </c>
      <c r="G97" s="74" t="n">
        <v>49.4877</v>
      </c>
      <c r="H97" s="74" t="n">
        <v>10316.44</v>
      </c>
      <c r="I97" s="74" t="n">
        <v>19.93</v>
      </c>
      <c r="J97" s="56" t="n">
        <f aca="false">H97/3600</f>
        <v>2.86567777777778</v>
      </c>
      <c r="L97" s="73" t="n">
        <v>336.513</v>
      </c>
      <c r="M97" s="74" t="n">
        <v>43.1221</v>
      </c>
      <c r="N97" s="74" t="n">
        <v>48.2575</v>
      </c>
      <c r="O97" s="74" t="n">
        <v>49.4434</v>
      </c>
      <c r="P97" s="74" t="n">
        <v>10010.19</v>
      </c>
      <c r="Q97" s="74" t="n">
        <v>19.11</v>
      </c>
      <c r="R97" s="56" t="n">
        <f aca="false">P97/3600</f>
        <v>2.78060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0.6374</v>
      </c>
      <c r="E98" s="76" t="n">
        <v>39.5589</v>
      </c>
      <c r="F98" s="76" t="n">
        <v>46.5305</v>
      </c>
      <c r="G98" s="76" t="n">
        <v>47.8032</v>
      </c>
      <c r="H98" s="76" t="n">
        <v>10956.49</v>
      </c>
      <c r="I98" s="76" t="n">
        <v>20.15</v>
      </c>
      <c r="J98" s="62" t="n">
        <f aca="false">H98/3600</f>
        <v>3.04346944444444</v>
      </c>
      <c r="L98" s="75" t="n">
        <v>220.7088</v>
      </c>
      <c r="M98" s="76" t="n">
        <v>39.5441</v>
      </c>
      <c r="N98" s="76" t="n">
        <v>46.5034</v>
      </c>
      <c r="O98" s="76" t="n">
        <v>47.8305</v>
      </c>
      <c r="P98" s="76" t="n">
        <v>10117.52</v>
      </c>
      <c r="Q98" s="76" t="n">
        <v>17.63</v>
      </c>
      <c r="R98" s="62" t="n">
        <f aca="false">P98/3600</f>
        <v>2.8104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20.044870186079</v>
      </c>
      <c r="J106" s="80" t="n">
        <f aca="false">GEOMEAN(J3:J98)</f>
        <v>2.98851586801262</v>
      </c>
      <c r="Q106" s="80" t="n">
        <f aca="false">GEOMEAN(Q3:Q98)</f>
        <v>19.178653165183</v>
      </c>
      <c r="R106" s="80" t="n">
        <f aca="false">GEOMEAN(R3:R98)</f>
        <v>2.81240890961717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56786099742488</v>
      </c>
      <c r="R107" s="81" t="n">
        <f aca="false">R106/J106</f>
        <v>0.94107210194853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816441666666667</v>
      </c>
      <c r="J108" s="80" t="n">
        <f aca="false">SUM(J3:J98)</f>
        <v>436.888291666667</v>
      </c>
      <c r="Q108" s="80" t="n">
        <f aca="false">SUM(Q3:Q98)/3600</f>
        <v>0.774922222222222</v>
      </c>
      <c r="R108" s="80" t="n">
        <f aca="false">SUM(R3:R98)</f>
        <v>406.865433333333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38)</f>
        <v>59.0738186809196</v>
      </c>
      <c r="J113" s="80" t="n">
        <f aca="false">GEOMEAN(J3:J38)</f>
        <v>8.72627934976964</v>
      </c>
      <c r="Q113" s="80" t="n">
        <f aca="false">GEOMEAN(Q3:Q38)</f>
        <v>56.9639349431202</v>
      </c>
      <c r="R113" s="80" t="n">
        <f aca="false">GEOMEAN(R3:R38)</f>
        <v>8.03158150038562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64283945326173</v>
      </c>
      <c r="R114" s="81" t="n">
        <f aca="false">R113/J113</f>
        <v>0.92039014320549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29470.64</v>
      </c>
      <c r="I19" s="72" t="n">
        <v>43.29</v>
      </c>
      <c r="J19" s="51" t="n">
        <f aca="false">H19/3600</f>
        <v>8.18628888888889</v>
      </c>
      <c r="L19" s="71" t="n">
        <v>5163.6696</v>
      </c>
      <c r="M19" s="72" t="n">
        <v>41.9268</v>
      </c>
      <c r="N19" s="72" t="n">
        <v>43.5384</v>
      </c>
      <c r="O19" s="72" t="n">
        <v>45.0367</v>
      </c>
      <c r="P19" s="72" t="n">
        <v>31093.66</v>
      </c>
      <c r="Q19" s="72" t="n">
        <v>38.71</v>
      </c>
      <c r="R19" s="51" t="n">
        <f aca="false">P19/3600</f>
        <v>8.6371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4526.6</v>
      </c>
      <c r="I20" s="74" t="n">
        <v>35.73</v>
      </c>
      <c r="J20" s="56" t="n">
        <f aca="false">H20/3600</f>
        <v>6.81294444444444</v>
      </c>
      <c r="L20" s="73" t="n">
        <v>2415.1712</v>
      </c>
      <c r="M20" s="74" t="n">
        <v>39.8932</v>
      </c>
      <c r="N20" s="74" t="n">
        <v>41.8889</v>
      </c>
      <c r="O20" s="74" t="n">
        <v>42.9943</v>
      </c>
      <c r="P20" s="74" t="n">
        <v>24842.48</v>
      </c>
      <c r="Q20" s="74" t="n">
        <v>35.57</v>
      </c>
      <c r="R20" s="56" t="n">
        <f aca="false">P20/3600</f>
        <v>6.9006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2542.72</v>
      </c>
      <c r="I21" s="74" t="n">
        <v>32.77</v>
      </c>
      <c r="J21" s="56" t="n">
        <f aca="false">H21/3600</f>
        <v>6.26186666666667</v>
      </c>
      <c r="L21" s="73" t="n">
        <v>1161.6944</v>
      </c>
      <c r="M21" s="74" t="n">
        <v>37.3137</v>
      </c>
      <c r="N21" s="74" t="n">
        <v>40.6081</v>
      </c>
      <c r="O21" s="74" t="n">
        <v>41.7119</v>
      </c>
      <c r="P21" s="74" t="n">
        <v>22667.26</v>
      </c>
      <c r="Q21" s="74" t="n">
        <v>30.71</v>
      </c>
      <c r="R21" s="56" t="n">
        <f aca="false">P21/3600</f>
        <v>6.2964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21824.56</v>
      </c>
      <c r="I22" s="76" t="n">
        <v>29.72</v>
      </c>
      <c r="J22" s="62" t="n">
        <f aca="false">H22/3600</f>
        <v>6.06237777777778</v>
      </c>
      <c r="L22" s="75" t="n">
        <v>567.452</v>
      </c>
      <c r="M22" s="76" t="n">
        <v>34.697</v>
      </c>
      <c r="N22" s="76" t="n">
        <v>39.7204</v>
      </c>
      <c r="O22" s="76" t="n">
        <v>40.9203</v>
      </c>
      <c r="P22" s="76" t="n">
        <v>19768.67</v>
      </c>
      <c r="Q22" s="76" t="n">
        <v>27.16</v>
      </c>
      <c r="R22" s="62" t="n">
        <f aca="false">P22/3600</f>
        <v>5.4912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25792.17</v>
      </c>
      <c r="I23" s="72" t="n">
        <v>46.86</v>
      </c>
      <c r="J23" s="51" t="n">
        <f aca="false">H23/3600</f>
        <v>7.16449166666667</v>
      </c>
      <c r="L23" s="71" t="n">
        <v>7853.8664</v>
      </c>
      <c r="M23" s="72" t="n">
        <v>40.0376</v>
      </c>
      <c r="N23" s="72" t="n">
        <v>42.1386</v>
      </c>
      <c r="O23" s="72" t="n">
        <v>43.278</v>
      </c>
      <c r="P23" s="72" t="n">
        <v>25575.42</v>
      </c>
      <c r="Q23" s="72" t="n">
        <v>39.96</v>
      </c>
      <c r="R23" s="51" t="n">
        <f aca="false">P23/3600</f>
        <v>7.1042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3146.62</v>
      </c>
      <c r="I24" s="74" t="n">
        <v>37.89</v>
      </c>
      <c r="J24" s="56" t="n">
        <f aca="false">H24/3600</f>
        <v>6.42961666666667</v>
      </c>
      <c r="L24" s="73" t="n">
        <v>3160.0424</v>
      </c>
      <c r="M24" s="74" t="n">
        <v>37.1149</v>
      </c>
      <c r="N24" s="74" t="n">
        <v>39.9817</v>
      </c>
      <c r="O24" s="74" t="n">
        <v>40.9545</v>
      </c>
      <c r="P24" s="74" t="n">
        <v>22361.36</v>
      </c>
      <c r="Q24" s="74" t="n">
        <v>34.78</v>
      </c>
      <c r="R24" s="56" t="n">
        <f aca="false">P24/3600</f>
        <v>6.2114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20423.6</v>
      </c>
      <c r="I25" s="74" t="n">
        <v>30.64</v>
      </c>
      <c r="J25" s="56" t="n">
        <f aca="false">H25/3600</f>
        <v>5.67322222222222</v>
      </c>
      <c r="L25" s="73" t="n">
        <v>1337.6192</v>
      </c>
      <c r="M25" s="74" t="n">
        <v>34.3021</v>
      </c>
      <c r="N25" s="74" t="n">
        <v>38.3487</v>
      </c>
      <c r="O25" s="74" t="n">
        <v>39.5543</v>
      </c>
      <c r="P25" s="74" t="n">
        <v>20343.21</v>
      </c>
      <c r="Q25" s="74" t="n">
        <v>32.01</v>
      </c>
      <c r="R25" s="56" t="n">
        <f aca="false">P25/3600</f>
        <v>5.6508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21540.39</v>
      </c>
      <c r="I26" s="76" t="n">
        <v>26.83</v>
      </c>
      <c r="J26" s="62" t="n">
        <f aca="false">H26/3600</f>
        <v>5.98344166666667</v>
      </c>
      <c r="L26" s="75" t="n">
        <v>579.3776</v>
      </c>
      <c r="M26" s="76" t="n">
        <v>31.7105</v>
      </c>
      <c r="N26" s="76" t="n">
        <v>37.2348</v>
      </c>
      <c r="O26" s="76" t="n">
        <v>38.7672</v>
      </c>
      <c r="P26" s="76" t="n">
        <v>18780.39</v>
      </c>
      <c r="Q26" s="76" t="n">
        <v>26.58</v>
      </c>
      <c r="R26" s="62" t="n">
        <f aca="false">P26/3600</f>
        <v>5.2167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56367.27</v>
      </c>
      <c r="I27" s="72" t="n">
        <v>87.86</v>
      </c>
      <c r="J27" s="51" t="n">
        <f aca="false">H27/3600</f>
        <v>15.657575</v>
      </c>
      <c r="L27" s="71" t="n">
        <v>19561.8856</v>
      </c>
      <c r="M27" s="72" t="n">
        <v>38.791</v>
      </c>
      <c r="N27" s="72" t="n">
        <v>40.1738</v>
      </c>
      <c r="O27" s="72" t="n">
        <v>43.5082</v>
      </c>
      <c r="P27" s="72" t="n">
        <v>52861.37</v>
      </c>
      <c r="Q27" s="72" t="n">
        <v>79.39</v>
      </c>
      <c r="R27" s="51" t="n">
        <f aca="false">P27/3600</f>
        <v>14.6837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46062.91</v>
      </c>
      <c r="I28" s="74" t="n">
        <v>66.93</v>
      </c>
      <c r="J28" s="56" t="n">
        <f aca="false">H28/3600</f>
        <v>12.7952527777778</v>
      </c>
      <c r="L28" s="73" t="n">
        <v>5741.512</v>
      </c>
      <c r="M28" s="74" t="n">
        <v>36.8471</v>
      </c>
      <c r="N28" s="74" t="n">
        <v>38.9681</v>
      </c>
      <c r="O28" s="74" t="n">
        <v>41.4901</v>
      </c>
      <c r="P28" s="74" t="n">
        <v>44683.78</v>
      </c>
      <c r="Q28" s="74" t="n">
        <v>62.05</v>
      </c>
      <c r="R28" s="56" t="n">
        <f aca="false">P28/3600</f>
        <v>12.4121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42705.75</v>
      </c>
      <c r="I29" s="74" t="n">
        <v>56.25</v>
      </c>
      <c r="J29" s="56" t="n">
        <f aca="false">H29/3600</f>
        <v>11.8627083333333</v>
      </c>
      <c r="L29" s="73" t="n">
        <v>2603.376</v>
      </c>
      <c r="M29" s="74" t="n">
        <v>34.7073</v>
      </c>
      <c r="N29" s="74" t="n">
        <v>38.0519</v>
      </c>
      <c r="O29" s="74" t="n">
        <v>39.9136</v>
      </c>
      <c r="P29" s="74" t="n">
        <v>41147.68</v>
      </c>
      <c r="Q29" s="74" t="n">
        <v>57.32</v>
      </c>
      <c r="R29" s="56" t="n">
        <f aca="false">P29/3600</f>
        <v>11.4299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38081.25</v>
      </c>
      <c r="I30" s="76" t="n">
        <v>55.3</v>
      </c>
      <c r="J30" s="62" t="n">
        <f aca="false">H30/3600</f>
        <v>10.578125</v>
      </c>
      <c r="L30" s="75" t="n">
        <v>1289.9056</v>
      </c>
      <c r="M30" s="76" t="n">
        <v>32.4174</v>
      </c>
      <c r="N30" s="76" t="n">
        <v>37.3183</v>
      </c>
      <c r="O30" s="76" t="n">
        <v>38.7296</v>
      </c>
      <c r="P30" s="76" t="n">
        <v>37376.02</v>
      </c>
      <c r="Q30" s="76" t="n">
        <v>46.98</v>
      </c>
      <c r="R30" s="62" t="n">
        <f aca="false">P30/3600</f>
        <v>10.3822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71542.93</v>
      </c>
      <c r="I31" s="72" t="n">
        <v>92.86</v>
      </c>
      <c r="J31" s="51" t="n">
        <f aca="false">H31/3600</f>
        <v>19.8730361111111</v>
      </c>
      <c r="L31" s="71" t="n">
        <v>19451.3184</v>
      </c>
      <c r="M31" s="72" t="n">
        <v>39.547</v>
      </c>
      <c r="N31" s="72" t="n">
        <v>43.9214</v>
      </c>
      <c r="O31" s="72" t="n">
        <v>45.2652</v>
      </c>
      <c r="P31" s="72" t="n">
        <v>64245.9</v>
      </c>
      <c r="Q31" s="72" t="n">
        <v>88.29</v>
      </c>
      <c r="R31" s="51" t="n">
        <f aca="false">P31/3600</f>
        <v>17.8460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60299.41</v>
      </c>
      <c r="I32" s="74" t="n">
        <v>79.32</v>
      </c>
      <c r="J32" s="56" t="n">
        <f aca="false">H32/3600</f>
        <v>16.7498361111111</v>
      </c>
      <c r="L32" s="73" t="n">
        <v>6713.5136</v>
      </c>
      <c r="M32" s="74" t="n">
        <v>37.665</v>
      </c>
      <c r="N32" s="74" t="n">
        <v>42.5423</v>
      </c>
      <c r="O32" s="74" t="n">
        <v>43.1193</v>
      </c>
      <c r="P32" s="74" t="n">
        <v>53501.73</v>
      </c>
      <c r="Q32" s="74" t="n">
        <v>76.58</v>
      </c>
      <c r="R32" s="56" t="n">
        <f aca="false">P32/3600</f>
        <v>14.86159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55242.28</v>
      </c>
      <c r="I33" s="74" t="n">
        <v>75.89</v>
      </c>
      <c r="J33" s="56" t="n">
        <f aca="false">H33/3600</f>
        <v>15.3450777777778</v>
      </c>
      <c r="L33" s="73" t="n">
        <v>3123.596</v>
      </c>
      <c r="M33" s="74" t="n">
        <v>35.711</v>
      </c>
      <c r="N33" s="74" t="n">
        <v>41.2712</v>
      </c>
      <c r="O33" s="74" t="n">
        <v>41.2613</v>
      </c>
      <c r="P33" s="74" t="n">
        <v>49466.72</v>
      </c>
      <c r="Q33" s="74" t="n">
        <v>67.86</v>
      </c>
      <c r="R33" s="56" t="n">
        <f aca="false">P33/3600</f>
        <v>13.7407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44783.55</v>
      </c>
      <c r="I34" s="76" t="n">
        <v>71.33</v>
      </c>
      <c r="J34" s="62" t="n">
        <f aca="false">H34/3600</f>
        <v>12.439875</v>
      </c>
      <c r="L34" s="75" t="n">
        <v>1598.9232</v>
      </c>
      <c r="M34" s="76" t="n">
        <v>33.6289</v>
      </c>
      <c r="N34" s="76" t="n">
        <v>40.2532</v>
      </c>
      <c r="O34" s="76" t="n">
        <v>39.8512</v>
      </c>
      <c r="P34" s="76" t="n">
        <v>43933.49</v>
      </c>
      <c r="Q34" s="76" t="n">
        <v>65.98</v>
      </c>
      <c r="R34" s="62" t="n">
        <f aca="false">P34/3600</f>
        <v>12.203747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81368.71</v>
      </c>
      <c r="I35" s="72" t="n">
        <v>132.83</v>
      </c>
      <c r="J35" s="51" t="n">
        <f aca="false">H35/3600</f>
        <v>22.6024194444444</v>
      </c>
      <c r="L35" s="71" t="n">
        <v>52009.5016</v>
      </c>
      <c r="M35" s="72" t="n">
        <v>38.3202</v>
      </c>
      <c r="N35" s="72" t="n">
        <v>42.1349</v>
      </c>
      <c r="O35" s="72" t="n">
        <v>44.2945</v>
      </c>
      <c r="P35" s="72" t="n">
        <v>71572.27</v>
      </c>
      <c r="Q35" s="72" t="n">
        <v>129.61</v>
      </c>
      <c r="R35" s="51" t="n">
        <f aca="false">P35/3600</f>
        <v>19.8811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53885.2</v>
      </c>
      <c r="I36" s="74" t="n">
        <v>87.61</v>
      </c>
      <c r="J36" s="56" t="n">
        <f aca="false">H36/3600</f>
        <v>14.9681111111111</v>
      </c>
      <c r="L36" s="73" t="n">
        <v>7282.5112</v>
      </c>
      <c r="M36" s="74" t="n">
        <v>35.5053</v>
      </c>
      <c r="N36" s="74" t="n">
        <v>40.7113</v>
      </c>
      <c r="O36" s="74" t="n">
        <v>43.0991</v>
      </c>
      <c r="P36" s="74" t="n">
        <v>52939.72</v>
      </c>
      <c r="Q36" s="74" t="n">
        <v>80.93</v>
      </c>
      <c r="R36" s="56" t="n">
        <f aca="false">P36/3600</f>
        <v>14.7054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47511.17</v>
      </c>
      <c r="I37" s="74" t="n">
        <v>72.2</v>
      </c>
      <c r="J37" s="56" t="n">
        <f aca="false">H37/3600</f>
        <v>13.1975472222222</v>
      </c>
      <c r="L37" s="73" t="n">
        <v>1942.008</v>
      </c>
      <c r="M37" s="74" t="n">
        <v>33.7403</v>
      </c>
      <c r="N37" s="74" t="n">
        <v>39.4569</v>
      </c>
      <c r="O37" s="74" t="n">
        <v>42.0725</v>
      </c>
      <c r="P37" s="74" t="n">
        <v>47369.36</v>
      </c>
      <c r="Q37" s="74" t="n">
        <v>70.57</v>
      </c>
      <c r="R37" s="56" t="n">
        <f aca="false">P37/3600</f>
        <v>13.1581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44884.08</v>
      </c>
      <c r="I38" s="76" t="n">
        <v>68.1</v>
      </c>
      <c r="J38" s="62" t="n">
        <f aca="false">H38/3600</f>
        <v>12.4678</v>
      </c>
      <c r="L38" s="75" t="n">
        <v>757.32</v>
      </c>
      <c r="M38" s="76" t="n">
        <v>31.6725</v>
      </c>
      <c r="N38" s="76" t="n">
        <v>38.5474</v>
      </c>
      <c r="O38" s="76" t="n">
        <v>41.2585</v>
      </c>
      <c r="P38" s="76" t="n">
        <v>45401.3</v>
      </c>
      <c r="Q38" s="76" t="n">
        <v>69.19</v>
      </c>
      <c r="R38" s="62" t="n">
        <f aca="false">P38/3600</f>
        <v>12.6114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0970.58</v>
      </c>
      <c r="I39" s="72" t="n">
        <v>16.5</v>
      </c>
      <c r="J39" s="51" t="n">
        <f aca="false">H39/3600</f>
        <v>3.04738333333333</v>
      </c>
      <c r="L39" s="71" t="n">
        <v>3641.308</v>
      </c>
      <c r="M39" s="72" t="n">
        <v>40.4479</v>
      </c>
      <c r="N39" s="72" t="n">
        <v>42.9474</v>
      </c>
      <c r="O39" s="72" t="n">
        <v>43.572</v>
      </c>
      <c r="P39" s="72" t="n">
        <v>10885.71</v>
      </c>
      <c r="Q39" s="72" t="n">
        <v>16.99</v>
      </c>
      <c r="R39" s="51" t="n">
        <f aca="false">P39/3600</f>
        <v>3.0238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9766.72</v>
      </c>
      <c r="I40" s="74" t="n">
        <v>14.43</v>
      </c>
      <c r="J40" s="56" t="n">
        <f aca="false">H40/3600</f>
        <v>2.71297777777778</v>
      </c>
      <c r="L40" s="73" t="n">
        <v>1726.1328</v>
      </c>
      <c r="M40" s="74" t="n">
        <v>37.2286</v>
      </c>
      <c r="N40" s="74" t="n">
        <v>40.4055</v>
      </c>
      <c r="O40" s="74" t="n">
        <v>40.7644</v>
      </c>
      <c r="P40" s="74" t="n">
        <v>9754.43</v>
      </c>
      <c r="Q40" s="74" t="n">
        <v>13.45</v>
      </c>
      <c r="R40" s="56" t="n">
        <f aca="false">P40/3600</f>
        <v>2.70956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8823.55</v>
      </c>
      <c r="I41" s="74" t="n">
        <v>12.1</v>
      </c>
      <c r="J41" s="56" t="n">
        <f aca="false">H41/3600</f>
        <v>2.45098611111111</v>
      </c>
      <c r="L41" s="73" t="n">
        <v>830.18</v>
      </c>
      <c r="M41" s="74" t="n">
        <v>34.3836</v>
      </c>
      <c r="N41" s="74" t="n">
        <v>38.3525</v>
      </c>
      <c r="O41" s="74" t="n">
        <v>38.5727</v>
      </c>
      <c r="P41" s="74" t="n">
        <v>8485.48</v>
      </c>
      <c r="Q41" s="74" t="n">
        <v>11.52</v>
      </c>
      <c r="R41" s="56" t="n">
        <f aca="false">P41/3600</f>
        <v>2.3570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8016.21</v>
      </c>
      <c r="I42" s="76" t="n">
        <v>10.54</v>
      </c>
      <c r="J42" s="62" t="n">
        <f aca="false">H42/3600</f>
        <v>2.226725</v>
      </c>
      <c r="L42" s="75" t="n">
        <v>429.1528</v>
      </c>
      <c r="M42" s="76" t="n">
        <v>31.9535</v>
      </c>
      <c r="N42" s="76" t="n">
        <v>36.8951</v>
      </c>
      <c r="O42" s="76" t="n">
        <v>36.9181</v>
      </c>
      <c r="P42" s="76" t="n">
        <v>9134.9</v>
      </c>
      <c r="Q42" s="76" t="n">
        <v>10.48</v>
      </c>
      <c r="R42" s="62" t="n">
        <f aca="false">P42/3600</f>
        <v>2.5374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3805.3</v>
      </c>
      <c r="I43" s="72" t="n">
        <v>20.86</v>
      </c>
      <c r="J43" s="51" t="n">
        <f aca="false">H43/3600</f>
        <v>3.83480555555556</v>
      </c>
      <c r="L43" s="71" t="n">
        <v>4130.7904</v>
      </c>
      <c r="M43" s="72" t="n">
        <v>40.3078</v>
      </c>
      <c r="N43" s="72" t="n">
        <v>43.3216</v>
      </c>
      <c r="O43" s="72" t="n">
        <v>44.7674</v>
      </c>
      <c r="P43" s="72" t="n">
        <v>12608.79</v>
      </c>
      <c r="Q43" s="72" t="n">
        <v>21.03</v>
      </c>
      <c r="R43" s="51" t="n">
        <f aca="false">P43/3600</f>
        <v>3.5024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2188.39</v>
      </c>
      <c r="I44" s="74" t="n">
        <v>16.17</v>
      </c>
      <c r="J44" s="56" t="n">
        <f aca="false">H44/3600</f>
        <v>3.38566388888889</v>
      </c>
      <c r="L44" s="73" t="n">
        <v>1861.408</v>
      </c>
      <c r="M44" s="74" t="n">
        <v>37.4539</v>
      </c>
      <c r="N44" s="74" t="n">
        <v>41.215</v>
      </c>
      <c r="O44" s="74" t="n">
        <v>42.3371</v>
      </c>
      <c r="P44" s="74" t="n">
        <v>11146.62</v>
      </c>
      <c r="Q44" s="74" t="n">
        <v>15.79</v>
      </c>
      <c r="R44" s="56" t="n">
        <f aca="false">P44/3600</f>
        <v>3.0962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10236.99</v>
      </c>
      <c r="I45" s="74" t="n">
        <v>14.32</v>
      </c>
      <c r="J45" s="56" t="n">
        <f aca="false">H45/3600</f>
        <v>2.84360833333333</v>
      </c>
      <c r="L45" s="73" t="n">
        <v>906.9344</v>
      </c>
      <c r="M45" s="74" t="n">
        <v>34.5094</v>
      </c>
      <c r="N45" s="74" t="n">
        <v>39.4455</v>
      </c>
      <c r="O45" s="74" t="n">
        <v>40.4054</v>
      </c>
      <c r="P45" s="74" t="n">
        <v>9885.4</v>
      </c>
      <c r="Q45" s="74" t="n">
        <v>13.79</v>
      </c>
      <c r="R45" s="56" t="n">
        <f aca="false">P45/3600</f>
        <v>2.7459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10344.82</v>
      </c>
      <c r="I46" s="76" t="n">
        <v>11.84</v>
      </c>
      <c r="J46" s="62" t="n">
        <f aca="false">H46/3600</f>
        <v>2.87356111111111</v>
      </c>
      <c r="L46" s="75" t="n">
        <v>463.38</v>
      </c>
      <c r="M46" s="76" t="n">
        <v>31.6386</v>
      </c>
      <c r="N46" s="76" t="n">
        <v>38.1422</v>
      </c>
      <c r="O46" s="76" t="n">
        <v>39.0415</v>
      </c>
      <c r="P46" s="76" t="n">
        <v>9429.76</v>
      </c>
      <c r="Q46" s="76" t="n">
        <v>11.38</v>
      </c>
      <c r="R46" s="62" t="n">
        <f aca="false">P46/3600</f>
        <v>2.6193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2363.7</v>
      </c>
      <c r="I47" s="72" t="n">
        <v>22.99</v>
      </c>
      <c r="J47" s="51" t="n">
        <f aca="false">H47/3600</f>
        <v>3.43436111111111</v>
      </c>
      <c r="L47" s="71" t="n">
        <v>7953.8392</v>
      </c>
      <c r="M47" s="72" t="n">
        <v>38.4929</v>
      </c>
      <c r="N47" s="72" t="n">
        <v>41.1864</v>
      </c>
      <c r="O47" s="72" t="n">
        <v>42.1428</v>
      </c>
      <c r="P47" s="72" t="n">
        <v>11955.6</v>
      </c>
      <c r="Q47" s="72" t="n">
        <v>19.95</v>
      </c>
      <c r="R47" s="51" t="n">
        <f aca="false">P47/3600</f>
        <v>3.32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10883.03</v>
      </c>
      <c r="I48" s="74" t="n">
        <v>16.83</v>
      </c>
      <c r="J48" s="56" t="n">
        <f aca="false">H48/3600</f>
        <v>3.02306388888889</v>
      </c>
      <c r="L48" s="73" t="n">
        <v>3410.8024</v>
      </c>
      <c r="M48" s="74" t="n">
        <v>34.6556</v>
      </c>
      <c r="N48" s="74" t="n">
        <v>38.4389</v>
      </c>
      <c r="O48" s="74" t="n">
        <v>39.2833</v>
      </c>
      <c r="P48" s="74" t="n">
        <v>10683.63</v>
      </c>
      <c r="Q48" s="74" t="n">
        <v>18.85</v>
      </c>
      <c r="R48" s="56" t="n">
        <f aca="false">P48/3600</f>
        <v>2.9676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9363.28</v>
      </c>
      <c r="I49" s="74" t="n">
        <v>13.96</v>
      </c>
      <c r="J49" s="56" t="n">
        <f aca="false">H49/3600</f>
        <v>2.60091111111111</v>
      </c>
      <c r="L49" s="73" t="n">
        <v>1489.3296</v>
      </c>
      <c r="M49" s="74" t="n">
        <v>31.1695</v>
      </c>
      <c r="N49" s="74" t="n">
        <v>36.4862</v>
      </c>
      <c r="O49" s="74" t="n">
        <v>37.2799</v>
      </c>
      <c r="P49" s="74" t="n">
        <v>9090.14</v>
      </c>
      <c r="Q49" s="74" t="n">
        <v>13.13</v>
      </c>
      <c r="R49" s="56" t="n">
        <f aca="false">P49/3600</f>
        <v>2.5250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9070.43</v>
      </c>
      <c r="I50" s="76" t="n">
        <v>11.7</v>
      </c>
      <c r="J50" s="62" t="n">
        <f aca="false">H50/3600</f>
        <v>2.51956388888889</v>
      </c>
      <c r="L50" s="75" t="n">
        <v>650.6208</v>
      </c>
      <c r="M50" s="76" t="n">
        <v>27.9676</v>
      </c>
      <c r="N50" s="76" t="n">
        <v>35.1466</v>
      </c>
      <c r="O50" s="76" t="n">
        <v>35.9331</v>
      </c>
      <c r="P50" s="76" t="n">
        <v>8071.47</v>
      </c>
      <c r="Q50" s="76" t="n">
        <v>11.46</v>
      </c>
      <c r="R50" s="62" t="n">
        <f aca="false">P50/3600</f>
        <v>2.2420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8873.81</v>
      </c>
      <c r="I51" s="72" t="n">
        <v>13.98</v>
      </c>
      <c r="J51" s="51" t="n">
        <f aca="false">H51/3600</f>
        <v>2.46494722222222</v>
      </c>
      <c r="L51" s="71" t="n">
        <v>5758.3872</v>
      </c>
      <c r="M51" s="72" t="n">
        <v>40.0764</v>
      </c>
      <c r="N51" s="72" t="n">
        <v>41.6522</v>
      </c>
      <c r="O51" s="72" t="n">
        <v>43.0131</v>
      </c>
      <c r="P51" s="72" t="n">
        <v>8560.41</v>
      </c>
      <c r="Q51" s="72" t="n">
        <v>13.73</v>
      </c>
      <c r="R51" s="51" t="n">
        <f aca="false">P51/3600</f>
        <v>2.3778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8309.38</v>
      </c>
      <c r="I52" s="74" t="n">
        <v>12.47</v>
      </c>
      <c r="J52" s="56" t="n">
        <f aca="false">H52/3600</f>
        <v>2.30816111111111</v>
      </c>
      <c r="L52" s="73" t="n">
        <v>2281.836</v>
      </c>
      <c r="M52" s="74" t="n">
        <v>36.3472</v>
      </c>
      <c r="N52" s="74" t="n">
        <v>38.9767</v>
      </c>
      <c r="O52" s="74" t="n">
        <v>40.6138</v>
      </c>
      <c r="P52" s="74" t="n">
        <v>7727.61</v>
      </c>
      <c r="Q52" s="74" t="n">
        <v>10.91</v>
      </c>
      <c r="R52" s="56" t="n">
        <f aca="false">P52/3600</f>
        <v>2.14655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6903.63</v>
      </c>
      <c r="I53" s="74" t="n">
        <v>10.29</v>
      </c>
      <c r="J53" s="56" t="n">
        <f aca="false">H53/3600</f>
        <v>1.917675</v>
      </c>
      <c r="L53" s="73" t="n">
        <v>1004.688</v>
      </c>
      <c r="M53" s="74" t="n">
        <v>33.1507</v>
      </c>
      <c r="N53" s="74" t="n">
        <v>37.0619</v>
      </c>
      <c r="O53" s="74" t="n">
        <v>38.8165</v>
      </c>
      <c r="P53" s="74" t="n">
        <v>6797.43</v>
      </c>
      <c r="Q53" s="74" t="n">
        <v>9.85</v>
      </c>
      <c r="R53" s="56" t="n">
        <f aca="false">P53/3600</f>
        <v>1.8881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6612.53</v>
      </c>
      <c r="I54" s="76" t="n">
        <v>8.26</v>
      </c>
      <c r="J54" s="62" t="n">
        <f aca="false">H54/3600</f>
        <v>1.83681388888889</v>
      </c>
      <c r="L54" s="75" t="n">
        <v>462.6456</v>
      </c>
      <c r="M54" s="76" t="n">
        <v>30.2801</v>
      </c>
      <c r="N54" s="76" t="n">
        <v>35.7593</v>
      </c>
      <c r="O54" s="76" t="n">
        <v>37.5143</v>
      </c>
      <c r="P54" s="76" t="n">
        <v>6033.94</v>
      </c>
      <c r="Q54" s="76" t="n">
        <v>8.55</v>
      </c>
      <c r="R54" s="62" t="n">
        <f aca="false">P54/3600</f>
        <v>1.6760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2973.22</v>
      </c>
      <c r="I55" s="72" t="n">
        <v>5.02</v>
      </c>
      <c r="J55" s="51" t="n">
        <f aca="false">H55/3600</f>
        <v>0.825894444444444</v>
      </c>
      <c r="L55" s="71" t="n">
        <v>1745.3424</v>
      </c>
      <c r="M55" s="72" t="n">
        <v>41.1201</v>
      </c>
      <c r="N55" s="72" t="n">
        <v>43.8443</v>
      </c>
      <c r="O55" s="72" t="n">
        <v>43.2163</v>
      </c>
      <c r="P55" s="72" t="n">
        <v>2826.03</v>
      </c>
      <c r="Q55" s="72" t="n">
        <v>4.43</v>
      </c>
      <c r="R55" s="51" t="n">
        <f aca="false">P55/3600</f>
        <v>0.7850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2890.76</v>
      </c>
      <c r="I56" s="74" t="n">
        <v>4.42</v>
      </c>
      <c r="J56" s="56" t="n">
        <f aca="false">H56/3600</f>
        <v>0.802988888888889</v>
      </c>
      <c r="L56" s="73" t="n">
        <v>867.9352</v>
      </c>
      <c r="M56" s="74" t="n">
        <v>37.1848</v>
      </c>
      <c r="N56" s="74" t="n">
        <v>41.0202</v>
      </c>
      <c r="O56" s="74" t="n">
        <v>39.9661</v>
      </c>
      <c r="P56" s="74" t="n">
        <v>2658.17</v>
      </c>
      <c r="Q56" s="74" t="n">
        <v>3.81</v>
      </c>
      <c r="R56" s="56" t="n">
        <f aca="false">P56/3600</f>
        <v>0.73838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607.38</v>
      </c>
      <c r="I57" s="74" t="n">
        <v>3.34</v>
      </c>
      <c r="J57" s="56" t="n">
        <f aca="false">H57/3600</f>
        <v>0.724272222222222</v>
      </c>
      <c r="L57" s="73" t="n">
        <v>424.36</v>
      </c>
      <c r="M57" s="74" t="n">
        <v>33.6725</v>
      </c>
      <c r="N57" s="74" t="n">
        <v>38.9935</v>
      </c>
      <c r="O57" s="74" t="n">
        <v>37.6317</v>
      </c>
      <c r="P57" s="74" t="n">
        <v>2305.51</v>
      </c>
      <c r="Q57" s="74" t="n">
        <v>3.32</v>
      </c>
      <c r="R57" s="56" t="n">
        <f aca="false">P57/3600</f>
        <v>0.640419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183.04</v>
      </c>
      <c r="I58" s="76" t="n">
        <v>3.05</v>
      </c>
      <c r="J58" s="62" t="n">
        <f aca="false">H58/3600</f>
        <v>0.6064</v>
      </c>
      <c r="L58" s="75" t="n">
        <v>216.1424</v>
      </c>
      <c r="M58" s="76" t="n">
        <v>30.7252</v>
      </c>
      <c r="N58" s="76" t="n">
        <v>37.5316</v>
      </c>
      <c r="O58" s="76" t="n">
        <v>35.9503</v>
      </c>
      <c r="P58" s="76" t="n">
        <v>2090.18</v>
      </c>
      <c r="Q58" s="76" t="n">
        <v>2.55</v>
      </c>
      <c r="R58" s="62" t="n">
        <f aca="false">P58/3600</f>
        <v>0.5806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3373.77</v>
      </c>
      <c r="I59" s="72" t="n">
        <v>6.34</v>
      </c>
      <c r="J59" s="51" t="n">
        <f aca="false">H59/3600</f>
        <v>0.937158333333333</v>
      </c>
      <c r="L59" s="71" t="n">
        <v>2167.7896</v>
      </c>
      <c r="M59" s="72" t="n">
        <v>38.4761</v>
      </c>
      <c r="N59" s="72" t="n">
        <v>42.8872</v>
      </c>
      <c r="O59" s="72" t="n">
        <v>44.001</v>
      </c>
      <c r="P59" s="72" t="n">
        <v>3352.17</v>
      </c>
      <c r="Q59" s="72" t="n">
        <v>6.35</v>
      </c>
      <c r="R59" s="51" t="n">
        <f aca="false">P59/3600</f>
        <v>0.9311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2871.43</v>
      </c>
      <c r="I60" s="74" t="n">
        <v>4.74</v>
      </c>
      <c r="J60" s="56" t="n">
        <f aca="false">H60/3600</f>
        <v>0.797619444444444</v>
      </c>
      <c r="L60" s="73" t="n">
        <v>755.98</v>
      </c>
      <c r="M60" s="74" t="n">
        <v>34.7036</v>
      </c>
      <c r="N60" s="74" t="n">
        <v>40.8489</v>
      </c>
      <c r="O60" s="74" t="n">
        <v>41.8668</v>
      </c>
      <c r="P60" s="74" t="n">
        <v>3195.1</v>
      </c>
      <c r="Q60" s="74" t="n">
        <v>4.33</v>
      </c>
      <c r="R60" s="56" t="n">
        <f aca="false">P60/3600</f>
        <v>0.8875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524.71</v>
      </c>
      <c r="I61" s="74" t="n">
        <v>3.99</v>
      </c>
      <c r="J61" s="56" t="n">
        <f aca="false">H61/3600</f>
        <v>0.701308333333333</v>
      </c>
      <c r="L61" s="73" t="n">
        <v>298.1528</v>
      </c>
      <c r="M61" s="74" t="n">
        <v>31.5283</v>
      </c>
      <c r="N61" s="74" t="n">
        <v>39.3605</v>
      </c>
      <c r="O61" s="74" t="n">
        <v>40.2497</v>
      </c>
      <c r="P61" s="74" t="n">
        <v>2860.28</v>
      </c>
      <c r="Q61" s="74" t="n">
        <v>3.61</v>
      </c>
      <c r="R61" s="56" t="n">
        <f aca="false">P61/3600</f>
        <v>0.79452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289.34</v>
      </c>
      <c r="I62" s="76" t="n">
        <v>3.62</v>
      </c>
      <c r="J62" s="62" t="n">
        <f aca="false">H62/3600</f>
        <v>0.635927777777778</v>
      </c>
      <c r="L62" s="75" t="n">
        <v>130.0776</v>
      </c>
      <c r="M62" s="76" t="n">
        <v>28.5408</v>
      </c>
      <c r="N62" s="76" t="n">
        <v>38.4782</v>
      </c>
      <c r="O62" s="76" t="n">
        <v>39.2027</v>
      </c>
      <c r="P62" s="76" t="n">
        <v>2264.78</v>
      </c>
      <c r="Q62" s="76" t="n">
        <v>3.15</v>
      </c>
      <c r="R62" s="62" t="n">
        <f aca="false">P62/3600</f>
        <v>0.6291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3056.68</v>
      </c>
      <c r="I63" s="72" t="n">
        <v>5.52</v>
      </c>
      <c r="J63" s="51" t="n">
        <f aca="false">H63/3600</f>
        <v>0.849077777777778</v>
      </c>
      <c r="L63" s="71" t="n">
        <v>1921.9728</v>
      </c>
      <c r="M63" s="72" t="n">
        <v>38.1625</v>
      </c>
      <c r="N63" s="72" t="n">
        <v>40.844</v>
      </c>
      <c r="O63" s="72" t="n">
        <v>41.5881</v>
      </c>
      <c r="P63" s="72" t="n">
        <v>2793.38</v>
      </c>
      <c r="Q63" s="72" t="n">
        <v>5.94</v>
      </c>
      <c r="R63" s="51" t="n">
        <f aca="false">P63/3600</f>
        <v>0.7759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619.39</v>
      </c>
      <c r="I64" s="74" t="n">
        <v>4.35</v>
      </c>
      <c r="J64" s="56" t="n">
        <f aca="false">H64/3600</f>
        <v>0.727608333333333</v>
      </c>
      <c r="L64" s="73" t="n">
        <v>819.6384</v>
      </c>
      <c r="M64" s="74" t="n">
        <v>34.3945</v>
      </c>
      <c r="N64" s="74" t="n">
        <v>38.1166</v>
      </c>
      <c r="O64" s="74" t="n">
        <v>38.7341</v>
      </c>
      <c r="P64" s="74" t="n">
        <v>2391.94</v>
      </c>
      <c r="Q64" s="74" t="n">
        <v>4.06</v>
      </c>
      <c r="R64" s="56" t="n">
        <f aca="false">P64/3600</f>
        <v>0.6644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2125.61</v>
      </c>
      <c r="I65" s="74" t="n">
        <v>3.05</v>
      </c>
      <c r="J65" s="56" t="n">
        <f aca="false">H65/3600</f>
        <v>0.590447222222222</v>
      </c>
      <c r="L65" s="73" t="n">
        <v>353.4096</v>
      </c>
      <c r="M65" s="74" t="n">
        <v>30.9307</v>
      </c>
      <c r="N65" s="74" t="n">
        <v>36.1295</v>
      </c>
      <c r="O65" s="74" t="n">
        <v>36.6963</v>
      </c>
      <c r="P65" s="74" t="n">
        <v>2023.87</v>
      </c>
      <c r="Q65" s="74" t="n">
        <v>3.29</v>
      </c>
      <c r="R65" s="56" t="n">
        <f aca="false">P65/3600</f>
        <v>0.5621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1876.02</v>
      </c>
      <c r="I66" s="76" t="n">
        <v>2.44</v>
      </c>
      <c r="J66" s="62" t="n">
        <f aca="false">H66/3600</f>
        <v>0.521116666666667</v>
      </c>
      <c r="L66" s="75" t="n">
        <v>152.0168</v>
      </c>
      <c r="M66" s="76" t="n">
        <v>27.9181</v>
      </c>
      <c r="N66" s="76" t="n">
        <v>34.7344</v>
      </c>
      <c r="O66" s="76" t="n">
        <v>35.2533</v>
      </c>
      <c r="P66" s="76" t="n">
        <v>1805.62</v>
      </c>
      <c r="Q66" s="76" t="n">
        <v>2.58</v>
      </c>
      <c r="R66" s="62" t="n">
        <f aca="false">P66/3600</f>
        <v>0.5015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2086.71</v>
      </c>
      <c r="I67" s="72" t="n">
        <v>3.39</v>
      </c>
      <c r="J67" s="51" t="n">
        <f aca="false">H67/3600</f>
        <v>0.579641666666667</v>
      </c>
      <c r="L67" s="71" t="n">
        <v>1356.1064</v>
      </c>
      <c r="M67" s="72" t="n">
        <v>40.1015</v>
      </c>
      <c r="N67" s="72" t="n">
        <v>41.4242</v>
      </c>
      <c r="O67" s="72" t="n">
        <v>42.4818</v>
      </c>
      <c r="P67" s="72" t="n">
        <v>2128.15</v>
      </c>
      <c r="Q67" s="72" t="n">
        <v>3.34</v>
      </c>
      <c r="R67" s="51" t="n">
        <f aca="false">P67/3600</f>
        <v>0.5911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1937.15</v>
      </c>
      <c r="I68" s="74" t="n">
        <v>2.98</v>
      </c>
      <c r="J68" s="56" t="n">
        <f aca="false">H68/3600</f>
        <v>0.538097222222222</v>
      </c>
      <c r="L68" s="73" t="n">
        <v>644.8248</v>
      </c>
      <c r="M68" s="74" t="n">
        <v>35.9648</v>
      </c>
      <c r="N68" s="74" t="n">
        <v>38.5286</v>
      </c>
      <c r="O68" s="74" t="n">
        <v>39.7344</v>
      </c>
      <c r="P68" s="74" t="n">
        <v>1790.82</v>
      </c>
      <c r="Q68" s="74" t="n">
        <v>2.65</v>
      </c>
      <c r="R68" s="56" t="n">
        <f aca="false">P68/3600</f>
        <v>0.497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657.09</v>
      </c>
      <c r="I69" s="74" t="n">
        <v>2.46</v>
      </c>
      <c r="J69" s="56" t="n">
        <f aca="false">H69/3600</f>
        <v>0.460302777777778</v>
      </c>
      <c r="L69" s="73" t="n">
        <v>303.3552</v>
      </c>
      <c r="M69" s="74" t="n">
        <v>32.3261</v>
      </c>
      <c r="N69" s="74" t="n">
        <v>36.5241</v>
      </c>
      <c r="O69" s="74" t="n">
        <v>37.6856</v>
      </c>
      <c r="P69" s="74" t="n">
        <v>1642.3</v>
      </c>
      <c r="Q69" s="74" t="n">
        <v>2.21</v>
      </c>
      <c r="R69" s="56" t="n">
        <f aca="false">P69/3600</f>
        <v>0.4561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468.72</v>
      </c>
      <c r="I70" s="76" t="n">
        <v>2.15</v>
      </c>
      <c r="J70" s="62" t="n">
        <f aca="false">H70/3600</f>
        <v>0.407977777777778</v>
      </c>
      <c r="L70" s="75" t="n">
        <v>146.416</v>
      </c>
      <c r="M70" s="76" t="n">
        <v>29.4589</v>
      </c>
      <c r="N70" s="76" t="n">
        <v>35.0759</v>
      </c>
      <c r="O70" s="76" t="n">
        <v>36.1682</v>
      </c>
      <c r="P70" s="76" t="n">
        <v>1452.14</v>
      </c>
      <c r="Q70" s="76" t="n">
        <v>1.79</v>
      </c>
      <c r="R70" s="62" t="n">
        <f aca="false">P70/3600</f>
        <v>0.4033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23475.84</v>
      </c>
      <c r="I71" s="72" t="n">
        <v>29.4</v>
      </c>
      <c r="J71" s="51" t="n">
        <f aca="false">H71/3600</f>
        <v>6.52106666666667</v>
      </c>
      <c r="L71" s="71" t="n">
        <v>2019.4504</v>
      </c>
      <c r="M71" s="72" t="n">
        <v>43.7263</v>
      </c>
      <c r="N71" s="72" t="n">
        <v>47.0991</v>
      </c>
      <c r="O71" s="72" t="n">
        <v>48.0743</v>
      </c>
      <c r="P71" s="72" t="n">
        <v>20466.07</v>
      </c>
      <c r="Q71" s="72" t="n">
        <v>28.55</v>
      </c>
      <c r="R71" s="51" t="n">
        <f aca="false">P71/3600</f>
        <v>5.68501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19135.2</v>
      </c>
      <c r="I72" s="74" t="n">
        <v>26.28</v>
      </c>
      <c r="J72" s="56" t="n">
        <f aca="false">H72/3600</f>
        <v>5.31533333333333</v>
      </c>
      <c r="L72" s="73" t="n">
        <v>733.952</v>
      </c>
      <c r="M72" s="74" t="n">
        <v>41.4707</v>
      </c>
      <c r="N72" s="74" t="n">
        <v>45.7024</v>
      </c>
      <c r="O72" s="74" t="n">
        <v>46.3406</v>
      </c>
      <c r="P72" s="74" t="n">
        <v>18293.93</v>
      </c>
      <c r="Q72" s="74" t="n">
        <v>23.66</v>
      </c>
      <c r="R72" s="56" t="n">
        <f aca="false">P72/3600</f>
        <v>5.08164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18356.5</v>
      </c>
      <c r="I73" s="74" t="n">
        <v>23.36</v>
      </c>
      <c r="J73" s="56" t="n">
        <f aca="false">H73/3600</f>
        <v>5.09902777777778</v>
      </c>
      <c r="L73" s="73" t="n">
        <v>353.8504</v>
      </c>
      <c r="M73" s="74" t="n">
        <v>38.9371</v>
      </c>
      <c r="N73" s="74" t="n">
        <v>44.4289</v>
      </c>
      <c r="O73" s="74" t="n">
        <v>44.7813</v>
      </c>
      <c r="P73" s="74" t="n">
        <v>18189.99</v>
      </c>
      <c r="Q73" s="74" t="n">
        <v>20.97</v>
      </c>
      <c r="R73" s="56" t="n">
        <f aca="false">P73/3600</f>
        <v>5.05277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19309.22</v>
      </c>
      <c r="I74" s="76" t="n">
        <v>21.41</v>
      </c>
      <c r="J74" s="62" t="n">
        <f aca="false">H74/3600</f>
        <v>5.36367222222222</v>
      </c>
      <c r="L74" s="75" t="n">
        <v>188.312</v>
      </c>
      <c r="M74" s="76" t="n">
        <v>36.1961</v>
      </c>
      <c r="N74" s="76" t="n">
        <v>43.3268</v>
      </c>
      <c r="O74" s="76" t="n">
        <v>43.5855</v>
      </c>
      <c r="P74" s="76" t="n">
        <v>17158.2</v>
      </c>
      <c r="Q74" s="76" t="n">
        <v>18.54</v>
      </c>
      <c r="R74" s="62" t="n">
        <f aca="false">P74/3600</f>
        <v>4.7661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21050.87</v>
      </c>
      <c r="I75" s="72" t="n">
        <v>29.61</v>
      </c>
      <c r="J75" s="51" t="n">
        <f aca="false">H75/3600</f>
        <v>5.84746388888889</v>
      </c>
      <c r="L75" s="71" t="n">
        <v>2694.148</v>
      </c>
      <c r="M75" s="72" t="n">
        <v>43.5871</v>
      </c>
      <c r="N75" s="72" t="n">
        <v>48.6638</v>
      </c>
      <c r="O75" s="72" t="n">
        <v>48.2908</v>
      </c>
      <c r="P75" s="72" t="n">
        <v>20359.31</v>
      </c>
      <c r="Q75" s="72" t="n">
        <v>28.8</v>
      </c>
      <c r="R75" s="51" t="n">
        <f aca="false">P75/3600</f>
        <v>5.65536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19898.61</v>
      </c>
      <c r="I76" s="74" t="n">
        <v>25.86</v>
      </c>
      <c r="J76" s="56" t="n">
        <f aca="false">H76/3600</f>
        <v>5.52739166666667</v>
      </c>
      <c r="L76" s="73" t="n">
        <v>878.1112</v>
      </c>
      <c r="M76" s="74" t="n">
        <v>41.2741</v>
      </c>
      <c r="N76" s="74" t="n">
        <v>47.184</v>
      </c>
      <c r="O76" s="74" t="n">
        <v>46.2779</v>
      </c>
      <c r="P76" s="74" t="n">
        <v>19124.32</v>
      </c>
      <c r="Q76" s="74" t="n">
        <v>25.28</v>
      </c>
      <c r="R76" s="56" t="n">
        <f aca="false">P76/3600</f>
        <v>5.3123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20653.37</v>
      </c>
      <c r="I77" s="74" t="n">
        <v>24.79</v>
      </c>
      <c r="J77" s="56" t="n">
        <f aca="false">H77/3600</f>
        <v>5.73704722222222</v>
      </c>
      <c r="L77" s="73" t="n">
        <v>413.82</v>
      </c>
      <c r="M77" s="74" t="n">
        <v>38.7357</v>
      </c>
      <c r="N77" s="74" t="n">
        <v>45.9452</v>
      </c>
      <c r="O77" s="74" t="n">
        <v>44.4469</v>
      </c>
      <c r="P77" s="74" t="n">
        <v>18201.01</v>
      </c>
      <c r="Q77" s="74" t="n">
        <v>22.27</v>
      </c>
      <c r="R77" s="56" t="n">
        <f aca="false">P77/3600</f>
        <v>5.05583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17857.8</v>
      </c>
      <c r="I78" s="76" t="n">
        <v>24.29</v>
      </c>
      <c r="J78" s="62" t="n">
        <f aca="false">H78/3600</f>
        <v>4.9605</v>
      </c>
      <c r="L78" s="75" t="n">
        <v>220.7064</v>
      </c>
      <c r="M78" s="76" t="n">
        <v>35.7265</v>
      </c>
      <c r="N78" s="76" t="n">
        <v>45.0023</v>
      </c>
      <c r="O78" s="76" t="n">
        <v>43.0412</v>
      </c>
      <c r="P78" s="76" t="n">
        <v>17678.39</v>
      </c>
      <c r="Q78" s="76" t="n">
        <v>20.18</v>
      </c>
      <c r="R78" s="62" t="n">
        <f aca="false">P78/3600</f>
        <v>4.91066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23897.1</v>
      </c>
      <c r="I79" s="72" t="n">
        <v>29.46</v>
      </c>
      <c r="J79" s="51" t="n">
        <f aca="false">H79/3600</f>
        <v>6.63808333333333</v>
      </c>
      <c r="L79" s="71" t="n">
        <v>2307.7944</v>
      </c>
      <c r="M79" s="72" t="n">
        <v>43.4711</v>
      </c>
      <c r="N79" s="72" t="n">
        <v>48.4704</v>
      </c>
      <c r="O79" s="72" t="n">
        <v>48.6757</v>
      </c>
      <c r="P79" s="72" t="n">
        <v>21066.83</v>
      </c>
      <c r="Q79" s="72" t="n">
        <v>27.56</v>
      </c>
      <c r="R79" s="51" t="n">
        <f aca="false">P79/3600</f>
        <v>5.85189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19180.57</v>
      </c>
      <c r="I80" s="74" t="n">
        <v>26.79</v>
      </c>
      <c r="J80" s="56" t="n">
        <f aca="false">H80/3600</f>
        <v>5.32793611111111</v>
      </c>
      <c r="L80" s="73" t="n">
        <v>728.6544</v>
      </c>
      <c r="M80" s="74" t="n">
        <v>41.0616</v>
      </c>
      <c r="N80" s="74" t="n">
        <v>46.5817</v>
      </c>
      <c r="O80" s="74" t="n">
        <v>46.7047</v>
      </c>
      <c r="P80" s="74" t="n">
        <v>19245.34</v>
      </c>
      <c r="Q80" s="74" t="n">
        <v>25.17</v>
      </c>
      <c r="R80" s="56" t="n">
        <f aca="false">P80/3600</f>
        <v>5.34592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18358.64</v>
      </c>
      <c r="I81" s="74" t="n">
        <v>23.72</v>
      </c>
      <c r="J81" s="56" t="n">
        <f aca="false">H81/3600</f>
        <v>5.09962222222222</v>
      </c>
      <c r="L81" s="73" t="n">
        <v>321.74</v>
      </c>
      <c r="M81" s="74" t="n">
        <v>38.5084</v>
      </c>
      <c r="N81" s="74" t="n">
        <v>44.8832</v>
      </c>
      <c r="O81" s="74" t="n">
        <v>44.9443</v>
      </c>
      <c r="P81" s="74" t="n">
        <v>18310.92</v>
      </c>
      <c r="Q81" s="74" t="n">
        <v>22.27</v>
      </c>
      <c r="R81" s="56" t="n">
        <f aca="false">P81/3600</f>
        <v>5.0863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18077.51</v>
      </c>
      <c r="I82" s="76" t="n">
        <v>19.81</v>
      </c>
      <c r="J82" s="62" t="n">
        <f aca="false">H82/3600</f>
        <v>5.02153055555556</v>
      </c>
      <c r="L82" s="75" t="n">
        <v>167.0416</v>
      </c>
      <c r="M82" s="76" t="n">
        <v>35.8209</v>
      </c>
      <c r="N82" s="76" t="n">
        <v>43.6816</v>
      </c>
      <c r="O82" s="76" t="n">
        <v>43.5</v>
      </c>
      <c r="P82" s="76" t="n">
        <v>17167.79</v>
      </c>
      <c r="Q82" s="76" t="n">
        <v>19.42</v>
      </c>
      <c r="R82" s="62" t="n">
        <f aca="false">P82/3600</f>
        <v>4.76883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1329.54</v>
      </c>
      <c r="I83" s="72" t="n">
        <v>17.54</v>
      </c>
      <c r="J83" s="51" t="n">
        <f aca="false">H83/3600</f>
        <v>3.14709444444445</v>
      </c>
      <c r="L83" s="71" t="n">
        <v>3841.7512</v>
      </c>
      <c r="M83" s="72" t="n">
        <v>40.5595</v>
      </c>
      <c r="N83" s="72" t="n">
        <v>42.7184</v>
      </c>
      <c r="O83" s="72" t="n">
        <v>43.2448</v>
      </c>
      <c r="P83" s="72" t="n">
        <v>10846.75</v>
      </c>
      <c r="Q83" s="72" t="n">
        <v>16.44</v>
      </c>
      <c r="R83" s="51" t="n">
        <f aca="false">P83/3600</f>
        <v>3.01298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9698</v>
      </c>
      <c r="I84" s="74" t="n">
        <v>16.29</v>
      </c>
      <c r="J84" s="56" t="n">
        <f aca="false">H84/3600</f>
        <v>2.69388888888889</v>
      </c>
      <c r="L84" s="73" t="n">
        <v>1820.012</v>
      </c>
      <c r="M84" s="74" t="n">
        <v>37.2381</v>
      </c>
      <c r="N84" s="74" t="n">
        <v>39.8883</v>
      </c>
      <c r="O84" s="74" t="n">
        <v>40.2134</v>
      </c>
      <c r="P84" s="74" t="n">
        <v>9689.4</v>
      </c>
      <c r="Q84" s="74" t="n">
        <v>14.23</v>
      </c>
      <c r="R84" s="56" t="n">
        <f aca="false">P84/3600</f>
        <v>2.691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9865.77</v>
      </c>
      <c r="I85" s="74" t="n">
        <v>13.14</v>
      </c>
      <c r="J85" s="56" t="n">
        <f aca="false">H85/3600</f>
        <v>2.74049166666667</v>
      </c>
      <c r="L85" s="73" t="n">
        <v>883.4392</v>
      </c>
      <c r="M85" s="74" t="n">
        <v>34.2615</v>
      </c>
      <c r="N85" s="74" t="n">
        <v>37.6784</v>
      </c>
      <c r="O85" s="74" t="n">
        <v>37.8843</v>
      </c>
      <c r="P85" s="74" t="n">
        <v>8666.08</v>
      </c>
      <c r="Q85" s="74" t="n">
        <v>11.78</v>
      </c>
      <c r="R85" s="56" t="n">
        <f aca="false">P85/3600</f>
        <v>2.4072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8031.3</v>
      </c>
      <c r="I86" s="76" t="n">
        <v>10.07</v>
      </c>
      <c r="J86" s="62" t="n">
        <f aca="false">H86/3600</f>
        <v>2.23091666666667</v>
      </c>
      <c r="L86" s="75" t="n">
        <v>461.988</v>
      </c>
      <c r="M86" s="76" t="n">
        <v>31.6298</v>
      </c>
      <c r="N86" s="76" t="n">
        <v>36.0783</v>
      </c>
      <c r="O86" s="76" t="n">
        <v>36.1958</v>
      </c>
      <c r="P86" s="76" t="n">
        <v>7909.88</v>
      </c>
      <c r="Q86" s="76" t="n">
        <v>10.06</v>
      </c>
      <c r="R86" s="62" t="n">
        <f aca="false">P86/3600</f>
        <v>2.1971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6429.69</v>
      </c>
      <c r="I87" s="72" t="n">
        <v>32.51</v>
      </c>
      <c r="J87" s="51" t="n">
        <f aca="false">H87/3600</f>
        <v>7.34158055555556</v>
      </c>
      <c r="L87" s="71" t="n">
        <v>5791.776</v>
      </c>
      <c r="M87" s="72" t="n">
        <v>42.9938</v>
      </c>
      <c r="N87" s="72" t="n">
        <v>45.6372</v>
      </c>
      <c r="O87" s="72" t="n">
        <v>45.9354</v>
      </c>
      <c r="P87" s="72" t="n">
        <v>23127.19</v>
      </c>
      <c r="Q87" s="72" t="n">
        <v>32.37</v>
      </c>
      <c r="R87" s="51" t="n">
        <f aca="false">P87/3600</f>
        <v>6.42421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23714.29</v>
      </c>
      <c r="I88" s="74" t="n">
        <v>29.35</v>
      </c>
      <c r="J88" s="56" t="n">
        <f aca="false">H88/3600</f>
        <v>6.58730277777778</v>
      </c>
      <c r="L88" s="73" t="n">
        <v>2884.1851</v>
      </c>
      <c r="M88" s="74" t="n">
        <v>38.9448</v>
      </c>
      <c r="N88" s="74" t="n">
        <v>42.6476</v>
      </c>
      <c r="O88" s="74" t="n">
        <v>42.9026</v>
      </c>
      <c r="P88" s="74" t="n">
        <v>19979.29</v>
      </c>
      <c r="Q88" s="74" t="n">
        <v>25.73</v>
      </c>
      <c r="R88" s="56" t="n">
        <f aca="false">P88/3600</f>
        <v>5.5498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20763.42</v>
      </c>
      <c r="I89" s="74" t="n">
        <v>24.35</v>
      </c>
      <c r="J89" s="56" t="n">
        <f aca="false">H89/3600</f>
        <v>5.76761666666667</v>
      </c>
      <c r="L89" s="73" t="n">
        <v>1373.7658</v>
      </c>
      <c r="M89" s="74" t="n">
        <v>35.1622</v>
      </c>
      <c r="N89" s="74" t="n">
        <v>40.4184</v>
      </c>
      <c r="O89" s="74" t="n">
        <v>40.2852</v>
      </c>
      <c r="P89" s="74" t="n">
        <v>18017.03</v>
      </c>
      <c r="Q89" s="74" t="n">
        <v>23.36</v>
      </c>
      <c r="R89" s="56" t="n">
        <f aca="false">P89/3600</f>
        <v>5.00473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6559.66</v>
      </c>
      <c r="I90" s="76" t="n">
        <v>20.78</v>
      </c>
      <c r="J90" s="62" t="n">
        <f aca="false">H90/3600</f>
        <v>4.59990555555556</v>
      </c>
      <c r="L90" s="75" t="n">
        <v>628.188</v>
      </c>
      <c r="M90" s="76" t="n">
        <v>31.8665</v>
      </c>
      <c r="N90" s="76" t="n">
        <v>38.9462</v>
      </c>
      <c r="O90" s="76" t="n">
        <v>38.2293</v>
      </c>
      <c r="P90" s="76" t="n">
        <v>16198.09</v>
      </c>
      <c r="Q90" s="76" t="n">
        <v>18.68</v>
      </c>
      <c r="R90" s="62" t="n">
        <f aca="false">P90/3600</f>
        <v>4.49946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8983.99</v>
      </c>
      <c r="I91" s="72" t="n">
        <v>8.66</v>
      </c>
      <c r="J91" s="51" t="n">
        <f aca="false">H91/3600</f>
        <v>2.49555277777778</v>
      </c>
      <c r="L91" s="71" t="n">
        <v>351.7472</v>
      </c>
      <c r="M91" s="72" t="n">
        <v>47.0084</v>
      </c>
      <c r="N91" s="72" t="n">
        <v>44.8826</v>
      </c>
      <c r="O91" s="72" t="n">
        <v>44.92</v>
      </c>
      <c r="P91" s="72" t="n">
        <v>8931.34</v>
      </c>
      <c r="Q91" s="72" t="n">
        <v>8.28</v>
      </c>
      <c r="R91" s="51" t="n">
        <f aca="false">P91/3600</f>
        <v>2.4809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8809.03</v>
      </c>
      <c r="I92" s="74" t="n">
        <v>9.22</v>
      </c>
      <c r="J92" s="56" t="n">
        <f aca="false">H92/3600</f>
        <v>2.44695277777778</v>
      </c>
      <c r="L92" s="73" t="n">
        <v>254.6176</v>
      </c>
      <c r="M92" s="74" t="n">
        <v>42.7298</v>
      </c>
      <c r="N92" s="74" t="n">
        <v>41.0221</v>
      </c>
      <c r="O92" s="74" t="n">
        <v>41.2293</v>
      </c>
      <c r="P92" s="74" t="n">
        <v>8561.07</v>
      </c>
      <c r="Q92" s="74" t="n">
        <v>8.34</v>
      </c>
      <c r="R92" s="56" t="n">
        <f aca="false">P92/3600</f>
        <v>2.3780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8823.93</v>
      </c>
      <c r="I93" s="74" t="n">
        <v>8.63</v>
      </c>
      <c r="J93" s="56" t="n">
        <f aca="false">H93/3600</f>
        <v>2.45109166666667</v>
      </c>
      <c r="L93" s="73" t="n">
        <v>190.08</v>
      </c>
      <c r="M93" s="74" t="n">
        <v>38.1089</v>
      </c>
      <c r="N93" s="74" t="n">
        <v>39.0646</v>
      </c>
      <c r="O93" s="74" t="n">
        <v>39.28</v>
      </c>
      <c r="P93" s="74" t="n">
        <v>9562.66</v>
      </c>
      <c r="Q93" s="74" t="n">
        <v>8.44</v>
      </c>
      <c r="R93" s="56" t="n">
        <f aca="false">P93/3600</f>
        <v>2.6562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9962.67</v>
      </c>
      <c r="I94" s="76" t="n">
        <v>9.46</v>
      </c>
      <c r="J94" s="62" t="n">
        <f aca="false">H94/3600</f>
        <v>2.76740833333333</v>
      </c>
      <c r="L94" s="75" t="n">
        <v>135.0008</v>
      </c>
      <c r="M94" s="76" t="n">
        <v>33.3402</v>
      </c>
      <c r="N94" s="76" t="n">
        <v>37.9854</v>
      </c>
      <c r="O94" s="76" t="n">
        <v>38.0399</v>
      </c>
      <c r="P94" s="76" t="n">
        <v>8583.92</v>
      </c>
      <c r="Q94" s="76" t="n">
        <v>8.56</v>
      </c>
      <c r="R94" s="62" t="n">
        <f aca="false">P94/3600</f>
        <v>2.3844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6728.07</v>
      </c>
      <c r="I95" s="72" t="n">
        <v>19.63</v>
      </c>
      <c r="J95" s="51" t="n">
        <f aca="false">H95/3600</f>
        <v>4.64668611111111</v>
      </c>
      <c r="L95" s="71" t="n">
        <v>702.3334</v>
      </c>
      <c r="M95" s="72" t="n">
        <v>48.9234</v>
      </c>
      <c r="N95" s="72" t="n">
        <v>52.3311</v>
      </c>
      <c r="O95" s="72" t="n">
        <v>53.4659</v>
      </c>
      <c r="P95" s="72" t="n">
        <v>16739.64</v>
      </c>
      <c r="Q95" s="72" t="n">
        <v>19.81</v>
      </c>
      <c r="R95" s="51" t="n">
        <f aca="false">P95/3600</f>
        <v>4.649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6977.64</v>
      </c>
      <c r="I96" s="74" t="n">
        <v>19.16</v>
      </c>
      <c r="J96" s="56" t="n">
        <f aca="false">H96/3600</f>
        <v>4.71601111111111</v>
      </c>
      <c r="L96" s="73" t="n">
        <v>413.7661</v>
      </c>
      <c r="M96" s="74" t="n">
        <v>45.165</v>
      </c>
      <c r="N96" s="74" t="n">
        <v>49.1361</v>
      </c>
      <c r="O96" s="74" t="n">
        <v>50.3881</v>
      </c>
      <c r="P96" s="74" t="n">
        <v>16070.17</v>
      </c>
      <c r="Q96" s="74" t="n">
        <v>20.13</v>
      </c>
      <c r="R96" s="56" t="n">
        <f aca="false">P96/3600</f>
        <v>4.4639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7839.19</v>
      </c>
      <c r="I97" s="74" t="n">
        <v>20.02</v>
      </c>
      <c r="J97" s="56" t="n">
        <f aca="false">H97/3600</f>
        <v>4.95533055555556</v>
      </c>
      <c r="L97" s="73" t="n">
        <v>245.5606</v>
      </c>
      <c r="M97" s="74" t="n">
        <v>41.5079</v>
      </c>
      <c r="N97" s="74" t="n">
        <v>46.6544</v>
      </c>
      <c r="O97" s="74" t="n">
        <v>48.0657</v>
      </c>
      <c r="P97" s="74" t="n">
        <v>15874.26</v>
      </c>
      <c r="Q97" s="74" t="n">
        <v>18.89</v>
      </c>
      <c r="R97" s="56" t="n">
        <f aca="false">P97/3600</f>
        <v>4.4095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6607.12</v>
      </c>
      <c r="I98" s="76" t="n">
        <v>19.35</v>
      </c>
      <c r="J98" s="62" t="n">
        <f aca="false">H98/3600</f>
        <v>4.61308888888889</v>
      </c>
      <c r="L98" s="75" t="n">
        <v>152.5181</v>
      </c>
      <c r="M98" s="76" t="n">
        <v>37.8733</v>
      </c>
      <c r="N98" s="76" t="n">
        <v>44.8608</v>
      </c>
      <c r="O98" s="76" t="n">
        <v>46.3797</v>
      </c>
      <c r="P98" s="76" t="n">
        <v>15133.71</v>
      </c>
      <c r="Q98" s="76" t="n">
        <v>18.21</v>
      </c>
      <c r="R98" s="62" t="n">
        <f aca="false">P98/3600</f>
        <v>4.2038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6.8871098365348</v>
      </c>
      <c r="J106" s="80" t="n">
        <f aca="false">GEOMEAN(J3:J98)</f>
        <v>3.38404370820245</v>
      </c>
      <c r="Q106" s="80" t="n">
        <f aca="false">GEOMEAN(Q3:Q98)</f>
        <v>15.9462342034807</v>
      </c>
      <c r="R106" s="80" t="n">
        <f aca="false">GEOMEAN(R3:R98)</f>
        <v>3.23312262161622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44284389563305</v>
      </c>
      <c r="R107" s="81" t="n">
        <f aca="false">R106/J106</f>
        <v>0.955402146189654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583680555555556</v>
      </c>
      <c r="J108" s="80" t="n">
        <f aca="false">SUM(J3:J98)</f>
        <v>415.958255555556</v>
      </c>
      <c r="Q108" s="80" t="n">
        <f aca="false">SUM(Q3:Q98)/3600</f>
        <v>0.551244444444444</v>
      </c>
      <c r="R108" s="80" t="n">
        <f aca="false">SUM(R3:R98)</f>
        <v>393.58781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22155</v>
      </c>
      <c r="I19" s="72" t="n">
        <v>38.78</v>
      </c>
      <c r="J19" s="51" t="n">
        <f aca="false">H19/3600</f>
        <v>6.15416666666667</v>
      </c>
      <c r="L19" s="71" t="n">
        <v>5273.1544</v>
      </c>
      <c r="M19" s="72" t="n">
        <v>41.9067</v>
      </c>
      <c r="N19" s="72" t="n">
        <v>43.5296</v>
      </c>
      <c r="O19" s="72" t="n">
        <v>45.0196</v>
      </c>
      <c r="P19" s="72" t="n">
        <v>19665.38</v>
      </c>
      <c r="Q19" s="72" t="n">
        <v>39.25</v>
      </c>
      <c r="R19" s="51" t="n">
        <f aca="false">P19/3600</f>
        <v>5.4626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7038.96</v>
      </c>
      <c r="I20" s="74" t="n">
        <v>32.3</v>
      </c>
      <c r="J20" s="56" t="n">
        <f aca="false">H20/3600</f>
        <v>4.73304444444444</v>
      </c>
      <c r="L20" s="73" t="n">
        <v>2439.1968</v>
      </c>
      <c r="M20" s="74" t="n">
        <v>39.8814</v>
      </c>
      <c r="N20" s="74" t="n">
        <v>41.8797</v>
      </c>
      <c r="O20" s="74" t="n">
        <v>42.9932</v>
      </c>
      <c r="P20" s="74" t="n">
        <v>17000.58</v>
      </c>
      <c r="Q20" s="74" t="n">
        <v>38.94</v>
      </c>
      <c r="R20" s="56" t="n">
        <f aca="false">P20/3600</f>
        <v>4.7223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5027.62</v>
      </c>
      <c r="I21" s="74" t="n">
        <v>31.17</v>
      </c>
      <c r="J21" s="56" t="n">
        <f aca="false">H21/3600</f>
        <v>4.17433888888889</v>
      </c>
      <c r="L21" s="73" t="n">
        <v>1170.9168</v>
      </c>
      <c r="M21" s="74" t="n">
        <v>37.307</v>
      </c>
      <c r="N21" s="74" t="n">
        <v>40.6246</v>
      </c>
      <c r="O21" s="74" t="n">
        <v>41.7066</v>
      </c>
      <c r="P21" s="74" t="n">
        <v>15086.7</v>
      </c>
      <c r="Q21" s="74" t="n">
        <v>31.57</v>
      </c>
      <c r="R21" s="56" t="n">
        <f aca="false">P21/3600</f>
        <v>4.190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4352.49</v>
      </c>
      <c r="I22" s="76" t="n">
        <v>24.7</v>
      </c>
      <c r="J22" s="62" t="n">
        <f aca="false">H22/3600</f>
        <v>3.98680277777778</v>
      </c>
      <c r="L22" s="75" t="n">
        <v>571.4656</v>
      </c>
      <c r="M22" s="76" t="n">
        <v>34.6999</v>
      </c>
      <c r="N22" s="76" t="n">
        <v>39.7019</v>
      </c>
      <c r="O22" s="76" t="n">
        <v>40.9251</v>
      </c>
      <c r="P22" s="76" t="n">
        <v>13231.33</v>
      </c>
      <c r="Q22" s="76" t="n">
        <v>23.05</v>
      </c>
      <c r="R22" s="62" t="n">
        <f aca="false">P22/3600</f>
        <v>3.67536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20453.75</v>
      </c>
      <c r="I23" s="72" t="n">
        <v>39.32</v>
      </c>
      <c r="J23" s="51" t="n">
        <f aca="false">H23/3600</f>
        <v>5.68159722222222</v>
      </c>
      <c r="L23" s="71" t="n">
        <v>8233.4824</v>
      </c>
      <c r="M23" s="72" t="n">
        <v>39.9845</v>
      </c>
      <c r="N23" s="72" t="n">
        <v>42.1</v>
      </c>
      <c r="O23" s="72" t="n">
        <v>43.2482</v>
      </c>
      <c r="P23" s="72" t="n">
        <v>18027.02</v>
      </c>
      <c r="Q23" s="72" t="n">
        <v>37.63</v>
      </c>
      <c r="R23" s="51" t="n">
        <f aca="false">P23/3600</f>
        <v>5.0075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8742.8</v>
      </c>
      <c r="I24" s="74" t="n">
        <v>34.08</v>
      </c>
      <c r="J24" s="56" t="n">
        <f aca="false">H24/3600</f>
        <v>5.20633333333333</v>
      </c>
      <c r="L24" s="73" t="n">
        <v>3220.7104</v>
      </c>
      <c r="M24" s="74" t="n">
        <v>37.092</v>
      </c>
      <c r="N24" s="74" t="n">
        <v>39.9621</v>
      </c>
      <c r="O24" s="74" t="n">
        <v>40.9416</v>
      </c>
      <c r="P24" s="74" t="n">
        <v>14929.45</v>
      </c>
      <c r="Q24" s="74" t="n">
        <v>31.06</v>
      </c>
      <c r="R24" s="56" t="n">
        <f aca="false">P24/3600</f>
        <v>4.147069444444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3080.21</v>
      </c>
      <c r="I25" s="74" t="n">
        <v>26</v>
      </c>
      <c r="J25" s="56" t="n">
        <f aca="false">H25/3600</f>
        <v>3.63339166666667</v>
      </c>
      <c r="L25" s="73" t="n">
        <v>1350.0848</v>
      </c>
      <c r="M25" s="74" t="n">
        <v>34.304</v>
      </c>
      <c r="N25" s="74" t="n">
        <v>38.3442</v>
      </c>
      <c r="O25" s="74" t="n">
        <v>39.5395</v>
      </c>
      <c r="P25" s="74" t="n">
        <v>13348.79</v>
      </c>
      <c r="Q25" s="74" t="n">
        <v>25.91</v>
      </c>
      <c r="R25" s="56" t="n">
        <f aca="false">P25/3600</f>
        <v>3.7079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2199.47</v>
      </c>
      <c r="I26" s="76" t="n">
        <v>24.32</v>
      </c>
      <c r="J26" s="62" t="n">
        <f aca="false">H26/3600</f>
        <v>3.38874166666667</v>
      </c>
      <c r="L26" s="75" t="n">
        <v>583.6528</v>
      </c>
      <c r="M26" s="76" t="n">
        <v>31.7165</v>
      </c>
      <c r="N26" s="76" t="n">
        <v>37.236</v>
      </c>
      <c r="O26" s="76" t="n">
        <v>38.7763</v>
      </c>
      <c r="P26" s="76" t="n">
        <v>11876.29</v>
      </c>
      <c r="Q26" s="76" t="n">
        <v>26.99</v>
      </c>
      <c r="R26" s="62" t="n">
        <f aca="false">P26/3600</f>
        <v>3.298969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42859.42</v>
      </c>
      <c r="I27" s="72" t="n">
        <v>83.84</v>
      </c>
      <c r="J27" s="51" t="n">
        <f aca="false">H27/3600</f>
        <v>11.9053944444444</v>
      </c>
      <c r="L27" s="71" t="n">
        <v>21803.616</v>
      </c>
      <c r="M27" s="72" t="n">
        <v>38.7287</v>
      </c>
      <c r="N27" s="72" t="n">
        <v>40.1294</v>
      </c>
      <c r="O27" s="72" t="n">
        <v>43.4257</v>
      </c>
      <c r="P27" s="72" t="n">
        <v>38819.55</v>
      </c>
      <c r="Q27" s="72" t="n">
        <v>76.17</v>
      </c>
      <c r="R27" s="51" t="n">
        <f aca="false">P27/3600</f>
        <v>10.78320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30253.28</v>
      </c>
      <c r="I28" s="74" t="n">
        <v>58.82</v>
      </c>
      <c r="J28" s="56" t="n">
        <f aca="false">H28/3600</f>
        <v>8.40368888888889</v>
      </c>
      <c r="L28" s="73" t="n">
        <v>5967.92</v>
      </c>
      <c r="M28" s="74" t="n">
        <v>36.7876</v>
      </c>
      <c r="N28" s="74" t="n">
        <v>38.9556</v>
      </c>
      <c r="O28" s="74" t="n">
        <v>41.4879</v>
      </c>
      <c r="P28" s="74" t="n">
        <v>30699.92</v>
      </c>
      <c r="Q28" s="74" t="n">
        <v>54.86</v>
      </c>
      <c r="R28" s="56" t="n">
        <f aca="false">P28/3600</f>
        <v>8.5277555555555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29085.02</v>
      </c>
      <c r="I29" s="74" t="n">
        <v>52.69</v>
      </c>
      <c r="J29" s="56" t="n">
        <f aca="false">H29/3600</f>
        <v>8.07917222222222</v>
      </c>
      <c r="L29" s="73" t="n">
        <v>2650.2304</v>
      </c>
      <c r="M29" s="74" t="n">
        <v>34.6713</v>
      </c>
      <c r="N29" s="74" t="n">
        <v>38.0377</v>
      </c>
      <c r="O29" s="74" t="n">
        <v>39.8989</v>
      </c>
      <c r="P29" s="74" t="n">
        <v>27040.41</v>
      </c>
      <c r="Q29" s="74" t="n">
        <v>49.45</v>
      </c>
      <c r="R29" s="56" t="n">
        <f aca="false">P29/3600</f>
        <v>7.5112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4596.46</v>
      </c>
      <c r="I30" s="76" t="n">
        <v>45.54</v>
      </c>
      <c r="J30" s="62" t="n">
        <f aca="false">H30/3600</f>
        <v>6.83235</v>
      </c>
      <c r="L30" s="75" t="n">
        <v>1302.7816</v>
      </c>
      <c r="M30" s="76" t="n">
        <v>32.3921</v>
      </c>
      <c r="N30" s="76" t="n">
        <v>37.2948</v>
      </c>
      <c r="O30" s="76" t="n">
        <v>38.6985</v>
      </c>
      <c r="P30" s="76" t="n">
        <v>24566.91</v>
      </c>
      <c r="Q30" s="76" t="n">
        <v>42.72</v>
      </c>
      <c r="R30" s="62" t="n">
        <f aca="false">P30/3600</f>
        <v>6.82414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51941.53</v>
      </c>
      <c r="I31" s="72" t="n">
        <v>88.39</v>
      </c>
      <c r="J31" s="51" t="n">
        <f aca="false">H31/3600</f>
        <v>14.4282027777778</v>
      </c>
      <c r="L31" s="71" t="n">
        <v>20565.0304</v>
      </c>
      <c r="M31" s="72" t="n">
        <v>39.5208</v>
      </c>
      <c r="N31" s="72" t="n">
        <v>43.8725</v>
      </c>
      <c r="O31" s="72" t="n">
        <v>45.1939</v>
      </c>
      <c r="P31" s="72" t="n">
        <v>48963.57</v>
      </c>
      <c r="Q31" s="72" t="n">
        <v>81.36</v>
      </c>
      <c r="R31" s="51" t="n">
        <f aca="false">P31/3600</f>
        <v>13.6009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38962.36</v>
      </c>
      <c r="I32" s="74" t="n">
        <v>75.65</v>
      </c>
      <c r="J32" s="56" t="n">
        <f aca="false">H32/3600</f>
        <v>10.8228777777778</v>
      </c>
      <c r="L32" s="73" t="n">
        <v>6956.0352</v>
      </c>
      <c r="M32" s="74" t="n">
        <v>37.6235</v>
      </c>
      <c r="N32" s="74" t="n">
        <v>42.4962</v>
      </c>
      <c r="O32" s="74" t="n">
        <v>43.0613</v>
      </c>
      <c r="P32" s="74" t="n">
        <v>39215.95</v>
      </c>
      <c r="Q32" s="74" t="n">
        <v>69.56</v>
      </c>
      <c r="R32" s="56" t="n">
        <f aca="false">P32/3600</f>
        <v>10.89331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4739.94</v>
      </c>
      <c r="I33" s="74" t="n">
        <v>64.09</v>
      </c>
      <c r="J33" s="56" t="n">
        <f aca="false">H33/3600</f>
        <v>9.64998333333333</v>
      </c>
      <c r="L33" s="73" t="n">
        <v>3192.9912</v>
      </c>
      <c r="M33" s="74" t="n">
        <v>35.665</v>
      </c>
      <c r="N33" s="74" t="n">
        <v>41.2359</v>
      </c>
      <c r="O33" s="74" t="n">
        <v>41.2159</v>
      </c>
      <c r="P33" s="74" t="n">
        <v>34371.15</v>
      </c>
      <c r="Q33" s="74" t="n">
        <v>61.68</v>
      </c>
      <c r="R33" s="56" t="n">
        <f aca="false">P33/3600</f>
        <v>9.5475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30544.84</v>
      </c>
      <c r="I34" s="76" t="n">
        <v>63.65</v>
      </c>
      <c r="J34" s="62" t="n">
        <f aca="false">H34/3600</f>
        <v>8.48467777777778</v>
      </c>
      <c r="L34" s="75" t="n">
        <v>1621.1552</v>
      </c>
      <c r="M34" s="76" t="n">
        <v>33.59</v>
      </c>
      <c r="N34" s="76" t="n">
        <v>40.1997</v>
      </c>
      <c r="O34" s="76" t="n">
        <v>39.8093</v>
      </c>
      <c r="P34" s="76" t="n">
        <v>30232.13</v>
      </c>
      <c r="Q34" s="76" t="n">
        <v>55.95</v>
      </c>
      <c r="R34" s="62" t="n">
        <f aca="false">P34/3600</f>
        <v>8.39781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57729.53</v>
      </c>
      <c r="I35" s="72" t="n">
        <v>125.11</v>
      </c>
      <c r="J35" s="51" t="n">
        <f aca="false">H35/3600</f>
        <v>16.0359805555556</v>
      </c>
      <c r="L35" s="71" t="n">
        <v>62485.852</v>
      </c>
      <c r="M35" s="72" t="n">
        <v>38.3982</v>
      </c>
      <c r="N35" s="72" t="n">
        <v>41.946</v>
      </c>
      <c r="O35" s="72" t="n">
        <v>44.1484</v>
      </c>
      <c r="P35" s="72" t="n">
        <v>53165.18</v>
      </c>
      <c r="Q35" s="72" t="n">
        <v>137.34</v>
      </c>
      <c r="R35" s="51" t="n">
        <f aca="false">P35/3600</f>
        <v>14.7681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36482.47</v>
      </c>
      <c r="I36" s="74" t="n">
        <v>87.2</v>
      </c>
      <c r="J36" s="56" t="n">
        <f aca="false">H36/3600</f>
        <v>10.1340194444444</v>
      </c>
      <c r="L36" s="73" t="n">
        <v>9103.8448</v>
      </c>
      <c r="M36" s="74" t="n">
        <v>35.291</v>
      </c>
      <c r="N36" s="74" t="n">
        <v>40.6225</v>
      </c>
      <c r="O36" s="74" t="n">
        <v>43.0307</v>
      </c>
      <c r="P36" s="74" t="n">
        <v>36538.76</v>
      </c>
      <c r="Q36" s="74" t="n">
        <v>72.27</v>
      </c>
      <c r="R36" s="56" t="n">
        <f aca="false">P36/3600</f>
        <v>10.1496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30574.57</v>
      </c>
      <c r="I37" s="74" t="n">
        <v>66.56</v>
      </c>
      <c r="J37" s="56" t="n">
        <f aca="false">H37/3600</f>
        <v>8.49293611111111</v>
      </c>
      <c r="L37" s="73" t="n">
        <v>2246.9392</v>
      </c>
      <c r="M37" s="74" t="n">
        <v>33.6229</v>
      </c>
      <c r="N37" s="74" t="n">
        <v>39.4327</v>
      </c>
      <c r="O37" s="74" t="n">
        <v>42.0652</v>
      </c>
      <c r="P37" s="74" t="n">
        <v>30212.46</v>
      </c>
      <c r="Q37" s="74" t="n">
        <v>57.89</v>
      </c>
      <c r="R37" s="56" t="n">
        <f aca="false">P37/3600</f>
        <v>8.3923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28146.15</v>
      </c>
      <c r="I38" s="76" t="n">
        <v>56.17</v>
      </c>
      <c r="J38" s="62" t="n">
        <f aca="false">H38/3600</f>
        <v>7.818375</v>
      </c>
      <c r="L38" s="75" t="n">
        <v>824.2728</v>
      </c>
      <c r="M38" s="76" t="n">
        <v>31.6179</v>
      </c>
      <c r="N38" s="76" t="n">
        <v>38.5296</v>
      </c>
      <c r="O38" s="76" t="n">
        <v>41.2777</v>
      </c>
      <c r="P38" s="76" t="n">
        <v>27611.95</v>
      </c>
      <c r="Q38" s="76" t="n">
        <v>49.42</v>
      </c>
      <c r="R38" s="62" t="n">
        <f aca="false">P38/3600</f>
        <v>7.66998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8623.52</v>
      </c>
      <c r="I39" s="72" t="n">
        <v>16.83</v>
      </c>
      <c r="J39" s="51" t="n">
        <f aca="false">H39/3600</f>
        <v>2.39542222222222</v>
      </c>
      <c r="L39" s="71" t="n">
        <v>3883.4848</v>
      </c>
      <c r="M39" s="72" t="n">
        <v>40.3567</v>
      </c>
      <c r="N39" s="72" t="n">
        <v>42.8966</v>
      </c>
      <c r="O39" s="72" t="n">
        <v>43.4963</v>
      </c>
      <c r="P39" s="72" t="n">
        <v>8011.29</v>
      </c>
      <c r="Q39" s="72" t="n">
        <v>14.76</v>
      </c>
      <c r="R39" s="51" t="n">
        <f aca="false">P39/3600</f>
        <v>2.2253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6901.96</v>
      </c>
      <c r="I40" s="74" t="n">
        <v>12.54</v>
      </c>
      <c r="J40" s="56" t="n">
        <f aca="false">H40/3600</f>
        <v>1.91721111111111</v>
      </c>
      <c r="L40" s="73" t="n">
        <v>1797.9088</v>
      </c>
      <c r="M40" s="74" t="n">
        <v>37.1358</v>
      </c>
      <c r="N40" s="74" t="n">
        <v>40.341</v>
      </c>
      <c r="O40" s="74" t="n">
        <v>40.6552</v>
      </c>
      <c r="P40" s="74" t="n">
        <v>6940.29</v>
      </c>
      <c r="Q40" s="74" t="n">
        <v>12.17</v>
      </c>
      <c r="R40" s="56" t="n">
        <f aca="false">P40/3600</f>
        <v>1.9278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5941.98</v>
      </c>
      <c r="I41" s="74" t="n">
        <v>11.9</v>
      </c>
      <c r="J41" s="56" t="n">
        <f aca="false">H41/3600</f>
        <v>1.65055</v>
      </c>
      <c r="L41" s="73" t="n">
        <v>855.9824</v>
      </c>
      <c r="M41" s="74" t="n">
        <v>34.295</v>
      </c>
      <c r="N41" s="74" t="n">
        <v>38.3128</v>
      </c>
      <c r="O41" s="74" t="n">
        <v>38.4595</v>
      </c>
      <c r="P41" s="74" t="n">
        <v>6048.96</v>
      </c>
      <c r="Q41" s="74" t="n">
        <v>9.97</v>
      </c>
      <c r="R41" s="56" t="n">
        <f aca="false">P41/3600</f>
        <v>1.6802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5287.33</v>
      </c>
      <c r="I42" s="76" t="n">
        <v>9.55</v>
      </c>
      <c r="J42" s="62" t="n">
        <f aca="false">H42/3600</f>
        <v>1.46870277777778</v>
      </c>
      <c r="L42" s="75" t="n">
        <v>438.4568</v>
      </c>
      <c r="M42" s="76" t="n">
        <v>31.8832</v>
      </c>
      <c r="N42" s="76" t="n">
        <v>36.8018</v>
      </c>
      <c r="O42" s="76" t="n">
        <v>36.7646</v>
      </c>
      <c r="P42" s="76" t="n">
        <v>5251.5</v>
      </c>
      <c r="Q42" s="76" t="n">
        <v>8.41</v>
      </c>
      <c r="R42" s="62" t="n">
        <f aca="false">P42/3600</f>
        <v>1.458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9140.59</v>
      </c>
      <c r="I43" s="72" t="n">
        <v>18.54</v>
      </c>
      <c r="J43" s="51" t="n">
        <f aca="false">H43/3600</f>
        <v>2.53905277777778</v>
      </c>
      <c r="L43" s="71" t="n">
        <v>4486.3024</v>
      </c>
      <c r="M43" s="72" t="n">
        <v>40.2276</v>
      </c>
      <c r="N43" s="72" t="n">
        <v>43.2773</v>
      </c>
      <c r="O43" s="72" t="n">
        <v>44.7247</v>
      </c>
      <c r="P43" s="72" t="n">
        <v>9069.23</v>
      </c>
      <c r="Q43" s="72" t="n">
        <v>16.96</v>
      </c>
      <c r="R43" s="51" t="n">
        <f aca="false">P43/3600</f>
        <v>2.5192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8764.47</v>
      </c>
      <c r="I44" s="74" t="n">
        <v>15.16</v>
      </c>
      <c r="J44" s="56" t="n">
        <f aca="false">H44/3600</f>
        <v>2.434575</v>
      </c>
      <c r="L44" s="73" t="n">
        <v>1952.592</v>
      </c>
      <c r="M44" s="74" t="n">
        <v>37.3685</v>
      </c>
      <c r="N44" s="74" t="n">
        <v>41.1993</v>
      </c>
      <c r="O44" s="74" t="n">
        <v>42.326</v>
      </c>
      <c r="P44" s="74" t="n">
        <v>7580.6</v>
      </c>
      <c r="Q44" s="74" t="n">
        <v>16.18</v>
      </c>
      <c r="R44" s="56" t="n">
        <f aca="false">P44/3600</f>
        <v>2.1057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6815.3</v>
      </c>
      <c r="I45" s="74" t="n">
        <v>12.16</v>
      </c>
      <c r="J45" s="56" t="n">
        <f aca="false">H45/3600</f>
        <v>1.89313888888889</v>
      </c>
      <c r="L45" s="73" t="n">
        <v>929.0488</v>
      </c>
      <c r="M45" s="74" t="n">
        <v>34.4583</v>
      </c>
      <c r="N45" s="74" t="n">
        <v>39.4638</v>
      </c>
      <c r="O45" s="74" t="n">
        <v>40.4287</v>
      </c>
      <c r="P45" s="74" t="n">
        <v>6870.7</v>
      </c>
      <c r="Q45" s="74" t="n">
        <v>13.71</v>
      </c>
      <c r="R45" s="56" t="n">
        <f aca="false">P45/3600</f>
        <v>1.9085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6498.36</v>
      </c>
      <c r="I46" s="76" t="n">
        <v>11.5</v>
      </c>
      <c r="J46" s="62" t="n">
        <f aca="false">H46/3600</f>
        <v>1.8051</v>
      </c>
      <c r="L46" s="75" t="n">
        <v>469.1624</v>
      </c>
      <c r="M46" s="76" t="n">
        <v>31.6199</v>
      </c>
      <c r="N46" s="76" t="n">
        <v>38.1127</v>
      </c>
      <c r="O46" s="76" t="n">
        <v>38.9804</v>
      </c>
      <c r="P46" s="76" t="n">
        <v>6046.56</v>
      </c>
      <c r="Q46" s="76" t="n">
        <v>11.66</v>
      </c>
      <c r="R46" s="62" t="n">
        <f aca="false">P46/3600</f>
        <v>1.679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9051.66</v>
      </c>
      <c r="I47" s="72" t="n">
        <v>19.94</v>
      </c>
      <c r="J47" s="51" t="n">
        <f aca="false">H47/3600</f>
        <v>2.51435</v>
      </c>
      <c r="L47" s="71" t="n">
        <v>9253.7768</v>
      </c>
      <c r="M47" s="72" t="n">
        <v>38.2864</v>
      </c>
      <c r="N47" s="72" t="n">
        <v>41.1084</v>
      </c>
      <c r="O47" s="72" t="n">
        <v>42.0777</v>
      </c>
      <c r="P47" s="72" t="n">
        <v>8844.87</v>
      </c>
      <c r="Q47" s="72" t="n">
        <v>20.82</v>
      </c>
      <c r="R47" s="51" t="n">
        <f aca="false">P47/3600</f>
        <v>2.4569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7383.85</v>
      </c>
      <c r="I48" s="74" t="n">
        <v>16.66</v>
      </c>
      <c r="J48" s="56" t="n">
        <f aca="false">H48/3600</f>
        <v>2.05106944444444</v>
      </c>
      <c r="L48" s="73" t="n">
        <v>3690.2736</v>
      </c>
      <c r="M48" s="74" t="n">
        <v>34.4084</v>
      </c>
      <c r="N48" s="74" t="n">
        <v>38.4095</v>
      </c>
      <c r="O48" s="74" t="n">
        <v>39.2697</v>
      </c>
      <c r="P48" s="74" t="n">
        <v>7357.77</v>
      </c>
      <c r="Q48" s="74" t="n">
        <v>15.68</v>
      </c>
      <c r="R48" s="56" t="n">
        <f aca="false">P48/3600</f>
        <v>2.0438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6701.38</v>
      </c>
      <c r="I49" s="74" t="n">
        <v>14.47</v>
      </c>
      <c r="J49" s="56" t="n">
        <f aca="false">H49/3600</f>
        <v>1.86149444444444</v>
      </c>
      <c r="L49" s="73" t="n">
        <v>1556.012</v>
      </c>
      <c r="M49" s="74" t="n">
        <v>31.075</v>
      </c>
      <c r="N49" s="74" t="n">
        <v>36.4807</v>
      </c>
      <c r="O49" s="74" t="n">
        <v>37.2967</v>
      </c>
      <c r="P49" s="74" t="n">
        <v>6060.6</v>
      </c>
      <c r="Q49" s="74" t="n">
        <v>13.47</v>
      </c>
      <c r="R49" s="56" t="n">
        <f aca="false">P49/3600</f>
        <v>1.683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5817.3</v>
      </c>
      <c r="I50" s="76" t="n">
        <v>9.68</v>
      </c>
      <c r="J50" s="62" t="n">
        <f aca="false">H50/3600</f>
        <v>1.61591666666667</v>
      </c>
      <c r="L50" s="75" t="n">
        <v>657.8016</v>
      </c>
      <c r="M50" s="76" t="n">
        <v>27.942</v>
      </c>
      <c r="N50" s="76" t="n">
        <v>35.1348</v>
      </c>
      <c r="O50" s="76" t="n">
        <v>35.9131</v>
      </c>
      <c r="P50" s="76" t="n">
        <v>5316.2</v>
      </c>
      <c r="Q50" s="76" t="n">
        <v>10.62</v>
      </c>
      <c r="R50" s="62" t="n">
        <f aca="false">P50/3600</f>
        <v>1.4767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6934.41</v>
      </c>
      <c r="I51" s="72" t="n">
        <v>13.26</v>
      </c>
      <c r="J51" s="51" t="n">
        <f aca="false">H51/3600</f>
        <v>1.926225</v>
      </c>
      <c r="L51" s="71" t="n">
        <v>6067.2328</v>
      </c>
      <c r="M51" s="72" t="n">
        <v>40.085</v>
      </c>
      <c r="N51" s="72" t="n">
        <v>41.5641</v>
      </c>
      <c r="O51" s="72" t="n">
        <v>42.9462</v>
      </c>
      <c r="P51" s="72" t="n">
        <v>6857.91</v>
      </c>
      <c r="Q51" s="72" t="n">
        <v>12.43</v>
      </c>
      <c r="R51" s="51" t="n">
        <f aca="false">P51/3600</f>
        <v>1.9049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5842.85</v>
      </c>
      <c r="I52" s="74" t="n">
        <v>11.61</v>
      </c>
      <c r="J52" s="56" t="n">
        <f aca="false">H52/3600</f>
        <v>1.62301388888889</v>
      </c>
      <c r="L52" s="73" t="n">
        <v>2364.8536</v>
      </c>
      <c r="M52" s="74" t="n">
        <v>36.2595</v>
      </c>
      <c r="N52" s="74" t="n">
        <v>38.9223</v>
      </c>
      <c r="O52" s="74" t="n">
        <v>40.5611</v>
      </c>
      <c r="P52" s="74" t="n">
        <v>5700.11</v>
      </c>
      <c r="Q52" s="74" t="n">
        <v>10.22</v>
      </c>
      <c r="R52" s="56" t="n">
        <f aca="false">P52/3600</f>
        <v>1.58336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5281.49</v>
      </c>
      <c r="I53" s="74" t="n">
        <v>9.3</v>
      </c>
      <c r="J53" s="56" t="n">
        <f aca="false">H53/3600</f>
        <v>1.46708055555556</v>
      </c>
      <c r="L53" s="73" t="n">
        <v>1019.1072</v>
      </c>
      <c r="M53" s="74" t="n">
        <v>33.085</v>
      </c>
      <c r="N53" s="74" t="n">
        <v>37.041</v>
      </c>
      <c r="O53" s="74" t="n">
        <v>38.7936</v>
      </c>
      <c r="P53" s="74" t="n">
        <v>4959.55</v>
      </c>
      <c r="Q53" s="74" t="n">
        <v>8.78</v>
      </c>
      <c r="R53" s="56" t="n">
        <f aca="false">P53/3600</f>
        <v>1.37765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4308.12</v>
      </c>
      <c r="I54" s="76" t="n">
        <v>8.06</v>
      </c>
      <c r="J54" s="62" t="n">
        <f aca="false">H54/3600</f>
        <v>1.1967</v>
      </c>
      <c r="L54" s="75" t="n">
        <v>461.9488</v>
      </c>
      <c r="M54" s="76" t="n">
        <v>30.2455</v>
      </c>
      <c r="N54" s="76" t="n">
        <v>35.7581</v>
      </c>
      <c r="O54" s="76" t="n">
        <v>37.4858</v>
      </c>
      <c r="P54" s="76" t="n">
        <v>4245.65</v>
      </c>
      <c r="Q54" s="76" t="n">
        <v>7.34</v>
      </c>
      <c r="R54" s="62" t="n">
        <f aca="false">P54/3600</f>
        <v>1.17934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384</v>
      </c>
      <c r="I55" s="72" t="n">
        <v>4.2</v>
      </c>
      <c r="J55" s="51" t="n">
        <f aca="false">H55/3600</f>
        <v>0.662222222222222</v>
      </c>
      <c r="L55" s="71" t="n">
        <v>1777.984</v>
      </c>
      <c r="M55" s="72" t="n">
        <v>41.0847</v>
      </c>
      <c r="N55" s="72" t="n">
        <v>43.8132</v>
      </c>
      <c r="O55" s="72" t="n">
        <v>43.1806</v>
      </c>
      <c r="P55" s="72" t="n">
        <v>2154.66</v>
      </c>
      <c r="Q55" s="72" t="n">
        <v>4.33</v>
      </c>
      <c r="R55" s="51" t="n">
        <f aca="false">P55/3600</f>
        <v>0.5985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2171.86</v>
      </c>
      <c r="I56" s="74" t="n">
        <v>3.97</v>
      </c>
      <c r="J56" s="56" t="n">
        <f aca="false">H56/3600</f>
        <v>0.603294444444445</v>
      </c>
      <c r="L56" s="73" t="n">
        <v>878.712</v>
      </c>
      <c r="M56" s="74" t="n">
        <v>37.154</v>
      </c>
      <c r="N56" s="74" t="n">
        <v>41.0005</v>
      </c>
      <c r="O56" s="74" t="n">
        <v>39.9543</v>
      </c>
      <c r="P56" s="74" t="n">
        <v>2215.3</v>
      </c>
      <c r="Q56" s="74" t="n">
        <v>3.52</v>
      </c>
      <c r="R56" s="56" t="n">
        <f aca="false">P56/3600</f>
        <v>0.6153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751.6</v>
      </c>
      <c r="I57" s="74" t="n">
        <v>2.85</v>
      </c>
      <c r="J57" s="56" t="n">
        <f aca="false">H57/3600</f>
        <v>0.486555555555556</v>
      </c>
      <c r="L57" s="73" t="n">
        <v>426.8736</v>
      </c>
      <c r="M57" s="74" t="n">
        <v>33.6604</v>
      </c>
      <c r="N57" s="74" t="n">
        <v>38.9425</v>
      </c>
      <c r="O57" s="74" t="n">
        <v>37.6046</v>
      </c>
      <c r="P57" s="74" t="n">
        <v>1667.5</v>
      </c>
      <c r="Q57" s="74" t="n">
        <v>2.92</v>
      </c>
      <c r="R57" s="56" t="n">
        <f aca="false">P57/3600</f>
        <v>0.4631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536.82</v>
      </c>
      <c r="I58" s="76" t="n">
        <v>2.67</v>
      </c>
      <c r="J58" s="62" t="n">
        <f aca="false">H58/3600</f>
        <v>0.426894444444444</v>
      </c>
      <c r="L58" s="75" t="n">
        <v>217.0808</v>
      </c>
      <c r="M58" s="76" t="n">
        <v>30.7286</v>
      </c>
      <c r="N58" s="76" t="n">
        <v>37.5074</v>
      </c>
      <c r="O58" s="76" t="n">
        <v>35.9483</v>
      </c>
      <c r="P58" s="76" t="n">
        <v>1467.89</v>
      </c>
      <c r="Q58" s="76" t="n">
        <v>2.31</v>
      </c>
      <c r="R58" s="62" t="n">
        <f aca="false">P58/3600</f>
        <v>0.4077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530.62</v>
      </c>
      <c r="I59" s="72" t="n">
        <v>5.87</v>
      </c>
      <c r="J59" s="51" t="n">
        <f aca="false">H59/3600</f>
        <v>0.70295</v>
      </c>
      <c r="L59" s="71" t="n">
        <v>2740.1232</v>
      </c>
      <c r="M59" s="72" t="n">
        <v>38.3171</v>
      </c>
      <c r="N59" s="72" t="n">
        <v>42.7541</v>
      </c>
      <c r="O59" s="72" t="n">
        <v>43.8507</v>
      </c>
      <c r="P59" s="72" t="n">
        <v>2381.46</v>
      </c>
      <c r="Q59" s="72" t="n">
        <v>5.38</v>
      </c>
      <c r="R59" s="51" t="n">
        <f aca="false">P59/3600</f>
        <v>0.6615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1948.67</v>
      </c>
      <c r="I60" s="74" t="n">
        <v>3.92</v>
      </c>
      <c r="J60" s="56" t="n">
        <f aca="false">H60/3600</f>
        <v>0.541297222222222</v>
      </c>
      <c r="L60" s="73" t="n">
        <v>908.3824</v>
      </c>
      <c r="M60" s="74" t="n">
        <v>34.2948</v>
      </c>
      <c r="N60" s="74" t="n">
        <v>40.7604</v>
      </c>
      <c r="O60" s="74" t="n">
        <v>41.787</v>
      </c>
      <c r="P60" s="74" t="n">
        <v>1906.21</v>
      </c>
      <c r="Q60" s="74" t="n">
        <v>4</v>
      </c>
      <c r="R60" s="56" t="n">
        <f aca="false">P60/3600</f>
        <v>0.5295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639.7</v>
      </c>
      <c r="I61" s="74" t="n">
        <v>3.21</v>
      </c>
      <c r="J61" s="56" t="n">
        <f aca="false">H61/3600</f>
        <v>0.455472222222222</v>
      </c>
      <c r="L61" s="73" t="n">
        <v>333.5464</v>
      </c>
      <c r="M61" s="74" t="n">
        <v>31.2519</v>
      </c>
      <c r="N61" s="74" t="n">
        <v>39.3578</v>
      </c>
      <c r="O61" s="74" t="n">
        <v>40.3025</v>
      </c>
      <c r="P61" s="74" t="n">
        <v>1595.6</v>
      </c>
      <c r="Q61" s="74" t="n">
        <v>2.85</v>
      </c>
      <c r="R61" s="56" t="n">
        <f aca="false">P61/3600</f>
        <v>0.44322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402.75</v>
      </c>
      <c r="I62" s="76" t="n">
        <v>2.48</v>
      </c>
      <c r="J62" s="62" t="n">
        <f aca="false">H62/3600</f>
        <v>0.389652777777778</v>
      </c>
      <c r="L62" s="75" t="n">
        <v>132.4352</v>
      </c>
      <c r="M62" s="76" t="n">
        <v>28.4392</v>
      </c>
      <c r="N62" s="76" t="n">
        <v>38.3989</v>
      </c>
      <c r="O62" s="76" t="n">
        <v>39.2968</v>
      </c>
      <c r="P62" s="76" t="n">
        <v>1407.38</v>
      </c>
      <c r="Q62" s="76" t="n">
        <v>2.19</v>
      </c>
      <c r="R62" s="62" t="n">
        <f aca="false">P62/3600</f>
        <v>0.3909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2023.59</v>
      </c>
      <c r="I63" s="72" t="n">
        <v>4.81</v>
      </c>
      <c r="J63" s="51" t="n">
        <f aca="false">H63/3600</f>
        <v>0.562108333333333</v>
      </c>
      <c r="L63" s="71" t="n">
        <v>2133.8712</v>
      </c>
      <c r="M63" s="72" t="n">
        <v>38.0112</v>
      </c>
      <c r="N63" s="72" t="n">
        <v>40.7888</v>
      </c>
      <c r="O63" s="72" t="n">
        <v>41.5314</v>
      </c>
      <c r="P63" s="72" t="n">
        <v>2012.24</v>
      </c>
      <c r="Q63" s="72" t="n">
        <v>4.29</v>
      </c>
      <c r="R63" s="51" t="n">
        <f aca="false">P63/3600</f>
        <v>0.5589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643.55</v>
      </c>
      <c r="I64" s="74" t="n">
        <v>3.57</v>
      </c>
      <c r="J64" s="56" t="n">
        <f aca="false">H64/3600</f>
        <v>0.456541666666667</v>
      </c>
      <c r="L64" s="73" t="n">
        <v>859.3416</v>
      </c>
      <c r="M64" s="74" t="n">
        <v>34.2709</v>
      </c>
      <c r="N64" s="74" t="n">
        <v>38.1085</v>
      </c>
      <c r="O64" s="74" t="n">
        <v>38.6864</v>
      </c>
      <c r="P64" s="74" t="n">
        <v>1620.93</v>
      </c>
      <c r="Q64" s="74" t="n">
        <v>3.22</v>
      </c>
      <c r="R64" s="56" t="n">
        <f aca="false">P64/3600</f>
        <v>0.4502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493.3</v>
      </c>
      <c r="I65" s="74" t="n">
        <v>2.73</v>
      </c>
      <c r="J65" s="56" t="n">
        <f aca="false">H65/3600</f>
        <v>0.414805555555556</v>
      </c>
      <c r="L65" s="73" t="n">
        <v>360.1256</v>
      </c>
      <c r="M65" s="74" t="n">
        <v>30.8889</v>
      </c>
      <c r="N65" s="74" t="n">
        <v>36.1175</v>
      </c>
      <c r="O65" s="74" t="n">
        <v>36.6305</v>
      </c>
      <c r="P65" s="74" t="n">
        <v>1357.46</v>
      </c>
      <c r="Q65" s="74" t="n">
        <v>2.32</v>
      </c>
      <c r="R65" s="56" t="n">
        <f aca="false">P65/3600</f>
        <v>0.3770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347.84</v>
      </c>
      <c r="I66" s="76" t="n">
        <v>2.3</v>
      </c>
      <c r="J66" s="62" t="n">
        <f aca="false">H66/3600</f>
        <v>0.3744</v>
      </c>
      <c r="L66" s="75" t="n">
        <v>152.6216</v>
      </c>
      <c r="M66" s="76" t="n">
        <v>27.9029</v>
      </c>
      <c r="N66" s="76" t="n">
        <v>34.721</v>
      </c>
      <c r="O66" s="76" t="n">
        <v>35.2687</v>
      </c>
      <c r="P66" s="76" t="n">
        <v>1171.01</v>
      </c>
      <c r="Q66" s="76" t="n">
        <v>1.86</v>
      </c>
      <c r="R66" s="62" t="n">
        <f aca="false">P66/3600</f>
        <v>0.3252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820.38</v>
      </c>
      <c r="I67" s="72" t="n">
        <v>3.77</v>
      </c>
      <c r="J67" s="51" t="n">
        <f aca="false">H67/3600</f>
        <v>0.505661111111111</v>
      </c>
      <c r="L67" s="71" t="n">
        <v>1387.3</v>
      </c>
      <c r="M67" s="72" t="n">
        <v>40.011</v>
      </c>
      <c r="N67" s="72" t="n">
        <v>41.3769</v>
      </c>
      <c r="O67" s="72" t="n">
        <v>42.4366</v>
      </c>
      <c r="P67" s="72" t="n">
        <v>1549.68</v>
      </c>
      <c r="Q67" s="72" t="n">
        <v>3.03</v>
      </c>
      <c r="R67" s="51" t="n">
        <f aca="false">P67/3600</f>
        <v>0.4304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379.39</v>
      </c>
      <c r="I68" s="74" t="n">
        <v>2.86</v>
      </c>
      <c r="J68" s="56" t="n">
        <f aca="false">H68/3600</f>
        <v>0.383163888888889</v>
      </c>
      <c r="L68" s="73" t="n">
        <v>648.9416</v>
      </c>
      <c r="M68" s="74" t="n">
        <v>35.9061</v>
      </c>
      <c r="N68" s="74" t="n">
        <v>38.505</v>
      </c>
      <c r="O68" s="74" t="n">
        <v>39.6838</v>
      </c>
      <c r="P68" s="74" t="n">
        <v>1385.16</v>
      </c>
      <c r="Q68" s="74" t="n">
        <v>2.86</v>
      </c>
      <c r="R68" s="56" t="n">
        <f aca="false">P68/3600</f>
        <v>0.3847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249.84</v>
      </c>
      <c r="I69" s="74" t="n">
        <v>2.16</v>
      </c>
      <c r="J69" s="56" t="n">
        <f aca="false">H69/3600</f>
        <v>0.347177777777778</v>
      </c>
      <c r="L69" s="73" t="n">
        <v>303.9752</v>
      </c>
      <c r="M69" s="74" t="n">
        <v>32.3056</v>
      </c>
      <c r="N69" s="74" t="n">
        <v>36.4902</v>
      </c>
      <c r="O69" s="74" t="n">
        <v>37.6444</v>
      </c>
      <c r="P69" s="74" t="n">
        <v>1173.21</v>
      </c>
      <c r="Q69" s="74" t="n">
        <v>2.31</v>
      </c>
      <c r="R69" s="56" t="n">
        <f aca="false">P69/3600</f>
        <v>0.3258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1163.72</v>
      </c>
      <c r="I70" s="76" t="n">
        <v>1.64</v>
      </c>
      <c r="J70" s="62" t="n">
        <f aca="false">H70/3600</f>
        <v>0.323255555555556</v>
      </c>
      <c r="L70" s="75" t="n">
        <v>145.8744</v>
      </c>
      <c r="M70" s="76" t="n">
        <v>29.4497</v>
      </c>
      <c r="N70" s="76" t="n">
        <v>35.0733</v>
      </c>
      <c r="O70" s="76" t="n">
        <v>36.1485</v>
      </c>
      <c r="P70" s="76" t="n">
        <v>1003.25</v>
      </c>
      <c r="Q70" s="76" t="n">
        <v>1.6</v>
      </c>
      <c r="R70" s="62" t="n">
        <f aca="false">P70/3600</f>
        <v>0.2786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3655.66</v>
      </c>
      <c r="I71" s="72" t="n">
        <v>26.06</v>
      </c>
      <c r="J71" s="51" t="n">
        <f aca="false">H71/3600</f>
        <v>3.79323888888889</v>
      </c>
      <c r="L71" s="71" t="n">
        <v>2223.5784</v>
      </c>
      <c r="M71" s="72" t="n">
        <v>43.6684</v>
      </c>
      <c r="N71" s="72" t="n">
        <v>47.0548</v>
      </c>
      <c r="O71" s="72" t="n">
        <v>48.0511</v>
      </c>
      <c r="P71" s="72" t="n">
        <v>13581.34</v>
      </c>
      <c r="Q71" s="72" t="n">
        <v>28.26</v>
      </c>
      <c r="R71" s="51" t="n">
        <f aca="false">P71/3600</f>
        <v>3.77259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2115.9</v>
      </c>
      <c r="I72" s="74" t="n">
        <v>20.37</v>
      </c>
      <c r="J72" s="56" t="n">
        <f aca="false">H72/3600</f>
        <v>3.36552777777778</v>
      </c>
      <c r="L72" s="73" t="n">
        <v>771.8872</v>
      </c>
      <c r="M72" s="74" t="n">
        <v>41.3969</v>
      </c>
      <c r="N72" s="74" t="n">
        <v>45.6898</v>
      </c>
      <c r="O72" s="74" t="n">
        <v>46.3269</v>
      </c>
      <c r="P72" s="74" t="n">
        <v>11954.61</v>
      </c>
      <c r="Q72" s="74" t="n">
        <v>20.46</v>
      </c>
      <c r="R72" s="56" t="n">
        <f aca="false">P72/3600</f>
        <v>3.3207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4824.91</v>
      </c>
      <c r="I73" s="74" t="n">
        <v>17.27</v>
      </c>
      <c r="J73" s="56" t="n">
        <f aca="false">H73/3600</f>
        <v>4.11803055555556</v>
      </c>
      <c r="L73" s="73" t="n">
        <v>359.284</v>
      </c>
      <c r="M73" s="74" t="n">
        <v>38.88</v>
      </c>
      <c r="N73" s="74" t="n">
        <v>44.4268</v>
      </c>
      <c r="O73" s="74" t="n">
        <v>44.7567</v>
      </c>
      <c r="P73" s="74" t="n">
        <v>11158.21</v>
      </c>
      <c r="Q73" s="74" t="n">
        <v>16.87</v>
      </c>
      <c r="R73" s="56" t="n">
        <f aca="false">P73/3600</f>
        <v>3.09950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11353.09</v>
      </c>
      <c r="I74" s="76" t="n">
        <v>17.95</v>
      </c>
      <c r="J74" s="62" t="n">
        <f aca="false">H74/3600</f>
        <v>3.15363611111111</v>
      </c>
      <c r="L74" s="75" t="n">
        <v>189.6944</v>
      </c>
      <c r="M74" s="76" t="n">
        <v>36.1683</v>
      </c>
      <c r="N74" s="76" t="n">
        <v>43.3084</v>
      </c>
      <c r="O74" s="76" t="n">
        <v>43.5359</v>
      </c>
      <c r="P74" s="76" t="n">
        <v>10864.99</v>
      </c>
      <c r="Q74" s="76" t="n">
        <v>14.29</v>
      </c>
      <c r="R74" s="62" t="n">
        <f aca="false">P74/3600</f>
        <v>3.01805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3693.29</v>
      </c>
      <c r="I75" s="72" t="n">
        <v>29.11</v>
      </c>
      <c r="J75" s="51" t="n">
        <f aca="false">H75/3600</f>
        <v>3.80369166666667</v>
      </c>
      <c r="L75" s="71" t="n">
        <v>3130.1712</v>
      </c>
      <c r="M75" s="72" t="n">
        <v>43.5124</v>
      </c>
      <c r="N75" s="72" t="n">
        <v>48.6452</v>
      </c>
      <c r="O75" s="72" t="n">
        <v>48.3361</v>
      </c>
      <c r="P75" s="72" t="n">
        <v>13589.04</v>
      </c>
      <c r="Q75" s="72" t="n">
        <v>25.24</v>
      </c>
      <c r="R75" s="51" t="n">
        <f aca="false">P75/3600</f>
        <v>3.77473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3607.68</v>
      </c>
      <c r="I76" s="74" t="n">
        <v>21.55</v>
      </c>
      <c r="J76" s="56" t="n">
        <f aca="false">H76/3600</f>
        <v>3.77991111111111</v>
      </c>
      <c r="L76" s="73" t="n">
        <v>963.3968</v>
      </c>
      <c r="M76" s="74" t="n">
        <v>41.1829</v>
      </c>
      <c r="N76" s="74" t="n">
        <v>47.1935</v>
      </c>
      <c r="O76" s="74" t="n">
        <v>46.351</v>
      </c>
      <c r="P76" s="74" t="n">
        <v>12206.35</v>
      </c>
      <c r="Q76" s="74" t="n">
        <v>21.1</v>
      </c>
      <c r="R76" s="56" t="n">
        <f aca="false">P76/3600</f>
        <v>3.39065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2202.47</v>
      </c>
      <c r="I77" s="74" t="n">
        <v>18.29</v>
      </c>
      <c r="J77" s="56" t="n">
        <f aca="false">H77/3600</f>
        <v>3.389575</v>
      </c>
      <c r="L77" s="73" t="n">
        <v>426.524</v>
      </c>
      <c r="M77" s="74" t="n">
        <v>38.7014</v>
      </c>
      <c r="N77" s="74" t="n">
        <v>45.9892</v>
      </c>
      <c r="O77" s="74" t="n">
        <v>44.4448</v>
      </c>
      <c r="P77" s="74" t="n">
        <v>11203.58</v>
      </c>
      <c r="Q77" s="74" t="n">
        <v>20.02</v>
      </c>
      <c r="R77" s="56" t="n">
        <f aca="false">P77/3600</f>
        <v>3.11210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11759.27</v>
      </c>
      <c r="I78" s="76" t="n">
        <v>16.25</v>
      </c>
      <c r="J78" s="62" t="n">
        <f aca="false">H78/3600</f>
        <v>3.26646388888889</v>
      </c>
      <c r="L78" s="75" t="n">
        <v>222.12</v>
      </c>
      <c r="M78" s="76" t="n">
        <v>35.7386</v>
      </c>
      <c r="N78" s="76" t="n">
        <v>44.9794</v>
      </c>
      <c r="O78" s="76" t="n">
        <v>43.0714</v>
      </c>
      <c r="P78" s="76" t="n">
        <v>12225.88</v>
      </c>
      <c r="Q78" s="76" t="n">
        <v>15.76</v>
      </c>
      <c r="R78" s="62" t="n">
        <f aca="false">P78/3600</f>
        <v>3.3960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5131.97</v>
      </c>
      <c r="I79" s="72" t="n">
        <v>25.57</v>
      </c>
      <c r="J79" s="51" t="n">
        <f aca="false">H79/3600</f>
        <v>4.203325</v>
      </c>
      <c r="L79" s="71" t="n">
        <v>2605.7416</v>
      </c>
      <c r="M79" s="72" t="n">
        <v>43.4021</v>
      </c>
      <c r="N79" s="72" t="n">
        <v>48.4318</v>
      </c>
      <c r="O79" s="72" t="n">
        <v>48.6415</v>
      </c>
      <c r="P79" s="72" t="n">
        <v>13821.69</v>
      </c>
      <c r="Q79" s="72" t="n">
        <v>25.55</v>
      </c>
      <c r="R79" s="51" t="n">
        <f aca="false">P79/3600</f>
        <v>3.83935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3658.6</v>
      </c>
      <c r="I80" s="74" t="n">
        <v>24</v>
      </c>
      <c r="J80" s="56" t="n">
        <f aca="false">H80/3600</f>
        <v>3.79405555555556</v>
      </c>
      <c r="L80" s="73" t="n">
        <v>772.8576</v>
      </c>
      <c r="M80" s="74" t="n">
        <v>40.9895</v>
      </c>
      <c r="N80" s="74" t="n">
        <v>46.5804</v>
      </c>
      <c r="O80" s="74" t="n">
        <v>46.699</v>
      </c>
      <c r="P80" s="74" t="n">
        <v>12074.19</v>
      </c>
      <c r="Q80" s="74" t="n">
        <v>20.85</v>
      </c>
      <c r="R80" s="56" t="n">
        <f aca="false">P80/3600</f>
        <v>3.35394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1284.88</v>
      </c>
      <c r="I81" s="74" t="n">
        <v>18.88</v>
      </c>
      <c r="J81" s="56" t="n">
        <f aca="false">H81/3600</f>
        <v>3.13468888888889</v>
      </c>
      <c r="L81" s="73" t="n">
        <v>327.2224</v>
      </c>
      <c r="M81" s="74" t="n">
        <v>38.47</v>
      </c>
      <c r="N81" s="74" t="n">
        <v>44.8784</v>
      </c>
      <c r="O81" s="74" t="n">
        <v>44.9128</v>
      </c>
      <c r="P81" s="74" t="n">
        <v>11206.42</v>
      </c>
      <c r="Q81" s="74" t="n">
        <v>18.34</v>
      </c>
      <c r="R81" s="56" t="n">
        <f aca="false">P81/3600</f>
        <v>3.11289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11721.78</v>
      </c>
      <c r="I82" s="76" t="n">
        <v>16.85</v>
      </c>
      <c r="J82" s="62" t="n">
        <f aca="false">H82/3600</f>
        <v>3.25605</v>
      </c>
      <c r="L82" s="75" t="n">
        <v>167.9136</v>
      </c>
      <c r="M82" s="76" t="n">
        <v>35.7839</v>
      </c>
      <c r="N82" s="76" t="n">
        <v>43.6419</v>
      </c>
      <c r="O82" s="76" t="n">
        <v>43.4977</v>
      </c>
      <c r="P82" s="76" t="n">
        <v>10845.12</v>
      </c>
      <c r="Q82" s="76" t="n">
        <v>16.05</v>
      </c>
      <c r="R82" s="62" t="n">
        <f aca="false">P82/3600</f>
        <v>3.01253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7881.32</v>
      </c>
      <c r="I83" s="72" t="n">
        <v>15.29</v>
      </c>
      <c r="J83" s="51" t="n">
        <f aca="false">H83/3600</f>
        <v>2.18925555555556</v>
      </c>
      <c r="L83" s="71" t="n">
        <v>4239.5408</v>
      </c>
      <c r="M83" s="72" t="n">
        <v>40.4478</v>
      </c>
      <c r="N83" s="72" t="n">
        <v>42.7152</v>
      </c>
      <c r="O83" s="72" t="n">
        <v>43.2425</v>
      </c>
      <c r="P83" s="72" t="n">
        <v>7999.97</v>
      </c>
      <c r="Q83" s="72" t="n">
        <v>14.13</v>
      </c>
      <c r="R83" s="51" t="n">
        <f aca="false">P83/3600</f>
        <v>2.22221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7185.15</v>
      </c>
      <c r="I84" s="74" t="n">
        <v>15.06</v>
      </c>
      <c r="J84" s="56" t="n">
        <f aca="false">H84/3600</f>
        <v>1.995875</v>
      </c>
      <c r="L84" s="73" t="n">
        <v>1964.9584</v>
      </c>
      <c r="M84" s="74" t="n">
        <v>37.0915</v>
      </c>
      <c r="N84" s="74" t="n">
        <v>39.9273</v>
      </c>
      <c r="O84" s="74" t="n">
        <v>40.2136</v>
      </c>
      <c r="P84" s="74" t="n">
        <v>6653.12</v>
      </c>
      <c r="Q84" s="74" t="n">
        <v>11.91</v>
      </c>
      <c r="R84" s="56" t="n">
        <f aca="false">P84/3600</f>
        <v>1.8480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6180.53</v>
      </c>
      <c r="I85" s="74" t="n">
        <v>10.94</v>
      </c>
      <c r="J85" s="56" t="n">
        <f aca="false">H85/3600</f>
        <v>1.71681388888889</v>
      </c>
      <c r="L85" s="73" t="n">
        <v>930.788</v>
      </c>
      <c r="M85" s="74" t="n">
        <v>34.1366</v>
      </c>
      <c r="N85" s="74" t="n">
        <v>37.6804</v>
      </c>
      <c r="O85" s="74" t="n">
        <v>37.8186</v>
      </c>
      <c r="P85" s="74" t="n">
        <v>5758.93</v>
      </c>
      <c r="Q85" s="74" t="n">
        <v>11.24</v>
      </c>
      <c r="R85" s="56" t="n">
        <f aca="false">P85/3600</f>
        <v>1.59970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5876.7</v>
      </c>
      <c r="I86" s="76" t="n">
        <v>8.51</v>
      </c>
      <c r="J86" s="62" t="n">
        <f aca="false">H86/3600</f>
        <v>1.63241666666667</v>
      </c>
      <c r="L86" s="75" t="n">
        <v>477.8856</v>
      </c>
      <c r="M86" s="76" t="n">
        <v>31.5199</v>
      </c>
      <c r="N86" s="76" t="n">
        <v>36.0271</v>
      </c>
      <c r="O86" s="76" t="n">
        <v>36.1204</v>
      </c>
      <c r="P86" s="76" t="n">
        <v>5064.21</v>
      </c>
      <c r="Q86" s="76" t="n">
        <v>7.82</v>
      </c>
      <c r="R86" s="62" t="n">
        <f aca="false">P86/3600</f>
        <v>1.4067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7317.53</v>
      </c>
      <c r="I87" s="72" t="n">
        <v>29.02</v>
      </c>
      <c r="J87" s="51" t="n">
        <f aca="false">H87/3600</f>
        <v>4.810425</v>
      </c>
      <c r="L87" s="71" t="n">
        <v>5841.4114</v>
      </c>
      <c r="M87" s="72" t="n">
        <v>42.9522</v>
      </c>
      <c r="N87" s="72" t="n">
        <v>45.5268</v>
      </c>
      <c r="O87" s="72" t="n">
        <v>45.8673</v>
      </c>
      <c r="P87" s="72" t="n">
        <v>18935.41</v>
      </c>
      <c r="Q87" s="72" t="n">
        <v>26.41</v>
      </c>
      <c r="R87" s="51" t="n">
        <f aca="false">P87/3600</f>
        <v>5.2598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6873.07</v>
      </c>
      <c r="I88" s="74" t="n">
        <v>23.18</v>
      </c>
      <c r="J88" s="56" t="n">
        <f aca="false">H88/3600</f>
        <v>4.68696388888889</v>
      </c>
      <c r="L88" s="73" t="n">
        <v>2896.6541</v>
      </c>
      <c r="M88" s="74" t="n">
        <v>38.9117</v>
      </c>
      <c r="N88" s="74" t="n">
        <v>42.5081</v>
      </c>
      <c r="O88" s="74" t="n">
        <v>42.7989</v>
      </c>
      <c r="P88" s="74" t="n">
        <v>15118.57</v>
      </c>
      <c r="Q88" s="74" t="n">
        <v>23.02</v>
      </c>
      <c r="R88" s="56" t="n">
        <f aca="false">P88/3600</f>
        <v>4.1996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2598.27</v>
      </c>
      <c r="I89" s="74" t="n">
        <v>20.16</v>
      </c>
      <c r="J89" s="56" t="n">
        <f aca="false">H89/3600</f>
        <v>3.49951944444444</v>
      </c>
      <c r="L89" s="73" t="n">
        <v>1373.3539</v>
      </c>
      <c r="M89" s="74" t="n">
        <v>35.1369</v>
      </c>
      <c r="N89" s="74" t="n">
        <v>40.2995</v>
      </c>
      <c r="O89" s="74" t="n">
        <v>40.1397</v>
      </c>
      <c r="P89" s="74" t="n">
        <v>12643.74</v>
      </c>
      <c r="Q89" s="74" t="n">
        <v>19.34</v>
      </c>
      <c r="R89" s="56" t="n">
        <f aca="false">P89/3600</f>
        <v>3.5121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1444.63</v>
      </c>
      <c r="I90" s="76" t="n">
        <v>17.68</v>
      </c>
      <c r="J90" s="62" t="n">
        <f aca="false">H90/3600</f>
        <v>3.17906388888889</v>
      </c>
      <c r="L90" s="75" t="n">
        <v>620.6333</v>
      </c>
      <c r="M90" s="76" t="n">
        <v>31.844</v>
      </c>
      <c r="N90" s="76" t="n">
        <v>38.8179</v>
      </c>
      <c r="O90" s="76" t="n">
        <v>38.0878</v>
      </c>
      <c r="P90" s="76" t="n">
        <v>10922.48</v>
      </c>
      <c r="Q90" s="76" t="n">
        <v>16.56</v>
      </c>
      <c r="R90" s="62" t="n">
        <f aca="false">P90/3600</f>
        <v>3.0340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6073.16</v>
      </c>
      <c r="I91" s="72" t="n">
        <v>6.31</v>
      </c>
      <c r="J91" s="51" t="n">
        <f aca="false">H91/3600</f>
        <v>1.68698888888889</v>
      </c>
      <c r="L91" s="71" t="n">
        <v>349.0216</v>
      </c>
      <c r="M91" s="72" t="n">
        <v>46.9981</v>
      </c>
      <c r="N91" s="72" t="n">
        <v>44.8997</v>
      </c>
      <c r="O91" s="72" t="n">
        <v>44.9191</v>
      </c>
      <c r="P91" s="72" t="n">
        <v>6472.61</v>
      </c>
      <c r="Q91" s="72" t="n">
        <v>5.87</v>
      </c>
      <c r="R91" s="51" t="n">
        <f aca="false">P91/3600</f>
        <v>1.7979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5673.64</v>
      </c>
      <c r="I92" s="74" t="n">
        <v>6.12</v>
      </c>
      <c r="J92" s="56" t="n">
        <f aca="false">H92/3600</f>
        <v>1.57601111111111</v>
      </c>
      <c r="L92" s="73" t="n">
        <v>253.7968</v>
      </c>
      <c r="M92" s="74" t="n">
        <v>42.6843</v>
      </c>
      <c r="N92" s="74" t="n">
        <v>41.0587</v>
      </c>
      <c r="O92" s="74" t="n">
        <v>41.2518</v>
      </c>
      <c r="P92" s="74" t="n">
        <v>5502.31</v>
      </c>
      <c r="Q92" s="74" t="n">
        <v>5.92</v>
      </c>
      <c r="R92" s="56" t="n">
        <f aca="false">P92/3600</f>
        <v>1.52841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5442.62</v>
      </c>
      <c r="I93" s="74" t="n">
        <v>6.37</v>
      </c>
      <c r="J93" s="56" t="n">
        <f aca="false">H93/3600</f>
        <v>1.51183888888889</v>
      </c>
      <c r="L93" s="73" t="n">
        <v>187.452</v>
      </c>
      <c r="M93" s="74" t="n">
        <v>38.0916</v>
      </c>
      <c r="N93" s="74" t="n">
        <v>39.0726</v>
      </c>
      <c r="O93" s="74" t="n">
        <v>39.2704</v>
      </c>
      <c r="P93" s="74" t="n">
        <v>5419.33</v>
      </c>
      <c r="Q93" s="74" t="n">
        <v>5.73</v>
      </c>
      <c r="R93" s="56" t="n">
        <f aca="false">P93/3600</f>
        <v>1.50536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5370.95</v>
      </c>
      <c r="I94" s="76" t="n">
        <v>6.01</v>
      </c>
      <c r="J94" s="62" t="n">
        <f aca="false">H94/3600</f>
        <v>1.49193055555556</v>
      </c>
      <c r="L94" s="75" t="n">
        <v>133.144</v>
      </c>
      <c r="M94" s="76" t="n">
        <v>33.3082</v>
      </c>
      <c r="N94" s="76" t="n">
        <v>37.9723</v>
      </c>
      <c r="O94" s="76" t="n">
        <v>37.9624</v>
      </c>
      <c r="P94" s="76" t="n">
        <v>5355.83</v>
      </c>
      <c r="Q94" s="76" t="n">
        <v>5.78</v>
      </c>
      <c r="R94" s="62" t="n">
        <f aca="false">P94/3600</f>
        <v>1.48773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1936.6</v>
      </c>
      <c r="I95" s="72" t="n">
        <v>16.7</v>
      </c>
      <c r="J95" s="51" t="n">
        <f aca="false">H95/3600</f>
        <v>3.31572222222222</v>
      </c>
      <c r="L95" s="71" t="n">
        <v>717.4771</v>
      </c>
      <c r="M95" s="72" t="n">
        <v>48.9373</v>
      </c>
      <c r="N95" s="72" t="n">
        <v>52.3465</v>
      </c>
      <c r="O95" s="72" t="n">
        <v>53.4209</v>
      </c>
      <c r="P95" s="72" t="n">
        <v>11196.83</v>
      </c>
      <c r="Q95" s="72" t="n">
        <v>15.37</v>
      </c>
      <c r="R95" s="51" t="n">
        <f aca="false">P95/3600</f>
        <v>3.1102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10430.18</v>
      </c>
      <c r="I96" s="74" t="n">
        <v>16.14</v>
      </c>
      <c r="J96" s="56" t="n">
        <f aca="false">H96/3600</f>
        <v>2.89727222222222</v>
      </c>
      <c r="L96" s="73" t="n">
        <v>419.0176</v>
      </c>
      <c r="M96" s="74" t="n">
        <v>45.1269</v>
      </c>
      <c r="N96" s="74" t="n">
        <v>49.0749</v>
      </c>
      <c r="O96" s="74" t="n">
        <v>50.2852</v>
      </c>
      <c r="P96" s="74" t="n">
        <v>10643.97</v>
      </c>
      <c r="Q96" s="74" t="n">
        <v>15.3</v>
      </c>
      <c r="R96" s="56" t="n">
        <f aca="false">P96/3600</f>
        <v>2.95665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9884.1</v>
      </c>
      <c r="I97" s="74" t="n">
        <v>14.77</v>
      </c>
      <c r="J97" s="56" t="n">
        <f aca="false">H97/3600</f>
        <v>2.74558333333333</v>
      </c>
      <c r="L97" s="73" t="n">
        <v>244.5053</v>
      </c>
      <c r="M97" s="74" t="n">
        <v>41.4377</v>
      </c>
      <c r="N97" s="74" t="n">
        <v>46.5562</v>
      </c>
      <c r="O97" s="74" t="n">
        <v>47.9277</v>
      </c>
      <c r="P97" s="74" t="n">
        <v>10018.59</v>
      </c>
      <c r="Q97" s="74" t="n">
        <v>14.86</v>
      </c>
      <c r="R97" s="56" t="n">
        <f aca="false">P97/3600</f>
        <v>2.78294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9617.52</v>
      </c>
      <c r="I98" s="76" t="n">
        <v>14.51</v>
      </c>
      <c r="J98" s="62" t="n">
        <f aca="false">H98/3600</f>
        <v>2.67153333333333</v>
      </c>
      <c r="L98" s="75" t="n">
        <v>149.4262</v>
      </c>
      <c r="M98" s="76" t="n">
        <v>37.7732</v>
      </c>
      <c r="N98" s="76" t="n">
        <v>44.8319</v>
      </c>
      <c r="O98" s="76" t="n">
        <v>46.2617</v>
      </c>
      <c r="P98" s="76" t="n">
        <v>9520.48</v>
      </c>
      <c r="Q98" s="76" t="n">
        <v>14.04</v>
      </c>
      <c r="R98" s="62" t="n">
        <f aca="false">P98/3600</f>
        <v>2.6445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4.5952245458776</v>
      </c>
      <c r="J106" s="80" t="n">
        <f aca="false">GEOMEAN(J3:J98)</f>
        <v>2.29502302245724</v>
      </c>
      <c r="Q106" s="80" t="n">
        <f aca="false">GEOMEAN(Q3:Q98)</f>
        <v>13.8229470551856</v>
      </c>
      <c r="R106" s="80" t="n">
        <f aca="false">GEOMEAN(R3:R98)</f>
        <v>2.19451821921916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47086974354902</v>
      </c>
      <c r="R107" s="81" t="n">
        <f aca="false">R106/J106</f>
        <v>0.956207496720243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517075</v>
      </c>
      <c r="J108" s="80" t="n">
        <f aca="false">SUM(J3:J98)</f>
        <v>280.706538888889</v>
      </c>
      <c r="Q108" s="80" t="n">
        <f aca="false">SUM(Q3:Q98)/3600</f>
        <v>0.492036111111111</v>
      </c>
      <c r="R108" s="80" t="n">
        <f aca="false">SUM(R3:R98)</f>
        <v>268.83111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C49" activeCellId="0" sqref="C49:K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0.965943281253561</v>
      </c>
      <c r="D12" s="23"/>
      <c r="E12" s="23"/>
      <c r="F12" s="23" t="n">
        <f aca="false">'AI-LC'!R107</f>
        <v>0.957987518543252</v>
      </c>
      <c r="G12" s="23"/>
      <c r="H12" s="23"/>
      <c r="I12" s="23" t="n">
        <f aca="false">'AI-HE10'!R107</f>
        <v>0.953005837862035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0.949215180666075</v>
      </c>
      <c r="D13" s="24"/>
      <c r="E13" s="24"/>
      <c r="F13" s="24" t="n">
        <f aca="false">'AI-LC'!Q107</f>
        <v>0.951802991776062</v>
      </c>
      <c r="G13" s="24"/>
      <c r="H13" s="24"/>
      <c r="I13" s="24" t="n">
        <f aca="false">'AI-HE10'!Q107</f>
        <v>0.953746436238906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HE'!R107</f>
        <v>0.957684930254359</v>
      </c>
      <c r="D25" s="23"/>
      <c r="E25" s="23"/>
      <c r="F25" s="23" t="n">
        <f aca="false">'RA-LC'!R107</f>
        <v>0.948973755530592</v>
      </c>
      <c r="G25" s="23"/>
      <c r="H25" s="23"/>
      <c r="I25" s="23" t="n">
        <f aca="false">'RA-HE10'!R107</f>
        <v>0.94107210194853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0.951327473720208</v>
      </c>
      <c r="D26" s="24"/>
      <c r="E26" s="24"/>
      <c r="F26" s="24" t="n">
        <f aca="false">'RA-LC'!Q107</f>
        <v>0.958019569331668</v>
      </c>
      <c r="G26" s="24"/>
      <c r="H26" s="24"/>
      <c r="I26" s="24" t="n">
        <f aca="false">'RA-HE10'!Q107</f>
        <v>0.95678609974248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0.975968472087663</v>
      </c>
      <c r="D38" s="23"/>
      <c r="E38" s="23"/>
      <c r="F38" s="23" t="n">
        <f aca="false">'LB-LC'!R107</f>
        <v>0.958982934346746</v>
      </c>
      <c r="G38" s="23"/>
      <c r="H38" s="23"/>
      <c r="I38" s="23" t="n">
        <f aca="false">'LB-HE10'!R107</f>
        <v>0.955402146189654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0.951759476149688</v>
      </c>
      <c r="D39" s="24"/>
      <c r="E39" s="24"/>
      <c r="F39" s="24" t="n">
        <f aca="false">'LB-LC'!Q107</f>
        <v>0.927689995392485</v>
      </c>
      <c r="G39" s="24"/>
      <c r="H39" s="24"/>
      <c r="I39" s="24" t="n">
        <f aca="false">'LB-HE10'!Q107</f>
        <v>0.944284389563305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HE'!R107</f>
        <v>0.981049986561179</v>
      </c>
      <c r="D51" s="23"/>
      <c r="E51" s="23"/>
      <c r="F51" s="23" t="n">
        <f aca="false">'LP-LC'!R107</f>
        <v>0.956465222149376</v>
      </c>
      <c r="G51" s="23"/>
      <c r="H51" s="23"/>
      <c r="I51" s="23" t="n">
        <f aca="false">'LP-HE10'!R107</f>
        <v>0.956207496720243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n">
        <f aca="false">'LP-HE'!Q107</f>
        <v>0.934987732583526</v>
      </c>
      <c r="D52" s="24"/>
      <c r="E52" s="24"/>
      <c r="F52" s="24" t="n">
        <f aca="false">'LP-LC'!Q107</f>
        <v>0.943684855911571</v>
      </c>
      <c r="G52" s="24"/>
      <c r="H52" s="24"/>
      <c r="I52" s="24" t="n">
        <f aca="false">'LP-HE10'!Q107</f>
        <v>0.947086974354902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.7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9</v>
      </c>
      <c r="AB17" s="0" t="n">
        <v>7</v>
      </c>
    </row>
    <row r="18" customFormat="false" ht="15.75" hidden="false" customHeight="false" outlineLevel="0" collapsed="false">
      <c r="AA18" s="39" t="s">
        <v>70</v>
      </c>
      <c r="AB18" s="0" t="n">
        <v>51</v>
      </c>
    </row>
    <row r="19" customFormat="false" ht="15.75" hidden="false" customHeight="false" outlineLevel="0" collapsed="false">
      <c r="AA19" s="39" t="s">
        <v>71</v>
      </c>
      <c r="AB19" s="0" t="n">
        <v>67</v>
      </c>
    </row>
    <row r="20" customFormat="false" ht="15.75" hidden="false" customHeight="false" outlineLevel="0" collapsed="false">
      <c r="AA20" s="39" t="s">
        <v>72</v>
      </c>
      <c r="AB20" s="0" t="n">
        <v>91</v>
      </c>
    </row>
    <row r="21" customFormat="false" ht="15.75" hidden="false" customHeight="false" outlineLevel="0" collapsed="false">
      <c r="AA21" s="39" t="s">
        <v>73</v>
      </c>
      <c r="AB21" s="0" t="n">
        <v>95</v>
      </c>
    </row>
    <row r="22" customFormat="false" ht="15.75" hidden="false" customHeight="false" outlineLevel="0" collapsed="false">
      <c r="AA22" s="39" t="s">
        <v>74</v>
      </c>
      <c r="AB22" s="0" t="n">
        <v>15</v>
      </c>
    </row>
    <row r="23" customFormat="false" ht="15.75" hidden="false" customHeight="false" outlineLevel="0" collapsed="false">
      <c r="AA23" s="39" t="s">
        <v>35</v>
      </c>
      <c r="AB23" s="0" t="n">
        <v>3</v>
      </c>
    </row>
    <row r="24" customFormat="false" ht="15.75" hidden="false" customHeight="false" outlineLevel="0" collapsed="false">
      <c r="AA24" s="39" t="s">
        <v>75</v>
      </c>
      <c r="AB24" s="0" t="n">
        <v>71</v>
      </c>
    </row>
    <row r="25" customFormat="false" ht="15.75" hidden="false" customHeight="false" outlineLevel="0" collapsed="false">
      <c r="AA25" s="39" t="s">
        <v>76</v>
      </c>
      <c r="AB25" s="0" t="n">
        <v>75</v>
      </c>
    </row>
    <row r="26" customFormat="false" ht="15.75" hidden="false" customHeight="false" outlineLevel="0" collapsed="false">
      <c r="AA26" s="39" t="s">
        <v>7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971.89</v>
      </c>
      <c r="I3" s="50" t="n">
        <v>81.57</v>
      </c>
      <c r="J3" s="51" t="n">
        <f aca="false">H3/3600</f>
        <v>1.93663611111111</v>
      </c>
      <c r="L3" s="49" t="n">
        <v>104249.5376</v>
      </c>
      <c r="M3" s="50" t="n">
        <v>43.57</v>
      </c>
      <c r="N3" s="50" t="n">
        <v>42.9649</v>
      </c>
      <c r="O3" s="50" t="n">
        <v>44.8573</v>
      </c>
      <c r="P3" s="50" t="n">
        <v>7877.04</v>
      </c>
      <c r="Q3" s="50" t="n">
        <v>75.88</v>
      </c>
      <c r="R3" s="52" t="n">
        <f aca="false">P3/3600</f>
        <v>2.18806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6482.65</v>
      </c>
      <c r="I4" s="55" t="n">
        <v>70.27</v>
      </c>
      <c r="J4" s="56" t="n">
        <f aca="false">H4/3600</f>
        <v>1.80073611111111</v>
      </c>
      <c r="L4" s="54" t="n">
        <v>58086.3552</v>
      </c>
      <c r="M4" s="55" t="n">
        <v>40.406</v>
      </c>
      <c r="N4" s="55" t="n">
        <v>40.3346</v>
      </c>
      <c r="O4" s="55" t="n">
        <v>42.3407</v>
      </c>
      <c r="P4" s="55" t="n">
        <v>6234.09</v>
      </c>
      <c r="Q4" s="55" t="n">
        <v>68.21</v>
      </c>
      <c r="R4" s="57" t="n">
        <f aca="false">P4/3600</f>
        <v>1.73169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6453.42</v>
      </c>
      <c r="I5" s="55" t="n">
        <v>67.95</v>
      </c>
      <c r="J5" s="56" t="n">
        <f aca="false">H5/3600</f>
        <v>1.79261666666667</v>
      </c>
      <c r="L5" s="54" t="n">
        <v>32952.072</v>
      </c>
      <c r="M5" s="55" t="n">
        <v>37.3814</v>
      </c>
      <c r="N5" s="55" t="n">
        <v>38.591</v>
      </c>
      <c r="O5" s="55" t="n">
        <v>40.5545</v>
      </c>
      <c r="P5" s="55" t="n">
        <v>6967.96</v>
      </c>
      <c r="Q5" s="55" t="n">
        <v>63.51</v>
      </c>
      <c r="R5" s="57" t="n">
        <f aca="false">P5/3600</f>
        <v>1.93554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6287.9</v>
      </c>
      <c r="I6" s="61" t="n">
        <v>59.03</v>
      </c>
      <c r="J6" s="62" t="n">
        <f aca="false">H6/3600</f>
        <v>1.74663888888889</v>
      </c>
      <c r="L6" s="60" t="n">
        <v>18586.272</v>
      </c>
      <c r="M6" s="61" t="n">
        <v>34.3323</v>
      </c>
      <c r="N6" s="61" t="n">
        <v>37.4122</v>
      </c>
      <c r="O6" s="61" t="n">
        <v>39.4032</v>
      </c>
      <c r="P6" s="61" t="n">
        <v>6321.68</v>
      </c>
      <c r="Q6" s="61" t="n">
        <v>57.66</v>
      </c>
      <c r="R6" s="63" t="n">
        <f aca="false">P6/3600</f>
        <v>1.75602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7619.76</v>
      </c>
      <c r="I7" s="50" t="n">
        <v>89.62</v>
      </c>
      <c r="J7" s="51" t="n">
        <f aca="false">H7/3600</f>
        <v>2.1166</v>
      </c>
      <c r="L7" s="49" t="n">
        <v>107116.5088</v>
      </c>
      <c r="M7" s="50" t="n">
        <v>43.4889</v>
      </c>
      <c r="N7" s="50" t="n">
        <v>45.8058</v>
      </c>
      <c r="O7" s="50" t="n">
        <v>45.3533</v>
      </c>
      <c r="P7" s="50" t="n">
        <v>7992.25</v>
      </c>
      <c r="Q7" s="50" t="n">
        <v>80.46</v>
      </c>
      <c r="R7" s="52" t="n">
        <f aca="false">P7/3600</f>
        <v>2.22006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606.27</v>
      </c>
      <c r="I8" s="55" t="n">
        <v>73.08</v>
      </c>
      <c r="J8" s="56" t="n">
        <f aca="false">H8/3600</f>
        <v>1.835075</v>
      </c>
      <c r="L8" s="54" t="n">
        <v>62107.4416</v>
      </c>
      <c r="M8" s="55" t="n">
        <v>40.0816</v>
      </c>
      <c r="N8" s="55" t="n">
        <v>43.5044</v>
      </c>
      <c r="O8" s="55" t="n">
        <v>43.5947</v>
      </c>
      <c r="P8" s="55" t="n">
        <v>6619.27</v>
      </c>
      <c r="Q8" s="55" t="n">
        <v>72.63</v>
      </c>
      <c r="R8" s="57" t="n">
        <f aca="false">P8/3600</f>
        <v>1.83868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6173.4</v>
      </c>
      <c r="I9" s="55" t="n">
        <v>70.33</v>
      </c>
      <c r="J9" s="56" t="n">
        <f aca="false">H9/3600</f>
        <v>1.71483333333333</v>
      </c>
      <c r="L9" s="54" t="n">
        <v>35432.8928</v>
      </c>
      <c r="M9" s="55" t="n">
        <v>37.011</v>
      </c>
      <c r="N9" s="55" t="n">
        <v>41.5017</v>
      </c>
      <c r="O9" s="55" t="n">
        <v>41.9601</v>
      </c>
      <c r="P9" s="55" t="n">
        <v>6119.09</v>
      </c>
      <c r="Q9" s="55" t="n">
        <v>68.28</v>
      </c>
      <c r="R9" s="57" t="n">
        <f aca="false">P9/3600</f>
        <v>1.69974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6676.72</v>
      </c>
      <c r="I10" s="61" t="n">
        <v>62.57</v>
      </c>
      <c r="J10" s="62" t="n">
        <f aca="false">H10/3600</f>
        <v>1.85464444444444</v>
      </c>
      <c r="L10" s="60" t="n">
        <v>20665.7616</v>
      </c>
      <c r="M10" s="61" t="n">
        <v>34.1678</v>
      </c>
      <c r="N10" s="61" t="n">
        <v>39.9828</v>
      </c>
      <c r="O10" s="61" t="n">
        <v>40.7028</v>
      </c>
      <c r="P10" s="61" t="n">
        <v>5828.53</v>
      </c>
      <c r="Q10" s="61" t="n">
        <v>63.63</v>
      </c>
      <c r="R10" s="63" t="n">
        <f aca="false">P10/3600</f>
        <v>1.61903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5188.01</v>
      </c>
      <c r="I19" s="72" t="n">
        <v>52.98</v>
      </c>
      <c r="J19" s="51" t="n">
        <f aca="false">H19/3600</f>
        <v>1.44111388888889</v>
      </c>
      <c r="L19" s="71" t="n">
        <v>22599.368</v>
      </c>
      <c r="M19" s="72" t="n">
        <v>42.7995</v>
      </c>
      <c r="N19" s="72" t="n">
        <v>44.5723</v>
      </c>
      <c r="O19" s="72" t="n">
        <v>46.0294</v>
      </c>
      <c r="P19" s="72" t="n">
        <v>5149.19</v>
      </c>
      <c r="Q19" s="72" t="n">
        <v>48.55</v>
      </c>
      <c r="R19" s="51" t="n">
        <f aca="false">P19/3600</f>
        <v>1.4303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860.39</v>
      </c>
      <c r="I20" s="74" t="n">
        <v>46.81</v>
      </c>
      <c r="J20" s="56" t="n">
        <f aca="false">H20/3600</f>
        <v>1.35010833333333</v>
      </c>
      <c r="L20" s="73" t="n">
        <v>12263.1344</v>
      </c>
      <c r="M20" s="74" t="n">
        <v>41.1396</v>
      </c>
      <c r="N20" s="74" t="n">
        <v>42.8246</v>
      </c>
      <c r="O20" s="74" t="n">
        <v>43.7236</v>
      </c>
      <c r="P20" s="74" t="n">
        <v>5473.03</v>
      </c>
      <c r="Q20" s="74" t="n">
        <v>47.17</v>
      </c>
      <c r="R20" s="56" t="n">
        <f aca="false">P20/3600</f>
        <v>1.5202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630.09</v>
      </c>
      <c r="I21" s="74" t="n">
        <v>49.07</v>
      </c>
      <c r="J21" s="56" t="n">
        <f aca="false">H21/3600</f>
        <v>1.28613611111111</v>
      </c>
      <c r="L21" s="73" t="n">
        <v>6907.3</v>
      </c>
      <c r="M21" s="74" t="n">
        <v>39.1105</v>
      </c>
      <c r="N21" s="74" t="n">
        <v>41.4419</v>
      </c>
      <c r="O21" s="74" t="n">
        <v>42.1589</v>
      </c>
      <c r="P21" s="74" t="n">
        <v>4613.36</v>
      </c>
      <c r="Q21" s="74" t="n">
        <v>42.13</v>
      </c>
      <c r="R21" s="56" t="n">
        <f aca="false">P21/3600</f>
        <v>1.2814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507.7</v>
      </c>
      <c r="I22" s="76" t="n">
        <v>42.29</v>
      </c>
      <c r="J22" s="62" t="n">
        <f aca="false">H22/3600</f>
        <v>1.25213888888889</v>
      </c>
      <c r="L22" s="75" t="n">
        <v>3855.1688</v>
      </c>
      <c r="M22" s="76" t="n">
        <v>36.6779</v>
      </c>
      <c r="N22" s="76" t="n">
        <v>40.4557</v>
      </c>
      <c r="O22" s="76" t="n">
        <v>41.2587</v>
      </c>
      <c r="P22" s="76" t="n">
        <v>4330.15</v>
      </c>
      <c r="Q22" s="76" t="n">
        <v>40.63</v>
      </c>
      <c r="R22" s="62" t="n">
        <f aca="false">P22/3600</f>
        <v>1.20281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984.24</v>
      </c>
      <c r="I23" s="72" t="n">
        <v>68.48</v>
      </c>
      <c r="J23" s="51" t="n">
        <f aca="false">H23/3600</f>
        <v>1.66228888888889</v>
      </c>
      <c r="L23" s="71" t="n">
        <v>53562.732</v>
      </c>
      <c r="M23" s="72" t="n">
        <v>41.849</v>
      </c>
      <c r="N23" s="72" t="n">
        <v>43.5162</v>
      </c>
      <c r="O23" s="72" t="n">
        <v>44.1812</v>
      </c>
      <c r="P23" s="72" t="n">
        <v>5748.46</v>
      </c>
      <c r="Q23" s="72" t="n">
        <v>65.91</v>
      </c>
      <c r="R23" s="51" t="n">
        <f aca="false">P23/3600</f>
        <v>1.5967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5248.76</v>
      </c>
      <c r="I24" s="74" t="n">
        <v>63.37</v>
      </c>
      <c r="J24" s="56" t="n">
        <f aca="false">H24/3600</f>
        <v>1.45798888888889</v>
      </c>
      <c r="L24" s="73" t="n">
        <v>28876.7608</v>
      </c>
      <c r="M24" s="74" t="n">
        <v>38.7848</v>
      </c>
      <c r="N24" s="74" t="n">
        <v>41.0617</v>
      </c>
      <c r="O24" s="74" t="n">
        <v>41.3729</v>
      </c>
      <c r="P24" s="74" t="n">
        <v>5043.03</v>
      </c>
      <c r="Q24" s="74" t="n">
        <v>58.45</v>
      </c>
      <c r="R24" s="56" t="n">
        <f aca="false">P24/3600</f>
        <v>1.4008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5318.85</v>
      </c>
      <c r="I25" s="74" t="n">
        <v>53.24</v>
      </c>
      <c r="J25" s="56" t="n">
        <f aca="false">H25/3600</f>
        <v>1.47745833333333</v>
      </c>
      <c r="L25" s="73" t="n">
        <v>14970.344</v>
      </c>
      <c r="M25" s="74" t="n">
        <v>35.7724</v>
      </c>
      <c r="N25" s="74" t="n">
        <v>39.2372</v>
      </c>
      <c r="O25" s="74" t="n">
        <v>39.7392</v>
      </c>
      <c r="P25" s="74" t="n">
        <v>4821.18</v>
      </c>
      <c r="Q25" s="74" t="n">
        <v>51.07</v>
      </c>
      <c r="R25" s="56" t="n">
        <f aca="false">P25/3600</f>
        <v>1.3392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523.48</v>
      </c>
      <c r="I26" s="76" t="n">
        <v>46.66</v>
      </c>
      <c r="J26" s="62" t="n">
        <f aca="false">H26/3600</f>
        <v>1.25652222222222</v>
      </c>
      <c r="L26" s="75" t="n">
        <v>7358.8248</v>
      </c>
      <c r="M26" s="76" t="n">
        <v>32.9052</v>
      </c>
      <c r="N26" s="76" t="n">
        <v>37.9898</v>
      </c>
      <c r="O26" s="76" t="n">
        <v>38.9095</v>
      </c>
      <c r="P26" s="76" t="n">
        <v>4486.12</v>
      </c>
      <c r="Q26" s="76" t="n">
        <v>46.32</v>
      </c>
      <c r="R26" s="62" t="n">
        <f aca="false">P26/3600</f>
        <v>1.2461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3179.35</v>
      </c>
      <c r="I27" s="72" t="n">
        <v>141.48</v>
      </c>
      <c r="J27" s="51" t="n">
        <f aca="false">H27/3600</f>
        <v>3.66093055555556</v>
      </c>
      <c r="L27" s="71" t="n">
        <v>108513.9208</v>
      </c>
      <c r="M27" s="72" t="n">
        <v>40.7066</v>
      </c>
      <c r="N27" s="72" t="n">
        <v>41.7745</v>
      </c>
      <c r="O27" s="72" t="n">
        <v>44.2464</v>
      </c>
      <c r="P27" s="72" t="n">
        <v>12254.08</v>
      </c>
      <c r="Q27" s="72" t="n">
        <v>136.09</v>
      </c>
      <c r="R27" s="51" t="n">
        <f aca="false">P27/3600</f>
        <v>3.40391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846.67</v>
      </c>
      <c r="I28" s="74" t="n">
        <v>127.17</v>
      </c>
      <c r="J28" s="56" t="n">
        <f aca="false">H28/3600</f>
        <v>3.01296388888889</v>
      </c>
      <c r="L28" s="73" t="n">
        <v>49529.568</v>
      </c>
      <c r="M28" s="74" t="n">
        <v>38.0394</v>
      </c>
      <c r="N28" s="74" t="n">
        <v>39.5485</v>
      </c>
      <c r="O28" s="74" t="n">
        <v>42.2046</v>
      </c>
      <c r="P28" s="74" t="n">
        <v>10903.03</v>
      </c>
      <c r="Q28" s="74" t="n">
        <v>115.61</v>
      </c>
      <c r="R28" s="56" t="n">
        <f aca="false">P28/3600</f>
        <v>3.02861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10171.75</v>
      </c>
      <c r="I29" s="74" t="n">
        <v>111.96</v>
      </c>
      <c r="J29" s="56" t="n">
        <f aca="false">H29/3600</f>
        <v>2.82548611111111</v>
      </c>
      <c r="L29" s="73" t="n">
        <v>26747.0488</v>
      </c>
      <c r="M29" s="74" t="n">
        <v>35.8421</v>
      </c>
      <c r="N29" s="74" t="n">
        <v>38.4901</v>
      </c>
      <c r="O29" s="74" t="n">
        <v>40.5704</v>
      </c>
      <c r="P29" s="74" t="n">
        <v>10113.32</v>
      </c>
      <c r="Q29" s="74" t="n">
        <v>105.85</v>
      </c>
      <c r="R29" s="56" t="n">
        <f aca="false">P29/3600</f>
        <v>2.80925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9465.37</v>
      </c>
      <c r="I30" s="76" t="n">
        <v>98.14</v>
      </c>
      <c r="J30" s="62" t="n">
        <f aca="false">H30/3600</f>
        <v>2.62926944444444</v>
      </c>
      <c r="L30" s="75" t="n">
        <v>14459.14</v>
      </c>
      <c r="M30" s="76" t="n">
        <v>33.4257</v>
      </c>
      <c r="N30" s="76" t="n">
        <v>37.6859</v>
      </c>
      <c r="O30" s="76" t="n">
        <v>39.3439</v>
      </c>
      <c r="P30" s="76" t="n">
        <v>9479.15</v>
      </c>
      <c r="Q30" s="76" t="n">
        <v>96.08</v>
      </c>
      <c r="R30" s="62" t="n">
        <f aca="false">P30/3600</f>
        <v>2.63309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1876.23</v>
      </c>
      <c r="I31" s="72" t="n">
        <v>124.3</v>
      </c>
      <c r="J31" s="51" t="n">
        <f aca="false">H31/3600</f>
        <v>3.29895277777778</v>
      </c>
      <c r="L31" s="71" t="n">
        <v>73081.5496</v>
      </c>
      <c r="M31" s="72" t="n">
        <v>41.3467</v>
      </c>
      <c r="N31" s="72" t="n">
        <v>44.4271</v>
      </c>
      <c r="O31" s="72" t="n">
        <v>46.0528</v>
      </c>
      <c r="P31" s="72" t="n">
        <v>10280.63</v>
      </c>
      <c r="Q31" s="72" t="n">
        <v>114.59</v>
      </c>
      <c r="R31" s="51" t="n">
        <f aca="false">P31/3600</f>
        <v>2.85573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9657.77</v>
      </c>
      <c r="I32" s="74" t="n">
        <v>114.9</v>
      </c>
      <c r="J32" s="56" t="n">
        <f aca="false">H32/3600</f>
        <v>2.68271388888889</v>
      </c>
      <c r="L32" s="73" t="n">
        <v>29667.5104</v>
      </c>
      <c r="M32" s="74" t="n">
        <v>38.7746</v>
      </c>
      <c r="N32" s="74" t="n">
        <v>42.9674</v>
      </c>
      <c r="O32" s="74" t="n">
        <v>43.9672</v>
      </c>
      <c r="P32" s="74" t="n">
        <v>10945.73</v>
      </c>
      <c r="Q32" s="74" t="n">
        <v>106.93</v>
      </c>
      <c r="R32" s="56" t="n">
        <f aca="false">P32/3600</f>
        <v>3.04048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9387.05</v>
      </c>
      <c r="I33" s="74" t="n">
        <v>102.52</v>
      </c>
      <c r="J33" s="56" t="n">
        <f aca="false">H33/3600</f>
        <v>2.60751388888889</v>
      </c>
      <c r="L33" s="73" t="n">
        <v>15372.6648</v>
      </c>
      <c r="M33" s="74" t="n">
        <v>37.0372</v>
      </c>
      <c r="N33" s="74" t="n">
        <v>41.6617</v>
      </c>
      <c r="O33" s="74" t="n">
        <v>42.1612</v>
      </c>
      <c r="P33" s="74" t="n">
        <v>9471.85</v>
      </c>
      <c r="Q33" s="74" t="n">
        <v>96.42</v>
      </c>
      <c r="R33" s="56" t="n">
        <f aca="false">P33/3600</f>
        <v>2.63106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989.35</v>
      </c>
      <c r="I34" s="76" t="n">
        <v>99.87</v>
      </c>
      <c r="J34" s="62" t="n">
        <f aca="false">H34/3600</f>
        <v>2.49704166666667</v>
      </c>
      <c r="L34" s="75" t="n">
        <v>8565.6528</v>
      </c>
      <c r="M34" s="76" t="n">
        <v>35.0967</v>
      </c>
      <c r="N34" s="76" t="n">
        <v>40.6319</v>
      </c>
      <c r="O34" s="76" t="n">
        <v>40.7811</v>
      </c>
      <c r="P34" s="76" t="n">
        <v>8928.31</v>
      </c>
      <c r="Q34" s="76" t="n">
        <v>88.31</v>
      </c>
      <c r="R34" s="62" t="n">
        <f aca="false">P34/3600</f>
        <v>2.48008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3478.86</v>
      </c>
      <c r="I35" s="72" t="n">
        <v>166.89</v>
      </c>
      <c r="J35" s="51" t="n">
        <f aca="false">H35/3600</f>
        <v>3.74412777777778</v>
      </c>
      <c r="L35" s="71" t="n">
        <v>184834.2056</v>
      </c>
      <c r="M35" s="72" t="n">
        <v>42.574</v>
      </c>
      <c r="N35" s="72" t="n">
        <v>42.7419</v>
      </c>
      <c r="O35" s="72" t="n">
        <v>44.4685</v>
      </c>
      <c r="P35" s="72" t="n">
        <v>15351.21</v>
      </c>
      <c r="Q35" s="72" t="n">
        <v>168.81</v>
      </c>
      <c r="R35" s="51" t="n">
        <f aca="false">P35/3600</f>
        <v>4.2642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2964.61</v>
      </c>
      <c r="I36" s="74" t="n">
        <v>151.06</v>
      </c>
      <c r="J36" s="56" t="n">
        <f aca="false">H36/3600</f>
        <v>3.60128055555556</v>
      </c>
      <c r="L36" s="73" t="n">
        <v>81048.112</v>
      </c>
      <c r="M36" s="74" t="n">
        <v>37.1765</v>
      </c>
      <c r="N36" s="74" t="n">
        <v>40.8203</v>
      </c>
      <c r="O36" s="74" t="n">
        <v>42.9689</v>
      </c>
      <c r="P36" s="74" t="n">
        <v>12548.24</v>
      </c>
      <c r="Q36" s="74" t="n">
        <v>141.68</v>
      </c>
      <c r="R36" s="56" t="n">
        <f aca="false">P36/3600</f>
        <v>3.48562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2065.08</v>
      </c>
      <c r="I37" s="74" t="n">
        <v>135.09</v>
      </c>
      <c r="J37" s="56" t="n">
        <f aca="false">H37/3600</f>
        <v>3.35141111111111</v>
      </c>
      <c r="L37" s="73" t="n">
        <v>41208.2968</v>
      </c>
      <c r="M37" s="74" t="n">
        <v>34.6522</v>
      </c>
      <c r="N37" s="74" t="n">
        <v>39.3644</v>
      </c>
      <c r="O37" s="74" t="n">
        <v>41.7657</v>
      </c>
      <c r="P37" s="74" t="n">
        <v>11583.28</v>
      </c>
      <c r="Q37" s="74" t="n">
        <v>134.61</v>
      </c>
      <c r="R37" s="56" t="n">
        <f aca="false">P37/3600</f>
        <v>3.21757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2978.17</v>
      </c>
      <c r="I38" s="76" t="n">
        <v>121.6</v>
      </c>
      <c r="J38" s="62" t="n">
        <f aca="false">H38/3600</f>
        <v>3.60504722222222</v>
      </c>
      <c r="L38" s="75" t="n">
        <v>22174.6728</v>
      </c>
      <c r="M38" s="76" t="n">
        <v>32.2586</v>
      </c>
      <c r="N38" s="76" t="n">
        <v>38.3688</v>
      </c>
      <c r="O38" s="76" t="n">
        <v>40.8906</v>
      </c>
      <c r="P38" s="76" t="n">
        <v>11353.37</v>
      </c>
      <c r="Q38" s="76" t="n">
        <v>122.71</v>
      </c>
      <c r="R38" s="62" t="n">
        <f aca="false">P38/3600</f>
        <v>3.1537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286.87</v>
      </c>
      <c r="I39" s="72" t="n">
        <v>31.82</v>
      </c>
      <c r="J39" s="51" t="n">
        <f aca="false">H39/3600</f>
        <v>0.635241666666667</v>
      </c>
      <c r="L39" s="71" t="n">
        <v>21124.4904</v>
      </c>
      <c r="M39" s="72" t="n">
        <v>41.8862</v>
      </c>
      <c r="N39" s="72" t="n">
        <v>43.9873</v>
      </c>
      <c r="O39" s="72" t="n">
        <v>44.6581</v>
      </c>
      <c r="P39" s="72" t="n">
        <v>2311.68</v>
      </c>
      <c r="Q39" s="72" t="n">
        <v>29.62</v>
      </c>
      <c r="R39" s="51" t="n">
        <f aca="false">P39/3600</f>
        <v>0.64213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427.1</v>
      </c>
      <c r="I40" s="74" t="n">
        <v>25.63</v>
      </c>
      <c r="J40" s="56" t="n">
        <f aca="false">H40/3600</f>
        <v>0.674194444444444</v>
      </c>
      <c r="L40" s="73" t="n">
        <v>11310.5272</v>
      </c>
      <c r="M40" s="74" t="n">
        <v>38.4921</v>
      </c>
      <c r="N40" s="74" t="n">
        <v>41.3912</v>
      </c>
      <c r="O40" s="74" t="n">
        <v>41.805</v>
      </c>
      <c r="P40" s="74" t="n">
        <v>2659</v>
      </c>
      <c r="Q40" s="74" t="n">
        <v>25.85</v>
      </c>
      <c r="R40" s="56" t="n">
        <f aca="false">P40/3600</f>
        <v>0.73861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250.97</v>
      </c>
      <c r="I41" s="74" t="n">
        <v>25</v>
      </c>
      <c r="J41" s="56" t="n">
        <f aca="false">H41/3600</f>
        <v>0.625269444444444</v>
      </c>
      <c r="L41" s="73" t="n">
        <v>6028.3872</v>
      </c>
      <c r="M41" s="74" t="n">
        <v>35.5385</v>
      </c>
      <c r="N41" s="74" t="n">
        <v>39.4867</v>
      </c>
      <c r="O41" s="74" t="n">
        <v>39.7033</v>
      </c>
      <c r="P41" s="74" t="n">
        <v>1966.76</v>
      </c>
      <c r="Q41" s="74" t="n">
        <v>22.53</v>
      </c>
      <c r="R41" s="56" t="n">
        <f aca="false">P41/3600</f>
        <v>0.54632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855.6</v>
      </c>
      <c r="I42" s="76" t="n">
        <v>19.42</v>
      </c>
      <c r="J42" s="62" t="n">
        <f aca="false">H42/3600</f>
        <v>0.515444444444444</v>
      </c>
      <c r="L42" s="75" t="n">
        <v>3352.2872</v>
      </c>
      <c r="M42" s="76" t="n">
        <v>32.948</v>
      </c>
      <c r="N42" s="76" t="n">
        <v>38.0204</v>
      </c>
      <c r="O42" s="76" t="n">
        <v>38.0431</v>
      </c>
      <c r="P42" s="76" t="n">
        <v>1778.66</v>
      </c>
      <c r="Q42" s="76" t="n">
        <v>19.05</v>
      </c>
      <c r="R42" s="62" t="n">
        <f aca="false">P42/3600</f>
        <v>0.49407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553.35</v>
      </c>
      <c r="I43" s="72" t="n">
        <v>31.79</v>
      </c>
      <c r="J43" s="51" t="n">
        <f aca="false">H43/3600</f>
        <v>0.709263888888889</v>
      </c>
      <c r="L43" s="71" t="n">
        <v>23725.8528</v>
      </c>
      <c r="M43" s="72" t="n">
        <v>42.0169</v>
      </c>
      <c r="N43" s="72" t="n">
        <v>44.1413</v>
      </c>
      <c r="O43" s="72" t="n">
        <v>45.6029</v>
      </c>
      <c r="P43" s="72" t="n">
        <v>2511.9</v>
      </c>
      <c r="Q43" s="72" t="n">
        <v>30.88</v>
      </c>
      <c r="R43" s="51" t="n">
        <f aca="false">P43/3600</f>
        <v>0.697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766.77</v>
      </c>
      <c r="I44" s="74" t="n">
        <v>29.49</v>
      </c>
      <c r="J44" s="56" t="n">
        <f aca="false">H44/3600</f>
        <v>0.768547222222222</v>
      </c>
      <c r="L44" s="73" t="n">
        <v>14153.9344</v>
      </c>
      <c r="M44" s="74" t="n">
        <v>39.1629</v>
      </c>
      <c r="N44" s="74" t="n">
        <v>41.8335</v>
      </c>
      <c r="O44" s="74" t="n">
        <v>43.0562</v>
      </c>
      <c r="P44" s="74" t="n">
        <v>2360.22</v>
      </c>
      <c r="Q44" s="74" t="n">
        <v>28.94</v>
      </c>
      <c r="R44" s="56" t="n">
        <f aca="false">P44/3600</f>
        <v>0.65561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544.4</v>
      </c>
      <c r="I45" s="74" t="n">
        <v>27.15</v>
      </c>
      <c r="J45" s="56" t="n">
        <f aca="false">H45/3600</f>
        <v>0.706777777777778</v>
      </c>
      <c r="L45" s="73" t="n">
        <v>8323.02</v>
      </c>
      <c r="M45" s="74" t="n">
        <v>36.1393</v>
      </c>
      <c r="N45" s="74" t="n">
        <v>39.9887</v>
      </c>
      <c r="O45" s="74" t="n">
        <v>41.0402</v>
      </c>
      <c r="P45" s="74" t="n">
        <v>2255.64</v>
      </c>
      <c r="Q45" s="74" t="n">
        <v>25.38</v>
      </c>
      <c r="R45" s="56" t="n">
        <f aca="false">P45/3600</f>
        <v>0.62656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248.12</v>
      </c>
      <c r="I46" s="76" t="n">
        <v>24.59</v>
      </c>
      <c r="J46" s="62" t="n">
        <f aca="false">H46/3600</f>
        <v>0.624477777777778</v>
      </c>
      <c r="L46" s="75" t="n">
        <v>4744.5896</v>
      </c>
      <c r="M46" s="76" t="n">
        <v>33.0593</v>
      </c>
      <c r="N46" s="76" t="n">
        <v>38.5959</v>
      </c>
      <c r="O46" s="76" t="n">
        <v>39.5386</v>
      </c>
      <c r="P46" s="76" t="n">
        <v>2137.84</v>
      </c>
      <c r="Q46" s="76" t="n">
        <v>23.65</v>
      </c>
      <c r="R46" s="62" t="n">
        <f aca="false">P46/3600</f>
        <v>0.59384444444444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520.88</v>
      </c>
      <c r="I47" s="72" t="n">
        <v>33.01</v>
      </c>
      <c r="J47" s="51" t="n">
        <f aca="false">H47/3600</f>
        <v>0.700244444444444</v>
      </c>
      <c r="L47" s="71" t="n">
        <v>44450.6592</v>
      </c>
      <c r="M47" s="72" t="n">
        <v>41.165</v>
      </c>
      <c r="N47" s="72" t="n">
        <v>42.6017</v>
      </c>
      <c r="O47" s="72" t="n">
        <v>43.4803</v>
      </c>
      <c r="P47" s="72" t="n">
        <v>2237.11</v>
      </c>
      <c r="Q47" s="72" t="n">
        <v>32.78</v>
      </c>
      <c r="R47" s="51" t="n">
        <f aca="false">P47/3600</f>
        <v>0.6214194444444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318.91</v>
      </c>
      <c r="I48" s="74" t="n">
        <v>31.74</v>
      </c>
      <c r="J48" s="56" t="n">
        <f aca="false">H48/3600</f>
        <v>0.644141666666667</v>
      </c>
      <c r="L48" s="73" t="n">
        <v>27536.5776</v>
      </c>
      <c r="M48" s="74" t="n">
        <v>36.9714</v>
      </c>
      <c r="N48" s="74" t="n">
        <v>39.4759</v>
      </c>
      <c r="O48" s="74" t="n">
        <v>40.3011</v>
      </c>
      <c r="P48" s="74" t="n">
        <v>2232.52</v>
      </c>
      <c r="Q48" s="74" t="n">
        <v>31.9</v>
      </c>
      <c r="R48" s="56" t="n">
        <f aca="false">P48/3600</f>
        <v>0.62014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528.65</v>
      </c>
      <c r="I49" s="74" t="n">
        <v>31</v>
      </c>
      <c r="J49" s="56" t="n">
        <f aca="false">H49/3600</f>
        <v>0.702402777777778</v>
      </c>
      <c r="L49" s="73" t="n">
        <v>16428.7136</v>
      </c>
      <c r="M49" s="74" t="n">
        <v>33.1929</v>
      </c>
      <c r="N49" s="74" t="n">
        <v>37.3896</v>
      </c>
      <c r="O49" s="74" t="n">
        <v>38.1088</v>
      </c>
      <c r="P49" s="74" t="n">
        <v>2219.28</v>
      </c>
      <c r="Q49" s="74" t="n">
        <v>28</v>
      </c>
      <c r="R49" s="56" t="n">
        <f aca="false">P49/3600</f>
        <v>0.61646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245.78</v>
      </c>
      <c r="I50" s="76" t="n">
        <v>28.43</v>
      </c>
      <c r="J50" s="62" t="n">
        <f aca="false">H50/3600</f>
        <v>0.623827777777778</v>
      </c>
      <c r="L50" s="75" t="n">
        <v>8922.6352</v>
      </c>
      <c r="M50" s="76" t="n">
        <v>29.5106</v>
      </c>
      <c r="N50" s="76" t="n">
        <v>35.9641</v>
      </c>
      <c r="O50" s="76" t="n">
        <v>36.6047</v>
      </c>
      <c r="P50" s="76" t="n">
        <v>2074.38</v>
      </c>
      <c r="Q50" s="76" t="n">
        <v>23.94</v>
      </c>
      <c r="R50" s="62" t="n">
        <f aca="false">P50/3600</f>
        <v>0.57621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438.75</v>
      </c>
      <c r="I51" s="72" t="n">
        <v>16.41</v>
      </c>
      <c r="J51" s="51" t="n">
        <f aca="false">H51/3600</f>
        <v>0.399652777777778</v>
      </c>
      <c r="L51" s="71" t="n">
        <v>15301.1384</v>
      </c>
      <c r="M51" s="72" t="n">
        <v>42.4527</v>
      </c>
      <c r="N51" s="72" t="n">
        <v>43.8134</v>
      </c>
      <c r="O51" s="72" t="n">
        <v>44.5876</v>
      </c>
      <c r="P51" s="72" t="n">
        <v>1381.82</v>
      </c>
      <c r="Q51" s="72" t="n">
        <v>15.97</v>
      </c>
      <c r="R51" s="51" t="n">
        <f aca="false">P51/3600</f>
        <v>0.38383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509.18</v>
      </c>
      <c r="I52" s="74" t="n">
        <v>15.37</v>
      </c>
      <c r="J52" s="56" t="n">
        <f aca="false">H52/3600</f>
        <v>0.419216666666667</v>
      </c>
      <c r="L52" s="73" t="n">
        <v>9125.6448</v>
      </c>
      <c r="M52" s="74" t="n">
        <v>39.0968</v>
      </c>
      <c r="N52" s="74" t="n">
        <v>40.5189</v>
      </c>
      <c r="O52" s="74" t="n">
        <v>41.8812</v>
      </c>
      <c r="P52" s="74" t="n">
        <v>1276.03</v>
      </c>
      <c r="Q52" s="74" t="n">
        <v>14.55</v>
      </c>
      <c r="R52" s="56" t="n">
        <f aca="false">P52/3600</f>
        <v>0.35445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242.97</v>
      </c>
      <c r="I53" s="74" t="n">
        <v>13.49</v>
      </c>
      <c r="J53" s="56" t="n">
        <f aca="false">H53/3600</f>
        <v>0.345269444444444</v>
      </c>
      <c r="L53" s="73" t="n">
        <v>5198.672</v>
      </c>
      <c r="M53" s="74" t="n">
        <v>35.7178</v>
      </c>
      <c r="N53" s="74" t="n">
        <v>38.1891</v>
      </c>
      <c r="O53" s="74" t="n">
        <v>39.9979</v>
      </c>
      <c r="P53" s="74" t="n">
        <v>1193.47</v>
      </c>
      <c r="Q53" s="74" t="n">
        <v>13.22</v>
      </c>
      <c r="R53" s="56" t="n">
        <f aca="false">P53/3600</f>
        <v>0.33151944444444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491.45</v>
      </c>
      <c r="I54" s="76" t="n">
        <v>11.97</v>
      </c>
      <c r="J54" s="62" t="n">
        <f aca="false">H54/3600</f>
        <v>0.414291666666667</v>
      </c>
      <c r="L54" s="75" t="n">
        <v>2618.4816</v>
      </c>
      <c r="M54" s="76" t="n">
        <v>32.2895</v>
      </c>
      <c r="N54" s="76" t="n">
        <v>36.7504</v>
      </c>
      <c r="O54" s="76" t="n">
        <v>38.5734</v>
      </c>
      <c r="P54" s="76" t="n">
        <v>1135.79</v>
      </c>
      <c r="Q54" s="76" t="n">
        <v>11.86</v>
      </c>
      <c r="R54" s="62" t="n">
        <f aca="false">P54/3600</f>
        <v>0.31549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513.79</v>
      </c>
      <c r="I55" s="72" t="n">
        <v>6.46</v>
      </c>
      <c r="J55" s="51" t="n">
        <f aca="false">H55/3600</f>
        <v>0.142719444444444</v>
      </c>
      <c r="L55" s="71" t="n">
        <v>5382.2304</v>
      </c>
      <c r="M55" s="72" t="n">
        <v>43.094</v>
      </c>
      <c r="N55" s="72" t="n">
        <v>45.2787</v>
      </c>
      <c r="O55" s="72" t="n">
        <v>45.1004</v>
      </c>
      <c r="P55" s="72" t="n">
        <v>566.94</v>
      </c>
      <c r="Q55" s="72" t="n">
        <v>6.17</v>
      </c>
      <c r="R55" s="51" t="n">
        <f aca="false">P55/3600</f>
        <v>0.1574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659.49</v>
      </c>
      <c r="I56" s="74" t="n">
        <v>6.06</v>
      </c>
      <c r="J56" s="56" t="n">
        <f aca="false">H56/3600</f>
        <v>0.183191666666667</v>
      </c>
      <c r="L56" s="73" t="n">
        <v>3200.9624</v>
      </c>
      <c r="M56" s="74" t="n">
        <v>39.5333</v>
      </c>
      <c r="N56" s="74" t="n">
        <v>42.3445</v>
      </c>
      <c r="O56" s="74" t="n">
        <v>41.9117</v>
      </c>
      <c r="P56" s="74" t="n">
        <v>482.76</v>
      </c>
      <c r="Q56" s="74" t="n">
        <v>5.89</v>
      </c>
      <c r="R56" s="56" t="n">
        <f aca="false">P56/3600</f>
        <v>0.134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476.65</v>
      </c>
      <c r="I57" s="74" t="n">
        <v>5.92</v>
      </c>
      <c r="J57" s="56" t="n">
        <f aca="false">H57/3600</f>
        <v>0.132402777777778</v>
      </c>
      <c r="L57" s="73" t="n">
        <v>1828.7456</v>
      </c>
      <c r="M57" s="74" t="n">
        <v>36.1264</v>
      </c>
      <c r="N57" s="74" t="n">
        <v>40.0855</v>
      </c>
      <c r="O57" s="74" t="n">
        <v>39.4842</v>
      </c>
      <c r="P57" s="74" t="n">
        <v>598.81</v>
      </c>
      <c r="Q57" s="74" t="n">
        <v>5.4</v>
      </c>
      <c r="R57" s="56" t="n">
        <f aca="false">P57/3600</f>
        <v>0.1663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447.41</v>
      </c>
      <c r="I58" s="76" t="n">
        <v>5.08</v>
      </c>
      <c r="J58" s="62" t="n">
        <f aca="false">H58/3600</f>
        <v>0.124280555555556</v>
      </c>
      <c r="L58" s="75" t="n">
        <v>1017.1552</v>
      </c>
      <c r="M58" s="76" t="n">
        <v>32.9391</v>
      </c>
      <c r="N58" s="76" t="n">
        <v>38.4965</v>
      </c>
      <c r="O58" s="76" t="n">
        <v>37.7102</v>
      </c>
      <c r="P58" s="76" t="n">
        <v>449.6</v>
      </c>
      <c r="Q58" s="76" t="n">
        <v>4.67</v>
      </c>
      <c r="R58" s="62" t="n">
        <f aca="false">P58/3600</f>
        <v>0.1248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783.45</v>
      </c>
      <c r="I59" s="72" t="n">
        <v>9.91</v>
      </c>
      <c r="J59" s="51" t="n">
        <f aca="false">H59/3600</f>
        <v>0.217625</v>
      </c>
      <c r="L59" s="71" t="n">
        <v>13258.4904</v>
      </c>
      <c r="M59" s="72" t="n">
        <v>41.2598</v>
      </c>
      <c r="N59" s="72" t="n">
        <v>43.3537</v>
      </c>
      <c r="O59" s="72" t="n">
        <v>44.3384</v>
      </c>
      <c r="P59" s="72" t="n">
        <v>664.97</v>
      </c>
      <c r="Q59" s="72" t="n">
        <v>9.45</v>
      </c>
      <c r="R59" s="51" t="n">
        <f aca="false">P59/3600</f>
        <v>0.1847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675.4</v>
      </c>
      <c r="I60" s="74" t="n">
        <v>8.69</v>
      </c>
      <c r="J60" s="56" t="n">
        <f aca="false">H60/3600</f>
        <v>0.187611111111111</v>
      </c>
      <c r="L60" s="73" t="n">
        <v>8428.4624</v>
      </c>
      <c r="M60" s="74" t="n">
        <v>36.8914</v>
      </c>
      <c r="N60" s="74" t="n">
        <v>40.7141</v>
      </c>
      <c r="O60" s="74" t="n">
        <v>41.8089</v>
      </c>
      <c r="P60" s="74" t="n">
        <v>668.9</v>
      </c>
      <c r="Q60" s="74" t="n">
        <v>8.43</v>
      </c>
      <c r="R60" s="56" t="n">
        <f aca="false">P60/3600</f>
        <v>0.1858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640.41</v>
      </c>
      <c r="I61" s="74" t="n">
        <v>8.58</v>
      </c>
      <c r="J61" s="56" t="n">
        <f aca="false">H61/3600</f>
        <v>0.177891666666667</v>
      </c>
      <c r="L61" s="73" t="n">
        <v>5183.3576</v>
      </c>
      <c r="M61" s="74" t="n">
        <v>33.1382</v>
      </c>
      <c r="N61" s="74" t="n">
        <v>39.1095</v>
      </c>
      <c r="O61" s="74" t="n">
        <v>40.0639</v>
      </c>
      <c r="P61" s="74" t="n">
        <v>622.14</v>
      </c>
      <c r="Q61" s="74" t="n">
        <v>7.89</v>
      </c>
      <c r="R61" s="56" t="n">
        <f aca="false">P61/3600</f>
        <v>0.17281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601.47</v>
      </c>
      <c r="I62" s="76" t="n">
        <v>8.02</v>
      </c>
      <c r="J62" s="62" t="n">
        <f aca="false">H62/3600</f>
        <v>0.167075</v>
      </c>
      <c r="L62" s="75" t="n">
        <v>3070.6824</v>
      </c>
      <c r="M62" s="76" t="n">
        <v>29.6547</v>
      </c>
      <c r="N62" s="76" t="n">
        <v>38.0313</v>
      </c>
      <c r="O62" s="76" t="n">
        <v>38.8198</v>
      </c>
      <c r="P62" s="76" t="n">
        <v>575.23</v>
      </c>
      <c r="Q62" s="76" t="n">
        <v>6.91</v>
      </c>
      <c r="R62" s="62" t="n">
        <f aca="false">P62/3600</f>
        <v>0.15978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589.16</v>
      </c>
      <c r="I63" s="72" t="n">
        <v>9.63</v>
      </c>
      <c r="J63" s="51" t="n">
        <f aca="false">H63/3600</f>
        <v>0.163655555555556</v>
      </c>
      <c r="L63" s="71" t="n">
        <v>11655.468</v>
      </c>
      <c r="M63" s="72" t="n">
        <v>41.1272</v>
      </c>
      <c r="N63" s="72" t="n">
        <v>42.2724</v>
      </c>
      <c r="O63" s="72" t="n">
        <v>42.9852</v>
      </c>
      <c r="P63" s="72" t="n">
        <v>580.79</v>
      </c>
      <c r="Q63" s="72" t="n">
        <v>8.13</v>
      </c>
      <c r="R63" s="51" t="n">
        <f aca="false">P63/3600</f>
        <v>0.1613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599.84</v>
      </c>
      <c r="I64" s="74" t="n">
        <v>8.31</v>
      </c>
      <c r="J64" s="56" t="n">
        <f aca="false">H64/3600</f>
        <v>0.166622222222222</v>
      </c>
      <c r="L64" s="73" t="n">
        <v>7198.3824</v>
      </c>
      <c r="M64" s="74" t="n">
        <v>36.8508</v>
      </c>
      <c r="N64" s="74" t="n">
        <v>39.2201</v>
      </c>
      <c r="O64" s="74" t="n">
        <v>39.7601</v>
      </c>
      <c r="P64" s="74" t="n">
        <v>574.53</v>
      </c>
      <c r="Q64" s="74" t="n">
        <v>8.03</v>
      </c>
      <c r="R64" s="56" t="n">
        <f aca="false">P64/3600</f>
        <v>0.1595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609.99</v>
      </c>
      <c r="I65" s="74" t="n">
        <v>7.1</v>
      </c>
      <c r="J65" s="56" t="n">
        <f aca="false">H65/3600</f>
        <v>0.169441666666667</v>
      </c>
      <c r="L65" s="73" t="n">
        <v>4086.2288</v>
      </c>
      <c r="M65" s="74" t="n">
        <v>32.8823</v>
      </c>
      <c r="N65" s="74" t="n">
        <v>37.0035</v>
      </c>
      <c r="O65" s="74" t="n">
        <v>37.4734</v>
      </c>
      <c r="P65" s="74" t="n">
        <v>569.45</v>
      </c>
      <c r="Q65" s="74" t="n">
        <v>7.11</v>
      </c>
      <c r="R65" s="56" t="n">
        <f aca="false">P65/3600</f>
        <v>0.1581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510.72</v>
      </c>
      <c r="I66" s="76" t="n">
        <v>6.28</v>
      </c>
      <c r="J66" s="62" t="n">
        <f aca="false">H66/3600</f>
        <v>0.141866666666667</v>
      </c>
      <c r="L66" s="75" t="n">
        <v>2104.6008</v>
      </c>
      <c r="M66" s="76" t="n">
        <v>29.3355</v>
      </c>
      <c r="N66" s="76" t="n">
        <v>35.4777</v>
      </c>
      <c r="O66" s="76" t="n">
        <v>35.9244</v>
      </c>
      <c r="P66" s="76" t="n">
        <v>587.24</v>
      </c>
      <c r="Q66" s="76" t="n">
        <v>6.24</v>
      </c>
      <c r="R66" s="62" t="n">
        <f aca="false">P66/3600</f>
        <v>0.1631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81.64</v>
      </c>
      <c r="I67" s="72" t="n">
        <v>5.23</v>
      </c>
      <c r="J67" s="51" t="n">
        <f aca="false">H67/3600</f>
        <v>0.133788888888889</v>
      </c>
      <c r="L67" s="71" t="n">
        <v>4565.296</v>
      </c>
      <c r="M67" s="72" t="n">
        <v>42.6728</v>
      </c>
      <c r="N67" s="72" t="n">
        <v>43.3301</v>
      </c>
      <c r="O67" s="72" t="n">
        <v>44.1705</v>
      </c>
      <c r="P67" s="72" t="n">
        <v>372.06</v>
      </c>
      <c r="Q67" s="72" t="n">
        <v>4.5</v>
      </c>
      <c r="R67" s="51" t="n">
        <f aca="false">P67/3600</f>
        <v>0.1033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99.17</v>
      </c>
      <c r="I68" s="74" t="n">
        <v>4.26</v>
      </c>
      <c r="J68" s="56" t="n">
        <f aca="false">H68/3600</f>
        <v>0.110880555555556</v>
      </c>
      <c r="L68" s="73" t="n">
        <v>2734.4408</v>
      </c>
      <c r="M68" s="74" t="n">
        <v>38.6646</v>
      </c>
      <c r="N68" s="74" t="n">
        <v>40.023</v>
      </c>
      <c r="O68" s="74" t="n">
        <v>41.2964</v>
      </c>
      <c r="P68" s="74" t="n">
        <v>334.2</v>
      </c>
      <c r="Q68" s="74" t="n">
        <v>4.02</v>
      </c>
      <c r="R68" s="56" t="n">
        <f aca="false">P68/3600</f>
        <v>0.09283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47.76</v>
      </c>
      <c r="I69" s="74" t="n">
        <v>3.76</v>
      </c>
      <c r="J69" s="56" t="n">
        <f aca="false">H69/3600</f>
        <v>0.0966</v>
      </c>
      <c r="L69" s="73" t="n">
        <v>1503.3288</v>
      </c>
      <c r="M69" s="74" t="n">
        <v>34.8162</v>
      </c>
      <c r="N69" s="74" t="n">
        <v>37.8539</v>
      </c>
      <c r="O69" s="74" t="n">
        <v>39.0665</v>
      </c>
      <c r="P69" s="74" t="n">
        <v>317.74</v>
      </c>
      <c r="Q69" s="74" t="n">
        <v>3.48</v>
      </c>
      <c r="R69" s="56" t="n">
        <f aca="false">P69/3600</f>
        <v>0.08826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293.49</v>
      </c>
      <c r="I70" s="76" t="n">
        <v>3.49</v>
      </c>
      <c r="J70" s="62" t="n">
        <f aca="false">H70/3600</f>
        <v>0.081525</v>
      </c>
      <c r="L70" s="75" t="n">
        <v>755.0296</v>
      </c>
      <c r="M70" s="76" t="n">
        <v>31.4539</v>
      </c>
      <c r="N70" s="76" t="n">
        <v>36.3158</v>
      </c>
      <c r="O70" s="76" t="n">
        <v>37.3604</v>
      </c>
      <c r="P70" s="76" t="n">
        <v>281.78</v>
      </c>
      <c r="Q70" s="76" t="n">
        <v>3.23</v>
      </c>
      <c r="R70" s="62" t="n">
        <f aca="false">P70/3600</f>
        <v>0.07827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494.36</v>
      </c>
      <c r="I71" s="72" t="n">
        <v>61.96</v>
      </c>
      <c r="J71" s="51" t="n">
        <f aca="false">H71/3600</f>
        <v>1.52621111111111</v>
      </c>
      <c r="L71" s="71" t="n">
        <v>21739.4424</v>
      </c>
      <c r="M71" s="72" t="n">
        <v>44.743</v>
      </c>
      <c r="N71" s="72" t="n">
        <v>47.4274</v>
      </c>
      <c r="O71" s="72" t="n">
        <v>48.3318</v>
      </c>
      <c r="P71" s="72" t="n">
        <v>5445.51</v>
      </c>
      <c r="Q71" s="72" t="n">
        <v>59.86</v>
      </c>
      <c r="R71" s="51" t="n">
        <f aca="false">P71/3600</f>
        <v>1.51264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5362.47</v>
      </c>
      <c r="I72" s="74" t="n">
        <v>58.37</v>
      </c>
      <c r="J72" s="56" t="n">
        <f aca="false">H72/3600</f>
        <v>1.489575</v>
      </c>
      <c r="L72" s="73" t="n">
        <v>12642.42</v>
      </c>
      <c r="M72" s="74" t="n">
        <v>42.3883</v>
      </c>
      <c r="N72" s="74" t="n">
        <v>45.7755</v>
      </c>
      <c r="O72" s="74" t="n">
        <v>46.4733</v>
      </c>
      <c r="P72" s="74" t="n">
        <v>5214.53</v>
      </c>
      <c r="Q72" s="74" t="n">
        <v>54.34</v>
      </c>
      <c r="R72" s="56" t="n">
        <f aca="false">P72/3600</f>
        <v>1.44848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5042.75</v>
      </c>
      <c r="I73" s="74" t="n">
        <v>54.01</v>
      </c>
      <c r="J73" s="56" t="n">
        <f aca="false">H73/3600</f>
        <v>1.40076388888889</v>
      </c>
      <c r="L73" s="73" t="n">
        <v>7526.3496</v>
      </c>
      <c r="M73" s="74" t="n">
        <v>39.7659</v>
      </c>
      <c r="N73" s="74" t="n">
        <v>44.1471</v>
      </c>
      <c r="O73" s="74" t="n">
        <v>44.6722</v>
      </c>
      <c r="P73" s="74" t="n">
        <v>5009.92</v>
      </c>
      <c r="Q73" s="74" t="n">
        <v>52.16</v>
      </c>
      <c r="R73" s="56" t="n">
        <f aca="false">P73/3600</f>
        <v>1.39164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4859</v>
      </c>
      <c r="I74" s="76" t="n">
        <v>53.88</v>
      </c>
      <c r="J74" s="62" t="n">
        <f aca="false">H74/3600</f>
        <v>1.34972222222222</v>
      </c>
      <c r="L74" s="75" t="n">
        <v>4504.6776</v>
      </c>
      <c r="M74" s="76" t="n">
        <v>36.8847</v>
      </c>
      <c r="N74" s="76" t="n">
        <v>42.9585</v>
      </c>
      <c r="O74" s="76" t="n">
        <v>43.339</v>
      </c>
      <c r="P74" s="76" t="n">
        <v>4834.22</v>
      </c>
      <c r="Q74" s="76" t="n">
        <v>49.89</v>
      </c>
      <c r="R74" s="62" t="n">
        <f aca="false">P74/3600</f>
        <v>1.34283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5304.45</v>
      </c>
      <c r="I75" s="72" t="n">
        <v>57.96</v>
      </c>
      <c r="J75" s="51" t="n">
        <f aca="false">H75/3600</f>
        <v>1.47345833333333</v>
      </c>
      <c r="L75" s="71" t="n">
        <v>22234.4248</v>
      </c>
      <c r="M75" s="72" t="n">
        <v>44.7037</v>
      </c>
      <c r="N75" s="72" t="n">
        <v>48.6877</v>
      </c>
      <c r="O75" s="72" t="n">
        <v>48.495</v>
      </c>
      <c r="P75" s="72" t="n">
        <v>5351.98</v>
      </c>
      <c r="Q75" s="72" t="n">
        <v>57.54</v>
      </c>
      <c r="R75" s="51" t="n">
        <f aca="false">P75/3600</f>
        <v>1.48666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5115.36</v>
      </c>
      <c r="I76" s="74" t="n">
        <v>59.44</v>
      </c>
      <c r="J76" s="56" t="n">
        <f aca="false">H76/3600</f>
        <v>1.42093333333333</v>
      </c>
      <c r="L76" s="73" t="n">
        <v>13491.4928</v>
      </c>
      <c r="M76" s="74" t="n">
        <v>42.3609</v>
      </c>
      <c r="N76" s="74" t="n">
        <v>46.9917</v>
      </c>
      <c r="O76" s="74" t="n">
        <v>46.2208</v>
      </c>
      <c r="P76" s="74" t="n">
        <v>5121.04</v>
      </c>
      <c r="Q76" s="74" t="n">
        <v>52.99</v>
      </c>
      <c r="R76" s="56" t="n">
        <f aca="false">P76/3600</f>
        <v>1.4225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5035.18</v>
      </c>
      <c r="I77" s="74" t="n">
        <v>57.82</v>
      </c>
      <c r="J77" s="56" t="n">
        <f aca="false">H77/3600</f>
        <v>1.39866111111111</v>
      </c>
      <c r="L77" s="73" t="n">
        <v>8354.04</v>
      </c>
      <c r="M77" s="74" t="n">
        <v>39.676</v>
      </c>
      <c r="N77" s="74" t="n">
        <v>45.6467</v>
      </c>
      <c r="O77" s="74" t="n">
        <v>44.0933</v>
      </c>
      <c r="P77" s="74" t="n">
        <v>5442.37</v>
      </c>
      <c r="Q77" s="74" t="n">
        <v>49.5</v>
      </c>
      <c r="R77" s="56" t="n">
        <f aca="false">P77/3600</f>
        <v>1.51176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4876.63</v>
      </c>
      <c r="I78" s="76" t="n">
        <v>52.23</v>
      </c>
      <c r="J78" s="62" t="n">
        <f aca="false">H78/3600</f>
        <v>1.35461944444444</v>
      </c>
      <c r="L78" s="75" t="n">
        <v>5026.964</v>
      </c>
      <c r="M78" s="76" t="n">
        <v>36.5817</v>
      </c>
      <c r="N78" s="76" t="n">
        <v>44.6728</v>
      </c>
      <c r="O78" s="76" t="n">
        <v>42.6501</v>
      </c>
      <c r="P78" s="76" t="n">
        <v>4883.14</v>
      </c>
      <c r="Q78" s="76" t="n">
        <v>48.42</v>
      </c>
      <c r="R78" s="62" t="n">
        <f aca="false">P78/3600</f>
        <v>1.3564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5807.45</v>
      </c>
      <c r="I79" s="72" t="n">
        <v>61.19</v>
      </c>
      <c r="J79" s="51" t="n">
        <f aca="false">H79/3600</f>
        <v>1.61318055555556</v>
      </c>
      <c r="L79" s="71" t="n">
        <v>23861.7856</v>
      </c>
      <c r="M79" s="72" t="n">
        <v>44.7124</v>
      </c>
      <c r="N79" s="72" t="n">
        <v>48.6488</v>
      </c>
      <c r="O79" s="72" t="n">
        <v>48.8326</v>
      </c>
      <c r="P79" s="72" t="n">
        <v>5324.14</v>
      </c>
      <c r="Q79" s="72" t="n">
        <v>59.2</v>
      </c>
      <c r="R79" s="51" t="n">
        <f aca="false">P79/3600</f>
        <v>1.4789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6600.29</v>
      </c>
      <c r="I80" s="74" t="n">
        <v>56.38</v>
      </c>
      <c r="J80" s="56" t="n">
        <f aca="false">H80/3600</f>
        <v>1.83341388888889</v>
      </c>
      <c r="L80" s="73" t="n">
        <v>13646.0504</v>
      </c>
      <c r="M80" s="74" t="n">
        <v>42.0204</v>
      </c>
      <c r="N80" s="74" t="n">
        <v>46.7288</v>
      </c>
      <c r="O80" s="74" t="n">
        <v>46.9074</v>
      </c>
      <c r="P80" s="74" t="n">
        <v>5047.64</v>
      </c>
      <c r="Q80" s="74" t="n">
        <v>51.64</v>
      </c>
      <c r="R80" s="56" t="n">
        <f aca="false">P80/3600</f>
        <v>1.40212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5403.55</v>
      </c>
      <c r="I81" s="74" t="n">
        <v>54.4</v>
      </c>
      <c r="J81" s="56" t="n">
        <f aca="false">H81/3600</f>
        <v>1.50098611111111</v>
      </c>
      <c r="L81" s="73" t="n">
        <v>7808.5112</v>
      </c>
      <c r="M81" s="74" t="n">
        <v>39.2694</v>
      </c>
      <c r="N81" s="74" t="n">
        <v>44.9292</v>
      </c>
      <c r="O81" s="74" t="n">
        <v>45.068</v>
      </c>
      <c r="P81" s="74" t="n">
        <v>4909.81</v>
      </c>
      <c r="Q81" s="74" t="n">
        <v>49.94</v>
      </c>
      <c r="R81" s="56" t="n">
        <f aca="false">P81/3600</f>
        <v>1.36383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4834.17</v>
      </c>
      <c r="I82" s="76" t="n">
        <v>49.7</v>
      </c>
      <c r="J82" s="62" t="n">
        <f aca="false">H82/3600</f>
        <v>1.342825</v>
      </c>
      <c r="L82" s="75" t="n">
        <v>4421.5144</v>
      </c>
      <c r="M82" s="76" t="n">
        <v>36.4776</v>
      </c>
      <c r="N82" s="76" t="n">
        <v>43.561</v>
      </c>
      <c r="O82" s="76" t="n">
        <v>43.6872</v>
      </c>
      <c r="P82" s="76" t="n">
        <v>4922.13</v>
      </c>
      <c r="Q82" s="76" t="n">
        <v>47.22</v>
      </c>
      <c r="R82" s="62" t="n">
        <f aca="false">P82/3600</f>
        <v>1.36725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231.92</v>
      </c>
      <c r="I83" s="72" t="n">
        <v>29.48</v>
      </c>
      <c r="J83" s="51" t="n">
        <f aca="false">H83/3600</f>
        <v>0.619977777777778</v>
      </c>
      <c r="L83" s="71" t="n">
        <v>23031.2464</v>
      </c>
      <c r="M83" s="72" t="n">
        <v>42.0714</v>
      </c>
      <c r="N83" s="72" t="n">
        <v>43.8977</v>
      </c>
      <c r="O83" s="72" t="n">
        <v>44.5051</v>
      </c>
      <c r="P83" s="72" t="n">
        <v>2144.64</v>
      </c>
      <c r="Q83" s="72" t="n">
        <v>28.57</v>
      </c>
      <c r="R83" s="51" t="n">
        <f aca="false">P83/3600</f>
        <v>0.59573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290.56</v>
      </c>
      <c r="I84" s="74" t="n">
        <v>29.18</v>
      </c>
      <c r="J84" s="56" t="n">
        <f aca="false">H84/3600</f>
        <v>0.636266666666667</v>
      </c>
      <c r="L84" s="73" t="n">
        <v>13118.2496</v>
      </c>
      <c r="M84" s="74" t="n">
        <v>38.6356</v>
      </c>
      <c r="N84" s="74" t="n">
        <v>40.9665</v>
      </c>
      <c r="O84" s="74" t="n">
        <v>41.3631</v>
      </c>
      <c r="P84" s="74" t="n">
        <v>2112.05</v>
      </c>
      <c r="Q84" s="74" t="n">
        <v>24.48</v>
      </c>
      <c r="R84" s="56" t="n">
        <f aca="false">P84/3600</f>
        <v>0.58668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161.01</v>
      </c>
      <c r="I85" s="74" t="n">
        <v>22.48</v>
      </c>
      <c r="J85" s="56" t="n">
        <f aca="false">H85/3600</f>
        <v>0.600280555555556</v>
      </c>
      <c r="L85" s="73" t="n">
        <v>7455.2712</v>
      </c>
      <c r="M85" s="74" t="n">
        <v>35.5459</v>
      </c>
      <c r="N85" s="74" t="n">
        <v>38.7835</v>
      </c>
      <c r="O85" s="74" t="n">
        <v>39.0134</v>
      </c>
      <c r="P85" s="74" t="n">
        <v>1976.08</v>
      </c>
      <c r="Q85" s="74" t="n">
        <v>22.54</v>
      </c>
      <c r="R85" s="56" t="n">
        <f aca="false">P85/3600</f>
        <v>0.54891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1875.86</v>
      </c>
      <c r="I86" s="76" t="n">
        <v>20.76</v>
      </c>
      <c r="J86" s="62" t="n">
        <f aca="false">H86/3600</f>
        <v>0.521072222222222</v>
      </c>
      <c r="L86" s="75" t="n">
        <v>4377.3592</v>
      </c>
      <c r="M86" s="76" t="n">
        <v>32.7011</v>
      </c>
      <c r="N86" s="76" t="n">
        <v>37.1465</v>
      </c>
      <c r="O86" s="76" t="n">
        <v>37.2235</v>
      </c>
      <c r="P86" s="76" t="n">
        <v>1804.47</v>
      </c>
      <c r="Q86" s="76" t="n">
        <v>18.97</v>
      </c>
      <c r="R86" s="62" t="n">
        <f aca="false">P86/3600</f>
        <v>0.50124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893.68</v>
      </c>
      <c r="I87" s="72" t="n">
        <v>49.46</v>
      </c>
      <c r="J87" s="51" t="n">
        <f aca="false">H87/3600</f>
        <v>1.08157777777778</v>
      </c>
      <c r="L87" s="71" t="n">
        <v>24568.5638</v>
      </c>
      <c r="M87" s="72" t="n">
        <v>44.7701</v>
      </c>
      <c r="N87" s="72" t="n">
        <v>46.6581</v>
      </c>
      <c r="O87" s="72" t="n">
        <v>46.9682</v>
      </c>
      <c r="P87" s="72" t="n">
        <v>3901.49</v>
      </c>
      <c r="Q87" s="72" t="n">
        <v>47.41</v>
      </c>
      <c r="R87" s="51" t="n">
        <f aca="false">P87/3600</f>
        <v>1.0837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687.95</v>
      </c>
      <c r="I88" s="74" t="n">
        <v>47.03</v>
      </c>
      <c r="J88" s="56" t="n">
        <f aca="false">H88/3600</f>
        <v>1.02443055555556</v>
      </c>
      <c r="L88" s="73" t="n">
        <v>16499.4302</v>
      </c>
      <c r="M88" s="74" t="n">
        <v>40.8232</v>
      </c>
      <c r="N88" s="74" t="n">
        <v>43.44</v>
      </c>
      <c r="O88" s="74" t="n">
        <v>43.7237</v>
      </c>
      <c r="P88" s="74" t="n">
        <v>3675.48</v>
      </c>
      <c r="Q88" s="74" t="n">
        <v>43.13</v>
      </c>
      <c r="R88" s="56" t="n">
        <f aca="false">P88/3600</f>
        <v>1.0209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471.06</v>
      </c>
      <c r="I89" s="74" t="n">
        <v>40.71</v>
      </c>
      <c r="J89" s="56" t="n">
        <f aca="false">H89/3600</f>
        <v>0.964183333333333</v>
      </c>
      <c r="L89" s="73" t="n">
        <v>10796.6539</v>
      </c>
      <c r="M89" s="74" t="n">
        <v>37.0562</v>
      </c>
      <c r="N89" s="74" t="n">
        <v>41.0331</v>
      </c>
      <c r="O89" s="74" t="n">
        <v>40.9893</v>
      </c>
      <c r="P89" s="74" t="n">
        <v>3494.33</v>
      </c>
      <c r="Q89" s="74" t="n">
        <v>40.83</v>
      </c>
      <c r="R89" s="56" t="n">
        <f aca="false">P89/3600</f>
        <v>0.97064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298.85</v>
      </c>
      <c r="I90" s="76" t="n">
        <v>39.48</v>
      </c>
      <c r="J90" s="62" t="n">
        <f aca="false">H90/3600</f>
        <v>0.916347222222222</v>
      </c>
      <c r="L90" s="75" t="n">
        <v>6944.3002</v>
      </c>
      <c r="M90" s="76" t="n">
        <v>33.4508</v>
      </c>
      <c r="N90" s="76" t="n">
        <v>39.3472</v>
      </c>
      <c r="O90" s="76" t="n">
        <v>38.7588</v>
      </c>
      <c r="P90" s="76" t="n">
        <v>3153.54</v>
      </c>
      <c r="Q90" s="76" t="n">
        <v>38.03</v>
      </c>
      <c r="R90" s="62" t="n">
        <f aca="false">P90/3600</f>
        <v>0.87598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2928.35</v>
      </c>
      <c r="I91" s="72" t="n">
        <v>38.81</v>
      </c>
      <c r="J91" s="51" t="n">
        <f aca="false">H91/3600</f>
        <v>0.813430555555556</v>
      </c>
      <c r="L91" s="71" t="n">
        <v>38042.5768</v>
      </c>
      <c r="M91" s="72" t="n">
        <v>46.2937</v>
      </c>
      <c r="N91" s="72" t="n">
        <v>44.8611</v>
      </c>
      <c r="O91" s="72" t="n">
        <v>44.9785</v>
      </c>
      <c r="P91" s="72" t="n">
        <v>2826.96</v>
      </c>
      <c r="Q91" s="72" t="n">
        <v>37.21</v>
      </c>
      <c r="R91" s="51" t="n">
        <f aca="false">P91/3600</f>
        <v>0.78526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883.8</v>
      </c>
      <c r="I92" s="74" t="n">
        <v>36.77</v>
      </c>
      <c r="J92" s="56" t="n">
        <f aca="false">H92/3600</f>
        <v>0.801055555555556</v>
      </c>
      <c r="L92" s="73" t="n">
        <v>28574.684</v>
      </c>
      <c r="M92" s="74" t="n">
        <v>41.9643</v>
      </c>
      <c r="N92" s="74" t="n">
        <v>40.9196</v>
      </c>
      <c r="O92" s="74" t="n">
        <v>41.3002</v>
      </c>
      <c r="P92" s="74" t="n">
        <v>3286.03</v>
      </c>
      <c r="Q92" s="74" t="n">
        <v>35.04</v>
      </c>
      <c r="R92" s="56" t="n">
        <f aca="false">P92/3600</f>
        <v>0.91278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824.07</v>
      </c>
      <c r="I93" s="74" t="n">
        <v>33.24</v>
      </c>
      <c r="J93" s="56" t="n">
        <f aca="false">H93/3600</f>
        <v>0.784463888888889</v>
      </c>
      <c r="L93" s="73" t="n">
        <v>21470.0904</v>
      </c>
      <c r="M93" s="74" t="n">
        <v>37.3836</v>
      </c>
      <c r="N93" s="74" t="n">
        <v>38.8804</v>
      </c>
      <c r="O93" s="74" t="n">
        <v>39.3965</v>
      </c>
      <c r="P93" s="74" t="n">
        <v>2792.57</v>
      </c>
      <c r="Q93" s="74" t="n">
        <v>33.35</v>
      </c>
      <c r="R93" s="56" t="n">
        <f aca="false">P93/3600</f>
        <v>0.77571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732.54</v>
      </c>
      <c r="I94" s="76" t="n">
        <v>32.1</v>
      </c>
      <c r="J94" s="62" t="n">
        <f aca="false">H94/3600</f>
        <v>0.759038888888889</v>
      </c>
      <c r="L94" s="75" t="n">
        <v>15425.7672</v>
      </c>
      <c r="M94" s="76" t="n">
        <v>32.5757</v>
      </c>
      <c r="N94" s="76" t="n">
        <v>37.7499</v>
      </c>
      <c r="O94" s="76" t="n">
        <v>38.02</v>
      </c>
      <c r="P94" s="76" t="n">
        <v>2727.44</v>
      </c>
      <c r="Q94" s="76" t="n">
        <v>31.79</v>
      </c>
      <c r="R94" s="62" t="n">
        <f aca="false">P94/3600</f>
        <v>0.75762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434.89</v>
      </c>
      <c r="I95" s="72" t="n">
        <v>39.19</v>
      </c>
      <c r="J95" s="51" t="n">
        <f aca="false">H95/3600</f>
        <v>0.954136111111111</v>
      </c>
      <c r="L95" s="71" t="n">
        <v>5392.2925</v>
      </c>
      <c r="M95" s="72" t="n">
        <v>50.454</v>
      </c>
      <c r="N95" s="72" t="n">
        <v>53.4487</v>
      </c>
      <c r="O95" s="72" t="n">
        <v>54.2849</v>
      </c>
      <c r="P95" s="72" t="n">
        <v>3434.5</v>
      </c>
      <c r="Q95" s="72" t="n">
        <v>40.03</v>
      </c>
      <c r="R95" s="51" t="n">
        <f aca="false">P95/3600</f>
        <v>0.95402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425.12</v>
      </c>
      <c r="I96" s="74" t="n">
        <v>40.35</v>
      </c>
      <c r="J96" s="56" t="n">
        <f aca="false">H96/3600</f>
        <v>0.951422222222222</v>
      </c>
      <c r="L96" s="73" t="n">
        <v>3630.6701</v>
      </c>
      <c r="M96" s="74" t="n">
        <v>47.0098</v>
      </c>
      <c r="N96" s="74" t="n">
        <v>50.1872</v>
      </c>
      <c r="O96" s="74" t="n">
        <v>51.3326</v>
      </c>
      <c r="P96" s="74" t="n">
        <v>3281.31</v>
      </c>
      <c r="Q96" s="74" t="n">
        <v>39.54</v>
      </c>
      <c r="R96" s="56" t="n">
        <f aca="false">P96/3600</f>
        <v>0.9114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382.44</v>
      </c>
      <c r="I97" s="74" t="n">
        <v>38.95</v>
      </c>
      <c r="J97" s="56" t="n">
        <f aca="false">H97/3600</f>
        <v>0.939566666666667</v>
      </c>
      <c r="L97" s="73" t="n">
        <v>2446.2448</v>
      </c>
      <c r="M97" s="74" t="n">
        <v>43.4654</v>
      </c>
      <c r="N97" s="74" t="n">
        <v>47.7643</v>
      </c>
      <c r="O97" s="74" t="n">
        <v>49.006</v>
      </c>
      <c r="P97" s="74" t="n">
        <v>3340.98</v>
      </c>
      <c r="Q97" s="74" t="n">
        <v>39.53</v>
      </c>
      <c r="R97" s="56" t="n">
        <f aca="false">P97/3600</f>
        <v>0.9280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577.43</v>
      </c>
      <c r="I98" s="76" t="n">
        <v>37.59</v>
      </c>
      <c r="J98" s="62" t="n">
        <f aca="false">H98/3600</f>
        <v>0.993730555555556</v>
      </c>
      <c r="L98" s="75" t="n">
        <v>1624.5834</v>
      </c>
      <c r="M98" s="76" t="n">
        <v>39.7135</v>
      </c>
      <c r="N98" s="76" t="n">
        <v>45.9937</v>
      </c>
      <c r="O98" s="76" t="n">
        <v>47.3827</v>
      </c>
      <c r="P98" s="76" t="n">
        <v>3273.67</v>
      </c>
      <c r="Q98" s="76" t="n">
        <v>37.51</v>
      </c>
      <c r="R98" s="62" t="n">
        <f aca="false">P98/3600</f>
        <v>0.90935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33.503301164068</v>
      </c>
      <c r="J106" s="80" t="n">
        <f aca="false">GEOMEAN(J3:J98)</f>
        <v>0.823315297842726</v>
      </c>
      <c r="Q106" s="80" t="n">
        <f aca="false">GEOMEAN(Q3:Q98)</f>
        <v>31.8018420673607</v>
      </c>
      <c r="R106" s="80" t="n">
        <f aca="false">GEOMEAN(R3:R98)</f>
        <v>0.795275880304456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49215180666075</v>
      </c>
      <c r="R107" s="81" t="n">
        <f aca="false">R106/J106</f>
        <v>0.965943281253561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1.18008611111111</v>
      </c>
      <c r="J108" s="80" t="n">
        <f aca="false">SUM(J3:J98)</f>
        <v>106.469047222222</v>
      </c>
      <c r="Q108" s="80" t="n">
        <f aca="false">SUM(Q3:Q98)/3600</f>
        <v>1.12403055555556</v>
      </c>
      <c r="R108" s="80" t="n">
        <f aca="false">SUM(R3:R98)</f>
        <v>104.318844444444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33.1599126874041</v>
      </c>
      <c r="J113" s="80" t="n">
        <f aca="false">GEOMEAN(J3:J10,J19:J82)</f>
        <v>0.824633677961117</v>
      </c>
      <c r="Q113" s="80" t="n">
        <f aca="false">GEOMEAN(Q3:Q10,Q19:Q82)</f>
        <v>31.3480879258493</v>
      </c>
      <c r="R113" s="80" t="n">
        <f aca="false">GEOMEAN(R3:R10,R19:R82)</f>
        <v>0.794300743130579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4536099118732</v>
      </c>
      <c r="R114" s="81" t="n">
        <f aca="false">R113/J113</f>
        <v>0.963216473397576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G77" activeCellId="0" sqref="G7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2730</v>
      </c>
      <c r="I3" s="50" t="n">
        <v>40.55</v>
      </c>
      <c r="J3" s="51" t="n">
        <f aca="false">H3/3600</f>
        <v>6.31388888888889</v>
      </c>
      <c r="L3" s="49" t="n">
        <v>13260.928</v>
      </c>
      <c r="M3" s="50" t="n">
        <v>41.7773</v>
      </c>
      <c r="N3" s="50" t="n">
        <v>41.5536</v>
      </c>
      <c r="O3" s="50" t="n">
        <v>44.2332</v>
      </c>
      <c r="P3" s="50" t="n">
        <v>20067.13</v>
      </c>
      <c r="Q3" s="50" t="n">
        <v>36.88</v>
      </c>
      <c r="R3" s="52" t="n">
        <f aca="false">P3/3600</f>
        <v>5.57420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7867.16</v>
      </c>
      <c r="I4" s="55" t="n">
        <v>34.73</v>
      </c>
      <c r="J4" s="56" t="n">
        <f aca="false">H4/3600</f>
        <v>4.9631</v>
      </c>
      <c r="L4" s="54" t="n">
        <v>5338.1152</v>
      </c>
      <c r="M4" s="55" t="n">
        <v>39.3007</v>
      </c>
      <c r="N4" s="55" t="n">
        <v>39.8936</v>
      </c>
      <c r="O4" s="55" t="n">
        <v>42.349</v>
      </c>
      <c r="P4" s="55" t="n">
        <v>17435.99</v>
      </c>
      <c r="Q4" s="55" t="n">
        <v>32.89</v>
      </c>
      <c r="R4" s="57" t="n">
        <f aca="false">P4/3600</f>
        <v>4.84333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6637.78</v>
      </c>
      <c r="I5" s="55" t="n">
        <v>29.47</v>
      </c>
      <c r="J5" s="56" t="n">
        <f aca="false">H5/3600</f>
        <v>4.62160555555556</v>
      </c>
      <c r="L5" s="54" t="n">
        <v>2556.3488</v>
      </c>
      <c r="M5" s="55" t="n">
        <v>36.7705</v>
      </c>
      <c r="N5" s="55" t="n">
        <v>38.6329</v>
      </c>
      <c r="O5" s="55" t="n">
        <v>40.8711</v>
      </c>
      <c r="P5" s="55" t="n">
        <v>16421.97</v>
      </c>
      <c r="Q5" s="55" t="n">
        <v>28.49</v>
      </c>
      <c r="R5" s="57" t="n">
        <f aca="false">P5/3600</f>
        <v>4.56165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5908.8</v>
      </c>
      <c r="I6" s="61" t="n">
        <v>27.3</v>
      </c>
      <c r="J6" s="62" t="n">
        <f aca="false">H6/3600</f>
        <v>4.41911111111111</v>
      </c>
      <c r="L6" s="60" t="n">
        <v>1327.96</v>
      </c>
      <c r="M6" s="61" t="n">
        <v>34.1215</v>
      </c>
      <c r="N6" s="61" t="n">
        <v>37.6699</v>
      </c>
      <c r="O6" s="61" t="n">
        <v>39.814</v>
      </c>
      <c r="P6" s="61" t="n">
        <v>15678.91</v>
      </c>
      <c r="Q6" s="61" t="n">
        <v>27.12</v>
      </c>
      <c r="R6" s="63" t="n">
        <f aca="false">P6/3600</f>
        <v>4.35525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8147.14</v>
      </c>
      <c r="I7" s="50" t="n">
        <v>56.09</v>
      </c>
      <c r="J7" s="51" t="n">
        <f aca="false">H7/3600</f>
        <v>7.81865</v>
      </c>
      <c r="L7" s="49" t="n">
        <v>33230.4272</v>
      </c>
      <c r="M7" s="50" t="n">
        <v>40.412</v>
      </c>
      <c r="N7" s="50" t="n">
        <v>45.0339</v>
      </c>
      <c r="O7" s="50" t="n">
        <v>44.6938</v>
      </c>
      <c r="P7" s="50" t="n">
        <v>28511.51</v>
      </c>
      <c r="Q7" s="50" t="n">
        <v>54.97</v>
      </c>
      <c r="R7" s="52" t="n">
        <f aca="false">P7/3600</f>
        <v>7.91986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5826.49</v>
      </c>
      <c r="I8" s="55" t="n">
        <v>52.05</v>
      </c>
      <c r="J8" s="56" t="n">
        <f aca="false">H8/3600</f>
        <v>7.174025</v>
      </c>
      <c r="L8" s="54" t="n">
        <v>15837.7632</v>
      </c>
      <c r="M8" s="55" t="n">
        <v>37.4493</v>
      </c>
      <c r="N8" s="55" t="n">
        <v>43.1931</v>
      </c>
      <c r="O8" s="55" t="n">
        <v>43.3753</v>
      </c>
      <c r="P8" s="55" t="n">
        <v>24899.31</v>
      </c>
      <c r="Q8" s="55" t="n">
        <v>48.32</v>
      </c>
      <c r="R8" s="57" t="n">
        <f aca="false">P8/3600</f>
        <v>6.91647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2456.98</v>
      </c>
      <c r="I9" s="55" t="n">
        <v>41.74</v>
      </c>
      <c r="J9" s="56" t="n">
        <f aca="false">H9/3600</f>
        <v>6.23805</v>
      </c>
      <c r="L9" s="54" t="n">
        <v>8314.288</v>
      </c>
      <c r="M9" s="55" t="n">
        <v>34.5195</v>
      </c>
      <c r="N9" s="55" t="n">
        <v>41.6114</v>
      </c>
      <c r="O9" s="55" t="n">
        <v>42.1188</v>
      </c>
      <c r="P9" s="55" t="n">
        <v>22516.68</v>
      </c>
      <c r="Q9" s="55" t="n">
        <v>42.44</v>
      </c>
      <c r="R9" s="57" t="n">
        <f aca="false">P9/3600</f>
        <v>6.25463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0981.44</v>
      </c>
      <c r="I10" s="61" t="n">
        <v>38.78</v>
      </c>
      <c r="J10" s="62" t="n">
        <f aca="false">H10/3600</f>
        <v>5.82817777777778</v>
      </c>
      <c r="L10" s="60" t="n">
        <v>4645.08</v>
      </c>
      <c r="M10" s="61" t="n">
        <v>31.743</v>
      </c>
      <c r="N10" s="61" t="n">
        <v>40.37</v>
      </c>
      <c r="O10" s="61" t="n">
        <v>41.0892</v>
      </c>
      <c r="P10" s="61" t="n">
        <v>22757.57</v>
      </c>
      <c r="Q10" s="61" t="n">
        <v>37.59</v>
      </c>
      <c r="R10" s="63" t="n">
        <f aca="false">P10/3600</f>
        <v>6.32154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22864.97</v>
      </c>
      <c r="I19" s="72" t="n">
        <v>36.14</v>
      </c>
      <c r="J19" s="51" t="n">
        <f aca="false">H19/3600</f>
        <v>6.35138055555556</v>
      </c>
      <c r="L19" s="71" t="n">
        <v>4858.2544</v>
      </c>
      <c r="M19" s="72" t="n">
        <v>41.7351</v>
      </c>
      <c r="N19" s="72" t="n">
        <v>43.5834</v>
      </c>
      <c r="O19" s="72" t="n">
        <v>45.2937</v>
      </c>
      <c r="P19" s="72" t="n">
        <v>21082.41</v>
      </c>
      <c r="Q19" s="72" t="n">
        <v>34.63</v>
      </c>
      <c r="R19" s="51" t="n">
        <f aca="false">P19/3600</f>
        <v>5.8562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6566.95</v>
      </c>
      <c r="I20" s="74" t="n">
        <v>31.22</v>
      </c>
      <c r="J20" s="56" t="n">
        <f aca="false">H20/3600</f>
        <v>4.60193055555556</v>
      </c>
      <c r="L20" s="73" t="n">
        <v>2213.0392</v>
      </c>
      <c r="M20" s="74" t="n">
        <v>39.8885</v>
      </c>
      <c r="N20" s="74" t="n">
        <v>42.2851</v>
      </c>
      <c r="O20" s="74" t="n">
        <v>43.464</v>
      </c>
      <c r="P20" s="74" t="n">
        <v>16269.61</v>
      </c>
      <c r="Q20" s="74" t="n">
        <v>29.45</v>
      </c>
      <c r="R20" s="56" t="n">
        <f aca="false">P20/3600</f>
        <v>4.5193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7079.9</v>
      </c>
      <c r="I21" s="74" t="n">
        <v>28.21</v>
      </c>
      <c r="J21" s="56" t="n">
        <f aca="false">H21/3600</f>
        <v>4.74441666666667</v>
      </c>
      <c r="L21" s="73" t="n">
        <v>1083.892</v>
      </c>
      <c r="M21" s="74" t="n">
        <v>37.5752</v>
      </c>
      <c r="N21" s="74" t="n">
        <v>41.1672</v>
      </c>
      <c r="O21" s="74" t="n">
        <v>42.138</v>
      </c>
      <c r="P21" s="74" t="n">
        <v>15389.72</v>
      </c>
      <c r="Q21" s="74" t="n">
        <v>27.18</v>
      </c>
      <c r="R21" s="56" t="n">
        <f aca="false">P21/3600</f>
        <v>4.2749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4033.34</v>
      </c>
      <c r="I22" s="76" t="n">
        <v>25.71</v>
      </c>
      <c r="J22" s="62" t="n">
        <f aca="false">H22/3600</f>
        <v>3.89815</v>
      </c>
      <c r="L22" s="75" t="n">
        <v>548.604</v>
      </c>
      <c r="M22" s="76" t="n">
        <v>35.1759</v>
      </c>
      <c r="N22" s="76" t="n">
        <v>40.3423</v>
      </c>
      <c r="O22" s="76" t="n">
        <v>41.3288</v>
      </c>
      <c r="P22" s="76" t="n">
        <v>13593.77</v>
      </c>
      <c r="Q22" s="76" t="n">
        <v>26.26</v>
      </c>
      <c r="R22" s="62" t="n">
        <f aca="false">P22/3600</f>
        <v>3.7760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7202.18</v>
      </c>
      <c r="I23" s="72" t="n">
        <v>38.75</v>
      </c>
      <c r="J23" s="51" t="n">
        <f aca="false">H23/3600</f>
        <v>4.77838333333333</v>
      </c>
      <c r="L23" s="71" t="n">
        <v>7765.992</v>
      </c>
      <c r="M23" s="72" t="n">
        <v>40.1524</v>
      </c>
      <c r="N23" s="72" t="n">
        <v>42.5162</v>
      </c>
      <c r="O23" s="72" t="n">
        <v>43.8352</v>
      </c>
      <c r="P23" s="72" t="n">
        <v>17125.41</v>
      </c>
      <c r="Q23" s="72" t="n">
        <v>38.03</v>
      </c>
      <c r="R23" s="51" t="n">
        <f aca="false">P23/3600</f>
        <v>4.7570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7112.08</v>
      </c>
      <c r="I24" s="74" t="n">
        <v>29.81</v>
      </c>
      <c r="J24" s="56" t="n">
        <f aca="false">H24/3600</f>
        <v>4.75335555555556</v>
      </c>
      <c r="L24" s="73" t="n">
        <v>3370.148</v>
      </c>
      <c r="M24" s="74" t="n">
        <v>37.6552</v>
      </c>
      <c r="N24" s="74" t="n">
        <v>40.756</v>
      </c>
      <c r="O24" s="74" t="n">
        <v>41.5654</v>
      </c>
      <c r="P24" s="74" t="n">
        <v>14588.58</v>
      </c>
      <c r="Q24" s="74" t="n">
        <v>29.36</v>
      </c>
      <c r="R24" s="56" t="n">
        <f aca="false">P24/3600</f>
        <v>4.0523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3860.97</v>
      </c>
      <c r="I25" s="74" t="n">
        <v>25.64</v>
      </c>
      <c r="J25" s="56" t="n">
        <f aca="false">H25/3600</f>
        <v>3.85026944444444</v>
      </c>
      <c r="L25" s="73" t="n">
        <v>1557.16</v>
      </c>
      <c r="M25" s="74" t="n">
        <v>35.0679</v>
      </c>
      <c r="N25" s="74" t="n">
        <v>39.2703</v>
      </c>
      <c r="O25" s="74" t="n">
        <v>40.0162</v>
      </c>
      <c r="P25" s="74" t="n">
        <v>13445.14</v>
      </c>
      <c r="Q25" s="74" t="n">
        <v>25.37</v>
      </c>
      <c r="R25" s="56" t="n">
        <f aca="false">P25/3600</f>
        <v>3.7347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3254.2</v>
      </c>
      <c r="I26" s="76" t="n">
        <v>25.43</v>
      </c>
      <c r="J26" s="62" t="n">
        <f aca="false">H26/3600</f>
        <v>3.68172222222222</v>
      </c>
      <c r="L26" s="75" t="n">
        <v>724.6328</v>
      </c>
      <c r="M26" s="76" t="n">
        <v>32.5375</v>
      </c>
      <c r="N26" s="76" t="n">
        <v>38.1523</v>
      </c>
      <c r="O26" s="76" t="n">
        <v>39.1485</v>
      </c>
      <c r="P26" s="76" t="n">
        <v>13177.94</v>
      </c>
      <c r="Q26" s="76" t="n">
        <v>23.59</v>
      </c>
      <c r="R26" s="62" t="n">
        <f aca="false">P26/3600</f>
        <v>3.6605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8845.91</v>
      </c>
      <c r="I27" s="72" t="n">
        <v>76.95</v>
      </c>
      <c r="J27" s="51" t="n">
        <f aca="false">H27/3600</f>
        <v>13.5683083333333</v>
      </c>
      <c r="L27" s="71" t="n">
        <v>18522.5344</v>
      </c>
      <c r="M27" s="72" t="n">
        <v>38.5631</v>
      </c>
      <c r="N27" s="72" t="n">
        <v>40.1198</v>
      </c>
      <c r="O27" s="72" t="n">
        <v>43.6418</v>
      </c>
      <c r="P27" s="72" t="n">
        <v>39428.33</v>
      </c>
      <c r="Q27" s="72" t="n">
        <v>66.57</v>
      </c>
      <c r="R27" s="51" t="n">
        <f aca="false">P27/3600</f>
        <v>10.9523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2676.08</v>
      </c>
      <c r="I28" s="74" t="n">
        <v>52.91</v>
      </c>
      <c r="J28" s="56" t="n">
        <f aca="false">H28/3600</f>
        <v>9.07668888888889</v>
      </c>
      <c r="L28" s="73" t="n">
        <v>5817.544</v>
      </c>
      <c r="M28" s="74" t="n">
        <v>36.961</v>
      </c>
      <c r="N28" s="74" t="n">
        <v>39.1731</v>
      </c>
      <c r="O28" s="74" t="n">
        <v>41.9883</v>
      </c>
      <c r="P28" s="74" t="n">
        <v>31710.8</v>
      </c>
      <c r="Q28" s="74" t="n">
        <v>59.27</v>
      </c>
      <c r="R28" s="56" t="n">
        <f aca="false">P28/3600</f>
        <v>8.80855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9306.38</v>
      </c>
      <c r="I29" s="74" t="n">
        <v>47.87</v>
      </c>
      <c r="J29" s="56" t="n">
        <f aca="false">H29/3600</f>
        <v>8.14066111111111</v>
      </c>
      <c r="L29" s="73" t="n">
        <v>2718.0568</v>
      </c>
      <c r="M29" s="74" t="n">
        <v>35.0779</v>
      </c>
      <c r="N29" s="74" t="n">
        <v>38.3731</v>
      </c>
      <c r="O29" s="74" t="n">
        <v>40.5101</v>
      </c>
      <c r="P29" s="74" t="n">
        <v>28781.41</v>
      </c>
      <c r="Q29" s="74" t="n">
        <v>46.73</v>
      </c>
      <c r="R29" s="56" t="n">
        <f aca="false">P29/3600</f>
        <v>7.9948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31038.82</v>
      </c>
      <c r="I30" s="76" t="n">
        <v>44.54</v>
      </c>
      <c r="J30" s="62" t="n">
        <f aca="false">H30/3600</f>
        <v>8.62189444444445</v>
      </c>
      <c r="L30" s="75" t="n">
        <v>1389.924</v>
      </c>
      <c r="M30" s="76" t="n">
        <v>32.9188</v>
      </c>
      <c r="N30" s="76" t="n">
        <v>37.6877</v>
      </c>
      <c r="O30" s="76" t="n">
        <v>39.3918</v>
      </c>
      <c r="P30" s="76" t="n">
        <v>27292.9</v>
      </c>
      <c r="Q30" s="76" t="n">
        <v>46.55</v>
      </c>
      <c r="R30" s="62" t="n">
        <f aca="false">P30/3600</f>
        <v>7.58136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48973.65</v>
      </c>
      <c r="I31" s="72" t="n">
        <v>80.85</v>
      </c>
      <c r="J31" s="51" t="n">
        <f aca="false">H31/3600</f>
        <v>13.6037916666667</v>
      </c>
      <c r="L31" s="71" t="n">
        <v>17584.876</v>
      </c>
      <c r="M31" s="72" t="n">
        <v>39.2483</v>
      </c>
      <c r="N31" s="72" t="n">
        <v>43.8611</v>
      </c>
      <c r="O31" s="72" t="n">
        <v>45.1449</v>
      </c>
      <c r="P31" s="72" t="n">
        <v>46013.7</v>
      </c>
      <c r="Q31" s="72" t="n">
        <v>77.33</v>
      </c>
      <c r="R31" s="51" t="n">
        <f aca="false">P31/3600</f>
        <v>12.7815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8547.05</v>
      </c>
      <c r="I32" s="74" t="n">
        <v>72.37</v>
      </c>
      <c r="J32" s="56" t="n">
        <f aca="false">H32/3600</f>
        <v>10.7075138888889</v>
      </c>
      <c r="L32" s="73" t="n">
        <v>6114.5064</v>
      </c>
      <c r="M32" s="74" t="n">
        <v>37.5949</v>
      </c>
      <c r="N32" s="74" t="n">
        <v>42.6631</v>
      </c>
      <c r="O32" s="74" t="n">
        <v>43.2653</v>
      </c>
      <c r="P32" s="74" t="n">
        <v>43939.07</v>
      </c>
      <c r="Q32" s="74" t="n">
        <v>67.45</v>
      </c>
      <c r="R32" s="56" t="n">
        <f aca="false">P32/3600</f>
        <v>12.20529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5128.75</v>
      </c>
      <c r="I33" s="74" t="n">
        <v>68.01</v>
      </c>
      <c r="J33" s="56" t="n">
        <f aca="false">H33/3600</f>
        <v>9.75798611111111</v>
      </c>
      <c r="L33" s="73" t="n">
        <v>2862.3688</v>
      </c>
      <c r="M33" s="74" t="n">
        <v>35.7831</v>
      </c>
      <c r="N33" s="74" t="n">
        <v>41.4922</v>
      </c>
      <c r="O33" s="74" t="n">
        <v>41.5059</v>
      </c>
      <c r="P33" s="74" t="n">
        <v>35023.5</v>
      </c>
      <c r="Q33" s="74" t="n">
        <v>62.8</v>
      </c>
      <c r="R33" s="56" t="n">
        <f aca="false">P33/3600</f>
        <v>9.728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2846.69</v>
      </c>
      <c r="I34" s="76" t="n">
        <v>73.62</v>
      </c>
      <c r="J34" s="62" t="n">
        <f aca="false">H34/3600</f>
        <v>9.12408055555556</v>
      </c>
      <c r="L34" s="75" t="n">
        <v>1500.896</v>
      </c>
      <c r="M34" s="76" t="n">
        <v>33.8279</v>
      </c>
      <c r="N34" s="76" t="n">
        <v>40.5571</v>
      </c>
      <c r="O34" s="76" t="n">
        <v>40.187</v>
      </c>
      <c r="P34" s="76" t="n">
        <v>32674.2</v>
      </c>
      <c r="Q34" s="76" t="n">
        <v>58.92</v>
      </c>
      <c r="R34" s="62" t="n">
        <f aca="false">P34/3600</f>
        <v>9.0761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52728.63</v>
      </c>
      <c r="I35" s="72" t="n">
        <v>113.79</v>
      </c>
      <c r="J35" s="51" t="n">
        <f aca="false">H35/3600</f>
        <v>14.6468416666667</v>
      </c>
      <c r="L35" s="71" t="n">
        <v>40176.4384</v>
      </c>
      <c r="M35" s="72" t="n">
        <v>37.5157</v>
      </c>
      <c r="N35" s="72" t="n">
        <v>42.1575</v>
      </c>
      <c r="O35" s="72" t="n">
        <v>44.2932</v>
      </c>
      <c r="P35" s="72" t="n">
        <v>53114.59</v>
      </c>
      <c r="Q35" s="72" t="n">
        <v>104.9</v>
      </c>
      <c r="R35" s="51" t="n">
        <f aca="false">P35/3600</f>
        <v>14.7540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44729.26</v>
      </c>
      <c r="I36" s="74" t="n">
        <v>78.65</v>
      </c>
      <c r="J36" s="56" t="n">
        <f aca="false">H36/3600</f>
        <v>12.4247944444444</v>
      </c>
      <c r="L36" s="73" t="n">
        <v>7331.1184</v>
      </c>
      <c r="M36" s="74" t="n">
        <v>35.398</v>
      </c>
      <c r="N36" s="74" t="n">
        <v>40.9151</v>
      </c>
      <c r="O36" s="74" t="n">
        <v>43.1733</v>
      </c>
      <c r="P36" s="74" t="n">
        <v>44567.96</v>
      </c>
      <c r="Q36" s="74" t="n">
        <v>68.57</v>
      </c>
      <c r="R36" s="56" t="n">
        <f aca="false">P36/3600</f>
        <v>12.3799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5631.48</v>
      </c>
      <c r="I37" s="74" t="n">
        <v>61.96</v>
      </c>
      <c r="J37" s="56" t="n">
        <f aca="false">H37/3600</f>
        <v>9.89763333333334</v>
      </c>
      <c r="L37" s="73" t="n">
        <v>2275.5568</v>
      </c>
      <c r="M37" s="74" t="n">
        <v>33.9863</v>
      </c>
      <c r="N37" s="74" t="n">
        <v>39.7211</v>
      </c>
      <c r="O37" s="74" t="n">
        <v>42.1793</v>
      </c>
      <c r="P37" s="74" t="n">
        <v>35711.68</v>
      </c>
      <c r="Q37" s="74" t="n">
        <v>60.71</v>
      </c>
      <c r="R37" s="56" t="n">
        <f aca="false">P37/3600</f>
        <v>9.9199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3427.92</v>
      </c>
      <c r="I38" s="76" t="n">
        <v>64.34</v>
      </c>
      <c r="J38" s="62" t="n">
        <f aca="false">H38/3600</f>
        <v>9.28553333333333</v>
      </c>
      <c r="L38" s="75" t="n">
        <v>987.7904</v>
      </c>
      <c r="M38" s="76" t="n">
        <v>32.2124</v>
      </c>
      <c r="N38" s="76" t="n">
        <v>38.7973</v>
      </c>
      <c r="O38" s="76" t="n">
        <v>41.3944</v>
      </c>
      <c r="P38" s="76" t="n">
        <v>33764.18</v>
      </c>
      <c r="Q38" s="76" t="n">
        <v>59.39</v>
      </c>
      <c r="R38" s="62" t="n">
        <f aca="false">P38/3600</f>
        <v>9.3789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7922.96</v>
      </c>
      <c r="I39" s="72" t="n">
        <v>13.88</v>
      </c>
      <c r="J39" s="51" t="n">
        <f aca="false">H39/3600</f>
        <v>2.20082222222222</v>
      </c>
      <c r="L39" s="71" t="n">
        <v>3494.8592</v>
      </c>
      <c r="M39" s="72" t="n">
        <v>40.5448</v>
      </c>
      <c r="N39" s="72" t="n">
        <v>43.1556</v>
      </c>
      <c r="O39" s="72" t="n">
        <v>43.7801</v>
      </c>
      <c r="P39" s="72" t="n">
        <v>9063.65</v>
      </c>
      <c r="Q39" s="72" t="n">
        <v>13.52</v>
      </c>
      <c r="R39" s="51" t="n">
        <f aca="false">P39/3600</f>
        <v>2.5176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7068.39</v>
      </c>
      <c r="I40" s="74" t="n">
        <v>11.66</v>
      </c>
      <c r="J40" s="56" t="n">
        <f aca="false">H40/3600</f>
        <v>1.96344166666667</v>
      </c>
      <c r="L40" s="73" t="n">
        <v>1676.5248</v>
      </c>
      <c r="M40" s="74" t="n">
        <v>37.4707</v>
      </c>
      <c r="N40" s="74" t="n">
        <v>40.9129</v>
      </c>
      <c r="O40" s="74" t="n">
        <v>41.222</v>
      </c>
      <c r="P40" s="74" t="n">
        <v>6978.27</v>
      </c>
      <c r="Q40" s="74" t="n">
        <v>11.08</v>
      </c>
      <c r="R40" s="56" t="n">
        <f aca="false">P40/3600</f>
        <v>1.93840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7295</v>
      </c>
      <c r="I41" s="74" t="n">
        <v>9.88</v>
      </c>
      <c r="J41" s="56" t="n">
        <f aca="false">H41/3600</f>
        <v>2.02638888888889</v>
      </c>
      <c r="L41" s="73" t="n">
        <v>825.2368</v>
      </c>
      <c r="M41" s="74" t="n">
        <v>34.5888</v>
      </c>
      <c r="N41" s="74" t="n">
        <v>39.0479</v>
      </c>
      <c r="O41" s="74" t="n">
        <v>39.1339</v>
      </c>
      <c r="P41" s="74" t="n">
        <v>6302.23</v>
      </c>
      <c r="Q41" s="74" t="n">
        <v>9.45</v>
      </c>
      <c r="R41" s="56" t="n">
        <f aca="false">P41/3600</f>
        <v>1.75061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5816.57</v>
      </c>
      <c r="I42" s="76" t="n">
        <v>8.61</v>
      </c>
      <c r="J42" s="62" t="n">
        <f aca="false">H42/3600</f>
        <v>1.61571388888889</v>
      </c>
      <c r="L42" s="75" t="n">
        <v>436.66</v>
      </c>
      <c r="M42" s="76" t="n">
        <v>32.1184</v>
      </c>
      <c r="N42" s="76" t="n">
        <v>37.6779</v>
      </c>
      <c r="O42" s="76" t="n">
        <v>37.5948</v>
      </c>
      <c r="P42" s="76" t="n">
        <v>5885.27</v>
      </c>
      <c r="Q42" s="76" t="n">
        <v>8.28</v>
      </c>
      <c r="R42" s="62" t="n">
        <f aca="false">P42/3600</f>
        <v>1.63479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10261.7</v>
      </c>
      <c r="I43" s="72" t="n">
        <v>16.11</v>
      </c>
      <c r="J43" s="51" t="n">
        <f aca="false">H43/3600</f>
        <v>2.85047222222222</v>
      </c>
      <c r="L43" s="71" t="n">
        <v>3683.7688</v>
      </c>
      <c r="M43" s="72" t="n">
        <v>40.2976</v>
      </c>
      <c r="N43" s="72" t="n">
        <v>43.6147</v>
      </c>
      <c r="O43" s="72" t="n">
        <v>45.1511</v>
      </c>
      <c r="P43" s="72" t="n">
        <v>8892.49</v>
      </c>
      <c r="Q43" s="72" t="n">
        <v>14.5</v>
      </c>
      <c r="R43" s="51" t="n">
        <f aca="false">P43/3600</f>
        <v>2.4701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9119.35</v>
      </c>
      <c r="I44" s="74" t="n">
        <v>13.88</v>
      </c>
      <c r="J44" s="56" t="n">
        <f aca="false">H44/3600</f>
        <v>2.53315277777778</v>
      </c>
      <c r="L44" s="73" t="n">
        <v>1727.216</v>
      </c>
      <c r="M44" s="74" t="n">
        <v>37.8293</v>
      </c>
      <c r="N44" s="74" t="n">
        <v>41.7498</v>
      </c>
      <c r="O44" s="74" t="n">
        <v>42.9499</v>
      </c>
      <c r="P44" s="74" t="n">
        <v>7960.93</v>
      </c>
      <c r="Q44" s="74" t="n">
        <v>12.43</v>
      </c>
      <c r="R44" s="56" t="n">
        <f aca="false">P44/3600</f>
        <v>2.21136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8124.4</v>
      </c>
      <c r="I45" s="74" t="n">
        <v>11.75</v>
      </c>
      <c r="J45" s="56" t="n">
        <f aca="false">H45/3600</f>
        <v>2.25677777777778</v>
      </c>
      <c r="L45" s="73" t="n">
        <v>868.6448</v>
      </c>
      <c r="M45" s="74" t="n">
        <v>35.1016</v>
      </c>
      <c r="N45" s="74" t="n">
        <v>40.1333</v>
      </c>
      <c r="O45" s="74" t="n">
        <v>41.107</v>
      </c>
      <c r="P45" s="74" t="n">
        <v>7516.43</v>
      </c>
      <c r="Q45" s="74" t="n">
        <v>11.11</v>
      </c>
      <c r="R45" s="56" t="n">
        <f aca="false">P45/3600</f>
        <v>2.08789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7176.91</v>
      </c>
      <c r="I46" s="76" t="n">
        <v>10.81</v>
      </c>
      <c r="J46" s="62" t="n">
        <f aca="false">H46/3600</f>
        <v>1.99358611111111</v>
      </c>
      <c r="L46" s="75" t="n">
        <v>459.1744</v>
      </c>
      <c r="M46" s="76" t="n">
        <v>32.3677</v>
      </c>
      <c r="N46" s="76" t="n">
        <v>38.8668</v>
      </c>
      <c r="O46" s="76" t="n">
        <v>39.7293</v>
      </c>
      <c r="P46" s="76" t="n">
        <v>7103.64</v>
      </c>
      <c r="Q46" s="76" t="n">
        <v>10.41</v>
      </c>
      <c r="R46" s="62" t="n">
        <f aca="false">P46/3600</f>
        <v>1.9732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8675.05</v>
      </c>
      <c r="I47" s="72" t="n">
        <v>17.12</v>
      </c>
      <c r="J47" s="51" t="n">
        <f aca="false">H47/3600</f>
        <v>2.40973611111111</v>
      </c>
      <c r="L47" s="71" t="n">
        <v>6872.0824</v>
      </c>
      <c r="M47" s="72" t="n">
        <v>38.4726</v>
      </c>
      <c r="N47" s="72" t="n">
        <v>41.523</v>
      </c>
      <c r="O47" s="72" t="n">
        <v>42.5755</v>
      </c>
      <c r="P47" s="72" t="n">
        <v>8605.91</v>
      </c>
      <c r="Q47" s="72" t="n">
        <v>16.38</v>
      </c>
      <c r="R47" s="51" t="n">
        <f aca="false">P47/3600</f>
        <v>2.39053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7534.14</v>
      </c>
      <c r="I48" s="74" t="n">
        <v>15.19</v>
      </c>
      <c r="J48" s="56" t="n">
        <f aca="false">H48/3600</f>
        <v>2.09281666666667</v>
      </c>
      <c r="L48" s="73" t="n">
        <v>3126.0984</v>
      </c>
      <c r="M48" s="74" t="n">
        <v>34.9918</v>
      </c>
      <c r="N48" s="74" t="n">
        <v>39.0068</v>
      </c>
      <c r="O48" s="74" t="n">
        <v>39.9443</v>
      </c>
      <c r="P48" s="74" t="n">
        <v>7246.43</v>
      </c>
      <c r="Q48" s="74" t="n">
        <v>14.39</v>
      </c>
      <c r="R48" s="56" t="n">
        <f aca="false">P48/3600</f>
        <v>2.0128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491.77</v>
      </c>
      <c r="I49" s="74" t="n">
        <v>12.2</v>
      </c>
      <c r="J49" s="56" t="n">
        <f aca="false">H49/3600</f>
        <v>2.08104722222222</v>
      </c>
      <c r="L49" s="73" t="n">
        <v>1480.0344</v>
      </c>
      <c r="M49" s="74" t="n">
        <v>31.7935</v>
      </c>
      <c r="N49" s="74" t="n">
        <v>37.1802</v>
      </c>
      <c r="O49" s="74" t="n">
        <v>38.0273</v>
      </c>
      <c r="P49" s="74" t="n">
        <v>6571.43</v>
      </c>
      <c r="Q49" s="74" t="n">
        <v>12.05</v>
      </c>
      <c r="R49" s="56" t="n">
        <f aca="false">P49/3600</f>
        <v>1.82539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142.62</v>
      </c>
      <c r="I50" s="76" t="n">
        <v>12.32</v>
      </c>
      <c r="J50" s="62" t="n">
        <f aca="false">H50/3600</f>
        <v>1.70628333333333</v>
      </c>
      <c r="L50" s="75" t="n">
        <v>704.004</v>
      </c>
      <c r="M50" s="76" t="n">
        <v>28.8288</v>
      </c>
      <c r="N50" s="76" t="n">
        <v>35.9155</v>
      </c>
      <c r="O50" s="76" t="n">
        <v>36.6456</v>
      </c>
      <c r="P50" s="76" t="n">
        <v>6251.25</v>
      </c>
      <c r="Q50" s="76" t="n">
        <v>10.5</v>
      </c>
      <c r="R50" s="62" t="n">
        <f aca="false">P50/3600</f>
        <v>1.7364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6349.77</v>
      </c>
      <c r="I51" s="72" t="n">
        <v>12.25</v>
      </c>
      <c r="J51" s="51" t="n">
        <f aca="false">H51/3600</f>
        <v>1.763825</v>
      </c>
      <c r="L51" s="71" t="n">
        <v>4870.4712</v>
      </c>
      <c r="M51" s="72" t="n">
        <v>39.154</v>
      </c>
      <c r="N51" s="72" t="n">
        <v>41.5437</v>
      </c>
      <c r="O51" s="72" t="n">
        <v>42.9924</v>
      </c>
      <c r="P51" s="72" t="n">
        <v>6236.56</v>
      </c>
      <c r="Q51" s="72" t="n">
        <v>12</v>
      </c>
      <c r="R51" s="51" t="n">
        <f aca="false">P51/3600</f>
        <v>1.7323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847.09</v>
      </c>
      <c r="I52" s="74" t="n">
        <v>10.04</v>
      </c>
      <c r="J52" s="56" t="n">
        <f aca="false">H52/3600</f>
        <v>1.62419166666667</v>
      </c>
      <c r="L52" s="73" t="n">
        <v>2051.4072</v>
      </c>
      <c r="M52" s="74" t="n">
        <v>35.9458</v>
      </c>
      <c r="N52" s="74" t="n">
        <v>39.299</v>
      </c>
      <c r="O52" s="74" t="n">
        <v>40.895</v>
      </c>
      <c r="P52" s="74" t="n">
        <v>5254.58</v>
      </c>
      <c r="Q52" s="74" t="n">
        <v>10.47</v>
      </c>
      <c r="R52" s="56" t="n">
        <f aca="false">P52/3600</f>
        <v>1.4596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4788.29</v>
      </c>
      <c r="I53" s="74" t="n">
        <v>8.36</v>
      </c>
      <c r="J53" s="56" t="n">
        <f aca="false">H53/3600</f>
        <v>1.33008055555556</v>
      </c>
      <c r="L53" s="73" t="n">
        <v>961.7648</v>
      </c>
      <c r="M53" s="74" t="n">
        <v>33.1032</v>
      </c>
      <c r="N53" s="74" t="n">
        <v>37.4628</v>
      </c>
      <c r="O53" s="74" t="n">
        <v>39.2131</v>
      </c>
      <c r="P53" s="74" t="n">
        <v>4707.58</v>
      </c>
      <c r="Q53" s="74" t="n">
        <v>8.56</v>
      </c>
      <c r="R53" s="56" t="n">
        <f aca="false">P53/3600</f>
        <v>1.3076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807.05</v>
      </c>
      <c r="I54" s="76" t="n">
        <v>7.27</v>
      </c>
      <c r="J54" s="62" t="n">
        <f aca="false">H54/3600</f>
        <v>1.33529166666667</v>
      </c>
      <c r="L54" s="75" t="n">
        <v>470.1984</v>
      </c>
      <c r="M54" s="76" t="n">
        <v>30.4536</v>
      </c>
      <c r="N54" s="76" t="n">
        <v>36.1789</v>
      </c>
      <c r="O54" s="76" t="n">
        <v>37.9287</v>
      </c>
      <c r="P54" s="76" t="n">
        <v>4125.21</v>
      </c>
      <c r="Q54" s="76" t="n">
        <v>7.66</v>
      </c>
      <c r="R54" s="62" t="n">
        <f aca="false">P54/3600</f>
        <v>1.14589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325.68</v>
      </c>
      <c r="I55" s="72" t="n">
        <v>3.99</v>
      </c>
      <c r="J55" s="51" t="n">
        <f aca="false">H55/3600</f>
        <v>0.646022222222222</v>
      </c>
      <c r="L55" s="71" t="n">
        <v>1525.6672</v>
      </c>
      <c r="M55" s="72" t="n">
        <v>40.8069</v>
      </c>
      <c r="N55" s="72" t="n">
        <v>44.1029</v>
      </c>
      <c r="O55" s="72" t="n">
        <v>43.2932</v>
      </c>
      <c r="P55" s="72" t="n">
        <v>2124.75</v>
      </c>
      <c r="Q55" s="72" t="n">
        <v>3.98</v>
      </c>
      <c r="R55" s="51" t="n">
        <f aca="false">P55/3600</f>
        <v>0.5902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932.21</v>
      </c>
      <c r="I56" s="74" t="n">
        <v>3.83</v>
      </c>
      <c r="J56" s="56" t="n">
        <f aca="false">H56/3600</f>
        <v>0.536725</v>
      </c>
      <c r="L56" s="73" t="n">
        <v>764.1568</v>
      </c>
      <c r="M56" s="74" t="n">
        <v>37.0622</v>
      </c>
      <c r="N56" s="74" t="n">
        <v>41.571</v>
      </c>
      <c r="O56" s="74" t="n">
        <v>40.3395</v>
      </c>
      <c r="P56" s="74" t="n">
        <v>1836.12</v>
      </c>
      <c r="Q56" s="74" t="n">
        <v>3.38</v>
      </c>
      <c r="R56" s="56" t="n">
        <f aca="false">P56/3600</f>
        <v>0.5100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753.38</v>
      </c>
      <c r="I57" s="74" t="n">
        <v>2.87</v>
      </c>
      <c r="J57" s="56" t="n">
        <f aca="false">H57/3600</f>
        <v>0.48705</v>
      </c>
      <c r="L57" s="73" t="n">
        <v>379.6888</v>
      </c>
      <c r="M57" s="74" t="n">
        <v>33.6989</v>
      </c>
      <c r="N57" s="74" t="n">
        <v>39.5749</v>
      </c>
      <c r="O57" s="74" t="n">
        <v>38.0378</v>
      </c>
      <c r="P57" s="74" t="n">
        <v>1712.03</v>
      </c>
      <c r="Q57" s="74" t="n">
        <v>2.89</v>
      </c>
      <c r="R57" s="56" t="n">
        <f aca="false">P57/3600</f>
        <v>0.47556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582.46</v>
      </c>
      <c r="I58" s="76" t="n">
        <v>2.48</v>
      </c>
      <c r="J58" s="62" t="n">
        <f aca="false">H58/3600</f>
        <v>0.439572222222222</v>
      </c>
      <c r="L58" s="75" t="n">
        <v>196.608</v>
      </c>
      <c r="M58" s="76" t="n">
        <v>30.8892</v>
      </c>
      <c r="N58" s="76" t="n">
        <v>38.1552</v>
      </c>
      <c r="O58" s="76" t="n">
        <v>36.447</v>
      </c>
      <c r="P58" s="76" t="n">
        <v>1554.49</v>
      </c>
      <c r="Q58" s="76" t="n">
        <v>2.42</v>
      </c>
      <c r="R58" s="62" t="n">
        <f aca="false">P58/3600</f>
        <v>0.4318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546.17</v>
      </c>
      <c r="I59" s="72" t="n">
        <v>4.84</v>
      </c>
      <c r="J59" s="51" t="n">
        <f aca="false">H59/3600</f>
        <v>0.707269444444445</v>
      </c>
      <c r="L59" s="71" t="n">
        <v>1628.8032</v>
      </c>
      <c r="M59" s="72" t="n">
        <v>38.2842</v>
      </c>
      <c r="N59" s="72" t="n">
        <v>43.1924</v>
      </c>
      <c r="O59" s="72" t="n">
        <v>44.2346</v>
      </c>
      <c r="P59" s="72" t="n">
        <v>2262.23</v>
      </c>
      <c r="Q59" s="72" t="n">
        <v>4.82</v>
      </c>
      <c r="R59" s="51" t="n">
        <f aca="false">P59/3600</f>
        <v>0.62839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484.39</v>
      </c>
      <c r="I60" s="74" t="n">
        <v>3.9</v>
      </c>
      <c r="J60" s="56" t="n">
        <f aca="false">H60/3600</f>
        <v>0.690108333333333</v>
      </c>
      <c r="L60" s="73" t="n">
        <v>631.424</v>
      </c>
      <c r="M60" s="74" t="n">
        <v>35.1046</v>
      </c>
      <c r="N60" s="74" t="n">
        <v>41.0697</v>
      </c>
      <c r="O60" s="74" t="n">
        <v>42.0748</v>
      </c>
      <c r="P60" s="74" t="n">
        <v>1966.76</v>
      </c>
      <c r="Q60" s="74" t="n">
        <v>3.93</v>
      </c>
      <c r="R60" s="56" t="n">
        <f aca="false">P60/3600</f>
        <v>0.5463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775.75</v>
      </c>
      <c r="I61" s="74" t="n">
        <v>3.67</v>
      </c>
      <c r="J61" s="56" t="n">
        <f aca="false">H61/3600</f>
        <v>0.493263888888889</v>
      </c>
      <c r="L61" s="73" t="n">
        <v>285.4648</v>
      </c>
      <c r="M61" s="74" t="n">
        <v>32.2525</v>
      </c>
      <c r="N61" s="74" t="n">
        <v>39.5853</v>
      </c>
      <c r="O61" s="74" t="n">
        <v>40.5662</v>
      </c>
      <c r="P61" s="74" t="n">
        <v>1729.02</v>
      </c>
      <c r="Q61" s="74" t="n">
        <v>3.48</v>
      </c>
      <c r="R61" s="56" t="n">
        <f aca="false">P61/3600</f>
        <v>0.4802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664.97</v>
      </c>
      <c r="I62" s="76" t="n">
        <v>3.19</v>
      </c>
      <c r="J62" s="62" t="n">
        <f aca="false">H62/3600</f>
        <v>0.462491666666667</v>
      </c>
      <c r="L62" s="75" t="n">
        <v>143.732</v>
      </c>
      <c r="M62" s="76" t="n">
        <v>29.4761</v>
      </c>
      <c r="N62" s="76" t="n">
        <v>38.5537</v>
      </c>
      <c r="O62" s="76" t="n">
        <v>39.4692</v>
      </c>
      <c r="P62" s="76" t="n">
        <v>1657.15</v>
      </c>
      <c r="Q62" s="76" t="n">
        <v>3.01</v>
      </c>
      <c r="R62" s="62" t="n">
        <f aca="false">P62/3600</f>
        <v>0.46031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132.02</v>
      </c>
      <c r="I63" s="72" t="n">
        <v>4.11</v>
      </c>
      <c r="J63" s="51" t="n">
        <f aca="false">H63/3600</f>
        <v>0.592227777777778</v>
      </c>
      <c r="L63" s="71" t="n">
        <v>1664.876</v>
      </c>
      <c r="M63" s="72" t="n">
        <v>38.3853</v>
      </c>
      <c r="N63" s="72" t="n">
        <v>41.3611</v>
      </c>
      <c r="O63" s="72" t="n">
        <v>42.3149</v>
      </c>
      <c r="P63" s="72" t="n">
        <v>1977.08</v>
      </c>
      <c r="Q63" s="72" t="n">
        <v>4.52</v>
      </c>
      <c r="R63" s="51" t="n">
        <f aca="false">P63/3600</f>
        <v>0.5491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913.17</v>
      </c>
      <c r="I64" s="74" t="n">
        <v>3.39</v>
      </c>
      <c r="J64" s="56" t="n">
        <f aca="false">H64/3600</f>
        <v>0.531436111111111</v>
      </c>
      <c r="L64" s="73" t="n">
        <v>764.5624</v>
      </c>
      <c r="M64" s="74" t="n">
        <v>35.0169</v>
      </c>
      <c r="N64" s="74" t="n">
        <v>38.8141</v>
      </c>
      <c r="O64" s="74" t="n">
        <v>39.5731</v>
      </c>
      <c r="P64" s="74" t="n">
        <v>1640.3</v>
      </c>
      <c r="Q64" s="74" t="n">
        <v>3.14</v>
      </c>
      <c r="R64" s="56" t="n">
        <f aca="false">P64/3600</f>
        <v>0.4556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471.28</v>
      </c>
      <c r="I65" s="74" t="n">
        <v>2.78</v>
      </c>
      <c r="J65" s="56" t="n">
        <f aca="false">H65/3600</f>
        <v>0.408688888888889</v>
      </c>
      <c r="L65" s="73" t="n">
        <v>357.2696</v>
      </c>
      <c r="M65" s="74" t="n">
        <v>31.7754</v>
      </c>
      <c r="N65" s="74" t="n">
        <v>36.8713</v>
      </c>
      <c r="O65" s="74" t="n">
        <v>37.5435</v>
      </c>
      <c r="P65" s="74" t="n">
        <v>1486.85</v>
      </c>
      <c r="Q65" s="74" t="n">
        <v>2.52</v>
      </c>
      <c r="R65" s="56" t="n">
        <f aca="false">P65/3600</f>
        <v>0.4130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527.63</v>
      </c>
      <c r="I66" s="76" t="n">
        <v>2.26</v>
      </c>
      <c r="J66" s="62" t="n">
        <f aca="false">H66/3600</f>
        <v>0.424341666666667</v>
      </c>
      <c r="L66" s="75" t="n">
        <v>166.8984</v>
      </c>
      <c r="M66" s="76" t="n">
        <v>28.8358</v>
      </c>
      <c r="N66" s="76" t="n">
        <v>35.5066</v>
      </c>
      <c r="O66" s="76" t="n">
        <v>36.1118</v>
      </c>
      <c r="P66" s="76" t="n">
        <v>1365.04</v>
      </c>
      <c r="Q66" s="76" t="n">
        <v>2.16</v>
      </c>
      <c r="R66" s="62" t="n">
        <f aca="false">P66/3600</f>
        <v>0.3791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457.02</v>
      </c>
      <c r="I67" s="72" t="n">
        <v>3.21</v>
      </c>
      <c r="J67" s="51" t="n">
        <f aca="false">H67/3600</f>
        <v>0.404727777777778</v>
      </c>
      <c r="L67" s="71" t="n">
        <v>1223.4416</v>
      </c>
      <c r="M67" s="72" t="n">
        <v>39.6202</v>
      </c>
      <c r="N67" s="72" t="n">
        <v>41.6562</v>
      </c>
      <c r="O67" s="72" t="n">
        <v>42.7271</v>
      </c>
      <c r="P67" s="72" t="n">
        <v>1589.38</v>
      </c>
      <c r="Q67" s="72" t="n">
        <v>2.91</v>
      </c>
      <c r="R67" s="51" t="n">
        <f aca="false">P67/3600</f>
        <v>0.4414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287.58</v>
      </c>
      <c r="I68" s="74" t="n">
        <v>2.62</v>
      </c>
      <c r="J68" s="56" t="n">
        <f aca="false">H68/3600</f>
        <v>0.357661111111111</v>
      </c>
      <c r="L68" s="73" t="n">
        <v>598.012</v>
      </c>
      <c r="M68" s="74" t="n">
        <v>35.8698</v>
      </c>
      <c r="N68" s="74" t="n">
        <v>39.0164</v>
      </c>
      <c r="O68" s="74" t="n">
        <v>40.2505</v>
      </c>
      <c r="P68" s="74" t="n">
        <v>1230.51</v>
      </c>
      <c r="Q68" s="74" t="n">
        <v>2.29</v>
      </c>
      <c r="R68" s="56" t="n">
        <f aca="false">P68/3600</f>
        <v>0.3418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125.95</v>
      </c>
      <c r="I69" s="74" t="n">
        <v>2.1</v>
      </c>
      <c r="J69" s="56" t="n">
        <f aca="false">H69/3600</f>
        <v>0.312763888888889</v>
      </c>
      <c r="L69" s="73" t="n">
        <v>291.0736</v>
      </c>
      <c r="M69" s="74" t="n">
        <v>32.4597</v>
      </c>
      <c r="N69" s="74" t="n">
        <v>37.0881</v>
      </c>
      <c r="O69" s="74" t="n">
        <v>38.2954</v>
      </c>
      <c r="P69" s="74" t="n">
        <v>1275.53</v>
      </c>
      <c r="Q69" s="74" t="n">
        <v>1.95</v>
      </c>
      <c r="R69" s="56" t="n">
        <f aca="false">P69/3600</f>
        <v>0.35431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013.55</v>
      </c>
      <c r="I70" s="76" t="n">
        <v>1.67</v>
      </c>
      <c r="J70" s="62" t="n">
        <f aca="false">H70/3600</f>
        <v>0.281541666666667</v>
      </c>
      <c r="L70" s="75" t="n">
        <v>143.2952</v>
      </c>
      <c r="M70" s="76" t="n">
        <v>29.6501</v>
      </c>
      <c r="N70" s="76" t="n">
        <v>35.6829</v>
      </c>
      <c r="O70" s="76" t="n">
        <v>36.7775</v>
      </c>
      <c r="P70" s="76" t="n">
        <v>995.05</v>
      </c>
      <c r="Q70" s="76" t="n">
        <v>1.55</v>
      </c>
      <c r="R70" s="62" t="n">
        <f aca="false">P70/3600</f>
        <v>0.27640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7896.44</v>
      </c>
      <c r="I83" s="72" t="n">
        <v>13.88</v>
      </c>
      <c r="J83" s="51" t="n">
        <f aca="false">H83/3600</f>
        <v>2.19345555555556</v>
      </c>
      <c r="L83" s="71" t="n">
        <v>3624.6392</v>
      </c>
      <c r="M83" s="72" t="n">
        <v>40.6788</v>
      </c>
      <c r="N83" s="72" t="n">
        <v>43.1059</v>
      </c>
      <c r="O83" s="72" t="n">
        <v>43.6747</v>
      </c>
      <c r="P83" s="72" t="n">
        <v>7832.12</v>
      </c>
      <c r="Q83" s="72" t="n">
        <v>13.03</v>
      </c>
      <c r="R83" s="51" t="n">
        <f aca="false">P83/3600</f>
        <v>2.1755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7069.2</v>
      </c>
      <c r="I84" s="74" t="n">
        <v>11.65</v>
      </c>
      <c r="J84" s="56" t="n">
        <f aca="false">H84/3600</f>
        <v>1.96366666666667</v>
      </c>
      <c r="L84" s="73" t="n">
        <v>1784.4008</v>
      </c>
      <c r="M84" s="74" t="n">
        <v>37.5309</v>
      </c>
      <c r="N84" s="74" t="n">
        <v>40.6305</v>
      </c>
      <c r="O84" s="74" t="n">
        <v>40.902</v>
      </c>
      <c r="P84" s="74" t="n">
        <v>6834.47</v>
      </c>
      <c r="Q84" s="74" t="n">
        <v>11.66</v>
      </c>
      <c r="R84" s="56" t="n">
        <f aca="false">P84/3600</f>
        <v>1.8984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6860.41</v>
      </c>
      <c r="I85" s="74" t="n">
        <v>10.18</v>
      </c>
      <c r="J85" s="56" t="n">
        <f aca="false">H85/3600</f>
        <v>1.90566944444444</v>
      </c>
      <c r="L85" s="73" t="n">
        <v>897.476</v>
      </c>
      <c r="M85" s="74" t="n">
        <v>34.5446</v>
      </c>
      <c r="N85" s="74" t="n">
        <v>38.5201</v>
      </c>
      <c r="O85" s="74" t="n">
        <v>38.5959</v>
      </c>
      <c r="P85" s="74" t="n">
        <v>6271.29</v>
      </c>
      <c r="Q85" s="74" t="n">
        <v>10.18</v>
      </c>
      <c r="R85" s="56" t="n">
        <f aca="false">P85/3600</f>
        <v>1.7420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5868.55</v>
      </c>
      <c r="I86" s="76" t="n">
        <v>9.6</v>
      </c>
      <c r="J86" s="62" t="n">
        <f aca="false">H86/3600</f>
        <v>1.63015277777778</v>
      </c>
      <c r="L86" s="75" t="n">
        <v>482.696</v>
      </c>
      <c r="M86" s="76" t="n">
        <v>31.9236</v>
      </c>
      <c r="N86" s="76" t="n">
        <v>36.958</v>
      </c>
      <c r="O86" s="76" t="n">
        <v>36.9024</v>
      </c>
      <c r="P86" s="76" t="n">
        <v>5766.88</v>
      </c>
      <c r="Q86" s="76" t="n">
        <v>8.46</v>
      </c>
      <c r="R86" s="62" t="n">
        <f aca="false">P86/3600</f>
        <v>1.6019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8199.25</v>
      </c>
      <c r="I87" s="72" t="n">
        <v>28.68</v>
      </c>
      <c r="J87" s="51" t="n">
        <f aca="false">H87/3600</f>
        <v>5.05534722222222</v>
      </c>
      <c r="L87" s="71" t="n">
        <v>5547.9878</v>
      </c>
      <c r="M87" s="72" t="n">
        <v>42.4499</v>
      </c>
      <c r="N87" s="72" t="n">
        <v>45.877</v>
      </c>
      <c r="O87" s="72" t="n">
        <v>45.9463</v>
      </c>
      <c r="P87" s="72" t="n">
        <v>17106.75</v>
      </c>
      <c r="Q87" s="72" t="n">
        <v>26.96</v>
      </c>
      <c r="R87" s="51" t="n">
        <f aca="false">P87/3600</f>
        <v>4.7518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6568.26</v>
      </c>
      <c r="I88" s="74" t="n">
        <v>25.36</v>
      </c>
      <c r="J88" s="56" t="n">
        <f aca="false">H88/3600</f>
        <v>4.60229444444444</v>
      </c>
      <c r="L88" s="73" t="n">
        <v>2836.5067</v>
      </c>
      <c r="M88" s="74" t="n">
        <v>38.4687</v>
      </c>
      <c r="N88" s="74" t="n">
        <v>43.1791</v>
      </c>
      <c r="O88" s="74" t="n">
        <v>43.2158</v>
      </c>
      <c r="P88" s="74" t="n">
        <v>14161.02</v>
      </c>
      <c r="Q88" s="74" t="n">
        <v>23.76</v>
      </c>
      <c r="R88" s="56" t="n">
        <f aca="false">P88/3600</f>
        <v>3.9336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2706.44</v>
      </c>
      <c r="I89" s="74" t="n">
        <v>22.49</v>
      </c>
      <c r="J89" s="56" t="n">
        <f aca="false">H89/3600</f>
        <v>3.52956666666667</v>
      </c>
      <c r="L89" s="73" t="n">
        <v>1399.6757</v>
      </c>
      <c r="M89" s="74" t="n">
        <v>34.8062</v>
      </c>
      <c r="N89" s="74" t="n">
        <v>41.0868</v>
      </c>
      <c r="O89" s="74" t="n">
        <v>40.8542</v>
      </c>
      <c r="P89" s="74" t="n">
        <v>12286.21</v>
      </c>
      <c r="Q89" s="74" t="n">
        <v>20.24</v>
      </c>
      <c r="R89" s="56" t="n">
        <f aca="false">P89/3600</f>
        <v>3.41283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2479.54</v>
      </c>
      <c r="I90" s="76" t="n">
        <v>18.49</v>
      </c>
      <c r="J90" s="62" t="n">
        <f aca="false">H90/3600</f>
        <v>3.46653888888889</v>
      </c>
      <c r="L90" s="75" t="n">
        <v>705.8002</v>
      </c>
      <c r="M90" s="76" t="n">
        <v>31.7797</v>
      </c>
      <c r="N90" s="76" t="n">
        <v>39.618</v>
      </c>
      <c r="O90" s="76" t="n">
        <v>38.9251</v>
      </c>
      <c r="P90" s="76" t="n">
        <v>11241.07</v>
      </c>
      <c r="Q90" s="76" t="n">
        <v>17.17</v>
      </c>
      <c r="R90" s="62" t="n">
        <f aca="false">P90/3600</f>
        <v>3.12251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6538.57</v>
      </c>
      <c r="I91" s="72" t="n">
        <v>7.86</v>
      </c>
      <c r="J91" s="51" t="n">
        <f aca="false">H91/3600</f>
        <v>1.81626944444444</v>
      </c>
      <c r="L91" s="71" t="n">
        <v>1507.224</v>
      </c>
      <c r="M91" s="72" t="n">
        <v>47.7043</v>
      </c>
      <c r="N91" s="72" t="n">
        <v>45.6399</v>
      </c>
      <c r="O91" s="72" t="n">
        <v>45.7397</v>
      </c>
      <c r="P91" s="72" t="n">
        <v>6499.2</v>
      </c>
      <c r="Q91" s="72" t="n">
        <v>8</v>
      </c>
      <c r="R91" s="51" t="n">
        <f aca="false">P91/3600</f>
        <v>1.8053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6355.95</v>
      </c>
      <c r="I92" s="74" t="n">
        <v>8.54</v>
      </c>
      <c r="J92" s="56" t="n">
        <f aca="false">H92/3600</f>
        <v>1.76554166666667</v>
      </c>
      <c r="L92" s="73" t="n">
        <v>1135.0808</v>
      </c>
      <c r="M92" s="74" t="n">
        <v>43.6791</v>
      </c>
      <c r="N92" s="74" t="n">
        <v>41.6818</v>
      </c>
      <c r="O92" s="74" t="n">
        <v>41.9401</v>
      </c>
      <c r="P92" s="74" t="n">
        <v>6225.22</v>
      </c>
      <c r="Q92" s="74" t="n">
        <v>7.86</v>
      </c>
      <c r="R92" s="56" t="n">
        <f aca="false">P92/3600</f>
        <v>1.7292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6173.59</v>
      </c>
      <c r="I93" s="74" t="n">
        <v>9.05</v>
      </c>
      <c r="J93" s="56" t="n">
        <f aca="false">H93/3600</f>
        <v>1.71488611111111</v>
      </c>
      <c r="L93" s="73" t="n">
        <v>853.0416</v>
      </c>
      <c r="M93" s="74" t="n">
        <v>39.1311</v>
      </c>
      <c r="N93" s="74" t="n">
        <v>39.549</v>
      </c>
      <c r="O93" s="74" t="n">
        <v>39.9919</v>
      </c>
      <c r="P93" s="74" t="n">
        <v>6086.03</v>
      </c>
      <c r="Q93" s="74" t="n">
        <v>8.51</v>
      </c>
      <c r="R93" s="56" t="n">
        <f aca="false">P93/3600</f>
        <v>1.69056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6697.23</v>
      </c>
      <c r="I94" s="76" t="n">
        <v>10.24</v>
      </c>
      <c r="J94" s="62" t="n">
        <f aca="false">H94/3600</f>
        <v>1.86034166666667</v>
      </c>
      <c r="L94" s="75" t="n">
        <v>618.7432</v>
      </c>
      <c r="M94" s="76" t="n">
        <v>34.3782</v>
      </c>
      <c r="N94" s="76" t="n">
        <v>38.3775</v>
      </c>
      <c r="O94" s="76" t="n">
        <v>38.6885</v>
      </c>
      <c r="P94" s="76" t="n">
        <v>7042.49</v>
      </c>
      <c r="Q94" s="76" t="n">
        <v>8.88</v>
      </c>
      <c r="R94" s="62" t="n">
        <f aca="false">P94/3600</f>
        <v>1.95624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1903.21</v>
      </c>
      <c r="I95" s="72" t="n">
        <v>18.68</v>
      </c>
      <c r="J95" s="51" t="n">
        <f aca="false">H95/3600</f>
        <v>3.30644722222222</v>
      </c>
      <c r="L95" s="71" t="n">
        <v>851.8205</v>
      </c>
      <c r="M95" s="72" t="n">
        <v>50.24</v>
      </c>
      <c r="N95" s="72" t="n">
        <v>53.5594</v>
      </c>
      <c r="O95" s="72" t="n">
        <v>54.5308</v>
      </c>
      <c r="P95" s="72" t="n">
        <v>10500.64</v>
      </c>
      <c r="Q95" s="72" t="n">
        <v>17.22</v>
      </c>
      <c r="R95" s="51" t="n">
        <f aca="false">P95/3600</f>
        <v>2.9168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1963.03</v>
      </c>
      <c r="I96" s="74" t="n">
        <v>18.89</v>
      </c>
      <c r="J96" s="56" t="n">
        <f aca="false">H96/3600</f>
        <v>3.32306388888889</v>
      </c>
      <c r="L96" s="73" t="n">
        <v>528.9866</v>
      </c>
      <c r="M96" s="74" t="n">
        <v>46.6481</v>
      </c>
      <c r="N96" s="74" t="n">
        <v>50.5034</v>
      </c>
      <c r="O96" s="74" t="n">
        <v>51.6478</v>
      </c>
      <c r="P96" s="74" t="n">
        <v>10077.08</v>
      </c>
      <c r="Q96" s="74" t="n">
        <v>17.3</v>
      </c>
      <c r="R96" s="56" t="n">
        <f aca="false">P96/3600</f>
        <v>2.7991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0144.42</v>
      </c>
      <c r="I97" s="74" t="n">
        <v>17.94</v>
      </c>
      <c r="J97" s="56" t="n">
        <f aca="false">H97/3600</f>
        <v>2.81789444444444</v>
      </c>
      <c r="L97" s="73" t="n">
        <v>337.3315</v>
      </c>
      <c r="M97" s="74" t="n">
        <v>43.1484</v>
      </c>
      <c r="N97" s="74" t="n">
        <v>48.1807</v>
      </c>
      <c r="O97" s="74" t="n">
        <v>49.4063</v>
      </c>
      <c r="P97" s="74" t="n">
        <v>10072.61</v>
      </c>
      <c r="Q97" s="74" t="n">
        <v>16.87</v>
      </c>
      <c r="R97" s="56" t="n">
        <f aca="false">P97/3600</f>
        <v>2.79794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0048.39</v>
      </c>
      <c r="I98" s="76" t="n">
        <v>18.38</v>
      </c>
      <c r="J98" s="62" t="n">
        <f aca="false">H98/3600</f>
        <v>2.79121944444444</v>
      </c>
      <c r="L98" s="75" t="n">
        <v>220.9264</v>
      </c>
      <c r="M98" s="76" t="n">
        <v>39.6046</v>
      </c>
      <c r="N98" s="76" t="n">
        <v>46.4417</v>
      </c>
      <c r="O98" s="76" t="n">
        <v>47.8084</v>
      </c>
      <c r="P98" s="76" t="n">
        <v>9719.63</v>
      </c>
      <c r="Q98" s="76" t="n">
        <v>16.45</v>
      </c>
      <c r="R98" s="62" t="n">
        <f aca="false">P98/3600</f>
        <v>2.69989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5.221116410896</v>
      </c>
      <c r="J106" s="80" t="n">
        <f aca="false">GEOMEAN(J3:J98)</f>
        <v>2.44715973246029</v>
      </c>
      <c r="Q106" s="80" t="n">
        <f aca="false">GEOMEAN(Q3:Q98)</f>
        <v>14.4802662223789</v>
      </c>
      <c r="R106" s="80" t="n">
        <f aca="false">GEOMEAN(R3:R98)</f>
        <v>2.34360799770251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51327473720208</v>
      </c>
      <c r="R107" s="81" t="n">
        <f aca="false">R106/J106</f>
        <v>0.957684930254359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524897222222222</v>
      </c>
      <c r="J108" s="80" t="n">
        <f aca="false">SUM(J3:J98)</f>
        <v>296.193819444444</v>
      </c>
      <c r="Q108" s="80" t="n">
        <f aca="false">SUM(Q3:Q98)/3600</f>
        <v>0.496125</v>
      </c>
      <c r="R108" s="80" t="n">
        <f aca="false">SUM(R3:R98)</f>
        <v>285.503008333333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5.4448013880493</v>
      </c>
      <c r="J113" s="80" t="n">
        <f aca="false">GEOMEAN(J3:J10,J19:J82)</f>
        <v>2.41833758895882</v>
      </c>
      <c r="Q113" s="80" t="n">
        <f aca="false">GEOMEAN(Q3:Q10,Q19:Q82)</f>
        <v>14.7686761317892</v>
      </c>
      <c r="R113" s="80" t="n">
        <f aca="false">GEOMEAN(R3:R10,R19:R82)</f>
        <v>2.32151690886034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56223117457292</v>
      </c>
      <c r="R114" s="81" t="n">
        <f aca="false">R113/J113</f>
        <v>0.9599639518731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7432.32</v>
      </c>
      <c r="I19" s="72" t="n">
        <v>38.64</v>
      </c>
      <c r="J19" s="51" t="n">
        <f aca="false">H19/3600</f>
        <v>7.62008888888889</v>
      </c>
      <c r="L19" s="71" t="n">
        <v>5288.2696</v>
      </c>
      <c r="M19" s="72" t="n">
        <v>41.7959</v>
      </c>
      <c r="N19" s="72" t="n">
        <v>43.3553</v>
      </c>
      <c r="O19" s="72" t="n">
        <v>44.7815</v>
      </c>
      <c r="P19" s="72" t="n">
        <v>27724.31</v>
      </c>
      <c r="Q19" s="72" t="n">
        <v>37.42</v>
      </c>
      <c r="R19" s="51" t="n">
        <f aca="false">P19/3600</f>
        <v>7.70119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5757.31</v>
      </c>
      <c r="I20" s="74" t="n">
        <v>34.15</v>
      </c>
      <c r="J20" s="56" t="n">
        <f aca="false">H20/3600</f>
        <v>7.15480833333333</v>
      </c>
      <c r="L20" s="73" t="n">
        <v>2440.5256</v>
      </c>
      <c r="M20" s="74" t="n">
        <v>39.8007</v>
      </c>
      <c r="N20" s="74" t="n">
        <v>41.7468</v>
      </c>
      <c r="O20" s="74" t="n">
        <v>42.8334</v>
      </c>
      <c r="P20" s="74" t="n">
        <v>25312.77</v>
      </c>
      <c r="Q20" s="74" t="n">
        <v>31.89</v>
      </c>
      <c r="R20" s="56" t="n">
        <f aca="false">P20/3600</f>
        <v>7.0313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2835.79</v>
      </c>
      <c r="I21" s="74" t="n">
        <v>30.83</v>
      </c>
      <c r="J21" s="56" t="n">
        <f aca="false">H21/3600</f>
        <v>6.343275</v>
      </c>
      <c r="L21" s="73" t="n">
        <v>1168.8</v>
      </c>
      <c r="M21" s="74" t="n">
        <v>37.2573</v>
      </c>
      <c r="N21" s="74" t="n">
        <v>40.5052</v>
      </c>
      <c r="O21" s="74" t="n">
        <v>41.5503</v>
      </c>
      <c r="P21" s="74" t="n">
        <v>22514.79</v>
      </c>
      <c r="Q21" s="74" t="n">
        <v>28.02</v>
      </c>
      <c r="R21" s="56" t="n">
        <f aca="false">P21/3600</f>
        <v>6.2541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2098.48</v>
      </c>
      <c r="I22" s="76" t="n">
        <v>26.54</v>
      </c>
      <c r="J22" s="62" t="n">
        <f aca="false">H22/3600</f>
        <v>6.13846666666667</v>
      </c>
      <c r="L22" s="75" t="n">
        <v>569.8128</v>
      </c>
      <c r="M22" s="76" t="n">
        <v>34.6681</v>
      </c>
      <c r="N22" s="76" t="n">
        <v>39.6435</v>
      </c>
      <c r="O22" s="76" t="n">
        <v>40.8152</v>
      </c>
      <c r="P22" s="76" t="n">
        <v>20683.78</v>
      </c>
      <c r="Q22" s="76" t="n">
        <v>25.89</v>
      </c>
      <c r="R22" s="62" t="n">
        <f aca="false">P22/3600</f>
        <v>5.74549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5830.6</v>
      </c>
      <c r="I23" s="72" t="n">
        <v>38.71</v>
      </c>
      <c r="J23" s="51" t="n">
        <f aca="false">H23/3600</f>
        <v>7.17516666666667</v>
      </c>
      <c r="L23" s="71" t="n">
        <v>8027.4048</v>
      </c>
      <c r="M23" s="72" t="n">
        <v>39.9585</v>
      </c>
      <c r="N23" s="72" t="n">
        <v>41.9766</v>
      </c>
      <c r="O23" s="72" t="n">
        <v>43.066</v>
      </c>
      <c r="P23" s="72" t="n">
        <v>26829.44</v>
      </c>
      <c r="Q23" s="72" t="n">
        <v>37.41</v>
      </c>
      <c r="R23" s="51" t="n">
        <f aca="false">P23/3600</f>
        <v>7.4526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5541.32</v>
      </c>
      <c r="I24" s="74" t="n">
        <v>31.54</v>
      </c>
      <c r="J24" s="56" t="n">
        <f aca="false">H24/3600</f>
        <v>7.09481111111111</v>
      </c>
      <c r="L24" s="73" t="n">
        <v>3199.2496</v>
      </c>
      <c r="M24" s="74" t="n">
        <v>37.0629</v>
      </c>
      <c r="N24" s="74" t="n">
        <v>39.8599</v>
      </c>
      <c r="O24" s="74" t="n">
        <v>40.8192</v>
      </c>
      <c r="P24" s="74" t="n">
        <v>22736.06</v>
      </c>
      <c r="Q24" s="74" t="n">
        <v>30.29</v>
      </c>
      <c r="R24" s="56" t="n">
        <f aca="false">P24/3600</f>
        <v>6.3155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0393.69</v>
      </c>
      <c r="I25" s="74" t="n">
        <v>30.6</v>
      </c>
      <c r="J25" s="56" t="n">
        <f aca="false">H25/3600</f>
        <v>5.66491388888889</v>
      </c>
      <c r="L25" s="73" t="n">
        <v>1348.224</v>
      </c>
      <c r="M25" s="74" t="n">
        <v>34.2783</v>
      </c>
      <c r="N25" s="74" t="n">
        <v>38.2701</v>
      </c>
      <c r="O25" s="74" t="n">
        <v>39.4533</v>
      </c>
      <c r="P25" s="74" t="n">
        <v>20809.44</v>
      </c>
      <c r="Q25" s="74" t="n">
        <v>29.17</v>
      </c>
      <c r="R25" s="56" t="n">
        <f aca="false">P25/3600</f>
        <v>5.780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1591.55</v>
      </c>
      <c r="I26" s="76" t="n">
        <v>24.29</v>
      </c>
      <c r="J26" s="62" t="n">
        <f aca="false">H26/3600</f>
        <v>5.99765277777778</v>
      </c>
      <c r="L26" s="75" t="n">
        <v>582.3784</v>
      </c>
      <c r="M26" s="76" t="n">
        <v>31.6952</v>
      </c>
      <c r="N26" s="76" t="n">
        <v>37.1513</v>
      </c>
      <c r="O26" s="76" t="n">
        <v>38.6991</v>
      </c>
      <c r="P26" s="76" t="n">
        <v>18963.09</v>
      </c>
      <c r="Q26" s="76" t="n">
        <v>24.36</v>
      </c>
      <c r="R26" s="62" t="n">
        <f aca="false">P26/3600</f>
        <v>5.2675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53857.52</v>
      </c>
      <c r="I27" s="72" t="n">
        <v>82.85</v>
      </c>
      <c r="J27" s="51" t="n">
        <f aca="false">H27/3600</f>
        <v>14.9604222222222</v>
      </c>
      <c r="L27" s="71" t="n">
        <v>20019.5048</v>
      </c>
      <c r="M27" s="72" t="n">
        <v>38.7373</v>
      </c>
      <c r="N27" s="72" t="n">
        <v>40.132</v>
      </c>
      <c r="O27" s="72" t="n">
        <v>43.3503</v>
      </c>
      <c r="P27" s="72" t="n">
        <v>54273.71</v>
      </c>
      <c r="Q27" s="72" t="n">
        <v>72.43</v>
      </c>
      <c r="R27" s="51" t="n">
        <f aca="false">P27/3600</f>
        <v>15.07603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8443.04</v>
      </c>
      <c r="I28" s="74" t="n">
        <v>57.55</v>
      </c>
      <c r="J28" s="56" t="n">
        <f aca="false">H28/3600</f>
        <v>13.4564</v>
      </c>
      <c r="L28" s="73" t="n">
        <v>5824.1272</v>
      </c>
      <c r="M28" s="74" t="n">
        <v>36.79</v>
      </c>
      <c r="N28" s="74" t="n">
        <v>38.9356</v>
      </c>
      <c r="O28" s="74" t="n">
        <v>41.4753</v>
      </c>
      <c r="P28" s="74" t="n">
        <v>46143.22</v>
      </c>
      <c r="Q28" s="74" t="n">
        <v>69.47</v>
      </c>
      <c r="R28" s="56" t="n">
        <f aca="false">P28/3600</f>
        <v>12.8175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0581.14</v>
      </c>
      <c r="I29" s="74" t="n">
        <v>54.76</v>
      </c>
      <c r="J29" s="56" t="n">
        <f aca="false">H29/3600</f>
        <v>11.2725388888889</v>
      </c>
      <c r="L29" s="73" t="n">
        <v>2623.0448</v>
      </c>
      <c r="M29" s="74" t="n">
        <v>34.6824</v>
      </c>
      <c r="N29" s="74" t="n">
        <v>38.0117</v>
      </c>
      <c r="O29" s="74" t="n">
        <v>39.8589</v>
      </c>
      <c r="P29" s="74" t="n">
        <v>40959.27</v>
      </c>
      <c r="Q29" s="74" t="n">
        <v>52.7</v>
      </c>
      <c r="R29" s="56" t="n">
        <f aca="false">P29/3600</f>
        <v>11.3775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9763.38</v>
      </c>
      <c r="I30" s="76" t="n">
        <v>45.98</v>
      </c>
      <c r="J30" s="62" t="n">
        <f aca="false">H30/3600</f>
        <v>11.0453833333333</v>
      </c>
      <c r="L30" s="75" t="n">
        <v>1298.5488</v>
      </c>
      <c r="M30" s="76" t="n">
        <v>32.4243</v>
      </c>
      <c r="N30" s="76" t="n">
        <v>37.2729</v>
      </c>
      <c r="O30" s="76" t="n">
        <v>38.7049</v>
      </c>
      <c r="P30" s="76" t="n">
        <v>38726.77</v>
      </c>
      <c r="Q30" s="76" t="n">
        <v>50.48</v>
      </c>
      <c r="R30" s="62" t="n">
        <f aca="false">P30/3600</f>
        <v>10.757436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71590.08</v>
      </c>
      <c r="I31" s="72" t="n">
        <v>85.64</v>
      </c>
      <c r="J31" s="51" t="n">
        <f aca="false">H31/3600</f>
        <v>19.8861333333333</v>
      </c>
      <c r="L31" s="71" t="n">
        <v>19992.3256</v>
      </c>
      <c r="M31" s="72" t="n">
        <v>39.4644</v>
      </c>
      <c r="N31" s="72" t="n">
        <v>43.716</v>
      </c>
      <c r="O31" s="72" t="n">
        <v>44.9761</v>
      </c>
      <c r="P31" s="72" t="n">
        <v>62996.58</v>
      </c>
      <c r="Q31" s="72" t="n">
        <v>92.39</v>
      </c>
      <c r="R31" s="51" t="n">
        <f aca="false">P31/3600</f>
        <v>17.4990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54496.07</v>
      </c>
      <c r="I32" s="74" t="n">
        <v>75.7</v>
      </c>
      <c r="J32" s="56" t="n">
        <f aca="false">H32/3600</f>
        <v>15.1377972222222</v>
      </c>
      <c r="L32" s="73" t="n">
        <v>6824.2232</v>
      </c>
      <c r="M32" s="74" t="n">
        <v>37.598</v>
      </c>
      <c r="N32" s="74" t="n">
        <v>42.3642</v>
      </c>
      <c r="O32" s="74" t="n">
        <v>42.9267</v>
      </c>
      <c r="P32" s="74" t="n">
        <v>54316.48</v>
      </c>
      <c r="Q32" s="74" t="n">
        <v>75.41</v>
      </c>
      <c r="R32" s="56" t="n">
        <f aca="false">P32/3600</f>
        <v>15.0879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48539.95</v>
      </c>
      <c r="I33" s="74" t="n">
        <v>72.12</v>
      </c>
      <c r="J33" s="56" t="n">
        <f aca="false">H33/3600</f>
        <v>13.4833194444444</v>
      </c>
      <c r="L33" s="73" t="n">
        <v>3149.6848</v>
      </c>
      <c r="M33" s="74" t="n">
        <v>35.6679</v>
      </c>
      <c r="N33" s="74" t="n">
        <v>41.0949</v>
      </c>
      <c r="O33" s="74" t="n">
        <v>41.1003</v>
      </c>
      <c r="P33" s="74" t="n">
        <v>49044.39</v>
      </c>
      <c r="Q33" s="74" t="n">
        <v>65.21</v>
      </c>
      <c r="R33" s="56" t="n">
        <f aca="false">P33/3600</f>
        <v>13.62344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8245.1</v>
      </c>
      <c r="I34" s="76" t="n">
        <v>68.71</v>
      </c>
      <c r="J34" s="62" t="n">
        <f aca="false">H34/3600</f>
        <v>13.4014166666667</v>
      </c>
      <c r="L34" s="75" t="n">
        <v>1609.2816</v>
      </c>
      <c r="M34" s="76" t="n">
        <v>33.6078</v>
      </c>
      <c r="N34" s="76" t="n">
        <v>40.1398</v>
      </c>
      <c r="O34" s="76" t="n">
        <v>39.763</v>
      </c>
      <c r="P34" s="76" t="n">
        <v>45379.08</v>
      </c>
      <c r="Q34" s="76" t="n">
        <v>67.09</v>
      </c>
      <c r="R34" s="62" t="n">
        <f aca="false">P34/3600</f>
        <v>12.605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8948.92</v>
      </c>
      <c r="I35" s="72" t="n">
        <v>132.32</v>
      </c>
      <c r="J35" s="51" t="n">
        <f aca="false">H35/3600</f>
        <v>24.7080333333333</v>
      </c>
      <c r="L35" s="71" t="n">
        <v>53025.7352</v>
      </c>
      <c r="M35" s="72" t="n">
        <v>38.2717</v>
      </c>
      <c r="N35" s="72" t="n">
        <v>41.9473</v>
      </c>
      <c r="O35" s="72" t="n">
        <v>44.0536</v>
      </c>
      <c r="P35" s="72" t="n">
        <v>73252.65</v>
      </c>
      <c r="Q35" s="72" t="n">
        <v>119.22</v>
      </c>
      <c r="R35" s="51" t="n">
        <f aca="false">P35/3600</f>
        <v>20.3479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61007.15</v>
      </c>
      <c r="I36" s="74" t="n">
        <v>81.18</v>
      </c>
      <c r="J36" s="56" t="n">
        <f aca="false">H36/3600</f>
        <v>16.9464305555556</v>
      </c>
      <c r="L36" s="73" t="n">
        <v>7415.952</v>
      </c>
      <c r="M36" s="74" t="n">
        <v>35.4633</v>
      </c>
      <c r="N36" s="74" t="n">
        <v>40.531</v>
      </c>
      <c r="O36" s="74" t="n">
        <v>42.866</v>
      </c>
      <c r="P36" s="74" t="n">
        <v>53699.1</v>
      </c>
      <c r="Q36" s="74" t="n">
        <v>73.2</v>
      </c>
      <c r="R36" s="56" t="n">
        <f aca="false">P36/3600</f>
        <v>14.9164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51456.16</v>
      </c>
      <c r="I37" s="74" t="n">
        <v>61.37</v>
      </c>
      <c r="J37" s="56" t="n">
        <f aca="false">H37/3600</f>
        <v>14.2933777777778</v>
      </c>
      <c r="L37" s="73" t="n">
        <v>1966.2664</v>
      </c>
      <c r="M37" s="74" t="n">
        <v>33.7102</v>
      </c>
      <c r="N37" s="74" t="n">
        <v>39.2943</v>
      </c>
      <c r="O37" s="74" t="n">
        <v>41.8632</v>
      </c>
      <c r="P37" s="74" t="n">
        <v>47833.92</v>
      </c>
      <c r="Q37" s="74" t="n">
        <v>60.01</v>
      </c>
      <c r="R37" s="56" t="n">
        <f aca="false">P37/3600</f>
        <v>13.287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45048.08</v>
      </c>
      <c r="I38" s="76" t="n">
        <v>59.82</v>
      </c>
      <c r="J38" s="62" t="n">
        <f aca="false">H38/3600</f>
        <v>12.5133555555556</v>
      </c>
      <c r="L38" s="75" t="n">
        <v>766.3056</v>
      </c>
      <c r="M38" s="76" t="n">
        <v>31.6623</v>
      </c>
      <c r="N38" s="76" t="n">
        <v>38.4293</v>
      </c>
      <c r="O38" s="76" t="n">
        <v>41.1389</v>
      </c>
      <c r="P38" s="76" t="n">
        <v>45997.74</v>
      </c>
      <c r="Q38" s="76" t="n">
        <v>56.71</v>
      </c>
      <c r="R38" s="62" t="n">
        <f aca="false">P38/3600</f>
        <v>12.7771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2298.37</v>
      </c>
      <c r="I39" s="72" t="n">
        <v>14.7</v>
      </c>
      <c r="J39" s="51" t="n">
        <f aca="false">H39/3600</f>
        <v>3.41621388888889</v>
      </c>
      <c r="L39" s="71" t="n">
        <v>3721.4488</v>
      </c>
      <c r="M39" s="72" t="n">
        <v>40.3154</v>
      </c>
      <c r="N39" s="72" t="n">
        <v>42.7444</v>
      </c>
      <c r="O39" s="72" t="n">
        <v>43.3288</v>
      </c>
      <c r="P39" s="72" t="n">
        <v>10976.08</v>
      </c>
      <c r="Q39" s="72" t="n">
        <v>14.2</v>
      </c>
      <c r="R39" s="51" t="n">
        <f aca="false">P39/3600</f>
        <v>3.0489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9776.91</v>
      </c>
      <c r="I40" s="74" t="n">
        <v>12.8</v>
      </c>
      <c r="J40" s="56" t="n">
        <f aca="false">H40/3600</f>
        <v>2.71580833333333</v>
      </c>
      <c r="L40" s="73" t="n">
        <v>1744.896</v>
      </c>
      <c r="M40" s="74" t="n">
        <v>37.165</v>
      </c>
      <c r="N40" s="74" t="n">
        <v>40.2484</v>
      </c>
      <c r="O40" s="74" t="n">
        <v>40.638</v>
      </c>
      <c r="P40" s="74" t="n">
        <v>9620.8</v>
      </c>
      <c r="Q40" s="74" t="n">
        <v>12.5</v>
      </c>
      <c r="R40" s="56" t="n">
        <f aca="false">P40/3600</f>
        <v>2.6724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9892.43</v>
      </c>
      <c r="I41" s="74" t="n">
        <v>10.73</v>
      </c>
      <c r="J41" s="56" t="n">
        <f aca="false">H41/3600</f>
        <v>2.74789722222222</v>
      </c>
      <c r="L41" s="73" t="n">
        <v>834.4768</v>
      </c>
      <c r="M41" s="74" t="n">
        <v>34.3531</v>
      </c>
      <c r="N41" s="74" t="n">
        <v>38.2633</v>
      </c>
      <c r="O41" s="74" t="n">
        <v>38.5524</v>
      </c>
      <c r="P41" s="74" t="n">
        <v>8908.13</v>
      </c>
      <c r="Q41" s="74" t="n">
        <v>10.27</v>
      </c>
      <c r="R41" s="56" t="n">
        <f aca="false">P41/3600</f>
        <v>2.47448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9851.16</v>
      </c>
      <c r="I42" s="76" t="n">
        <v>9.5</v>
      </c>
      <c r="J42" s="62" t="n">
        <f aca="false">H42/3600</f>
        <v>2.73643333333333</v>
      </c>
      <c r="L42" s="75" t="n">
        <v>430.5424</v>
      </c>
      <c r="M42" s="76" t="n">
        <v>31.9665</v>
      </c>
      <c r="N42" s="76" t="n">
        <v>36.9091</v>
      </c>
      <c r="O42" s="76" t="n">
        <v>37.0187</v>
      </c>
      <c r="P42" s="76" t="n">
        <v>8103.72</v>
      </c>
      <c r="Q42" s="76" t="n">
        <v>9.22</v>
      </c>
      <c r="R42" s="62" t="n">
        <f aca="false">P42/3600</f>
        <v>2.2510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2855.81</v>
      </c>
      <c r="I43" s="72" t="n">
        <v>16.53</v>
      </c>
      <c r="J43" s="51" t="n">
        <f aca="false">H43/3600</f>
        <v>3.57105833333333</v>
      </c>
      <c r="L43" s="71" t="n">
        <v>4227.016</v>
      </c>
      <c r="M43" s="72" t="n">
        <v>40.1795</v>
      </c>
      <c r="N43" s="72" t="n">
        <v>43.1086</v>
      </c>
      <c r="O43" s="72" t="n">
        <v>44.4762</v>
      </c>
      <c r="P43" s="72" t="n">
        <v>12935.92</v>
      </c>
      <c r="Q43" s="72" t="n">
        <v>17.87</v>
      </c>
      <c r="R43" s="51" t="n">
        <f aca="false">P43/3600</f>
        <v>3.5933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1169.78</v>
      </c>
      <c r="I44" s="74" t="n">
        <v>14.3</v>
      </c>
      <c r="J44" s="56" t="n">
        <f aca="false">H44/3600</f>
        <v>3.10271666666667</v>
      </c>
      <c r="L44" s="73" t="n">
        <v>1887.0472</v>
      </c>
      <c r="M44" s="74" t="n">
        <v>37.3799</v>
      </c>
      <c r="N44" s="74" t="n">
        <v>41.0591</v>
      </c>
      <c r="O44" s="74" t="n">
        <v>42.1483</v>
      </c>
      <c r="P44" s="74" t="n">
        <v>11460.76</v>
      </c>
      <c r="Q44" s="74" t="n">
        <v>14.91</v>
      </c>
      <c r="R44" s="56" t="n">
        <f aca="false">P44/3600</f>
        <v>3.1835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0176.37</v>
      </c>
      <c r="I45" s="74" t="n">
        <v>13.68</v>
      </c>
      <c r="J45" s="56" t="n">
        <f aca="false">H45/3600</f>
        <v>2.82676944444444</v>
      </c>
      <c r="L45" s="73" t="n">
        <v>912.8744</v>
      </c>
      <c r="M45" s="74" t="n">
        <v>34.4729</v>
      </c>
      <c r="N45" s="74" t="n">
        <v>39.3188</v>
      </c>
      <c r="O45" s="74" t="n">
        <v>40.2977</v>
      </c>
      <c r="P45" s="74" t="n">
        <v>10416.1</v>
      </c>
      <c r="Q45" s="74" t="n">
        <v>12.63</v>
      </c>
      <c r="R45" s="56" t="n">
        <f aca="false">P45/3600</f>
        <v>2.8933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9687.52</v>
      </c>
      <c r="I46" s="76" t="n">
        <v>10.99</v>
      </c>
      <c r="J46" s="62" t="n">
        <f aca="false">H46/3600</f>
        <v>2.69097777777778</v>
      </c>
      <c r="L46" s="75" t="n">
        <v>466.7152</v>
      </c>
      <c r="M46" s="76" t="n">
        <v>31.6334</v>
      </c>
      <c r="N46" s="76" t="n">
        <v>38.0347</v>
      </c>
      <c r="O46" s="76" t="n">
        <v>38.8887</v>
      </c>
      <c r="P46" s="76" t="n">
        <v>9784.23</v>
      </c>
      <c r="Q46" s="76" t="n">
        <v>10.67</v>
      </c>
      <c r="R46" s="62" t="n">
        <f aca="false">P46/3600</f>
        <v>2.7178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2352.36</v>
      </c>
      <c r="I47" s="72" t="n">
        <v>19.19</v>
      </c>
      <c r="J47" s="51" t="n">
        <f aca="false">H47/3600</f>
        <v>3.43121111111111</v>
      </c>
      <c r="L47" s="71" t="n">
        <v>8069.664</v>
      </c>
      <c r="M47" s="72" t="n">
        <v>38.4256</v>
      </c>
      <c r="N47" s="72" t="n">
        <v>41.0024</v>
      </c>
      <c r="O47" s="72" t="n">
        <v>41.9072</v>
      </c>
      <c r="P47" s="72" t="n">
        <v>12689.53</v>
      </c>
      <c r="Q47" s="72" t="n">
        <v>20.16</v>
      </c>
      <c r="R47" s="51" t="n">
        <f aca="false">P47/3600</f>
        <v>3.5248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2114.11</v>
      </c>
      <c r="I48" s="74" t="n">
        <v>15.81</v>
      </c>
      <c r="J48" s="56" t="n">
        <f aca="false">H48/3600</f>
        <v>3.36503055555556</v>
      </c>
      <c r="L48" s="73" t="n">
        <v>3439.8968</v>
      </c>
      <c r="M48" s="74" t="n">
        <v>34.6161</v>
      </c>
      <c r="N48" s="74" t="n">
        <v>38.3271</v>
      </c>
      <c r="O48" s="74" t="n">
        <v>39.1299</v>
      </c>
      <c r="P48" s="74" t="n">
        <v>10917.17</v>
      </c>
      <c r="Q48" s="74" t="n">
        <v>15.09</v>
      </c>
      <c r="R48" s="56" t="n">
        <f aca="false">P48/3600</f>
        <v>3.03254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10148.86</v>
      </c>
      <c r="I49" s="74" t="n">
        <v>13.06</v>
      </c>
      <c r="J49" s="56" t="n">
        <f aca="false">H49/3600</f>
        <v>2.81912777777778</v>
      </c>
      <c r="L49" s="73" t="n">
        <v>1500.8912</v>
      </c>
      <c r="M49" s="74" t="n">
        <v>31.1577</v>
      </c>
      <c r="N49" s="74" t="n">
        <v>36.4014</v>
      </c>
      <c r="O49" s="74" t="n">
        <v>37.1689</v>
      </c>
      <c r="P49" s="74" t="n">
        <v>9481.25</v>
      </c>
      <c r="Q49" s="74" t="n">
        <v>12.32</v>
      </c>
      <c r="R49" s="56" t="n">
        <f aca="false">P49/3600</f>
        <v>2.63368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466.12</v>
      </c>
      <c r="I50" s="76" t="n">
        <v>10.97</v>
      </c>
      <c r="J50" s="62" t="n">
        <f aca="false">H50/3600</f>
        <v>2.62947777777778</v>
      </c>
      <c r="L50" s="75" t="n">
        <v>654.4976</v>
      </c>
      <c r="M50" s="76" t="n">
        <v>27.9761</v>
      </c>
      <c r="N50" s="76" t="n">
        <v>35.0792</v>
      </c>
      <c r="O50" s="76" t="n">
        <v>35.7984</v>
      </c>
      <c r="P50" s="76" t="n">
        <v>8517.46</v>
      </c>
      <c r="Q50" s="76" t="n">
        <v>10.67</v>
      </c>
      <c r="R50" s="62" t="n">
        <f aca="false">P50/3600</f>
        <v>2.3659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9442.85</v>
      </c>
      <c r="I51" s="72" t="n">
        <v>14.7</v>
      </c>
      <c r="J51" s="51" t="n">
        <f aca="false">H51/3600</f>
        <v>2.62301388888889</v>
      </c>
      <c r="L51" s="71" t="n">
        <v>5817.5928</v>
      </c>
      <c r="M51" s="72" t="n">
        <v>39.9911</v>
      </c>
      <c r="N51" s="72" t="n">
        <v>41.5317</v>
      </c>
      <c r="O51" s="72" t="n">
        <v>42.8468</v>
      </c>
      <c r="P51" s="72" t="n">
        <v>9099.84</v>
      </c>
      <c r="Q51" s="72" t="n">
        <v>13.72</v>
      </c>
      <c r="R51" s="51" t="n">
        <f aca="false">P51/3600</f>
        <v>2.5277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7998.7</v>
      </c>
      <c r="I52" s="74" t="n">
        <v>12</v>
      </c>
      <c r="J52" s="56" t="n">
        <f aca="false">H52/3600</f>
        <v>2.22186111111111</v>
      </c>
      <c r="L52" s="73" t="n">
        <v>2295.9216</v>
      </c>
      <c r="M52" s="74" t="n">
        <v>36.3028</v>
      </c>
      <c r="N52" s="74" t="n">
        <v>38.9093</v>
      </c>
      <c r="O52" s="74" t="n">
        <v>40.5058</v>
      </c>
      <c r="P52" s="74" t="n">
        <v>7740.07</v>
      </c>
      <c r="Q52" s="74" t="n">
        <v>10.69</v>
      </c>
      <c r="R52" s="56" t="n">
        <f aca="false">P52/3600</f>
        <v>2.15001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020.35</v>
      </c>
      <c r="I53" s="74" t="n">
        <v>9.2</v>
      </c>
      <c r="J53" s="56" t="n">
        <f aca="false">H53/3600</f>
        <v>1.95009722222222</v>
      </c>
      <c r="L53" s="73" t="n">
        <v>1008.296</v>
      </c>
      <c r="M53" s="74" t="n">
        <v>33.1342</v>
      </c>
      <c r="N53" s="74" t="n">
        <v>37.0265</v>
      </c>
      <c r="O53" s="74" t="n">
        <v>38.7856</v>
      </c>
      <c r="P53" s="74" t="n">
        <v>8241.43</v>
      </c>
      <c r="Q53" s="74" t="n">
        <v>8.98</v>
      </c>
      <c r="R53" s="56" t="n">
        <f aca="false">P53/3600</f>
        <v>2.28928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382.95</v>
      </c>
      <c r="I54" s="76" t="n">
        <v>7.45</v>
      </c>
      <c r="J54" s="62" t="n">
        <f aca="false">H54/3600</f>
        <v>1.77304166666667</v>
      </c>
      <c r="L54" s="75" t="n">
        <v>463.0576</v>
      </c>
      <c r="M54" s="76" t="n">
        <v>30.2716</v>
      </c>
      <c r="N54" s="76" t="n">
        <v>35.7377</v>
      </c>
      <c r="O54" s="76" t="n">
        <v>37.4644</v>
      </c>
      <c r="P54" s="76" t="n">
        <v>5936.29</v>
      </c>
      <c r="Q54" s="76" t="n">
        <v>7.51</v>
      </c>
      <c r="R54" s="62" t="n">
        <f aca="false">P54/3600</f>
        <v>1.64896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177.73</v>
      </c>
      <c r="I55" s="72" t="n">
        <v>4.21</v>
      </c>
      <c r="J55" s="51" t="n">
        <f aca="false">H55/3600</f>
        <v>0.882702777777778</v>
      </c>
      <c r="L55" s="71" t="n">
        <v>1759.6344</v>
      </c>
      <c r="M55" s="72" t="n">
        <v>40.9832</v>
      </c>
      <c r="N55" s="72" t="n">
        <v>43.6126</v>
      </c>
      <c r="O55" s="72" t="n">
        <v>43.048</v>
      </c>
      <c r="P55" s="72" t="n">
        <v>2870.84</v>
      </c>
      <c r="Q55" s="72" t="n">
        <v>3.97</v>
      </c>
      <c r="R55" s="51" t="n">
        <f aca="false">P55/3600</f>
        <v>0.7974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651.29</v>
      </c>
      <c r="I56" s="74" t="n">
        <v>3.68</v>
      </c>
      <c r="J56" s="56" t="n">
        <f aca="false">H56/3600</f>
        <v>0.736469444444444</v>
      </c>
      <c r="L56" s="73" t="n">
        <v>872.2264</v>
      </c>
      <c r="M56" s="74" t="n">
        <v>37.1252</v>
      </c>
      <c r="N56" s="74" t="n">
        <v>40.9181</v>
      </c>
      <c r="O56" s="74" t="n">
        <v>39.9088</v>
      </c>
      <c r="P56" s="74" t="n">
        <v>2669.78</v>
      </c>
      <c r="Q56" s="74" t="n">
        <v>3.45</v>
      </c>
      <c r="R56" s="56" t="n">
        <f aca="false">P56/3600</f>
        <v>0.7416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386.92</v>
      </c>
      <c r="I57" s="74" t="n">
        <v>3.06</v>
      </c>
      <c r="J57" s="56" t="n">
        <f aca="false">H57/3600</f>
        <v>0.663033333333333</v>
      </c>
      <c r="L57" s="73" t="n">
        <v>425.3544</v>
      </c>
      <c r="M57" s="74" t="n">
        <v>33.6488</v>
      </c>
      <c r="N57" s="74" t="n">
        <v>38.9066</v>
      </c>
      <c r="O57" s="74" t="n">
        <v>37.5851</v>
      </c>
      <c r="P57" s="74" t="n">
        <v>2437.63</v>
      </c>
      <c r="Q57" s="74" t="n">
        <v>3.07</v>
      </c>
      <c r="R57" s="56" t="n">
        <f aca="false">P57/3600</f>
        <v>0.677119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183.65</v>
      </c>
      <c r="I58" s="76" t="n">
        <v>2.94</v>
      </c>
      <c r="J58" s="62" t="n">
        <f aca="false">H58/3600</f>
        <v>0.606569444444445</v>
      </c>
      <c r="L58" s="75" t="n">
        <v>215.716</v>
      </c>
      <c r="M58" s="76" t="n">
        <v>30.7329</v>
      </c>
      <c r="N58" s="76" t="n">
        <v>37.4826</v>
      </c>
      <c r="O58" s="76" t="n">
        <v>35.9276</v>
      </c>
      <c r="P58" s="76" t="n">
        <v>2472.96</v>
      </c>
      <c r="Q58" s="76" t="n">
        <v>2.59</v>
      </c>
      <c r="R58" s="62" t="n">
        <f aca="false">P58/3600</f>
        <v>0.6869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339.77</v>
      </c>
      <c r="I59" s="72" t="n">
        <v>6.42</v>
      </c>
      <c r="J59" s="51" t="n">
        <f aca="false">H59/3600</f>
        <v>0.927713888888889</v>
      </c>
      <c r="L59" s="71" t="n">
        <v>2197.9232</v>
      </c>
      <c r="M59" s="72" t="n">
        <v>38.3937</v>
      </c>
      <c r="N59" s="72" t="n">
        <v>42.5826</v>
      </c>
      <c r="O59" s="72" t="n">
        <v>43.5754</v>
      </c>
      <c r="P59" s="72" t="n">
        <v>3813.45</v>
      </c>
      <c r="Q59" s="72" t="n">
        <v>5.2</v>
      </c>
      <c r="R59" s="51" t="n">
        <f aca="false">P59/3600</f>
        <v>1.059291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110.65</v>
      </c>
      <c r="I60" s="74" t="n">
        <v>4.37</v>
      </c>
      <c r="J60" s="56" t="n">
        <f aca="false">H60/3600</f>
        <v>0.864069444444444</v>
      </c>
      <c r="L60" s="73" t="n">
        <v>761.344</v>
      </c>
      <c r="M60" s="74" t="n">
        <v>34.672</v>
      </c>
      <c r="N60" s="74" t="n">
        <v>40.599</v>
      </c>
      <c r="O60" s="74" t="n">
        <v>41.553</v>
      </c>
      <c r="P60" s="74" t="n">
        <v>3242.35</v>
      </c>
      <c r="Q60" s="74" t="n">
        <v>3.96</v>
      </c>
      <c r="R60" s="56" t="n">
        <f aca="false">P60/3600</f>
        <v>0.90065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517.47</v>
      </c>
      <c r="I61" s="74" t="n">
        <v>3.83</v>
      </c>
      <c r="J61" s="56" t="n">
        <f aca="false">H61/3600</f>
        <v>0.699297222222222</v>
      </c>
      <c r="L61" s="73" t="n">
        <v>300.204</v>
      </c>
      <c r="M61" s="74" t="n">
        <v>31.5066</v>
      </c>
      <c r="N61" s="74" t="n">
        <v>39.193</v>
      </c>
      <c r="O61" s="74" t="n">
        <v>40.1178</v>
      </c>
      <c r="P61" s="74" t="n">
        <v>2540.86</v>
      </c>
      <c r="Q61" s="74" t="n">
        <v>3.83</v>
      </c>
      <c r="R61" s="56" t="n">
        <f aca="false">P61/3600</f>
        <v>0.705794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597.83</v>
      </c>
      <c r="I62" s="76" t="n">
        <v>3.31</v>
      </c>
      <c r="J62" s="62" t="n">
        <f aca="false">H62/3600</f>
        <v>0.721619444444444</v>
      </c>
      <c r="L62" s="75" t="n">
        <v>130.432</v>
      </c>
      <c r="M62" s="76" t="n">
        <v>28.5359</v>
      </c>
      <c r="N62" s="76" t="n">
        <v>38.2647</v>
      </c>
      <c r="O62" s="76" t="n">
        <v>39.0895</v>
      </c>
      <c r="P62" s="76" t="n">
        <v>2291.45</v>
      </c>
      <c r="Q62" s="76" t="n">
        <v>3</v>
      </c>
      <c r="R62" s="62" t="n">
        <f aca="false">P62/3600</f>
        <v>0.63651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042.13</v>
      </c>
      <c r="I63" s="72" t="n">
        <v>4.93</v>
      </c>
      <c r="J63" s="51" t="n">
        <f aca="false">H63/3600</f>
        <v>0.845036111111111</v>
      </c>
      <c r="L63" s="71" t="n">
        <v>1944.924</v>
      </c>
      <c r="M63" s="72" t="n">
        <v>38.1008</v>
      </c>
      <c r="N63" s="72" t="n">
        <v>40.6748</v>
      </c>
      <c r="O63" s="72" t="n">
        <v>41.3651</v>
      </c>
      <c r="P63" s="72" t="n">
        <v>2722.74</v>
      </c>
      <c r="Q63" s="72" t="n">
        <v>4.16</v>
      </c>
      <c r="R63" s="51" t="n">
        <f aca="false">P63/3600</f>
        <v>0.7563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456.87</v>
      </c>
      <c r="I64" s="74" t="n">
        <v>3.79</v>
      </c>
      <c r="J64" s="56" t="n">
        <f aca="false">H64/3600</f>
        <v>0.682463888888889</v>
      </c>
      <c r="L64" s="73" t="n">
        <v>826.1656</v>
      </c>
      <c r="M64" s="74" t="n">
        <v>34.3571</v>
      </c>
      <c r="N64" s="74" t="n">
        <v>38.0246</v>
      </c>
      <c r="O64" s="74" t="n">
        <v>38.5746</v>
      </c>
      <c r="P64" s="74" t="n">
        <v>2337.92</v>
      </c>
      <c r="Q64" s="74" t="n">
        <v>3.25</v>
      </c>
      <c r="R64" s="56" t="n">
        <f aca="false">P64/3600</f>
        <v>0.6494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111.39</v>
      </c>
      <c r="I65" s="74" t="n">
        <v>2.99</v>
      </c>
      <c r="J65" s="56" t="n">
        <f aca="false">H65/3600</f>
        <v>0.586497222222222</v>
      </c>
      <c r="L65" s="73" t="n">
        <v>354.3704</v>
      </c>
      <c r="M65" s="74" t="n">
        <v>30.9254</v>
      </c>
      <c r="N65" s="74" t="n">
        <v>36.0434</v>
      </c>
      <c r="O65" s="74" t="n">
        <v>36.6217</v>
      </c>
      <c r="P65" s="74" t="n">
        <v>2085.82</v>
      </c>
      <c r="Q65" s="74" t="n">
        <v>2.72</v>
      </c>
      <c r="R65" s="56" t="n">
        <f aca="false">P65/3600</f>
        <v>0.5793944444444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900.43</v>
      </c>
      <c r="I66" s="76" t="n">
        <v>2.14</v>
      </c>
      <c r="J66" s="62" t="n">
        <f aca="false">H66/3600</f>
        <v>0.527897222222222</v>
      </c>
      <c r="L66" s="75" t="n">
        <v>152.5512</v>
      </c>
      <c r="M66" s="76" t="n">
        <v>27.9159</v>
      </c>
      <c r="N66" s="76" t="n">
        <v>34.6814</v>
      </c>
      <c r="O66" s="76" t="n">
        <v>35.1225</v>
      </c>
      <c r="P66" s="76" t="n">
        <v>1891.23</v>
      </c>
      <c r="Q66" s="76" t="n">
        <v>2.13</v>
      </c>
      <c r="R66" s="62" t="n">
        <f aca="false">P66/3600</f>
        <v>0.5253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168.1</v>
      </c>
      <c r="I67" s="72" t="n">
        <v>3.47</v>
      </c>
      <c r="J67" s="51" t="n">
        <f aca="false">H67/3600</f>
        <v>0.60225</v>
      </c>
      <c r="L67" s="71" t="n">
        <v>1369.3512</v>
      </c>
      <c r="M67" s="72" t="n">
        <v>40.0062</v>
      </c>
      <c r="N67" s="72" t="n">
        <v>41.287</v>
      </c>
      <c r="O67" s="72" t="n">
        <v>42.3233</v>
      </c>
      <c r="P67" s="72" t="n">
        <v>2096.56</v>
      </c>
      <c r="Q67" s="72" t="n">
        <v>3.24</v>
      </c>
      <c r="R67" s="51" t="n">
        <f aca="false">P67/3600</f>
        <v>0.5823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965.4</v>
      </c>
      <c r="I68" s="74" t="n">
        <v>3.01</v>
      </c>
      <c r="J68" s="56" t="n">
        <f aca="false">H68/3600</f>
        <v>0.545944444444445</v>
      </c>
      <c r="L68" s="73" t="n">
        <v>647.5008</v>
      </c>
      <c r="M68" s="74" t="n">
        <v>35.9256</v>
      </c>
      <c r="N68" s="74" t="n">
        <v>38.467</v>
      </c>
      <c r="O68" s="74" t="n">
        <v>39.6577</v>
      </c>
      <c r="P68" s="74" t="n">
        <v>1881.1</v>
      </c>
      <c r="Q68" s="74" t="n">
        <v>2.7</v>
      </c>
      <c r="R68" s="56" t="n">
        <f aca="false">P68/3600</f>
        <v>0.5225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644.73</v>
      </c>
      <c r="I69" s="74" t="n">
        <v>2.29</v>
      </c>
      <c r="J69" s="56" t="n">
        <f aca="false">H69/3600</f>
        <v>0.456869444444444</v>
      </c>
      <c r="L69" s="73" t="n">
        <v>303.6768</v>
      </c>
      <c r="M69" s="74" t="n">
        <v>32.3073</v>
      </c>
      <c r="N69" s="74" t="n">
        <v>36.4909</v>
      </c>
      <c r="O69" s="74" t="n">
        <v>37.6552</v>
      </c>
      <c r="P69" s="74" t="n">
        <v>1654.01</v>
      </c>
      <c r="Q69" s="74" t="n">
        <v>2.11</v>
      </c>
      <c r="R69" s="56" t="n">
        <f aca="false">P69/3600</f>
        <v>0.45944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456.59</v>
      </c>
      <c r="I70" s="76" t="n">
        <v>1.86</v>
      </c>
      <c r="J70" s="62" t="n">
        <f aca="false">H70/3600</f>
        <v>0.404608333333333</v>
      </c>
      <c r="L70" s="75" t="n">
        <v>146.2272</v>
      </c>
      <c r="M70" s="76" t="n">
        <v>29.449</v>
      </c>
      <c r="N70" s="76" t="n">
        <v>35.0735</v>
      </c>
      <c r="O70" s="76" t="n">
        <v>36.1144</v>
      </c>
      <c r="P70" s="76" t="n">
        <v>1641.49</v>
      </c>
      <c r="Q70" s="76" t="n">
        <v>1.72</v>
      </c>
      <c r="R70" s="62" t="n">
        <f aca="false">P70/3600</f>
        <v>0.45596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3520.37</v>
      </c>
      <c r="I71" s="72" t="n">
        <v>28.32</v>
      </c>
      <c r="J71" s="51" t="n">
        <f aca="false">H71/3600</f>
        <v>6.53343611111111</v>
      </c>
      <c r="L71" s="71" t="n">
        <v>2100.8536</v>
      </c>
      <c r="M71" s="72" t="n">
        <v>43.4892</v>
      </c>
      <c r="N71" s="72" t="n">
        <v>46.7501</v>
      </c>
      <c r="O71" s="72" t="n">
        <v>47.7</v>
      </c>
      <c r="P71" s="72" t="n">
        <v>20942.45</v>
      </c>
      <c r="Q71" s="72" t="n">
        <v>25.1</v>
      </c>
      <c r="R71" s="51" t="n">
        <f aca="false">P71/3600</f>
        <v>5.81734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9540.49</v>
      </c>
      <c r="I72" s="74" t="n">
        <v>21.19</v>
      </c>
      <c r="J72" s="56" t="n">
        <f aca="false">H72/3600</f>
        <v>5.42791388888889</v>
      </c>
      <c r="L72" s="73" t="n">
        <v>755.3456</v>
      </c>
      <c r="M72" s="74" t="n">
        <v>41.2682</v>
      </c>
      <c r="N72" s="74" t="n">
        <v>45.4191</v>
      </c>
      <c r="O72" s="74" t="n">
        <v>46.0729</v>
      </c>
      <c r="P72" s="74" t="n">
        <v>19159.02</v>
      </c>
      <c r="Q72" s="74" t="n">
        <v>21.03</v>
      </c>
      <c r="R72" s="56" t="n">
        <f aca="false">P72/3600</f>
        <v>5.3219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8553.24</v>
      </c>
      <c r="I73" s="74" t="n">
        <v>20.79</v>
      </c>
      <c r="J73" s="56" t="n">
        <f aca="false">H73/3600</f>
        <v>5.15367777777778</v>
      </c>
      <c r="L73" s="73" t="n">
        <v>359.7536</v>
      </c>
      <c r="M73" s="74" t="n">
        <v>38.8296</v>
      </c>
      <c r="N73" s="74" t="n">
        <v>44.0141</v>
      </c>
      <c r="O73" s="74" t="n">
        <v>44.5118</v>
      </c>
      <c r="P73" s="74" t="n">
        <v>19795.18</v>
      </c>
      <c r="Q73" s="74" t="n">
        <v>18.18</v>
      </c>
      <c r="R73" s="56" t="n">
        <f aca="false">P73/3600</f>
        <v>5.49866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9201.92</v>
      </c>
      <c r="I74" s="76" t="n">
        <v>18.64</v>
      </c>
      <c r="J74" s="62" t="n">
        <f aca="false">H74/3600</f>
        <v>5.33386666666667</v>
      </c>
      <c r="L74" s="75" t="n">
        <v>190.0816</v>
      </c>
      <c r="M74" s="76" t="n">
        <v>36.1216</v>
      </c>
      <c r="N74" s="76" t="n">
        <v>43.0173</v>
      </c>
      <c r="O74" s="76" t="n">
        <v>43.3535</v>
      </c>
      <c r="P74" s="76" t="n">
        <v>20104.37</v>
      </c>
      <c r="Q74" s="76" t="n">
        <v>17.29</v>
      </c>
      <c r="R74" s="62" t="n">
        <f aca="false">P74/3600</f>
        <v>5.58454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3038.72</v>
      </c>
      <c r="I75" s="72" t="n">
        <v>29.04</v>
      </c>
      <c r="J75" s="51" t="n">
        <f aca="false">H75/3600</f>
        <v>6.39964444444445</v>
      </c>
      <c r="L75" s="71" t="n">
        <v>2772.7888</v>
      </c>
      <c r="M75" s="72" t="n">
        <v>43.348</v>
      </c>
      <c r="N75" s="72" t="n">
        <v>48.3318</v>
      </c>
      <c r="O75" s="72" t="n">
        <v>47.8695</v>
      </c>
      <c r="P75" s="72" t="n">
        <v>21265.21</v>
      </c>
      <c r="Q75" s="72" t="n">
        <v>25.95</v>
      </c>
      <c r="R75" s="51" t="n">
        <f aca="false">P75/3600</f>
        <v>5.90700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9227.92</v>
      </c>
      <c r="I76" s="74" t="n">
        <v>22.79</v>
      </c>
      <c r="J76" s="56" t="n">
        <f aca="false">H76/3600</f>
        <v>5.34108888888889</v>
      </c>
      <c r="L76" s="73" t="n">
        <v>900.768</v>
      </c>
      <c r="M76" s="74" t="n">
        <v>41.0777</v>
      </c>
      <c r="N76" s="74" t="n">
        <v>46.9001</v>
      </c>
      <c r="O76" s="74" t="n">
        <v>46.0812</v>
      </c>
      <c r="P76" s="74" t="n">
        <v>19343.86</v>
      </c>
      <c r="Q76" s="74" t="n">
        <v>21.95</v>
      </c>
      <c r="R76" s="56" t="n">
        <f aca="false">P76/3600</f>
        <v>5.37329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8752.83</v>
      </c>
      <c r="I77" s="74" t="n">
        <v>21.74</v>
      </c>
      <c r="J77" s="56" t="n">
        <f aca="false">H77/3600</f>
        <v>5.20911944444445</v>
      </c>
      <c r="L77" s="73" t="n">
        <v>419.0792</v>
      </c>
      <c r="M77" s="74" t="n">
        <v>38.5912</v>
      </c>
      <c r="N77" s="74" t="n">
        <v>45.7351</v>
      </c>
      <c r="O77" s="74" t="n">
        <v>44.2953</v>
      </c>
      <c r="P77" s="74" t="n">
        <v>20043.84</v>
      </c>
      <c r="Q77" s="74" t="n">
        <v>19.41</v>
      </c>
      <c r="R77" s="56" t="n">
        <f aca="false">P77/3600</f>
        <v>5.56773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2061.4</v>
      </c>
      <c r="I78" s="76" t="n">
        <v>19.22</v>
      </c>
      <c r="J78" s="62" t="n">
        <f aca="false">H78/3600</f>
        <v>6.12816666666667</v>
      </c>
      <c r="L78" s="75" t="n">
        <v>222.3912</v>
      </c>
      <c r="M78" s="76" t="n">
        <v>35.6971</v>
      </c>
      <c r="N78" s="76" t="n">
        <v>44.9316</v>
      </c>
      <c r="O78" s="76" t="n">
        <v>42.9348</v>
      </c>
      <c r="P78" s="76" t="n">
        <v>17870.67</v>
      </c>
      <c r="Q78" s="76" t="n">
        <v>17.59</v>
      </c>
      <c r="R78" s="62" t="n">
        <f aca="false">P78/3600</f>
        <v>4.9640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1068.14</v>
      </c>
      <c r="I79" s="72" t="n">
        <v>26.9</v>
      </c>
      <c r="J79" s="51" t="n">
        <f aca="false">H79/3600</f>
        <v>5.85226111111111</v>
      </c>
      <c r="L79" s="71" t="n">
        <v>2383.8072</v>
      </c>
      <c r="M79" s="72" t="n">
        <v>43.2437</v>
      </c>
      <c r="N79" s="72" t="n">
        <v>48.1138</v>
      </c>
      <c r="O79" s="72" t="n">
        <v>48.3493</v>
      </c>
      <c r="P79" s="72" t="n">
        <v>21174.54</v>
      </c>
      <c r="Q79" s="72" t="n">
        <v>24.57</v>
      </c>
      <c r="R79" s="51" t="n">
        <f aca="false">P79/3600</f>
        <v>5.88181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9190.25</v>
      </c>
      <c r="I80" s="74" t="n">
        <v>22.32</v>
      </c>
      <c r="J80" s="56" t="n">
        <f aca="false">H80/3600</f>
        <v>5.330625</v>
      </c>
      <c r="L80" s="73" t="n">
        <v>750.288</v>
      </c>
      <c r="M80" s="74" t="n">
        <v>40.8859</v>
      </c>
      <c r="N80" s="74" t="n">
        <v>46.4205</v>
      </c>
      <c r="O80" s="74" t="n">
        <v>46.5086</v>
      </c>
      <c r="P80" s="74" t="n">
        <v>21757.55</v>
      </c>
      <c r="Q80" s="74" t="n">
        <v>21.94</v>
      </c>
      <c r="R80" s="56" t="n">
        <f aca="false">P80/3600</f>
        <v>6.04376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8242.85</v>
      </c>
      <c r="I81" s="74" t="n">
        <v>19.97</v>
      </c>
      <c r="J81" s="56" t="n">
        <f aca="false">H81/3600</f>
        <v>5.06745833333333</v>
      </c>
      <c r="L81" s="73" t="n">
        <v>326.3816</v>
      </c>
      <c r="M81" s="74" t="n">
        <v>38.3878</v>
      </c>
      <c r="N81" s="74" t="n">
        <v>44.779</v>
      </c>
      <c r="O81" s="74" t="n">
        <v>44.7709</v>
      </c>
      <c r="P81" s="74" t="n">
        <v>19786.78</v>
      </c>
      <c r="Q81" s="74" t="n">
        <v>19.73</v>
      </c>
      <c r="R81" s="56" t="n">
        <f aca="false">P81/3600</f>
        <v>5.4963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21901.8</v>
      </c>
      <c r="I82" s="76" t="n">
        <v>18.69</v>
      </c>
      <c r="J82" s="62" t="n">
        <f aca="false">H82/3600</f>
        <v>6.08383333333333</v>
      </c>
      <c r="L82" s="75" t="n">
        <v>168.1304</v>
      </c>
      <c r="M82" s="76" t="n">
        <v>35.7835</v>
      </c>
      <c r="N82" s="76" t="n">
        <v>43.5974</v>
      </c>
      <c r="O82" s="76" t="n">
        <v>43.5007</v>
      </c>
      <c r="P82" s="76" t="n">
        <v>17873.35</v>
      </c>
      <c r="Q82" s="76" t="n">
        <v>17.54</v>
      </c>
      <c r="R82" s="62" t="n">
        <f aca="false">P82/3600</f>
        <v>4.96481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1131.45</v>
      </c>
      <c r="I83" s="72" t="n">
        <v>15.15</v>
      </c>
      <c r="J83" s="51" t="n">
        <f aca="false">H83/3600</f>
        <v>3.09206944444444</v>
      </c>
      <c r="L83" s="71" t="n">
        <v>3907.356</v>
      </c>
      <c r="M83" s="72" t="n">
        <v>40.4315</v>
      </c>
      <c r="N83" s="72" t="n">
        <v>42.5799</v>
      </c>
      <c r="O83" s="72" t="n">
        <v>43.1031</v>
      </c>
      <c r="P83" s="72" t="n">
        <v>10927.6</v>
      </c>
      <c r="Q83" s="72" t="n">
        <v>14.35</v>
      </c>
      <c r="R83" s="51" t="n">
        <f aca="false">P83/3600</f>
        <v>3.0354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9550.35</v>
      </c>
      <c r="I84" s="74" t="n">
        <v>13.23</v>
      </c>
      <c r="J84" s="56" t="n">
        <f aca="false">H84/3600</f>
        <v>2.652875</v>
      </c>
      <c r="L84" s="73" t="n">
        <v>1832.4656</v>
      </c>
      <c r="M84" s="74" t="n">
        <v>37.1728</v>
      </c>
      <c r="N84" s="74" t="n">
        <v>39.8611</v>
      </c>
      <c r="O84" s="74" t="n">
        <v>40.186</v>
      </c>
      <c r="P84" s="74" t="n">
        <v>9700.94</v>
      </c>
      <c r="Q84" s="74" t="n">
        <v>12.47</v>
      </c>
      <c r="R84" s="56" t="n">
        <f aca="false">P84/3600</f>
        <v>2.6947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8653.57</v>
      </c>
      <c r="I85" s="74" t="n">
        <v>11.02</v>
      </c>
      <c r="J85" s="56" t="n">
        <f aca="false">H85/3600</f>
        <v>2.40376944444444</v>
      </c>
      <c r="L85" s="73" t="n">
        <v>885.6192</v>
      </c>
      <c r="M85" s="74" t="n">
        <v>34.2463</v>
      </c>
      <c r="N85" s="74" t="n">
        <v>37.6861</v>
      </c>
      <c r="O85" s="74" t="n">
        <v>37.944</v>
      </c>
      <c r="P85" s="74" t="n">
        <v>8745.76</v>
      </c>
      <c r="Q85" s="74" t="n">
        <v>10.49</v>
      </c>
      <c r="R85" s="56" t="n">
        <f aca="false">P85/3600</f>
        <v>2.4293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7905.2</v>
      </c>
      <c r="I86" s="76" t="n">
        <v>9.64</v>
      </c>
      <c r="J86" s="62" t="n">
        <f aca="false">H86/3600</f>
        <v>2.19588888888889</v>
      </c>
      <c r="L86" s="75" t="n">
        <v>462.9712</v>
      </c>
      <c r="M86" s="76" t="n">
        <v>31.6402</v>
      </c>
      <c r="N86" s="76" t="n">
        <v>36.1348</v>
      </c>
      <c r="O86" s="76" t="n">
        <v>36.266</v>
      </c>
      <c r="P86" s="76" t="n">
        <v>8107.07</v>
      </c>
      <c r="Q86" s="76" t="n">
        <v>11.56</v>
      </c>
      <c r="R86" s="62" t="n">
        <f aca="false">P86/3600</f>
        <v>2.25196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3344.44</v>
      </c>
      <c r="I87" s="72" t="n">
        <v>31.09</v>
      </c>
      <c r="J87" s="51" t="n">
        <f aca="false">H87/3600</f>
        <v>6.48456666666667</v>
      </c>
      <c r="L87" s="71" t="n">
        <v>5825.3246</v>
      </c>
      <c r="M87" s="72" t="n">
        <v>42.8792</v>
      </c>
      <c r="N87" s="72" t="n">
        <v>45.512</v>
      </c>
      <c r="O87" s="72" t="n">
        <v>45.8186</v>
      </c>
      <c r="P87" s="72" t="n">
        <v>26396.54</v>
      </c>
      <c r="Q87" s="72" t="n">
        <v>28.96</v>
      </c>
      <c r="R87" s="51" t="n">
        <f aca="false">P87/3600</f>
        <v>7.3323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0423.7</v>
      </c>
      <c r="I88" s="74" t="n">
        <v>24.09</v>
      </c>
      <c r="J88" s="56" t="n">
        <f aca="false">H88/3600</f>
        <v>5.67325</v>
      </c>
      <c r="L88" s="73" t="n">
        <v>2892.181</v>
      </c>
      <c r="M88" s="74" t="n">
        <v>38.899</v>
      </c>
      <c r="N88" s="74" t="n">
        <v>42.6469</v>
      </c>
      <c r="O88" s="74" t="n">
        <v>42.8933</v>
      </c>
      <c r="P88" s="74" t="n">
        <v>20909.19</v>
      </c>
      <c r="Q88" s="74" t="n">
        <v>23.73</v>
      </c>
      <c r="R88" s="56" t="n">
        <f aca="false">P88/3600</f>
        <v>5.80810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8035.62</v>
      </c>
      <c r="I89" s="74" t="n">
        <v>21.25</v>
      </c>
      <c r="J89" s="56" t="n">
        <f aca="false">H89/3600</f>
        <v>5.00989444444444</v>
      </c>
      <c r="L89" s="73" t="n">
        <v>1378.1515</v>
      </c>
      <c r="M89" s="74" t="n">
        <v>35.1569</v>
      </c>
      <c r="N89" s="74" t="n">
        <v>40.4516</v>
      </c>
      <c r="O89" s="74" t="n">
        <v>40.3847</v>
      </c>
      <c r="P89" s="74" t="n">
        <v>18336.6</v>
      </c>
      <c r="Q89" s="74" t="n">
        <v>20</v>
      </c>
      <c r="R89" s="56" t="n">
        <f aca="false">P89/3600</f>
        <v>5.093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7155.78</v>
      </c>
      <c r="I90" s="76" t="n">
        <v>17.49</v>
      </c>
      <c r="J90" s="62" t="n">
        <f aca="false">H90/3600</f>
        <v>4.76549444444444</v>
      </c>
      <c r="L90" s="75" t="n">
        <v>629.6213</v>
      </c>
      <c r="M90" s="76" t="n">
        <v>31.8841</v>
      </c>
      <c r="N90" s="76" t="n">
        <v>38.9776</v>
      </c>
      <c r="O90" s="76" t="n">
        <v>38.2962</v>
      </c>
      <c r="P90" s="76" t="n">
        <v>16461.53</v>
      </c>
      <c r="Q90" s="76" t="n">
        <v>17.51</v>
      </c>
      <c r="R90" s="62" t="n">
        <f aca="false">P90/3600</f>
        <v>4.5726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9360.2</v>
      </c>
      <c r="I91" s="72" t="n">
        <v>7.96</v>
      </c>
      <c r="J91" s="51" t="n">
        <f aca="false">H91/3600</f>
        <v>2.60005555555556</v>
      </c>
      <c r="L91" s="71" t="n">
        <v>350.1928</v>
      </c>
      <c r="M91" s="72" t="n">
        <v>46.5936</v>
      </c>
      <c r="N91" s="72" t="n">
        <v>44.6697</v>
      </c>
      <c r="O91" s="72" t="n">
        <v>44.7139</v>
      </c>
      <c r="P91" s="72" t="n">
        <v>10096.77</v>
      </c>
      <c r="Q91" s="72" t="n">
        <v>7.28</v>
      </c>
      <c r="R91" s="51" t="n">
        <f aca="false">P91/3600</f>
        <v>2.80465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8961.38</v>
      </c>
      <c r="I92" s="74" t="n">
        <v>7.46</v>
      </c>
      <c r="J92" s="56" t="n">
        <f aca="false">H92/3600</f>
        <v>2.48927222222222</v>
      </c>
      <c r="L92" s="73" t="n">
        <v>254.888</v>
      </c>
      <c r="M92" s="74" t="n">
        <v>42.5</v>
      </c>
      <c r="N92" s="74" t="n">
        <v>41.0206</v>
      </c>
      <c r="O92" s="74" t="n">
        <v>41.1817</v>
      </c>
      <c r="P92" s="74" t="n">
        <v>10031.62</v>
      </c>
      <c r="Q92" s="74" t="n">
        <v>7.16</v>
      </c>
      <c r="R92" s="56" t="n">
        <f aca="false">P92/3600</f>
        <v>2.7865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9992.25</v>
      </c>
      <c r="I93" s="74" t="n">
        <v>8.05</v>
      </c>
      <c r="J93" s="56" t="n">
        <f aca="false">H93/3600</f>
        <v>2.775625</v>
      </c>
      <c r="L93" s="73" t="n">
        <v>189.54</v>
      </c>
      <c r="M93" s="74" t="n">
        <v>38.0565</v>
      </c>
      <c r="N93" s="74" t="n">
        <v>39.0648</v>
      </c>
      <c r="O93" s="74" t="n">
        <v>39.2325</v>
      </c>
      <c r="P93" s="74" t="n">
        <v>8661.85</v>
      </c>
      <c r="Q93" s="74" t="n">
        <v>7.42</v>
      </c>
      <c r="R93" s="56" t="n">
        <f aca="false">P93/3600</f>
        <v>2.40606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252.38</v>
      </c>
      <c r="I94" s="76" t="n">
        <v>7.88</v>
      </c>
      <c r="J94" s="62" t="n">
        <f aca="false">H94/3600</f>
        <v>2.57010555555556</v>
      </c>
      <c r="L94" s="75" t="n">
        <v>135.636</v>
      </c>
      <c r="M94" s="76" t="n">
        <v>33.3411</v>
      </c>
      <c r="N94" s="76" t="n">
        <v>37.9989</v>
      </c>
      <c r="O94" s="76" t="n">
        <v>37.9238</v>
      </c>
      <c r="P94" s="76" t="n">
        <v>8659.45</v>
      </c>
      <c r="Q94" s="76" t="n">
        <v>7.21</v>
      </c>
      <c r="R94" s="62" t="n">
        <f aca="false">P94/3600</f>
        <v>2.40540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7346.93</v>
      </c>
      <c r="I95" s="72" t="n">
        <v>18.89</v>
      </c>
      <c r="J95" s="51" t="n">
        <f aca="false">H95/3600</f>
        <v>4.81859166666667</v>
      </c>
      <c r="L95" s="71" t="n">
        <v>706.361</v>
      </c>
      <c r="M95" s="72" t="n">
        <v>48.8518</v>
      </c>
      <c r="N95" s="72" t="n">
        <v>52.1853</v>
      </c>
      <c r="O95" s="72" t="n">
        <v>53.2112</v>
      </c>
      <c r="P95" s="72" t="n">
        <v>16520</v>
      </c>
      <c r="Q95" s="72" t="n">
        <v>17.12</v>
      </c>
      <c r="R95" s="51" t="n">
        <f aca="false">P95/3600</f>
        <v>4.5888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5919.09</v>
      </c>
      <c r="I96" s="74" t="n">
        <v>17.36</v>
      </c>
      <c r="J96" s="56" t="n">
        <f aca="false">H96/3600</f>
        <v>4.42196944444445</v>
      </c>
      <c r="L96" s="73" t="n">
        <v>415.399</v>
      </c>
      <c r="M96" s="74" t="n">
        <v>45.2132</v>
      </c>
      <c r="N96" s="74" t="n">
        <v>48.9895</v>
      </c>
      <c r="O96" s="74" t="n">
        <v>50.355</v>
      </c>
      <c r="P96" s="74" t="n">
        <v>16024.88</v>
      </c>
      <c r="Q96" s="74" t="n">
        <v>16.56</v>
      </c>
      <c r="R96" s="56" t="n">
        <f aca="false">P96/3600</f>
        <v>4.4513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8970.35</v>
      </c>
      <c r="I97" s="74" t="n">
        <v>16.86</v>
      </c>
      <c r="J97" s="56" t="n">
        <f aca="false">H97/3600</f>
        <v>5.26954166666667</v>
      </c>
      <c r="L97" s="73" t="n">
        <v>246.7786</v>
      </c>
      <c r="M97" s="74" t="n">
        <v>41.552</v>
      </c>
      <c r="N97" s="74" t="n">
        <v>46.5996</v>
      </c>
      <c r="O97" s="74" t="n">
        <v>47.9181</v>
      </c>
      <c r="P97" s="74" t="n">
        <v>15789.39</v>
      </c>
      <c r="Q97" s="74" t="n">
        <v>16.21</v>
      </c>
      <c r="R97" s="56" t="n">
        <f aca="false">P97/3600</f>
        <v>4.38594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7116.11</v>
      </c>
      <c r="I98" s="76" t="n">
        <v>17.64</v>
      </c>
      <c r="J98" s="62" t="n">
        <f aca="false">H98/3600</f>
        <v>4.754475</v>
      </c>
      <c r="L98" s="75" t="n">
        <v>152.6602</v>
      </c>
      <c r="M98" s="76" t="n">
        <v>37.9289</v>
      </c>
      <c r="N98" s="76" t="n">
        <v>44.877</v>
      </c>
      <c r="O98" s="76" t="n">
        <v>46.4479</v>
      </c>
      <c r="P98" s="76" t="n">
        <v>15307.9</v>
      </c>
      <c r="Q98" s="76" t="n">
        <v>16.25</v>
      </c>
      <c r="R98" s="62" t="n">
        <f aca="false">P98/3600</f>
        <v>4.2521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5.2427618387977</v>
      </c>
      <c r="J106" s="80" t="n">
        <f aca="false">GEOMEAN(J3:J98)</f>
        <v>3.41012689934541</v>
      </c>
      <c r="Q106" s="80" t="n">
        <f aca="false">GEOMEAN(Q3:Q98)</f>
        <v>14.5074430227685</v>
      </c>
      <c r="R106" s="80" t="n">
        <f aca="false">GEOMEAN(R3:R98)</f>
        <v>3.32817633957918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51759476149688</v>
      </c>
      <c r="R107" s="81" t="n">
        <f aca="false">R106/J106</f>
        <v>0.975968472087663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530522222222222</v>
      </c>
      <c r="J108" s="80" t="n">
        <f aca="false">SUM(J3:J98)</f>
        <v>419.506105555556</v>
      </c>
      <c r="Q108" s="80" t="n">
        <f aca="false">SUM(Q3:Q98)/3600</f>
        <v>0.509955555555556</v>
      </c>
      <c r="R108" s="80" t="n">
        <f aca="false">SUM(R3:R98)</f>
        <v>403.185963888889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5.5703768481142</v>
      </c>
      <c r="J113" s="80" t="n">
        <f aca="false">GEOMEAN(J3:J10,J19:J82)</f>
        <v>3.35565489333528</v>
      </c>
      <c r="Q113" s="80" t="n">
        <f aca="false">GEOMEAN(Q3:Q10,Q19:Q82)</f>
        <v>14.7968438066621</v>
      </c>
      <c r="R113" s="80" t="n">
        <f aca="false">GEOMEAN(R3:R10,R19:R82)</f>
        <v>3.26551793661275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50320210679698</v>
      </c>
      <c r="R114" s="81" t="n">
        <f aca="false">R113/J113</f>
        <v>0.9731387882283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21432.42</v>
      </c>
      <c r="I19" s="72" t="n">
        <v>39.38</v>
      </c>
      <c r="J19" s="51" t="n">
        <f aca="false">H19/3600</f>
        <v>5.95345</v>
      </c>
      <c r="L19" s="71" t="n">
        <v>5396.924</v>
      </c>
      <c r="M19" s="72" t="n">
        <v>41.7732</v>
      </c>
      <c r="N19" s="72" t="n">
        <v>43.3493</v>
      </c>
      <c r="O19" s="72" t="n">
        <v>44.7625</v>
      </c>
      <c r="P19" s="72" t="n">
        <v>20022.88</v>
      </c>
      <c r="Q19" s="72" t="n">
        <v>33.48</v>
      </c>
      <c r="R19" s="51" t="n">
        <f aca="false">P19/3600</f>
        <v>5.5619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8053.01</v>
      </c>
      <c r="I20" s="74" t="n">
        <v>30.16</v>
      </c>
      <c r="J20" s="56" t="n">
        <f aca="false">H20/3600</f>
        <v>5.014725</v>
      </c>
      <c r="L20" s="73" t="n">
        <v>2465.2152</v>
      </c>
      <c r="M20" s="74" t="n">
        <v>39.7901</v>
      </c>
      <c r="N20" s="74" t="n">
        <v>41.7413</v>
      </c>
      <c r="O20" s="74" t="n">
        <v>42.825</v>
      </c>
      <c r="P20" s="74" t="n">
        <v>17203.49</v>
      </c>
      <c r="Q20" s="74" t="n">
        <v>29.74</v>
      </c>
      <c r="R20" s="56" t="n">
        <f aca="false">P20/3600</f>
        <v>4.77874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5020.46</v>
      </c>
      <c r="I21" s="74" t="n">
        <v>26.32</v>
      </c>
      <c r="J21" s="56" t="n">
        <f aca="false">H21/3600</f>
        <v>4.17235</v>
      </c>
      <c r="L21" s="73" t="n">
        <v>1177.5208</v>
      </c>
      <c r="M21" s="74" t="n">
        <v>37.2617</v>
      </c>
      <c r="N21" s="74" t="n">
        <v>40.5032</v>
      </c>
      <c r="O21" s="74" t="n">
        <v>41.5483</v>
      </c>
      <c r="P21" s="74" t="n">
        <v>15466.64</v>
      </c>
      <c r="Q21" s="74" t="n">
        <v>25.17</v>
      </c>
      <c r="R21" s="56" t="n">
        <f aca="false">P21/3600</f>
        <v>4.2962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4533.68</v>
      </c>
      <c r="I22" s="76" t="n">
        <v>23.82</v>
      </c>
      <c r="J22" s="62" t="n">
        <f aca="false">H22/3600</f>
        <v>4.03713333333333</v>
      </c>
      <c r="L22" s="75" t="n">
        <v>573.6696</v>
      </c>
      <c r="M22" s="76" t="n">
        <v>34.6746</v>
      </c>
      <c r="N22" s="76" t="n">
        <v>39.6296</v>
      </c>
      <c r="O22" s="76" t="n">
        <v>40.8044</v>
      </c>
      <c r="P22" s="76" t="n">
        <v>13769.96</v>
      </c>
      <c r="Q22" s="76" t="n">
        <v>26.15</v>
      </c>
      <c r="R22" s="62" t="n">
        <f aca="false">P22/3600</f>
        <v>3.8249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9052.36</v>
      </c>
      <c r="I23" s="72" t="n">
        <v>36</v>
      </c>
      <c r="J23" s="51" t="n">
        <f aca="false">H23/3600</f>
        <v>5.29232222222222</v>
      </c>
      <c r="L23" s="71" t="n">
        <v>8431.9584</v>
      </c>
      <c r="M23" s="72" t="n">
        <v>39.9026</v>
      </c>
      <c r="N23" s="72" t="n">
        <v>41.9388</v>
      </c>
      <c r="O23" s="72" t="n">
        <v>43.0308</v>
      </c>
      <c r="P23" s="72" t="n">
        <v>18194.22</v>
      </c>
      <c r="Q23" s="72" t="n">
        <v>35.41</v>
      </c>
      <c r="R23" s="51" t="n">
        <f aca="false">P23/3600</f>
        <v>5.0539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6218.9</v>
      </c>
      <c r="I24" s="74" t="n">
        <v>27.99</v>
      </c>
      <c r="J24" s="56" t="n">
        <f aca="false">H24/3600</f>
        <v>4.50525</v>
      </c>
      <c r="L24" s="73" t="n">
        <v>3262.9192</v>
      </c>
      <c r="M24" s="74" t="n">
        <v>37.0447</v>
      </c>
      <c r="N24" s="74" t="n">
        <v>39.8534</v>
      </c>
      <c r="O24" s="74" t="n">
        <v>40.8115</v>
      </c>
      <c r="P24" s="74" t="n">
        <v>15183.61</v>
      </c>
      <c r="Q24" s="74" t="n">
        <v>27.4</v>
      </c>
      <c r="R24" s="56" t="n">
        <f aca="false">P24/3600</f>
        <v>4.217669444444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3344.64</v>
      </c>
      <c r="I25" s="74" t="n">
        <v>25.77</v>
      </c>
      <c r="J25" s="56" t="n">
        <f aca="false">H25/3600</f>
        <v>3.70684444444444</v>
      </c>
      <c r="L25" s="73" t="n">
        <v>1358.0472</v>
      </c>
      <c r="M25" s="74" t="n">
        <v>34.2783</v>
      </c>
      <c r="N25" s="74" t="n">
        <v>38.2682</v>
      </c>
      <c r="O25" s="74" t="n">
        <v>39.4486</v>
      </c>
      <c r="P25" s="74" t="n">
        <v>13149.83</v>
      </c>
      <c r="Q25" s="74" t="n">
        <v>24.2</v>
      </c>
      <c r="R25" s="56" t="n">
        <f aca="false">P25/3600</f>
        <v>3.65273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1971.18</v>
      </c>
      <c r="I26" s="76" t="n">
        <v>22.26</v>
      </c>
      <c r="J26" s="62" t="n">
        <f aca="false">H26/3600</f>
        <v>3.32532777777778</v>
      </c>
      <c r="L26" s="75" t="n">
        <v>585.0424</v>
      </c>
      <c r="M26" s="76" t="n">
        <v>31.6998</v>
      </c>
      <c r="N26" s="76" t="n">
        <v>37.1675</v>
      </c>
      <c r="O26" s="76" t="n">
        <v>38.7006</v>
      </c>
      <c r="P26" s="76" t="n">
        <v>11925.46</v>
      </c>
      <c r="Q26" s="76" t="n">
        <v>22.53</v>
      </c>
      <c r="R26" s="62" t="n">
        <f aca="false">P26/3600</f>
        <v>3.3126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40373.38</v>
      </c>
      <c r="I27" s="72" t="n">
        <v>77.52</v>
      </c>
      <c r="J27" s="51" t="n">
        <f aca="false">H27/3600</f>
        <v>11.2148277777778</v>
      </c>
      <c r="L27" s="71" t="n">
        <v>22225.628</v>
      </c>
      <c r="M27" s="72" t="n">
        <v>38.6804</v>
      </c>
      <c r="N27" s="72" t="n">
        <v>40.0906</v>
      </c>
      <c r="O27" s="72" t="n">
        <v>43.3151</v>
      </c>
      <c r="P27" s="72" t="n">
        <v>39067.99</v>
      </c>
      <c r="Q27" s="72" t="n">
        <v>78.92</v>
      </c>
      <c r="R27" s="51" t="n">
        <f aca="false">P27/3600</f>
        <v>10.85221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32684.66</v>
      </c>
      <c r="I28" s="74" t="n">
        <v>49.18</v>
      </c>
      <c r="J28" s="56" t="n">
        <f aca="false">H28/3600</f>
        <v>9.07907222222222</v>
      </c>
      <c r="L28" s="73" t="n">
        <v>6037.724</v>
      </c>
      <c r="M28" s="74" t="n">
        <v>36.7427</v>
      </c>
      <c r="N28" s="74" t="n">
        <v>38.9351</v>
      </c>
      <c r="O28" s="74" t="n">
        <v>41.4809</v>
      </c>
      <c r="P28" s="74" t="n">
        <v>31399.56</v>
      </c>
      <c r="Q28" s="74" t="n">
        <v>59.79</v>
      </c>
      <c r="R28" s="56" t="n">
        <f aca="false">P28/3600</f>
        <v>8.722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8738.47</v>
      </c>
      <c r="I29" s="74" t="n">
        <v>47.17</v>
      </c>
      <c r="J29" s="56" t="n">
        <f aca="false">H29/3600</f>
        <v>7.98290833333333</v>
      </c>
      <c r="L29" s="73" t="n">
        <v>2666.4784</v>
      </c>
      <c r="M29" s="74" t="n">
        <v>34.6472</v>
      </c>
      <c r="N29" s="74" t="n">
        <v>38.0158</v>
      </c>
      <c r="O29" s="74" t="n">
        <v>39.8602</v>
      </c>
      <c r="P29" s="74" t="n">
        <v>26837.89</v>
      </c>
      <c r="Q29" s="74" t="n">
        <v>49.94</v>
      </c>
      <c r="R29" s="56" t="n">
        <f aca="false">P29/3600</f>
        <v>7.45496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4285.85</v>
      </c>
      <c r="I30" s="76" t="n">
        <v>42.09</v>
      </c>
      <c r="J30" s="62" t="n">
        <f aca="false">H30/3600</f>
        <v>6.74606944444444</v>
      </c>
      <c r="L30" s="75" t="n">
        <v>1311.128</v>
      </c>
      <c r="M30" s="76" t="n">
        <v>32.4047</v>
      </c>
      <c r="N30" s="76" t="n">
        <v>37.2579</v>
      </c>
      <c r="O30" s="76" t="n">
        <v>38.6994</v>
      </c>
      <c r="P30" s="76" t="n">
        <v>25326.74</v>
      </c>
      <c r="Q30" s="76" t="n">
        <v>43.31</v>
      </c>
      <c r="R30" s="62" t="n">
        <f aca="false">P30/3600</f>
        <v>7.0352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7665.5</v>
      </c>
      <c r="I31" s="72" t="n">
        <v>73.42</v>
      </c>
      <c r="J31" s="51" t="n">
        <f aca="false">H31/3600</f>
        <v>13.2404166666667</v>
      </c>
      <c r="L31" s="71" t="n">
        <v>21162.3528</v>
      </c>
      <c r="M31" s="72" t="n">
        <v>39.4357</v>
      </c>
      <c r="N31" s="72" t="n">
        <v>43.6727</v>
      </c>
      <c r="O31" s="72" t="n">
        <v>44.9089</v>
      </c>
      <c r="P31" s="72" t="n">
        <v>48877.75</v>
      </c>
      <c r="Q31" s="72" t="n">
        <v>77.54</v>
      </c>
      <c r="R31" s="51" t="n">
        <f aca="false">P31/3600</f>
        <v>13.5771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8678.11</v>
      </c>
      <c r="I32" s="74" t="n">
        <v>64.07</v>
      </c>
      <c r="J32" s="56" t="n">
        <f aca="false">H32/3600</f>
        <v>10.7439194444444</v>
      </c>
      <c r="L32" s="73" t="n">
        <v>7058.5032</v>
      </c>
      <c r="M32" s="74" t="n">
        <v>37.5553</v>
      </c>
      <c r="N32" s="74" t="n">
        <v>42.3334</v>
      </c>
      <c r="O32" s="74" t="n">
        <v>42.8765</v>
      </c>
      <c r="P32" s="74" t="n">
        <v>39145.38</v>
      </c>
      <c r="Q32" s="74" t="n">
        <v>68.39</v>
      </c>
      <c r="R32" s="56" t="n">
        <f aca="false">P32/3600</f>
        <v>10.8737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3250.59</v>
      </c>
      <c r="I33" s="74" t="n">
        <v>57.83</v>
      </c>
      <c r="J33" s="56" t="n">
        <f aca="false">H33/3600</f>
        <v>9.236275</v>
      </c>
      <c r="L33" s="73" t="n">
        <v>3214.9368</v>
      </c>
      <c r="M33" s="74" t="n">
        <v>35.6224</v>
      </c>
      <c r="N33" s="74" t="n">
        <v>41.0594</v>
      </c>
      <c r="O33" s="74" t="n">
        <v>41.0628</v>
      </c>
      <c r="P33" s="74" t="n">
        <v>34716.2</v>
      </c>
      <c r="Q33" s="74" t="n">
        <v>57.52</v>
      </c>
      <c r="R33" s="56" t="n">
        <f aca="false">P33/3600</f>
        <v>9.64338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30113.5</v>
      </c>
      <c r="I34" s="76" t="n">
        <v>59.64</v>
      </c>
      <c r="J34" s="62" t="n">
        <f aca="false">H34/3600</f>
        <v>8.36486111111111</v>
      </c>
      <c r="L34" s="75" t="n">
        <v>1629.6696</v>
      </c>
      <c r="M34" s="76" t="n">
        <v>33.5716</v>
      </c>
      <c r="N34" s="76" t="n">
        <v>40.0989</v>
      </c>
      <c r="O34" s="76" t="n">
        <v>39.7362</v>
      </c>
      <c r="P34" s="76" t="n">
        <v>30737.4</v>
      </c>
      <c r="Q34" s="76" t="n">
        <v>54.21</v>
      </c>
      <c r="R34" s="62" t="n">
        <f aca="false">P34/3600</f>
        <v>8.5381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58555.89</v>
      </c>
      <c r="I35" s="72" t="n">
        <v>116.32</v>
      </c>
      <c r="J35" s="51" t="n">
        <f aca="false">H35/3600</f>
        <v>16.265525</v>
      </c>
      <c r="L35" s="71" t="n">
        <v>63667.452</v>
      </c>
      <c r="M35" s="72" t="n">
        <v>38.3519</v>
      </c>
      <c r="N35" s="72" t="n">
        <v>41.7991</v>
      </c>
      <c r="O35" s="72" t="n">
        <v>43.9334</v>
      </c>
      <c r="P35" s="72" t="n">
        <v>52940.99</v>
      </c>
      <c r="Q35" s="72" t="n">
        <v>111.32</v>
      </c>
      <c r="R35" s="51" t="n">
        <f aca="false">P35/3600</f>
        <v>14.70583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8187.93</v>
      </c>
      <c r="I36" s="74" t="n">
        <v>76.18</v>
      </c>
      <c r="J36" s="56" t="n">
        <f aca="false">H36/3600</f>
        <v>10.6077583333333</v>
      </c>
      <c r="L36" s="73" t="n">
        <v>9269.864</v>
      </c>
      <c r="M36" s="74" t="n">
        <v>35.2554</v>
      </c>
      <c r="N36" s="74" t="n">
        <v>40.4455</v>
      </c>
      <c r="O36" s="74" t="n">
        <v>42.8001</v>
      </c>
      <c r="P36" s="74" t="n">
        <v>36926.21</v>
      </c>
      <c r="Q36" s="74" t="n">
        <v>66.22</v>
      </c>
      <c r="R36" s="56" t="n">
        <f aca="false">P36/3600</f>
        <v>10.25728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9875.69</v>
      </c>
      <c r="I37" s="74" t="n">
        <v>52.34</v>
      </c>
      <c r="J37" s="56" t="n">
        <f aca="false">H37/3600</f>
        <v>8.29880277777778</v>
      </c>
      <c r="L37" s="73" t="n">
        <v>2273.6424</v>
      </c>
      <c r="M37" s="74" t="n">
        <v>33.5948</v>
      </c>
      <c r="N37" s="74" t="n">
        <v>39.2959</v>
      </c>
      <c r="O37" s="74" t="n">
        <v>41.8601</v>
      </c>
      <c r="P37" s="74" t="n">
        <v>30234.18</v>
      </c>
      <c r="Q37" s="74" t="n">
        <v>51.84</v>
      </c>
      <c r="R37" s="56" t="n">
        <f aca="false">P37/3600</f>
        <v>8.39838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7313.23</v>
      </c>
      <c r="I38" s="76" t="n">
        <v>46.93</v>
      </c>
      <c r="J38" s="62" t="n">
        <f aca="false">H38/3600</f>
        <v>7.58700833333333</v>
      </c>
      <c r="L38" s="75" t="n">
        <v>830.8464</v>
      </c>
      <c r="M38" s="76" t="n">
        <v>31.6065</v>
      </c>
      <c r="N38" s="76" t="n">
        <v>38.4251</v>
      </c>
      <c r="O38" s="76" t="n">
        <v>41.1306</v>
      </c>
      <c r="P38" s="76" t="n">
        <v>29581.45</v>
      </c>
      <c r="Q38" s="76" t="n">
        <v>43.58</v>
      </c>
      <c r="R38" s="62" t="n">
        <f aca="false">P38/3600</f>
        <v>8.21706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8497.47</v>
      </c>
      <c r="I39" s="72" t="n">
        <v>16.15</v>
      </c>
      <c r="J39" s="51" t="n">
        <f aca="false">H39/3600</f>
        <v>2.36040833333333</v>
      </c>
      <c r="L39" s="71" t="n">
        <v>3956.8752</v>
      </c>
      <c r="M39" s="72" t="n">
        <v>40.2259</v>
      </c>
      <c r="N39" s="72" t="n">
        <v>42.7514</v>
      </c>
      <c r="O39" s="72" t="n">
        <v>43.3193</v>
      </c>
      <c r="P39" s="72" t="n">
        <v>7963.04</v>
      </c>
      <c r="Q39" s="72" t="n">
        <v>15.13</v>
      </c>
      <c r="R39" s="51" t="n">
        <f aca="false">P39/3600</f>
        <v>2.2119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6795.92</v>
      </c>
      <c r="I40" s="74" t="n">
        <v>11.03</v>
      </c>
      <c r="J40" s="56" t="n">
        <f aca="false">H40/3600</f>
        <v>1.88775555555556</v>
      </c>
      <c r="L40" s="73" t="n">
        <v>1815.6976</v>
      </c>
      <c r="M40" s="74" t="n">
        <v>37.0798</v>
      </c>
      <c r="N40" s="74" t="n">
        <v>40.2861</v>
      </c>
      <c r="O40" s="74" t="n">
        <v>40.596</v>
      </c>
      <c r="P40" s="74" t="n">
        <v>6820.12</v>
      </c>
      <c r="Q40" s="74" t="n">
        <v>10.43</v>
      </c>
      <c r="R40" s="56" t="n">
        <f aca="false">P40/3600</f>
        <v>1.8944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690.07</v>
      </c>
      <c r="I41" s="74" t="n">
        <v>9.96</v>
      </c>
      <c r="J41" s="56" t="n">
        <f aca="false">H41/3600</f>
        <v>1.85835277777778</v>
      </c>
      <c r="L41" s="73" t="n">
        <v>859.1344</v>
      </c>
      <c r="M41" s="74" t="n">
        <v>34.275</v>
      </c>
      <c r="N41" s="74" t="n">
        <v>38.2799</v>
      </c>
      <c r="O41" s="74" t="n">
        <v>38.4789</v>
      </c>
      <c r="P41" s="74" t="n">
        <v>6000.93</v>
      </c>
      <c r="Q41" s="74" t="n">
        <v>9.29</v>
      </c>
      <c r="R41" s="56" t="n">
        <f aca="false">P41/3600</f>
        <v>1.6669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241.35</v>
      </c>
      <c r="I42" s="76" t="n">
        <v>8.31</v>
      </c>
      <c r="J42" s="62" t="n">
        <f aca="false">H42/3600</f>
        <v>1.45593055555556</v>
      </c>
      <c r="L42" s="75" t="n">
        <v>439.0992</v>
      </c>
      <c r="M42" s="76" t="n">
        <v>31.876</v>
      </c>
      <c r="N42" s="76" t="n">
        <v>36.8879</v>
      </c>
      <c r="O42" s="76" t="n">
        <v>36.8915</v>
      </c>
      <c r="P42" s="76" t="n">
        <v>5286.38</v>
      </c>
      <c r="Q42" s="76" t="n">
        <v>7.7</v>
      </c>
      <c r="R42" s="62" t="n">
        <f aca="false">P42/3600</f>
        <v>1.4684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9093.84</v>
      </c>
      <c r="I43" s="72" t="n">
        <v>14.93</v>
      </c>
      <c r="J43" s="51" t="n">
        <f aca="false">H43/3600</f>
        <v>2.52606666666667</v>
      </c>
      <c r="L43" s="71" t="n">
        <v>4587.892</v>
      </c>
      <c r="M43" s="72" t="n">
        <v>40.0973</v>
      </c>
      <c r="N43" s="72" t="n">
        <v>43.0689</v>
      </c>
      <c r="O43" s="72" t="n">
        <v>44.4481</v>
      </c>
      <c r="P43" s="72" t="n">
        <v>9119.52</v>
      </c>
      <c r="Q43" s="72" t="n">
        <v>15.02</v>
      </c>
      <c r="R43" s="51" t="n">
        <f aca="false">P43/3600</f>
        <v>2.533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185.38</v>
      </c>
      <c r="I44" s="74" t="n">
        <v>12.92</v>
      </c>
      <c r="J44" s="56" t="n">
        <f aca="false">H44/3600</f>
        <v>2.27371666666667</v>
      </c>
      <c r="L44" s="73" t="n">
        <v>1975.6224</v>
      </c>
      <c r="M44" s="74" t="n">
        <v>37.2939</v>
      </c>
      <c r="N44" s="74" t="n">
        <v>41.0506</v>
      </c>
      <c r="O44" s="74" t="n">
        <v>42.1171</v>
      </c>
      <c r="P44" s="74" t="n">
        <v>7963.52</v>
      </c>
      <c r="Q44" s="74" t="n">
        <v>12.03</v>
      </c>
      <c r="R44" s="56" t="n">
        <f aca="false">P44/3600</f>
        <v>2.2120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364.23</v>
      </c>
      <c r="I45" s="74" t="n">
        <v>12.18</v>
      </c>
      <c r="J45" s="56" t="n">
        <f aca="false">H45/3600</f>
        <v>2.04561944444444</v>
      </c>
      <c r="L45" s="73" t="n">
        <v>935.924</v>
      </c>
      <c r="M45" s="74" t="n">
        <v>34.4278</v>
      </c>
      <c r="N45" s="74" t="n">
        <v>39.3508</v>
      </c>
      <c r="O45" s="74" t="n">
        <v>40.2856</v>
      </c>
      <c r="P45" s="74" t="n">
        <v>6838.11</v>
      </c>
      <c r="Q45" s="74" t="n">
        <v>10.62</v>
      </c>
      <c r="R45" s="56" t="n">
        <f aca="false">P45/3600</f>
        <v>1.8994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6680.98</v>
      </c>
      <c r="I46" s="76" t="n">
        <v>9.96</v>
      </c>
      <c r="J46" s="62" t="n">
        <f aca="false">H46/3600</f>
        <v>1.85582777777778</v>
      </c>
      <c r="L46" s="75" t="n">
        <v>471.0416</v>
      </c>
      <c r="M46" s="76" t="n">
        <v>31.6143</v>
      </c>
      <c r="N46" s="76" t="n">
        <v>38.0392</v>
      </c>
      <c r="O46" s="76" t="n">
        <v>38.9195</v>
      </c>
      <c r="P46" s="76" t="n">
        <v>6192.63</v>
      </c>
      <c r="Q46" s="76" t="n">
        <v>8.9</v>
      </c>
      <c r="R46" s="62" t="n">
        <f aca="false">P46/3600</f>
        <v>1.7201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1076.78</v>
      </c>
      <c r="I47" s="72" t="n">
        <v>19.66</v>
      </c>
      <c r="J47" s="51" t="n">
        <f aca="false">H47/3600</f>
        <v>3.07688333333333</v>
      </c>
      <c r="L47" s="71" t="n">
        <v>9347.5928</v>
      </c>
      <c r="M47" s="72" t="n">
        <v>38.224</v>
      </c>
      <c r="N47" s="72" t="n">
        <v>40.9416</v>
      </c>
      <c r="O47" s="72" t="n">
        <v>41.8661</v>
      </c>
      <c r="P47" s="72" t="n">
        <v>8983.32</v>
      </c>
      <c r="Q47" s="72" t="n">
        <v>17.45</v>
      </c>
      <c r="R47" s="51" t="n">
        <f aca="false">P47/3600</f>
        <v>2.4953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7385.41</v>
      </c>
      <c r="I48" s="74" t="n">
        <v>15.55</v>
      </c>
      <c r="J48" s="56" t="n">
        <f aca="false">H48/3600</f>
        <v>2.05150277777778</v>
      </c>
      <c r="L48" s="73" t="n">
        <v>3717.1688</v>
      </c>
      <c r="M48" s="74" t="n">
        <v>34.3869</v>
      </c>
      <c r="N48" s="74" t="n">
        <v>38.3206</v>
      </c>
      <c r="O48" s="74" t="n">
        <v>39.1312</v>
      </c>
      <c r="P48" s="74" t="n">
        <v>8260.71</v>
      </c>
      <c r="Q48" s="74" t="n">
        <v>13.48</v>
      </c>
      <c r="R48" s="56" t="n">
        <f aca="false">P48/3600</f>
        <v>2.29464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6696.16</v>
      </c>
      <c r="I49" s="74" t="n">
        <v>11.55</v>
      </c>
      <c r="J49" s="56" t="n">
        <f aca="false">H49/3600</f>
        <v>1.86004444444444</v>
      </c>
      <c r="L49" s="73" t="n">
        <v>1563.8296</v>
      </c>
      <c r="M49" s="74" t="n">
        <v>31.0644</v>
      </c>
      <c r="N49" s="74" t="n">
        <v>36.4297</v>
      </c>
      <c r="O49" s="74" t="n">
        <v>37.1942</v>
      </c>
      <c r="P49" s="74" t="n">
        <v>7046.59</v>
      </c>
      <c r="Q49" s="74" t="n">
        <v>10.48</v>
      </c>
      <c r="R49" s="56" t="n">
        <f aca="false">P49/3600</f>
        <v>1.95738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5614.12</v>
      </c>
      <c r="I50" s="76" t="n">
        <v>8.59</v>
      </c>
      <c r="J50" s="62" t="n">
        <f aca="false">H50/3600</f>
        <v>1.55947777777778</v>
      </c>
      <c r="L50" s="75" t="n">
        <v>661.3808</v>
      </c>
      <c r="M50" s="76" t="n">
        <v>27.9542</v>
      </c>
      <c r="N50" s="76" t="n">
        <v>35.0602</v>
      </c>
      <c r="O50" s="76" t="n">
        <v>35.7968</v>
      </c>
      <c r="P50" s="76" t="n">
        <v>5376.71</v>
      </c>
      <c r="Q50" s="76" t="n">
        <v>8.51</v>
      </c>
      <c r="R50" s="62" t="n">
        <f aca="false">P50/3600</f>
        <v>1.49353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6978.18</v>
      </c>
      <c r="I51" s="72" t="n">
        <v>12.61</v>
      </c>
      <c r="J51" s="51" t="n">
        <f aca="false">H51/3600</f>
        <v>1.93838333333333</v>
      </c>
      <c r="L51" s="71" t="n">
        <v>6126.7408</v>
      </c>
      <c r="M51" s="72" t="n">
        <v>39.9927</v>
      </c>
      <c r="N51" s="72" t="n">
        <v>41.4408</v>
      </c>
      <c r="O51" s="72" t="n">
        <v>42.7829</v>
      </c>
      <c r="P51" s="72" t="n">
        <v>7535.63</v>
      </c>
      <c r="Q51" s="72" t="n">
        <v>11.83</v>
      </c>
      <c r="R51" s="51" t="n">
        <f aca="false">P51/3600</f>
        <v>2.0932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5843.77</v>
      </c>
      <c r="I52" s="74" t="n">
        <v>10.25</v>
      </c>
      <c r="J52" s="56" t="n">
        <f aca="false">H52/3600</f>
        <v>1.62326944444444</v>
      </c>
      <c r="L52" s="73" t="n">
        <v>2374.9256</v>
      </c>
      <c r="M52" s="74" t="n">
        <v>36.2103</v>
      </c>
      <c r="N52" s="74" t="n">
        <v>38.8464</v>
      </c>
      <c r="O52" s="74" t="n">
        <v>40.4695</v>
      </c>
      <c r="P52" s="74" t="n">
        <v>5817.82</v>
      </c>
      <c r="Q52" s="74" t="n">
        <v>9.83</v>
      </c>
      <c r="R52" s="56" t="n">
        <f aca="false">P52/3600</f>
        <v>1.6160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374.04</v>
      </c>
      <c r="I53" s="74" t="n">
        <v>8.6</v>
      </c>
      <c r="J53" s="56" t="n">
        <f aca="false">H53/3600</f>
        <v>1.49278888888889</v>
      </c>
      <c r="L53" s="73" t="n">
        <v>1022.9624</v>
      </c>
      <c r="M53" s="74" t="n">
        <v>33.0656</v>
      </c>
      <c r="N53" s="74" t="n">
        <v>36.9798</v>
      </c>
      <c r="O53" s="74" t="n">
        <v>38.7306</v>
      </c>
      <c r="P53" s="74" t="n">
        <v>5368.23</v>
      </c>
      <c r="Q53" s="74" t="n">
        <v>8.25</v>
      </c>
      <c r="R53" s="56" t="n">
        <f aca="false">P53/3600</f>
        <v>1.4911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479.53</v>
      </c>
      <c r="I54" s="76" t="n">
        <v>7.79</v>
      </c>
      <c r="J54" s="62" t="n">
        <f aca="false">H54/3600</f>
        <v>1.24431388888889</v>
      </c>
      <c r="L54" s="75" t="n">
        <v>462.4096</v>
      </c>
      <c r="M54" s="76" t="n">
        <v>30.2425</v>
      </c>
      <c r="N54" s="76" t="n">
        <v>35.7228</v>
      </c>
      <c r="O54" s="76" t="n">
        <v>37.4468</v>
      </c>
      <c r="P54" s="76" t="n">
        <v>4257.91</v>
      </c>
      <c r="Q54" s="76" t="n">
        <v>6.89</v>
      </c>
      <c r="R54" s="62" t="n">
        <f aca="false">P54/3600</f>
        <v>1.18275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194.74</v>
      </c>
      <c r="I55" s="72" t="n">
        <v>4.08</v>
      </c>
      <c r="J55" s="51" t="n">
        <f aca="false">H55/3600</f>
        <v>0.60965</v>
      </c>
      <c r="L55" s="71" t="n">
        <v>1790.1592</v>
      </c>
      <c r="M55" s="72" t="n">
        <v>40.9415</v>
      </c>
      <c r="N55" s="72" t="n">
        <v>43.5855</v>
      </c>
      <c r="O55" s="72" t="n">
        <v>43.0345</v>
      </c>
      <c r="P55" s="72" t="n">
        <v>2169.18</v>
      </c>
      <c r="Q55" s="72" t="n">
        <v>3.74</v>
      </c>
      <c r="R55" s="51" t="n">
        <f aca="false">P55/3600</f>
        <v>0.6025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1922.91</v>
      </c>
      <c r="I56" s="74" t="n">
        <v>3.4</v>
      </c>
      <c r="J56" s="56" t="n">
        <f aca="false">H56/3600</f>
        <v>0.534141666666667</v>
      </c>
      <c r="L56" s="73" t="n">
        <v>882.3088</v>
      </c>
      <c r="M56" s="74" t="n">
        <v>37.0978</v>
      </c>
      <c r="N56" s="74" t="n">
        <v>40.9049</v>
      </c>
      <c r="O56" s="74" t="n">
        <v>39.8846</v>
      </c>
      <c r="P56" s="74" t="n">
        <v>1921.49</v>
      </c>
      <c r="Q56" s="74" t="n">
        <v>3.37</v>
      </c>
      <c r="R56" s="56" t="n">
        <f aca="false">P56/3600</f>
        <v>0.5337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2066.29</v>
      </c>
      <c r="I57" s="74" t="n">
        <v>2.99</v>
      </c>
      <c r="J57" s="56" t="n">
        <f aca="false">H57/3600</f>
        <v>0.573969444444444</v>
      </c>
      <c r="L57" s="73" t="n">
        <v>428.536</v>
      </c>
      <c r="M57" s="74" t="n">
        <v>33.6427</v>
      </c>
      <c r="N57" s="74" t="n">
        <v>38.897</v>
      </c>
      <c r="O57" s="74" t="n">
        <v>37.581</v>
      </c>
      <c r="P57" s="74" t="n">
        <v>1675.34</v>
      </c>
      <c r="Q57" s="74" t="n">
        <v>2.6</v>
      </c>
      <c r="R57" s="56" t="n">
        <f aca="false">P57/3600</f>
        <v>0.4653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477.87</v>
      </c>
      <c r="I58" s="76" t="n">
        <v>2.19</v>
      </c>
      <c r="J58" s="62" t="n">
        <f aca="false">H58/3600</f>
        <v>0.410519444444444</v>
      </c>
      <c r="L58" s="75" t="n">
        <v>216.3568</v>
      </c>
      <c r="M58" s="76" t="n">
        <v>30.7189</v>
      </c>
      <c r="N58" s="76" t="n">
        <v>37.4513</v>
      </c>
      <c r="O58" s="76" t="n">
        <v>35.9304</v>
      </c>
      <c r="P58" s="76" t="n">
        <v>1472.63</v>
      </c>
      <c r="Q58" s="76" t="n">
        <v>2.13</v>
      </c>
      <c r="R58" s="62" t="n">
        <f aca="false">P58/3600</f>
        <v>0.40906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357.72</v>
      </c>
      <c r="I59" s="72" t="n">
        <v>4.99</v>
      </c>
      <c r="J59" s="51" t="n">
        <f aca="false">H59/3600</f>
        <v>0.654922222222222</v>
      </c>
      <c r="L59" s="71" t="n">
        <v>2759.9112</v>
      </c>
      <c r="M59" s="72" t="n">
        <v>38.2429</v>
      </c>
      <c r="N59" s="72" t="n">
        <v>42.5098</v>
      </c>
      <c r="O59" s="72" t="n">
        <v>43.4944</v>
      </c>
      <c r="P59" s="72" t="n">
        <v>2365.68</v>
      </c>
      <c r="Q59" s="72" t="n">
        <v>4.47</v>
      </c>
      <c r="R59" s="51" t="n">
        <f aca="false">P59/3600</f>
        <v>0.6571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1892.15</v>
      </c>
      <c r="I60" s="74" t="n">
        <v>4.01</v>
      </c>
      <c r="J60" s="56" t="n">
        <f aca="false">H60/3600</f>
        <v>0.525597222222222</v>
      </c>
      <c r="L60" s="73" t="n">
        <v>908.204</v>
      </c>
      <c r="M60" s="74" t="n">
        <v>34.2708</v>
      </c>
      <c r="N60" s="74" t="n">
        <v>40.6078</v>
      </c>
      <c r="O60" s="74" t="n">
        <v>41.5492</v>
      </c>
      <c r="P60" s="74" t="n">
        <v>2143.3</v>
      </c>
      <c r="Q60" s="74" t="n">
        <v>3.52</v>
      </c>
      <c r="R60" s="56" t="n">
        <f aca="false">P60/3600</f>
        <v>0.5953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723.76</v>
      </c>
      <c r="I61" s="74" t="n">
        <v>3.01</v>
      </c>
      <c r="J61" s="56" t="n">
        <f aca="false">H61/3600</f>
        <v>0.478822222222222</v>
      </c>
      <c r="L61" s="73" t="n">
        <v>333.4536</v>
      </c>
      <c r="M61" s="74" t="n">
        <v>31.2436</v>
      </c>
      <c r="N61" s="74" t="n">
        <v>39.1909</v>
      </c>
      <c r="O61" s="74" t="n">
        <v>40.136</v>
      </c>
      <c r="P61" s="74" t="n">
        <v>1593.85</v>
      </c>
      <c r="Q61" s="74" t="n">
        <v>2.62</v>
      </c>
      <c r="R61" s="56" t="n">
        <f aca="false">P61/3600</f>
        <v>0.4427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457.94</v>
      </c>
      <c r="I62" s="76" t="n">
        <v>2.69</v>
      </c>
      <c r="J62" s="62" t="n">
        <f aca="false">H62/3600</f>
        <v>0.404983333333333</v>
      </c>
      <c r="L62" s="75" t="n">
        <v>132.2608</v>
      </c>
      <c r="M62" s="76" t="n">
        <v>28.4254</v>
      </c>
      <c r="N62" s="76" t="n">
        <v>38.3215</v>
      </c>
      <c r="O62" s="76" t="n">
        <v>39.1377</v>
      </c>
      <c r="P62" s="76" t="n">
        <v>1413.96</v>
      </c>
      <c r="Q62" s="76" t="n">
        <v>2.1</v>
      </c>
      <c r="R62" s="62" t="n">
        <f aca="false">P62/3600</f>
        <v>0.3927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046.61</v>
      </c>
      <c r="I63" s="72" t="n">
        <v>4.16</v>
      </c>
      <c r="J63" s="51" t="n">
        <f aca="false">H63/3600</f>
        <v>0.568502777777778</v>
      </c>
      <c r="L63" s="71" t="n">
        <v>2154.384</v>
      </c>
      <c r="M63" s="72" t="n">
        <v>37.9452</v>
      </c>
      <c r="N63" s="72" t="n">
        <v>40.6222</v>
      </c>
      <c r="O63" s="72" t="n">
        <v>41.3163</v>
      </c>
      <c r="P63" s="72" t="n">
        <v>1995.43</v>
      </c>
      <c r="Q63" s="72" t="n">
        <v>3.65</v>
      </c>
      <c r="R63" s="51" t="n">
        <f aca="false">P63/3600</f>
        <v>0.5542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712.21</v>
      </c>
      <c r="I64" s="74" t="n">
        <v>2.98</v>
      </c>
      <c r="J64" s="56" t="n">
        <f aca="false">H64/3600</f>
        <v>0.475613888888889</v>
      </c>
      <c r="L64" s="73" t="n">
        <v>864.1856</v>
      </c>
      <c r="M64" s="74" t="n">
        <v>34.2422</v>
      </c>
      <c r="N64" s="74" t="n">
        <v>37.9955</v>
      </c>
      <c r="O64" s="74" t="n">
        <v>38.5392</v>
      </c>
      <c r="P64" s="74" t="n">
        <v>1745.76</v>
      </c>
      <c r="Q64" s="74" t="n">
        <v>2.64</v>
      </c>
      <c r="R64" s="56" t="n">
        <f aca="false">P64/3600</f>
        <v>0.4849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359.5</v>
      </c>
      <c r="I65" s="74" t="n">
        <v>2.4</v>
      </c>
      <c r="J65" s="56" t="n">
        <f aca="false">H65/3600</f>
        <v>0.377638888888889</v>
      </c>
      <c r="L65" s="73" t="n">
        <v>361.3944</v>
      </c>
      <c r="M65" s="74" t="n">
        <v>30.8844</v>
      </c>
      <c r="N65" s="74" t="n">
        <v>36.0383</v>
      </c>
      <c r="O65" s="74" t="n">
        <v>36.5694</v>
      </c>
      <c r="P65" s="74" t="n">
        <v>1365.25</v>
      </c>
      <c r="Q65" s="74" t="n">
        <v>2.1</v>
      </c>
      <c r="R65" s="56" t="n">
        <f aca="false">P65/3600</f>
        <v>0.3792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284.51</v>
      </c>
      <c r="I66" s="76" t="n">
        <v>2.01</v>
      </c>
      <c r="J66" s="62" t="n">
        <f aca="false">H66/3600</f>
        <v>0.356808333333333</v>
      </c>
      <c r="L66" s="75" t="n">
        <v>152.9112</v>
      </c>
      <c r="M66" s="76" t="n">
        <v>27.9132</v>
      </c>
      <c r="N66" s="76" t="n">
        <v>34.6663</v>
      </c>
      <c r="O66" s="76" t="n">
        <v>35.1336</v>
      </c>
      <c r="P66" s="76" t="n">
        <v>1272.84</v>
      </c>
      <c r="Q66" s="76" t="n">
        <v>1.74</v>
      </c>
      <c r="R66" s="62" t="n">
        <f aca="false">P66/3600</f>
        <v>0.3535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600.05</v>
      </c>
      <c r="I67" s="72" t="n">
        <v>3.17</v>
      </c>
      <c r="J67" s="51" t="n">
        <f aca="false">H67/3600</f>
        <v>0.444458333333333</v>
      </c>
      <c r="L67" s="71" t="n">
        <v>1402.4008</v>
      </c>
      <c r="M67" s="72" t="n">
        <v>39.9063</v>
      </c>
      <c r="N67" s="72" t="n">
        <v>41.2385</v>
      </c>
      <c r="O67" s="72" t="n">
        <v>42.2737</v>
      </c>
      <c r="P67" s="72" t="n">
        <v>1604.04</v>
      </c>
      <c r="Q67" s="72" t="n">
        <v>2.87</v>
      </c>
      <c r="R67" s="51" t="n">
        <f aca="false">P67/3600</f>
        <v>0.4455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388.01</v>
      </c>
      <c r="I68" s="74" t="n">
        <v>2.79</v>
      </c>
      <c r="J68" s="56" t="n">
        <f aca="false">H68/3600</f>
        <v>0.385558333333333</v>
      </c>
      <c r="L68" s="73" t="n">
        <v>652.7784</v>
      </c>
      <c r="M68" s="74" t="n">
        <v>35.8694</v>
      </c>
      <c r="N68" s="74" t="n">
        <v>38.4337</v>
      </c>
      <c r="O68" s="74" t="n">
        <v>39.6346</v>
      </c>
      <c r="P68" s="74" t="n">
        <v>1381.59</v>
      </c>
      <c r="Q68" s="74" t="n">
        <v>2.46</v>
      </c>
      <c r="R68" s="56" t="n">
        <f aca="false">P68/3600</f>
        <v>0.3837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317.87</v>
      </c>
      <c r="I69" s="74" t="n">
        <v>2.19</v>
      </c>
      <c r="J69" s="56" t="n">
        <f aca="false">H69/3600</f>
        <v>0.366075</v>
      </c>
      <c r="L69" s="73" t="n">
        <v>304.056</v>
      </c>
      <c r="M69" s="74" t="n">
        <v>32.2938</v>
      </c>
      <c r="N69" s="74" t="n">
        <v>36.4738</v>
      </c>
      <c r="O69" s="74" t="n">
        <v>37.6072</v>
      </c>
      <c r="P69" s="74" t="n">
        <v>1189.16</v>
      </c>
      <c r="Q69" s="74" t="n">
        <v>2.61</v>
      </c>
      <c r="R69" s="56" t="n">
        <f aca="false">P69/3600</f>
        <v>0.3303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128.71</v>
      </c>
      <c r="I70" s="76" t="n">
        <v>1.73</v>
      </c>
      <c r="J70" s="62" t="n">
        <f aca="false">H70/3600</f>
        <v>0.313530555555556</v>
      </c>
      <c r="L70" s="75" t="n">
        <v>145.764</v>
      </c>
      <c r="M70" s="76" t="n">
        <v>29.4438</v>
      </c>
      <c r="N70" s="76" t="n">
        <v>35.0541</v>
      </c>
      <c r="O70" s="76" t="n">
        <v>36.1344</v>
      </c>
      <c r="P70" s="76" t="n">
        <v>1051.47</v>
      </c>
      <c r="Q70" s="76" t="n">
        <v>1.49</v>
      </c>
      <c r="R70" s="62" t="n">
        <f aca="false">P70/3600</f>
        <v>0.2920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3476.2</v>
      </c>
      <c r="I71" s="72" t="n">
        <v>22.26</v>
      </c>
      <c r="J71" s="51" t="n">
        <f aca="false">H71/3600</f>
        <v>3.74338888888889</v>
      </c>
      <c r="L71" s="71" t="n">
        <v>2306.9304</v>
      </c>
      <c r="M71" s="72" t="n">
        <v>43.4464</v>
      </c>
      <c r="N71" s="72" t="n">
        <v>46.7205</v>
      </c>
      <c r="O71" s="72" t="n">
        <v>47.6844</v>
      </c>
      <c r="P71" s="72" t="n">
        <v>13745.68</v>
      </c>
      <c r="Q71" s="72" t="n">
        <v>21.51</v>
      </c>
      <c r="R71" s="51" t="n">
        <f aca="false">P71/3600</f>
        <v>3.81824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1984.87</v>
      </c>
      <c r="I72" s="74" t="n">
        <v>19.89</v>
      </c>
      <c r="J72" s="56" t="n">
        <f aca="false">H72/3600</f>
        <v>3.32913055555556</v>
      </c>
      <c r="L72" s="73" t="n">
        <v>789.84</v>
      </c>
      <c r="M72" s="74" t="n">
        <v>41.2243</v>
      </c>
      <c r="N72" s="74" t="n">
        <v>45.3982</v>
      </c>
      <c r="O72" s="74" t="n">
        <v>46.0544</v>
      </c>
      <c r="P72" s="74" t="n">
        <v>11929.81</v>
      </c>
      <c r="Q72" s="74" t="n">
        <v>16.8</v>
      </c>
      <c r="R72" s="56" t="n">
        <f aca="false">P72/3600</f>
        <v>3.31383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2572.46</v>
      </c>
      <c r="I73" s="74" t="n">
        <v>16.88</v>
      </c>
      <c r="J73" s="56" t="n">
        <f aca="false">H73/3600</f>
        <v>3.49235</v>
      </c>
      <c r="L73" s="73" t="n">
        <v>363.5704</v>
      </c>
      <c r="M73" s="74" t="n">
        <v>38.7884</v>
      </c>
      <c r="N73" s="74" t="n">
        <v>44.0265</v>
      </c>
      <c r="O73" s="74" t="n">
        <v>44.5144</v>
      </c>
      <c r="P73" s="74" t="n">
        <v>11210</v>
      </c>
      <c r="Q73" s="74" t="n">
        <v>14.25</v>
      </c>
      <c r="R73" s="56" t="n">
        <f aca="false">P73/3600</f>
        <v>3.1138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0675.12</v>
      </c>
      <c r="I74" s="76" t="n">
        <v>13.23</v>
      </c>
      <c r="J74" s="62" t="n">
        <f aca="false">H74/3600</f>
        <v>2.96531111111111</v>
      </c>
      <c r="L74" s="75" t="n">
        <v>190.5024</v>
      </c>
      <c r="M74" s="76" t="n">
        <v>36.101</v>
      </c>
      <c r="N74" s="76" t="n">
        <v>42.9899</v>
      </c>
      <c r="O74" s="76" t="n">
        <v>43.3647</v>
      </c>
      <c r="P74" s="76" t="n">
        <v>11096.94</v>
      </c>
      <c r="Q74" s="76" t="n">
        <v>13.09</v>
      </c>
      <c r="R74" s="62" t="n">
        <f aca="false">P74/3600</f>
        <v>3.0824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3904.62</v>
      </c>
      <c r="I75" s="72" t="n">
        <v>23.7</v>
      </c>
      <c r="J75" s="51" t="n">
        <f aca="false">H75/3600</f>
        <v>3.86239444444444</v>
      </c>
      <c r="L75" s="71" t="n">
        <v>3208.2152</v>
      </c>
      <c r="M75" s="72" t="n">
        <v>43.2949</v>
      </c>
      <c r="N75" s="72" t="n">
        <v>48.3099</v>
      </c>
      <c r="O75" s="72" t="n">
        <v>47.8559</v>
      </c>
      <c r="P75" s="72" t="n">
        <v>13981.37</v>
      </c>
      <c r="Q75" s="72" t="n">
        <v>22.73</v>
      </c>
      <c r="R75" s="51" t="n">
        <f aca="false">P75/3600</f>
        <v>3.88371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2515.11</v>
      </c>
      <c r="I76" s="74" t="n">
        <v>19.48</v>
      </c>
      <c r="J76" s="56" t="n">
        <f aca="false">H76/3600</f>
        <v>3.47641944444444</v>
      </c>
      <c r="L76" s="73" t="n">
        <v>982.0912</v>
      </c>
      <c r="M76" s="74" t="n">
        <v>41.0217</v>
      </c>
      <c r="N76" s="74" t="n">
        <v>46.9257</v>
      </c>
      <c r="O76" s="74" t="n">
        <v>46.0531</v>
      </c>
      <c r="P76" s="74" t="n">
        <v>12182.49</v>
      </c>
      <c r="Q76" s="74" t="n">
        <v>17.68</v>
      </c>
      <c r="R76" s="56" t="n">
        <f aca="false">P76/3600</f>
        <v>3.3840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2092.58</v>
      </c>
      <c r="I77" s="74" t="n">
        <v>19.37</v>
      </c>
      <c r="J77" s="56" t="n">
        <f aca="false">H77/3600</f>
        <v>3.35905</v>
      </c>
      <c r="L77" s="73" t="n">
        <v>430.6728</v>
      </c>
      <c r="M77" s="74" t="n">
        <v>38.5841</v>
      </c>
      <c r="N77" s="74" t="n">
        <v>45.6989</v>
      </c>
      <c r="O77" s="74" t="n">
        <v>44.2855</v>
      </c>
      <c r="P77" s="74" t="n">
        <v>11566.42</v>
      </c>
      <c r="Q77" s="74" t="n">
        <v>15.71</v>
      </c>
      <c r="R77" s="56" t="n">
        <f aca="false">P77/3600</f>
        <v>3.21289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0677</v>
      </c>
      <c r="I78" s="76" t="n">
        <v>17.46</v>
      </c>
      <c r="J78" s="62" t="n">
        <f aca="false">H78/3600</f>
        <v>2.96583333333333</v>
      </c>
      <c r="L78" s="75" t="n">
        <v>223.6744</v>
      </c>
      <c r="M78" s="76" t="n">
        <v>35.6907</v>
      </c>
      <c r="N78" s="76" t="n">
        <v>44.8701</v>
      </c>
      <c r="O78" s="76" t="n">
        <v>42.9664</v>
      </c>
      <c r="P78" s="76" t="n">
        <v>11145.04</v>
      </c>
      <c r="Q78" s="76" t="n">
        <v>13.83</v>
      </c>
      <c r="R78" s="62" t="n">
        <f aca="false">P78/3600</f>
        <v>3.0958444444444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3576.49</v>
      </c>
      <c r="I79" s="72" t="n">
        <v>23.98</v>
      </c>
      <c r="J79" s="51" t="n">
        <f aca="false">H79/3600</f>
        <v>3.77124722222222</v>
      </c>
      <c r="L79" s="71" t="n">
        <v>2679.4928</v>
      </c>
      <c r="M79" s="72" t="n">
        <v>43.1938</v>
      </c>
      <c r="N79" s="72" t="n">
        <v>48.0976</v>
      </c>
      <c r="O79" s="72" t="n">
        <v>48.3289</v>
      </c>
      <c r="P79" s="72" t="n">
        <v>14069.29</v>
      </c>
      <c r="Q79" s="72" t="n">
        <v>20.44</v>
      </c>
      <c r="R79" s="51" t="n">
        <f aca="false">P79/3600</f>
        <v>3.90813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2025.11</v>
      </c>
      <c r="I80" s="74" t="n">
        <v>19.29</v>
      </c>
      <c r="J80" s="56" t="n">
        <f aca="false">H80/3600</f>
        <v>3.34030833333333</v>
      </c>
      <c r="L80" s="73" t="n">
        <v>792.7544</v>
      </c>
      <c r="M80" s="74" t="n">
        <v>40.8376</v>
      </c>
      <c r="N80" s="74" t="n">
        <v>46.4234</v>
      </c>
      <c r="O80" s="74" t="n">
        <v>46.4982</v>
      </c>
      <c r="P80" s="74" t="n">
        <v>12044.74</v>
      </c>
      <c r="Q80" s="74" t="n">
        <v>17.2</v>
      </c>
      <c r="R80" s="56" t="n">
        <f aca="false">P80/3600</f>
        <v>3.3457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1217.68</v>
      </c>
      <c r="I81" s="74" t="n">
        <v>17.61</v>
      </c>
      <c r="J81" s="56" t="n">
        <f aca="false">H81/3600</f>
        <v>3.11602222222222</v>
      </c>
      <c r="L81" s="73" t="n">
        <v>331.7664</v>
      </c>
      <c r="M81" s="74" t="n">
        <v>38.3742</v>
      </c>
      <c r="N81" s="74" t="n">
        <v>44.7821</v>
      </c>
      <c r="O81" s="74" t="n">
        <v>44.7817</v>
      </c>
      <c r="P81" s="74" t="n">
        <v>11356.32</v>
      </c>
      <c r="Q81" s="74" t="n">
        <v>15.16</v>
      </c>
      <c r="R81" s="56" t="n">
        <f aca="false">P81/3600</f>
        <v>3.15453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0749.78</v>
      </c>
      <c r="I82" s="76" t="n">
        <v>13.93</v>
      </c>
      <c r="J82" s="62" t="n">
        <f aca="false">H82/3600</f>
        <v>2.98605</v>
      </c>
      <c r="L82" s="75" t="n">
        <v>169.504</v>
      </c>
      <c r="M82" s="76" t="n">
        <v>35.7719</v>
      </c>
      <c r="N82" s="76" t="n">
        <v>43.5256</v>
      </c>
      <c r="O82" s="76" t="n">
        <v>43.4623</v>
      </c>
      <c r="P82" s="76" t="n">
        <v>10814.19</v>
      </c>
      <c r="Q82" s="76" t="n">
        <v>12.77</v>
      </c>
      <c r="R82" s="62" t="n">
        <f aca="false">P82/3600</f>
        <v>3.00394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8392.55</v>
      </c>
      <c r="I83" s="72" t="n">
        <v>12.96</v>
      </c>
      <c r="J83" s="51" t="n">
        <f aca="false">H83/3600</f>
        <v>2.33126388888889</v>
      </c>
      <c r="L83" s="71" t="n">
        <v>4296.7208</v>
      </c>
      <c r="M83" s="72" t="n">
        <v>40.3238</v>
      </c>
      <c r="N83" s="72" t="n">
        <v>42.5933</v>
      </c>
      <c r="O83" s="72" t="n">
        <v>43.1021</v>
      </c>
      <c r="P83" s="72" t="n">
        <v>7903.46</v>
      </c>
      <c r="Q83" s="72" t="n">
        <v>12.53</v>
      </c>
      <c r="R83" s="51" t="n">
        <f aca="false">P83/3600</f>
        <v>2.1954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148.08</v>
      </c>
      <c r="I84" s="74" t="n">
        <v>11.25</v>
      </c>
      <c r="J84" s="56" t="n">
        <f aca="false">H84/3600</f>
        <v>1.98557777777778</v>
      </c>
      <c r="L84" s="73" t="n">
        <v>1974.8336</v>
      </c>
      <c r="M84" s="74" t="n">
        <v>37.0319</v>
      </c>
      <c r="N84" s="74" t="n">
        <v>39.9069</v>
      </c>
      <c r="O84" s="74" t="n">
        <v>40.1951</v>
      </c>
      <c r="P84" s="74" t="n">
        <v>6761.3</v>
      </c>
      <c r="Q84" s="74" t="n">
        <v>11.43</v>
      </c>
      <c r="R84" s="56" t="n">
        <f aca="false">P84/3600</f>
        <v>1.8781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5943.46</v>
      </c>
      <c r="I85" s="74" t="n">
        <v>8.6</v>
      </c>
      <c r="J85" s="56" t="n">
        <f aca="false">H85/3600</f>
        <v>1.65096111111111</v>
      </c>
      <c r="L85" s="73" t="n">
        <v>932.8016</v>
      </c>
      <c r="M85" s="74" t="n">
        <v>34.1172</v>
      </c>
      <c r="N85" s="74" t="n">
        <v>37.7018</v>
      </c>
      <c r="O85" s="74" t="n">
        <v>37.8917</v>
      </c>
      <c r="P85" s="74" t="n">
        <v>5799.52</v>
      </c>
      <c r="Q85" s="74" t="n">
        <v>8.88</v>
      </c>
      <c r="R85" s="56" t="n">
        <f aca="false">P85/3600</f>
        <v>1.6109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456.59</v>
      </c>
      <c r="I86" s="76" t="n">
        <v>7.15</v>
      </c>
      <c r="J86" s="62" t="n">
        <f aca="false">H86/3600</f>
        <v>1.51571944444444</v>
      </c>
      <c r="L86" s="75" t="n">
        <v>479.0464</v>
      </c>
      <c r="M86" s="76" t="n">
        <v>31.5453</v>
      </c>
      <c r="N86" s="76" t="n">
        <v>36.128</v>
      </c>
      <c r="O86" s="76" t="n">
        <v>36.1644</v>
      </c>
      <c r="P86" s="76" t="n">
        <v>5301.16</v>
      </c>
      <c r="Q86" s="76" t="n">
        <v>7.34</v>
      </c>
      <c r="R86" s="62" t="n">
        <f aca="false">P86/3600</f>
        <v>1.4725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7108.58</v>
      </c>
      <c r="I87" s="72" t="n">
        <v>24.84</v>
      </c>
      <c r="J87" s="51" t="n">
        <f aca="false">H87/3600</f>
        <v>4.75238333333333</v>
      </c>
      <c r="L87" s="71" t="n">
        <v>5865.9307</v>
      </c>
      <c r="M87" s="72" t="n">
        <v>42.8193</v>
      </c>
      <c r="N87" s="72" t="n">
        <v>45.4262</v>
      </c>
      <c r="O87" s="72" t="n">
        <v>45.762</v>
      </c>
      <c r="P87" s="72" t="n">
        <v>17683.54</v>
      </c>
      <c r="Q87" s="72" t="n">
        <v>25.18</v>
      </c>
      <c r="R87" s="51" t="n">
        <f aca="false">P87/3600</f>
        <v>4.91209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4557.8</v>
      </c>
      <c r="I88" s="74" t="n">
        <v>23.67</v>
      </c>
      <c r="J88" s="56" t="n">
        <f aca="false">H88/3600</f>
        <v>4.04383333333333</v>
      </c>
      <c r="L88" s="73" t="n">
        <v>2900.7955</v>
      </c>
      <c r="M88" s="74" t="n">
        <v>38.8637</v>
      </c>
      <c r="N88" s="74" t="n">
        <v>42.5475</v>
      </c>
      <c r="O88" s="74" t="n">
        <v>42.8159</v>
      </c>
      <c r="P88" s="74" t="n">
        <v>15043.05</v>
      </c>
      <c r="Q88" s="74" t="n">
        <v>21.31</v>
      </c>
      <c r="R88" s="56" t="n">
        <f aca="false">P88/3600</f>
        <v>4.1786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3888.31</v>
      </c>
      <c r="I89" s="74" t="n">
        <v>17.93</v>
      </c>
      <c r="J89" s="56" t="n">
        <f aca="false">H89/3600</f>
        <v>3.85786388888889</v>
      </c>
      <c r="L89" s="73" t="n">
        <v>1375.6829</v>
      </c>
      <c r="M89" s="74" t="n">
        <v>35.1332</v>
      </c>
      <c r="N89" s="74" t="n">
        <v>40.3285</v>
      </c>
      <c r="O89" s="74" t="n">
        <v>40.271</v>
      </c>
      <c r="P89" s="74" t="n">
        <v>12710.32</v>
      </c>
      <c r="Q89" s="74" t="n">
        <v>17.96</v>
      </c>
      <c r="R89" s="56" t="n">
        <f aca="false">P89/3600</f>
        <v>3.53064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12160.06</v>
      </c>
      <c r="I90" s="76" t="n">
        <v>16.3</v>
      </c>
      <c r="J90" s="62" t="n">
        <f aca="false">H90/3600</f>
        <v>3.37779444444444</v>
      </c>
      <c r="L90" s="75" t="n">
        <v>622.607</v>
      </c>
      <c r="M90" s="76" t="n">
        <v>31.871</v>
      </c>
      <c r="N90" s="76" t="n">
        <v>38.8581</v>
      </c>
      <c r="O90" s="76" t="n">
        <v>38.1901</v>
      </c>
      <c r="P90" s="76" t="n">
        <v>10915.1</v>
      </c>
      <c r="Q90" s="76" t="n">
        <v>14.26</v>
      </c>
      <c r="R90" s="62" t="n">
        <f aca="false">P90/3600</f>
        <v>3.0319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5697.51</v>
      </c>
      <c r="I91" s="72" t="n">
        <v>5.15</v>
      </c>
      <c r="J91" s="51" t="n">
        <f aca="false">H91/3600</f>
        <v>1.58264166666667</v>
      </c>
      <c r="L91" s="71" t="n">
        <v>350.8984</v>
      </c>
      <c r="M91" s="72" t="n">
        <v>46.5658</v>
      </c>
      <c r="N91" s="72" t="n">
        <v>44.693</v>
      </c>
      <c r="O91" s="72" t="n">
        <v>44.7276</v>
      </c>
      <c r="P91" s="72" t="n">
        <v>5656.63</v>
      </c>
      <c r="Q91" s="72" t="n">
        <v>4.88</v>
      </c>
      <c r="R91" s="51" t="n">
        <f aca="false">P91/3600</f>
        <v>1.57128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5694.48</v>
      </c>
      <c r="I92" s="74" t="n">
        <v>5.21</v>
      </c>
      <c r="J92" s="56" t="n">
        <f aca="false">H92/3600</f>
        <v>1.5818</v>
      </c>
      <c r="L92" s="73" t="n">
        <v>254.3008</v>
      </c>
      <c r="M92" s="74" t="n">
        <v>42.4743</v>
      </c>
      <c r="N92" s="74" t="n">
        <v>41.0067</v>
      </c>
      <c r="O92" s="74" t="n">
        <v>41.1848</v>
      </c>
      <c r="P92" s="74" t="n">
        <v>5914.98</v>
      </c>
      <c r="Q92" s="74" t="n">
        <v>4.97</v>
      </c>
      <c r="R92" s="56" t="n">
        <f aca="false">P92/3600</f>
        <v>1.6430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6050.36</v>
      </c>
      <c r="I93" s="74" t="n">
        <v>5.19</v>
      </c>
      <c r="J93" s="56" t="n">
        <f aca="false">H93/3600</f>
        <v>1.68065555555556</v>
      </c>
      <c r="L93" s="73" t="n">
        <v>187.0688</v>
      </c>
      <c r="M93" s="74" t="n">
        <v>38.0302</v>
      </c>
      <c r="N93" s="74" t="n">
        <v>39.0711</v>
      </c>
      <c r="O93" s="74" t="n">
        <v>39.2208</v>
      </c>
      <c r="P93" s="74" t="n">
        <v>5413.05</v>
      </c>
      <c r="Q93" s="74" t="n">
        <v>4.98</v>
      </c>
      <c r="R93" s="56" t="n">
        <f aca="false">P93/3600</f>
        <v>1.5036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5470.1</v>
      </c>
      <c r="I94" s="76" t="n">
        <v>5.52</v>
      </c>
      <c r="J94" s="62" t="n">
        <f aca="false">H94/3600</f>
        <v>1.51947222222222</v>
      </c>
      <c r="L94" s="75" t="n">
        <v>133.2024</v>
      </c>
      <c r="M94" s="76" t="n">
        <v>33.32</v>
      </c>
      <c r="N94" s="76" t="n">
        <v>37.9951</v>
      </c>
      <c r="O94" s="76" t="n">
        <v>37.8872</v>
      </c>
      <c r="P94" s="76" t="n">
        <v>5866.56</v>
      </c>
      <c r="Q94" s="76" t="n">
        <v>4.91</v>
      </c>
      <c r="R94" s="62" t="n">
        <f aca="false">P94/3600</f>
        <v>1.629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10542.2</v>
      </c>
      <c r="I95" s="72" t="n">
        <v>16.22</v>
      </c>
      <c r="J95" s="51" t="n">
        <f aca="false">H95/3600</f>
        <v>2.92838888888889</v>
      </c>
      <c r="L95" s="71" t="n">
        <v>720.2243</v>
      </c>
      <c r="M95" s="72" t="n">
        <v>48.853</v>
      </c>
      <c r="N95" s="72" t="n">
        <v>52.1222</v>
      </c>
      <c r="O95" s="72" t="n">
        <v>53.1673</v>
      </c>
      <c r="P95" s="72" t="n">
        <v>10610.16</v>
      </c>
      <c r="Q95" s="72" t="n">
        <v>13.25</v>
      </c>
      <c r="R95" s="51" t="n">
        <f aca="false">P95/3600</f>
        <v>2.9472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10427.45</v>
      </c>
      <c r="I96" s="74" t="n">
        <v>13.51</v>
      </c>
      <c r="J96" s="56" t="n">
        <f aca="false">H96/3600</f>
        <v>2.89651388888889</v>
      </c>
      <c r="L96" s="73" t="n">
        <v>420.1462</v>
      </c>
      <c r="M96" s="74" t="n">
        <v>45.1607</v>
      </c>
      <c r="N96" s="74" t="n">
        <v>49.0122</v>
      </c>
      <c r="O96" s="74" t="n">
        <v>50.2287</v>
      </c>
      <c r="P96" s="74" t="n">
        <v>11650.41</v>
      </c>
      <c r="Q96" s="74" t="n">
        <v>13.09</v>
      </c>
      <c r="R96" s="56" t="n">
        <f aca="false">P96/3600</f>
        <v>3.2362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12079.88</v>
      </c>
      <c r="I97" s="74" t="n">
        <v>14.54</v>
      </c>
      <c r="J97" s="56" t="n">
        <f aca="false">H97/3600</f>
        <v>3.35552222222222</v>
      </c>
      <c r="L97" s="73" t="n">
        <v>244.0474</v>
      </c>
      <c r="M97" s="74" t="n">
        <v>41.5032</v>
      </c>
      <c r="N97" s="74" t="n">
        <v>46.5814</v>
      </c>
      <c r="O97" s="74" t="n">
        <v>47.8495</v>
      </c>
      <c r="P97" s="74" t="n">
        <v>9939.73</v>
      </c>
      <c r="Q97" s="74" t="n">
        <v>13.42</v>
      </c>
      <c r="R97" s="56" t="n">
        <f aca="false">P97/3600</f>
        <v>2.76103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9449.86</v>
      </c>
      <c r="I98" s="76" t="n">
        <v>14.25</v>
      </c>
      <c r="J98" s="62" t="n">
        <f aca="false">H98/3600</f>
        <v>2.62496111111111</v>
      </c>
      <c r="L98" s="75" t="n">
        <v>148.6406</v>
      </c>
      <c r="M98" s="76" t="n">
        <v>37.899</v>
      </c>
      <c r="N98" s="76" t="n">
        <v>44.7509</v>
      </c>
      <c r="O98" s="76" t="n">
        <v>46.3508</v>
      </c>
      <c r="P98" s="76" t="n">
        <v>9424.95</v>
      </c>
      <c r="Q98" s="76" t="n">
        <v>12.39</v>
      </c>
      <c r="R98" s="62" t="n">
        <f aca="false">P98/3600</f>
        <v>2.61804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3.130222985924</v>
      </c>
      <c r="J106" s="80" t="n">
        <f aca="false">GEOMEAN(J3:J98)</f>
        <v>2.26772999458965</v>
      </c>
      <c r="Q106" s="80" t="n">
        <f aca="false">GEOMEAN(Q3:Q98)</f>
        <v>12.2765974179252</v>
      </c>
      <c r="R106" s="80" t="n">
        <f aca="false">GEOMEAN(R3:R98)</f>
        <v>2.22475648071656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34987732583526</v>
      </c>
      <c r="R107" s="81" t="n">
        <f aca="false">R106/J106</f>
        <v>0.981049986561179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461830555555556</v>
      </c>
      <c r="J108" s="80" t="n">
        <f aca="false">SUM(J3:J98)</f>
        <v>276.058838888889</v>
      </c>
      <c r="Q108" s="80" t="n">
        <f aca="false">SUM(Q3:Q98)/3600</f>
        <v>0.444044444444444</v>
      </c>
      <c r="R108" s="80" t="n">
        <f aca="false">SUM(R3:R98)</f>
        <v>271.565605555556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3.6907047558511</v>
      </c>
      <c r="J113" s="80" t="n">
        <f aca="false">GEOMEAN(J3:J10,J19:J82)</f>
        <v>2.23113832071482</v>
      </c>
      <c r="Q113" s="80" t="n">
        <f aca="false">GEOMEAN(Q3:Q10,Q19:Q82)</f>
        <v>12.7648488935737</v>
      </c>
      <c r="R113" s="80" t="n">
        <f aca="false">GEOMEAN(R3:R10,R19:R82)</f>
        <v>2.19175475871491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32373396491388</v>
      </c>
      <c r="R114" s="81" t="n">
        <f aca="false">R113/J113</f>
        <v>0.9823482203527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11" activeCellId="0" sqref="D11:R1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101.74</v>
      </c>
      <c r="I3" s="50" t="n">
        <v>69.94</v>
      </c>
      <c r="J3" s="51" t="n">
        <f aca="false">H3/3600</f>
        <v>0.861594444444444</v>
      </c>
      <c r="L3" s="49" t="n">
        <v>110465.512</v>
      </c>
      <c r="M3" s="50" t="n">
        <v>43.4049</v>
      </c>
      <c r="N3" s="50" t="n">
        <v>43.1051</v>
      </c>
      <c r="O3" s="50" t="n">
        <v>44.8885</v>
      </c>
      <c r="P3" s="50" t="n">
        <v>3140.86</v>
      </c>
      <c r="Q3" s="50" t="n">
        <v>65.24</v>
      </c>
      <c r="R3" s="52" t="n">
        <f aca="false">P3/3600</f>
        <v>0.872461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3086.6</v>
      </c>
      <c r="I4" s="55" t="n">
        <v>63.09</v>
      </c>
      <c r="J4" s="56" t="n">
        <f aca="false">H4/3600</f>
        <v>0.857388888888889</v>
      </c>
      <c r="L4" s="54" t="n">
        <v>62548.12</v>
      </c>
      <c r="M4" s="55" t="n">
        <v>40.2404</v>
      </c>
      <c r="N4" s="55" t="n">
        <v>40.4981</v>
      </c>
      <c r="O4" s="55" t="n">
        <v>42.4547</v>
      </c>
      <c r="P4" s="55" t="n">
        <v>2821.69</v>
      </c>
      <c r="Q4" s="55" t="n">
        <v>57.54</v>
      </c>
      <c r="R4" s="57" t="n">
        <f aca="false">P4/3600</f>
        <v>0.783802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677.04</v>
      </c>
      <c r="I5" s="55" t="n">
        <v>56.9</v>
      </c>
      <c r="J5" s="56" t="n">
        <f aca="false">H5/3600</f>
        <v>0.743622222222222</v>
      </c>
      <c r="L5" s="54" t="n">
        <v>35668.3488</v>
      </c>
      <c r="M5" s="55" t="n">
        <v>37.2214</v>
      </c>
      <c r="N5" s="55" t="n">
        <v>38.6621</v>
      </c>
      <c r="O5" s="55" t="n">
        <v>40.6922</v>
      </c>
      <c r="P5" s="55" t="n">
        <v>2567.93</v>
      </c>
      <c r="Q5" s="55" t="n">
        <v>57.48</v>
      </c>
      <c r="R5" s="57" t="n">
        <f aca="false">P5/3600</f>
        <v>0.713313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547.93</v>
      </c>
      <c r="I6" s="61" t="n">
        <v>50.84</v>
      </c>
      <c r="J6" s="62" t="n">
        <f aca="false">H6/3600</f>
        <v>0.707758333333333</v>
      </c>
      <c r="L6" s="60" t="n">
        <v>20340.2128</v>
      </c>
      <c r="M6" s="61" t="n">
        <v>34.2872</v>
      </c>
      <c r="N6" s="61" t="n">
        <v>37.379</v>
      </c>
      <c r="O6" s="61" t="n">
        <v>39.4875</v>
      </c>
      <c r="P6" s="61" t="n">
        <v>2440.51</v>
      </c>
      <c r="Q6" s="61" t="n">
        <v>45.66</v>
      </c>
      <c r="R6" s="63" t="n">
        <f aca="false">P6/3600</f>
        <v>0.67791944444444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155.02</v>
      </c>
      <c r="I7" s="50" t="n">
        <v>76.2</v>
      </c>
      <c r="J7" s="51" t="n">
        <f aca="false">H7/3600</f>
        <v>0.876394444444445</v>
      </c>
      <c r="L7" s="49" t="n">
        <v>112114.3888</v>
      </c>
      <c r="M7" s="50" t="n">
        <v>43.2285</v>
      </c>
      <c r="N7" s="50" t="n">
        <v>45.6738</v>
      </c>
      <c r="O7" s="50" t="n">
        <v>45.405</v>
      </c>
      <c r="P7" s="50" t="n">
        <v>3109.9</v>
      </c>
      <c r="Q7" s="50" t="n">
        <v>67.47</v>
      </c>
      <c r="R7" s="52" t="n">
        <f aca="false">P7/3600</f>
        <v>0.863861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909.4</v>
      </c>
      <c r="I8" s="55" t="n">
        <v>60.75</v>
      </c>
      <c r="J8" s="56" t="n">
        <f aca="false">H8/3600</f>
        <v>0.808166666666667</v>
      </c>
      <c r="L8" s="54" t="n">
        <v>65688.128</v>
      </c>
      <c r="M8" s="55" t="n">
        <v>39.8596</v>
      </c>
      <c r="N8" s="55" t="n">
        <v>43.2901</v>
      </c>
      <c r="O8" s="55" t="n">
        <v>43.5147</v>
      </c>
      <c r="P8" s="55" t="n">
        <v>2867.08</v>
      </c>
      <c r="Q8" s="55" t="n">
        <v>58.34</v>
      </c>
      <c r="R8" s="57" t="n">
        <f aca="false">P8/3600</f>
        <v>0.796411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702.48</v>
      </c>
      <c r="I9" s="55" t="n">
        <v>58.27</v>
      </c>
      <c r="J9" s="56" t="n">
        <f aca="false">H9/3600</f>
        <v>0.750688888888889</v>
      </c>
      <c r="L9" s="54" t="n">
        <v>37740.5328</v>
      </c>
      <c r="M9" s="55" t="n">
        <v>36.7809</v>
      </c>
      <c r="N9" s="55" t="n">
        <v>41.333</v>
      </c>
      <c r="O9" s="55" t="n">
        <v>41.859</v>
      </c>
      <c r="P9" s="55" t="n">
        <v>2685.28</v>
      </c>
      <c r="Q9" s="55" t="n">
        <v>54.28</v>
      </c>
      <c r="R9" s="57" t="n">
        <f aca="false">P9/3600</f>
        <v>0.745911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565.78</v>
      </c>
      <c r="I10" s="61" t="n">
        <v>52.8</v>
      </c>
      <c r="J10" s="62" t="n">
        <f aca="false">H10/3600</f>
        <v>0.712716666666667</v>
      </c>
      <c r="L10" s="60" t="n">
        <v>22025.1328</v>
      </c>
      <c r="M10" s="61" t="n">
        <v>33.951</v>
      </c>
      <c r="N10" s="61" t="n">
        <v>39.8394</v>
      </c>
      <c r="O10" s="61" t="n">
        <v>40.5808</v>
      </c>
      <c r="P10" s="61" t="n">
        <v>2457.42</v>
      </c>
      <c r="Q10" s="61" t="n">
        <v>47.45</v>
      </c>
      <c r="R10" s="63" t="n">
        <f aca="false">P10/3600</f>
        <v>0.682616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339.06</v>
      </c>
      <c r="I19" s="72" t="n">
        <v>48.22</v>
      </c>
      <c r="J19" s="51" t="n">
        <f aca="false">H19/3600</f>
        <v>0.649738888888889</v>
      </c>
      <c r="L19" s="71" t="n">
        <v>26137.3048</v>
      </c>
      <c r="M19" s="72" t="n">
        <v>42.8419</v>
      </c>
      <c r="N19" s="72" t="n">
        <v>44.6246</v>
      </c>
      <c r="O19" s="72" t="n">
        <v>46.0672</v>
      </c>
      <c r="P19" s="72" t="n">
        <v>2319.22</v>
      </c>
      <c r="Q19" s="72" t="n">
        <v>41.2</v>
      </c>
      <c r="R19" s="51" t="n">
        <f aca="false">P19/3600</f>
        <v>0.64422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117.83</v>
      </c>
      <c r="I20" s="74" t="n">
        <v>35.69</v>
      </c>
      <c r="J20" s="56" t="n">
        <f aca="false">H20/3600</f>
        <v>0.588286111111111</v>
      </c>
      <c r="L20" s="73" t="n">
        <v>13337.4616</v>
      </c>
      <c r="M20" s="74" t="n">
        <v>41.0299</v>
      </c>
      <c r="N20" s="74" t="n">
        <v>42.7784</v>
      </c>
      <c r="O20" s="74" t="n">
        <v>43.8812</v>
      </c>
      <c r="P20" s="74" t="n">
        <v>2077.48</v>
      </c>
      <c r="Q20" s="74" t="n">
        <v>35.59</v>
      </c>
      <c r="R20" s="56" t="n">
        <f aca="false">P20/3600</f>
        <v>0.57707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2183.83</v>
      </c>
      <c r="I21" s="74" t="n">
        <v>33.74</v>
      </c>
      <c r="J21" s="56" t="n">
        <f aca="false">H21/3600</f>
        <v>0.606619444444444</v>
      </c>
      <c r="L21" s="73" t="n">
        <v>7453.8928</v>
      </c>
      <c r="M21" s="74" t="n">
        <v>38.9777</v>
      </c>
      <c r="N21" s="74" t="n">
        <v>41.3519</v>
      </c>
      <c r="O21" s="74" t="n">
        <v>42.3261</v>
      </c>
      <c r="P21" s="74" t="n">
        <v>1952.99</v>
      </c>
      <c r="Q21" s="74" t="n">
        <v>32.98</v>
      </c>
      <c r="R21" s="56" t="n">
        <f aca="false">P21/3600</f>
        <v>0.54249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923.73</v>
      </c>
      <c r="I22" s="76" t="n">
        <v>33.97</v>
      </c>
      <c r="J22" s="62" t="n">
        <f aca="false">H22/3600</f>
        <v>0.534369444444445</v>
      </c>
      <c r="L22" s="75" t="n">
        <v>4184.0264</v>
      </c>
      <c r="M22" s="76" t="n">
        <v>36.6086</v>
      </c>
      <c r="N22" s="76" t="n">
        <v>40.2995</v>
      </c>
      <c r="O22" s="76" t="n">
        <v>41.3476</v>
      </c>
      <c r="P22" s="76" t="n">
        <v>1841.72</v>
      </c>
      <c r="Q22" s="76" t="n">
        <v>30.36</v>
      </c>
      <c r="R22" s="62" t="n">
        <f aca="false">P22/3600</f>
        <v>0.51158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839.13</v>
      </c>
      <c r="I23" s="72" t="n">
        <v>62.25</v>
      </c>
      <c r="J23" s="51" t="n">
        <f aca="false">H23/3600</f>
        <v>0.788647222222222</v>
      </c>
      <c r="L23" s="71" t="n">
        <v>57619.2168</v>
      </c>
      <c r="M23" s="72" t="n">
        <v>41.8097</v>
      </c>
      <c r="N23" s="72" t="n">
        <v>43.3448</v>
      </c>
      <c r="O23" s="72" t="n">
        <v>44.2056</v>
      </c>
      <c r="P23" s="72" t="n">
        <v>2522.2</v>
      </c>
      <c r="Q23" s="72" t="n">
        <v>58.57</v>
      </c>
      <c r="R23" s="51" t="n">
        <f aca="false">P23/3600</f>
        <v>0.70061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737.99</v>
      </c>
      <c r="I24" s="74" t="n">
        <v>56.02</v>
      </c>
      <c r="J24" s="56" t="n">
        <f aca="false">H24/3600</f>
        <v>0.760552777777778</v>
      </c>
      <c r="L24" s="73" t="n">
        <v>31371.0336</v>
      </c>
      <c r="M24" s="74" t="n">
        <v>38.7183</v>
      </c>
      <c r="N24" s="74" t="n">
        <v>40.7852</v>
      </c>
      <c r="O24" s="74" t="n">
        <v>41.59</v>
      </c>
      <c r="P24" s="74" t="n">
        <v>2319.96</v>
      </c>
      <c r="Q24" s="74" t="n">
        <v>50.39</v>
      </c>
      <c r="R24" s="56" t="n">
        <f aca="false">P24/3600</f>
        <v>0.64443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135.8</v>
      </c>
      <c r="I25" s="74" t="n">
        <v>52.42</v>
      </c>
      <c r="J25" s="56" t="n">
        <f aca="false">H25/3600</f>
        <v>0.593277777777778</v>
      </c>
      <c r="L25" s="73" t="n">
        <v>16489.3304</v>
      </c>
      <c r="M25" s="74" t="n">
        <v>35.7665</v>
      </c>
      <c r="N25" s="74" t="n">
        <v>38.9017</v>
      </c>
      <c r="O25" s="74" t="n">
        <v>39.9124</v>
      </c>
      <c r="P25" s="74" t="n">
        <v>2070.14</v>
      </c>
      <c r="Q25" s="74" t="n">
        <v>41.99</v>
      </c>
      <c r="R25" s="56" t="n">
        <f aca="false">P25/3600</f>
        <v>0.57503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2177.25</v>
      </c>
      <c r="I26" s="76" t="n">
        <v>36.77</v>
      </c>
      <c r="J26" s="62" t="n">
        <f aca="false">H26/3600</f>
        <v>0.604791666666667</v>
      </c>
      <c r="L26" s="75" t="n">
        <v>8264.4496</v>
      </c>
      <c r="M26" s="76" t="n">
        <v>33.0006</v>
      </c>
      <c r="N26" s="76" t="n">
        <v>37.6319</v>
      </c>
      <c r="O26" s="76" t="n">
        <v>38.9623</v>
      </c>
      <c r="P26" s="76" t="n">
        <v>2039.6</v>
      </c>
      <c r="Q26" s="76" t="n">
        <v>37.29</v>
      </c>
      <c r="R26" s="62" t="n">
        <f aca="false">P26/3600</f>
        <v>0.56655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6458.54</v>
      </c>
      <c r="I27" s="72" t="n">
        <v>129.11</v>
      </c>
      <c r="J27" s="51" t="n">
        <f aca="false">H27/3600</f>
        <v>1.79403888888889</v>
      </c>
      <c r="L27" s="71" t="n">
        <v>124326.2736</v>
      </c>
      <c r="M27" s="72" t="n">
        <v>41.0188</v>
      </c>
      <c r="N27" s="72" t="n">
        <v>41.99</v>
      </c>
      <c r="O27" s="72" t="n">
        <v>44.2044</v>
      </c>
      <c r="P27" s="72" t="n">
        <v>5665.97</v>
      </c>
      <c r="Q27" s="72" t="n">
        <v>123.92</v>
      </c>
      <c r="R27" s="51" t="n">
        <f aca="false">P27/3600</f>
        <v>1.57388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5243.23</v>
      </c>
      <c r="I28" s="74" t="n">
        <v>110.54</v>
      </c>
      <c r="J28" s="56" t="n">
        <f aca="false">H28/3600</f>
        <v>1.45645277777778</v>
      </c>
      <c r="L28" s="73" t="n">
        <v>55489.8584</v>
      </c>
      <c r="M28" s="74" t="n">
        <v>38.0672</v>
      </c>
      <c r="N28" s="74" t="n">
        <v>39.6561</v>
      </c>
      <c r="O28" s="74" t="n">
        <v>42.0937</v>
      </c>
      <c r="P28" s="74" t="n">
        <v>4613.79</v>
      </c>
      <c r="Q28" s="74" t="n">
        <v>97.71</v>
      </c>
      <c r="R28" s="56" t="n">
        <f aca="false">P28/3600</f>
        <v>1.2816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555.39</v>
      </c>
      <c r="I29" s="74" t="n">
        <v>90.27</v>
      </c>
      <c r="J29" s="56" t="n">
        <f aca="false">H29/3600</f>
        <v>1.26538611111111</v>
      </c>
      <c r="L29" s="73" t="n">
        <v>28876.8056</v>
      </c>
      <c r="M29" s="74" t="n">
        <v>35.796</v>
      </c>
      <c r="N29" s="74" t="n">
        <v>38.4417</v>
      </c>
      <c r="O29" s="74" t="n">
        <v>40.3936</v>
      </c>
      <c r="P29" s="74" t="n">
        <v>4355.9</v>
      </c>
      <c r="Q29" s="74" t="n">
        <v>88.25</v>
      </c>
      <c r="R29" s="56" t="n">
        <f aca="false">P29/3600</f>
        <v>1.20997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174.2</v>
      </c>
      <c r="I30" s="76" t="n">
        <v>74.33</v>
      </c>
      <c r="J30" s="62" t="n">
        <f aca="false">H30/3600</f>
        <v>1.1595</v>
      </c>
      <c r="L30" s="75" t="n">
        <v>15782.2808</v>
      </c>
      <c r="M30" s="76" t="n">
        <v>33.4401</v>
      </c>
      <c r="N30" s="76" t="n">
        <v>37.601</v>
      </c>
      <c r="O30" s="76" t="n">
        <v>39.0987</v>
      </c>
      <c r="P30" s="76" t="n">
        <v>4188.83</v>
      </c>
      <c r="Q30" s="76" t="n">
        <v>72.52</v>
      </c>
      <c r="R30" s="62" t="n">
        <f aca="false">P30/3600</f>
        <v>1.1635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5432.3</v>
      </c>
      <c r="I31" s="72" t="n">
        <v>116.65</v>
      </c>
      <c r="J31" s="51" t="n">
        <f aca="false">H31/3600</f>
        <v>1.50897222222222</v>
      </c>
      <c r="L31" s="71" t="n">
        <v>86755.1848</v>
      </c>
      <c r="M31" s="72" t="n">
        <v>41.7007</v>
      </c>
      <c r="N31" s="72" t="n">
        <v>44.4903</v>
      </c>
      <c r="O31" s="72" t="n">
        <v>46.014</v>
      </c>
      <c r="P31" s="72" t="n">
        <v>6052.12</v>
      </c>
      <c r="Q31" s="72" t="n">
        <v>108.78</v>
      </c>
      <c r="R31" s="51" t="n">
        <f aca="false">P31/3600</f>
        <v>1.68114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575.61</v>
      </c>
      <c r="I32" s="74" t="n">
        <v>95.58</v>
      </c>
      <c r="J32" s="56" t="n">
        <f aca="false">H32/3600</f>
        <v>1.27100277777778</v>
      </c>
      <c r="L32" s="73" t="n">
        <v>33981.3448</v>
      </c>
      <c r="M32" s="74" t="n">
        <v>38.8923</v>
      </c>
      <c r="N32" s="74" t="n">
        <v>42.9846</v>
      </c>
      <c r="O32" s="74" t="n">
        <v>43.9467</v>
      </c>
      <c r="P32" s="74" t="n">
        <v>4412.01</v>
      </c>
      <c r="Q32" s="74" t="n">
        <v>87.03</v>
      </c>
      <c r="R32" s="56" t="n">
        <f aca="false">P32/3600</f>
        <v>1.22555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4225.55</v>
      </c>
      <c r="I33" s="74" t="n">
        <v>74.39</v>
      </c>
      <c r="J33" s="56" t="n">
        <f aca="false">H33/3600</f>
        <v>1.17376388888889</v>
      </c>
      <c r="L33" s="73" t="n">
        <v>16891.6568</v>
      </c>
      <c r="M33" s="74" t="n">
        <v>37.0683</v>
      </c>
      <c r="N33" s="74" t="n">
        <v>41.6375</v>
      </c>
      <c r="O33" s="74" t="n">
        <v>42.1054</v>
      </c>
      <c r="P33" s="74" t="n">
        <v>4214.69</v>
      </c>
      <c r="Q33" s="74" t="n">
        <v>75.98</v>
      </c>
      <c r="R33" s="56" t="n">
        <f aca="false">P33/3600</f>
        <v>1.17074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4377.27</v>
      </c>
      <c r="I34" s="76" t="n">
        <v>68.69</v>
      </c>
      <c r="J34" s="62" t="n">
        <f aca="false">H34/3600</f>
        <v>1.21590833333333</v>
      </c>
      <c r="L34" s="75" t="n">
        <v>9401.5376</v>
      </c>
      <c r="M34" s="76" t="n">
        <v>35.1558</v>
      </c>
      <c r="N34" s="76" t="n">
        <v>40.5612</v>
      </c>
      <c r="O34" s="76" t="n">
        <v>40.6928</v>
      </c>
      <c r="P34" s="76" t="n">
        <v>4002.44</v>
      </c>
      <c r="Q34" s="76" t="n">
        <v>65.43</v>
      </c>
      <c r="R34" s="62" t="n">
        <f aca="false">P34/3600</f>
        <v>1.11178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7030.46</v>
      </c>
      <c r="I35" s="72" t="n">
        <v>158.53</v>
      </c>
      <c r="J35" s="51" t="n">
        <f aca="false">H35/3600</f>
        <v>1.95290555555556</v>
      </c>
      <c r="L35" s="71" t="n">
        <v>188088.7096</v>
      </c>
      <c r="M35" s="72" t="n">
        <v>42.2827</v>
      </c>
      <c r="N35" s="72" t="n">
        <v>42.9628</v>
      </c>
      <c r="O35" s="72" t="n">
        <v>44.5314</v>
      </c>
      <c r="P35" s="72" t="n">
        <v>6775.34</v>
      </c>
      <c r="Q35" s="72" t="n">
        <v>159.25</v>
      </c>
      <c r="R35" s="51" t="n">
        <f aca="false">P35/3600</f>
        <v>1.88203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6724.72</v>
      </c>
      <c r="I36" s="74" t="n">
        <v>128.74</v>
      </c>
      <c r="J36" s="56" t="n">
        <f aca="false">H36/3600</f>
        <v>1.86797777777778</v>
      </c>
      <c r="L36" s="73" t="n">
        <v>93029.5472</v>
      </c>
      <c r="M36" s="74" t="n">
        <v>37.3745</v>
      </c>
      <c r="N36" s="74" t="n">
        <v>40.9926</v>
      </c>
      <c r="O36" s="74" t="n">
        <v>43.0074</v>
      </c>
      <c r="P36" s="74" t="n">
        <v>6063.46</v>
      </c>
      <c r="Q36" s="74" t="n">
        <v>124.6</v>
      </c>
      <c r="R36" s="56" t="n">
        <f aca="false">P36/3600</f>
        <v>1.68429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403.37</v>
      </c>
      <c r="I37" s="74" t="n">
        <v>108.39</v>
      </c>
      <c r="J37" s="56" t="n">
        <f aca="false">H37/3600</f>
        <v>1.50093611111111</v>
      </c>
      <c r="L37" s="73" t="n">
        <v>44746.3336</v>
      </c>
      <c r="M37" s="74" t="n">
        <v>34.5932</v>
      </c>
      <c r="N37" s="74" t="n">
        <v>39.5265</v>
      </c>
      <c r="O37" s="74" t="n">
        <v>41.7119</v>
      </c>
      <c r="P37" s="74" t="n">
        <v>5291.27</v>
      </c>
      <c r="Q37" s="74" t="n">
        <v>103.64</v>
      </c>
      <c r="R37" s="56" t="n">
        <f aca="false">P37/3600</f>
        <v>1.46979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5078.01</v>
      </c>
      <c r="I38" s="76" t="n">
        <v>117.84</v>
      </c>
      <c r="J38" s="62" t="n">
        <f aca="false">H38/3600</f>
        <v>1.41055833333333</v>
      </c>
      <c r="L38" s="75" t="n">
        <v>24128.3176</v>
      </c>
      <c r="M38" s="76" t="n">
        <v>32.1911</v>
      </c>
      <c r="N38" s="76" t="n">
        <v>38.477</v>
      </c>
      <c r="O38" s="76" t="n">
        <v>40.7483</v>
      </c>
      <c r="P38" s="76" t="n">
        <v>5532.62</v>
      </c>
      <c r="Q38" s="76" t="n">
        <v>95.41</v>
      </c>
      <c r="R38" s="62" t="n">
        <f aca="false">P38/3600</f>
        <v>1.5368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095.1</v>
      </c>
      <c r="I39" s="72" t="n">
        <v>27.19</v>
      </c>
      <c r="J39" s="51" t="n">
        <f aca="false">H39/3600</f>
        <v>0.304194444444444</v>
      </c>
      <c r="L39" s="71" t="n">
        <v>22678.6536</v>
      </c>
      <c r="M39" s="72" t="n">
        <v>41.8228</v>
      </c>
      <c r="N39" s="72" t="n">
        <v>43.8543</v>
      </c>
      <c r="O39" s="72" t="n">
        <v>44.3964</v>
      </c>
      <c r="P39" s="72" t="n">
        <v>1074.98</v>
      </c>
      <c r="Q39" s="72" t="n">
        <v>25.45</v>
      </c>
      <c r="R39" s="51" t="n">
        <f aca="false">P39/3600</f>
        <v>0.29860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216.85</v>
      </c>
      <c r="I40" s="74" t="n">
        <v>21.54</v>
      </c>
      <c r="J40" s="56" t="n">
        <f aca="false">H40/3600</f>
        <v>0.338013888888889</v>
      </c>
      <c r="L40" s="73" t="n">
        <v>12556.2824</v>
      </c>
      <c r="M40" s="74" t="n">
        <v>38.5123</v>
      </c>
      <c r="N40" s="74" t="n">
        <v>41.1071</v>
      </c>
      <c r="O40" s="74" t="n">
        <v>41.2786</v>
      </c>
      <c r="P40" s="74" t="n">
        <v>941.84</v>
      </c>
      <c r="Q40" s="74" t="n">
        <v>21.74</v>
      </c>
      <c r="R40" s="56" t="n">
        <f aca="false">P40/3600</f>
        <v>0.26162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12.08</v>
      </c>
      <c r="I41" s="74" t="n">
        <v>18.59</v>
      </c>
      <c r="J41" s="56" t="n">
        <f aca="false">H41/3600</f>
        <v>0.281133333333333</v>
      </c>
      <c r="L41" s="73" t="n">
        <v>6732.02</v>
      </c>
      <c r="M41" s="74" t="n">
        <v>35.5579</v>
      </c>
      <c r="N41" s="74" t="n">
        <v>38.9508</v>
      </c>
      <c r="O41" s="74" t="n">
        <v>38.906</v>
      </c>
      <c r="P41" s="74" t="n">
        <v>862.86</v>
      </c>
      <c r="Q41" s="74" t="n">
        <v>17.12</v>
      </c>
      <c r="R41" s="56" t="n">
        <f aca="false">P41/3600</f>
        <v>0.23968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840.94</v>
      </c>
      <c r="I42" s="76" t="n">
        <v>15.39</v>
      </c>
      <c r="J42" s="62" t="n">
        <f aca="false">H42/3600</f>
        <v>0.233594444444444</v>
      </c>
      <c r="L42" s="75" t="n">
        <v>3678.2256</v>
      </c>
      <c r="M42" s="76" t="n">
        <v>32.9226</v>
      </c>
      <c r="N42" s="76" t="n">
        <v>37.3656</v>
      </c>
      <c r="O42" s="76" t="n">
        <v>37.1876</v>
      </c>
      <c r="P42" s="76" t="n">
        <v>816.72</v>
      </c>
      <c r="Q42" s="76" t="n">
        <v>15.15</v>
      </c>
      <c r="R42" s="62" t="n">
        <f aca="false">P42/3600</f>
        <v>0.22686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269.54</v>
      </c>
      <c r="I43" s="72" t="n">
        <v>30.33</v>
      </c>
      <c r="J43" s="51" t="n">
        <f aca="false">H43/3600</f>
        <v>0.35265</v>
      </c>
      <c r="L43" s="71" t="n">
        <v>25362.5776</v>
      </c>
      <c r="M43" s="72" t="n">
        <v>42.0222</v>
      </c>
      <c r="N43" s="72" t="n">
        <v>44.1537</v>
      </c>
      <c r="O43" s="72" t="n">
        <v>45.4608</v>
      </c>
      <c r="P43" s="72" t="n">
        <v>1256.75</v>
      </c>
      <c r="Q43" s="72" t="n">
        <v>28.11</v>
      </c>
      <c r="R43" s="51" t="n">
        <f aca="false">P43/3600</f>
        <v>0.34909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237.76</v>
      </c>
      <c r="I44" s="74" t="n">
        <v>24.57</v>
      </c>
      <c r="J44" s="56" t="n">
        <f aca="false">H44/3600</f>
        <v>0.343822222222222</v>
      </c>
      <c r="L44" s="73" t="n">
        <v>14936.196</v>
      </c>
      <c r="M44" s="74" t="n">
        <v>39.1078</v>
      </c>
      <c r="N44" s="74" t="n">
        <v>41.7908</v>
      </c>
      <c r="O44" s="74" t="n">
        <v>42.881</v>
      </c>
      <c r="P44" s="74" t="n">
        <v>1306.07</v>
      </c>
      <c r="Q44" s="74" t="n">
        <v>24.04</v>
      </c>
      <c r="R44" s="56" t="n">
        <f aca="false">P44/3600</f>
        <v>0.36279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081.47</v>
      </c>
      <c r="I45" s="74" t="n">
        <v>23.84</v>
      </c>
      <c r="J45" s="56" t="n">
        <f aca="false">H45/3600</f>
        <v>0.300408333333333</v>
      </c>
      <c r="L45" s="73" t="n">
        <v>8821.7136</v>
      </c>
      <c r="M45" s="74" t="n">
        <v>36.1071</v>
      </c>
      <c r="N45" s="74" t="n">
        <v>39.8893</v>
      </c>
      <c r="O45" s="74" t="n">
        <v>40.8094</v>
      </c>
      <c r="P45" s="74" t="n">
        <v>1053.03</v>
      </c>
      <c r="Q45" s="74" t="n">
        <v>21.24</v>
      </c>
      <c r="R45" s="56" t="n">
        <f aca="false">P45/3600</f>
        <v>0.29250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019.56</v>
      </c>
      <c r="I46" s="76" t="n">
        <v>18.67</v>
      </c>
      <c r="J46" s="62" t="n">
        <f aca="false">H46/3600</f>
        <v>0.283211111111111</v>
      </c>
      <c r="L46" s="75" t="n">
        <v>5099.6896</v>
      </c>
      <c r="M46" s="76" t="n">
        <v>33.1142</v>
      </c>
      <c r="N46" s="76" t="n">
        <v>38.4794</v>
      </c>
      <c r="O46" s="76" t="n">
        <v>39.3067</v>
      </c>
      <c r="P46" s="76" t="n">
        <v>1001.44</v>
      </c>
      <c r="Q46" s="76" t="n">
        <v>17.79</v>
      </c>
      <c r="R46" s="62" t="n">
        <f aca="false">P46/3600</f>
        <v>0.27817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263.65</v>
      </c>
      <c r="I47" s="72" t="n">
        <v>34.89</v>
      </c>
      <c r="J47" s="51" t="n">
        <f aca="false">H47/3600</f>
        <v>0.351013888888889</v>
      </c>
      <c r="L47" s="71" t="n">
        <v>45898.4944</v>
      </c>
      <c r="M47" s="72" t="n">
        <v>41.0345</v>
      </c>
      <c r="N47" s="72" t="n">
        <v>42.5757</v>
      </c>
      <c r="O47" s="72" t="n">
        <v>43.3403</v>
      </c>
      <c r="P47" s="72" t="n">
        <v>1206.88</v>
      </c>
      <c r="Q47" s="72" t="n">
        <v>32.45</v>
      </c>
      <c r="R47" s="51" t="n">
        <f aca="false">P47/3600</f>
        <v>0.33524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234.63</v>
      </c>
      <c r="I48" s="74" t="n">
        <v>30.87</v>
      </c>
      <c r="J48" s="56" t="n">
        <f aca="false">H48/3600</f>
        <v>0.342952777777778</v>
      </c>
      <c r="L48" s="73" t="n">
        <v>28809.1584</v>
      </c>
      <c r="M48" s="74" t="n">
        <v>36.9058</v>
      </c>
      <c r="N48" s="74" t="n">
        <v>39.4171</v>
      </c>
      <c r="O48" s="74" t="n">
        <v>40.1382</v>
      </c>
      <c r="P48" s="74" t="n">
        <v>1120.28</v>
      </c>
      <c r="Q48" s="74" t="n">
        <v>27.33</v>
      </c>
      <c r="R48" s="56" t="n">
        <f aca="false">P48/3600</f>
        <v>0.31118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167.29</v>
      </c>
      <c r="I49" s="74" t="n">
        <v>23.28</v>
      </c>
      <c r="J49" s="56" t="n">
        <f aca="false">H49/3600</f>
        <v>0.324247222222222</v>
      </c>
      <c r="L49" s="73" t="n">
        <v>17228.104</v>
      </c>
      <c r="M49" s="74" t="n">
        <v>33.1393</v>
      </c>
      <c r="N49" s="74" t="n">
        <v>37.2316</v>
      </c>
      <c r="O49" s="74" t="n">
        <v>37.8793</v>
      </c>
      <c r="P49" s="74" t="n">
        <v>988.16</v>
      </c>
      <c r="Q49" s="74" t="n">
        <v>22.2</v>
      </c>
      <c r="R49" s="56" t="n">
        <f aca="false">P49/3600</f>
        <v>0.27448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005.68</v>
      </c>
      <c r="I50" s="76" t="n">
        <v>23.11</v>
      </c>
      <c r="J50" s="62" t="n">
        <f aca="false">H50/3600</f>
        <v>0.279355555555556</v>
      </c>
      <c r="L50" s="75" t="n">
        <v>9625.0752</v>
      </c>
      <c r="M50" s="76" t="n">
        <v>29.6103</v>
      </c>
      <c r="N50" s="76" t="n">
        <v>35.7015</v>
      </c>
      <c r="O50" s="76" t="n">
        <v>36.2762</v>
      </c>
      <c r="P50" s="76" t="n">
        <v>928.73</v>
      </c>
      <c r="Q50" s="76" t="n">
        <v>20.03</v>
      </c>
      <c r="R50" s="62" t="n">
        <f aca="false">P50/3600</f>
        <v>0.25798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44.87</v>
      </c>
      <c r="I51" s="72" t="n">
        <v>14.36</v>
      </c>
      <c r="J51" s="51" t="n">
        <f aca="false">H51/3600</f>
        <v>0.206908333333333</v>
      </c>
      <c r="L51" s="71" t="n">
        <v>16005.0232</v>
      </c>
      <c r="M51" s="72" t="n">
        <v>42.3122</v>
      </c>
      <c r="N51" s="72" t="n">
        <v>43.5408</v>
      </c>
      <c r="O51" s="72" t="n">
        <v>44.4244</v>
      </c>
      <c r="P51" s="72" t="n">
        <v>627.93</v>
      </c>
      <c r="Q51" s="72" t="n">
        <v>13.62</v>
      </c>
      <c r="R51" s="51" t="n">
        <f aca="false">P51/3600</f>
        <v>0.1744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612.62</v>
      </c>
      <c r="I52" s="74" t="n">
        <v>13.18</v>
      </c>
      <c r="J52" s="56" t="n">
        <f aca="false">H52/3600</f>
        <v>0.170172222222222</v>
      </c>
      <c r="L52" s="73" t="n">
        <v>9556.184</v>
      </c>
      <c r="M52" s="74" t="n">
        <v>38.8918</v>
      </c>
      <c r="N52" s="74" t="n">
        <v>40.4072</v>
      </c>
      <c r="O52" s="74" t="n">
        <v>41.7081</v>
      </c>
      <c r="P52" s="74" t="n">
        <v>571.88</v>
      </c>
      <c r="Q52" s="74" t="n">
        <v>13.96</v>
      </c>
      <c r="R52" s="56" t="n">
        <f aca="false">P52/3600</f>
        <v>0.15885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594.73</v>
      </c>
      <c r="I53" s="74" t="n">
        <v>10.7</v>
      </c>
      <c r="J53" s="56" t="n">
        <f aca="false">H53/3600</f>
        <v>0.165202777777778</v>
      </c>
      <c r="L53" s="73" t="n">
        <v>5511.596</v>
      </c>
      <c r="M53" s="74" t="n">
        <v>35.5677</v>
      </c>
      <c r="N53" s="74" t="n">
        <v>38.1442</v>
      </c>
      <c r="O53" s="74" t="n">
        <v>39.7364</v>
      </c>
      <c r="P53" s="74" t="n">
        <v>540.6</v>
      </c>
      <c r="Q53" s="74" t="n">
        <v>12.41</v>
      </c>
      <c r="R53" s="56" t="n">
        <f aca="false">P53/3600</f>
        <v>0.15016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76.58</v>
      </c>
      <c r="I54" s="76" t="n">
        <v>9.45</v>
      </c>
      <c r="J54" s="62" t="n">
        <f aca="false">H54/3600</f>
        <v>0.160161111111111</v>
      </c>
      <c r="L54" s="75" t="n">
        <v>2897.736</v>
      </c>
      <c r="M54" s="76" t="n">
        <v>32.366</v>
      </c>
      <c r="N54" s="76" t="n">
        <v>36.6133</v>
      </c>
      <c r="O54" s="76" t="n">
        <v>38.2697</v>
      </c>
      <c r="P54" s="76" t="n">
        <v>503</v>
      </c>
      <c r="Q54" s="76" t="n">
        <v>9.94</v>
      </c>
      <c r="R54" s="62" t="n">
        <f aca="false">P54/3600</f>
        <v>0.13972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54.35</v>
      </c>
      <c r="I55" s="72" t="n">
        <v>5.98</v>
      </c>
      <c r="J55" s="51" t="n">
        <f aca="false">H55/3600</f>
        <v>0.0706527777777778</v>
      </c>
      <c r="L55" s="71" t="n">
        <v>5638.7032</v>
      </c>
      <c r="M55" s="72" t="n">
        <v>42.9788</v>
      </c>
      <c r="N55" s="72" t="n">
        <v>45.1125</v>
      </c>
      <c r="O55" s="72" t="n">
        <v>44.8649</v>
      </c>
      <c r="P55" s="72" t="n">
        <v>243.48</v>
      </c>
      <c r="Q55" s="72" t="n">
        <v>5.84</v>
      </c>
      <c r="R55" s="51" t="n">
        <f aca="false">P55/3600</f>
        <v>0.06763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32.66</v>
      </c>
      <c r="I56" s="74" t="n">
        <v>5.18</v>
      </c>
      <c r="J56" s="56" t="n">
        <f aca="false">H56/3600</f>
        <v>0.0646277777777778</v>
      </c>
      <c r="L56" s="73" t="n">
        <v>3404.8296</v>
      </c>
      <c r="M56" s="74" t="n">
        <v>39.4961</v>
      </c>
      <c r="N56" s="74" t="n">
        <v>42.1682</v>
      </c>
      <c r="O56" s="74" t="n">
        <v>41.6683</v>
      </c>
      <c r="P56" s="74" t="n">
        <v>230.11</v>
      </c>
      <c r="Q56" s="74" t="n">
        <v>4.9</v>
      </c>
      <c r="R56" s="56" t="n">
        <f aca="false">P56/3600</f>
        <v>0.0639194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14.32</v>
      </c>
      <c r="I57" s="74" t="n">
        <v>4.46</v>
      </c>
      <c r="J57" s="56" t="n">
        <f aca="false">H57/3600</f>
        <v>0.0595333333333333</v>
      </c>
      <c r="L57" s="73" t="n">
        <v>1973.2744</v>
      </c>
      <c r="M57" s="74" t="n">
        <v>36.1704</v>
      </c>
      <c r="N57" s="74" t="n">
        <v>39.8637</v>
      </c>
      <c r="O57" s="74" t="n">
        <v>39.18</v>
      </c>
      <c r="P57" s="74" t="n">
        <v>246.13</v>
      </c>
      <c r="Q57" s="74" t="n">
        <v>4.26</v>
      </c>
      <c r="R57" s="56" t="n">
        <f aca="false">P57/3600</f>
        <v>0.06836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199.96</v>
      </c>
      <c r="I58" s="76" t="n">
        <v>4.42</v>
      </c>
      <c r="J58" s="62" t="n">
        <f aca="false">H58/3600</f>
        <v>0.0555444444444444</v>
      </c>
      <c r="L58" s="75" t="n">
        <v>1115.3872</v>
      </c>
      <c r="M58" s="76" t="n">
        <v>33.0887</v>
      </c>
      <c r="N58" s="76" t="n">
        <v>38.1827</v>
      </c>
      <c r="O58" s="76" t="n">
        <v>37.3806</v>
      </c>
      <c r="P58" s="76" t="n">
        <v>191.81</v>
      </c>
      <c r="Q58" s="76" t="n">
        <v>3.77</v>
      </c>
      <c r="R58" s="62" t="n">
        <f aca="false">P58/3600</f>
        <v>0.05328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368.94</v>
      </c>
      <c r="I59" s="72" t="n">
        <v>9.5</v>
      </c>
      <c r="J59" s="51" t="n">
        <f aca="false">H59/3600</f>
        <v>0.102483333333333</v>
      </c>
      <c r="L59" s="71" t="n">
        <v>13662.7296</v>
      </c>
      <c r="M59" s="72" t="n">
        <v>41.1143</v>
      </c>
      <c r="N59" s="72" t="n">
        <v>43.4456</v>
      </c>
      <c r="O59" s="72" t="n">
        <v>44.3426</v>
      </c>
      <c r="P59" s="72" t="n">
        <v>361.28</v>
      </c>
      <c r="Q59" s="72" t="n">
        <v>9.29</v>
      </c>
      <c r="R59" s="51" t="n">
        <f aca="false">P59/3600</f>
        <v>0.1003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27.6</v>
      </c>
      <c r="I60" s="74" t="n">
        <v>7.86</v>
      </c>
      <c r="J60" s="56" t="n">
        <f aca="false">H60/3600</f>
        <v>0.091</v>
      </c>
      <c r="L60" s="73" t="n">
        <v>8803.4704</v>
      </c>
      <c r="M60" s="74" t="n">
        <v>36.8337</v>
      </c>
      <c r="N60" s="74" t="n">
        <v>40.8465</v>
      </c>
      <c r="O60" s="74" t="n">
        <v>41.7294</v>
      </c>
      <c r="P60" s="74" t="n">
        <v>324.46</v>
      </c>
      <c r="Q60" s="74" t="n">
        <v>7.95</v>
      </c>
      <c r="R60" s="56" t="n">
        <f aca="false">P60/3600</f>
        <v>0.09012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293.15</v>
      </c>
      <c r="I61" s="74" t="n">
        <v>7.47</v>
      </c>
      <c r="J61" s="56" t="n">
        <f aca="false">H61/3600</f>
        <v>0.0814305555555556</v>
      </c>
      <c r="L61" s="73" t="n">
        <v>5397.5832</v>
      </c>
      <c r="M61" s="74" t="n">
        <v>33.0177</v>
      </c>
      <c r="N61" s="74" t="n">
        <v>39.0939</v>
      </c>
      <c r="O61" s="74" t="n">
        <v>39.8997</v>
      </c>
      <c r="P61" s="74" t="n">
        <v>289.25</v>
      </c>
      <c r="Q61" s="74" t="n">
        <v>6.5</v>
      </c>
      <c r="R61" s="56" t="n">
        <f aca="false">P61/3600</f>
        <v>0.08034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268.73</v>
      </c>
      <c r="I62" s="76" t="n">
        <v>5.9</v>
      </c>
      <c r="J62" s="62" t="n">
        <f aca="false">H62/3600</f>
        <v>0.0746472222222222</v>
      </c>
      <c r="L62" s="75" t="n">
        <v>3221.8008</v>
      </c>
      <c r="M62" s="76" t="n">
        <v>29.5546</v>
      </c>
      <c r="N62" s="76" t="n">
        <v>37.9191</v>
      </c>
      <c r="O62" s="76" t="n">
        <v>38.5906</v>
      </c>
      <c r="P62" s="76" t="n">
        <v>267.29</v>
      </c>
      <c r="Q62" s="76" t="n">
        <v>5.91</v>
      </c>
      <c r="R62" s="62" t="n">
        <f aca="false">P62/3600</f>
        <v>0.07424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04.3</v>
      </c>
      <c r="I63" s="72" t="n">
        <v>9.62</v>
      </c>
      <c r="J63" s="51" t="n">
        <f aca="false">H63/3600</f>
        <v>0.0845277777777778</v>
      </c>
      <c r="L63" s="71" t="n">
        <v>11969.3904</v>
      </c>
      <c r="M63" s="72" t="n">
        <v>40.9662</v>
      </c>
      <c r="N63" s="72" t="n">
        <v>42.1971</v>
      </c>
      <c r="O63" s="72" t="n">
        <v>42.8346</v>
      </c>
      <c r="P63" s="72" t="n">
        <v>302.85</v>
      </c>
      <c r="Q63" s="72" t="n">
        <v>8.57</v>
      </c>
      <c r="R63" s="51" t="n">
        <f aca="false">P63/3600</f>
        <v>0.0841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276.61</v>
      </c>
      <c r="I64" s="74" t="n">
        <v>7.26</v>
      </c>
      <c r="J64" s="56" t="n">
        <f aca="false">H64/3600</f>
        <v>0.0768361111111111</v>
      </c>
      <c r="L64" s="73" t="n">
        <v>7464.2848</v>
      </c>
      <c r="M64" s="74" t="n">
        <v>36.7504</v>
      </c>
      <c r="N64" s="74" t="n">
        <v>39.1279</v>
      </c>
      <c r="O64" s="74" t="n">
        <v>39.6119</v>
      </c>
      <c r="P64" s="74" t="n">
        <v>265.25</v>
      </c>
      <c r="Q64" s="74" t="n">
        <v>7.86</v>
      </c>
      <c r="R64" s="56" t="n">
        <f aca="false">P64/3600</f>
        <v>0.07368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80.63</v>
      </c>
      <c r="I65" s="74" t="n">
        <v>6.32</v>
      </c>
      <c r="J65" s="56" t="n">
        <f aca="false">H65/3600</f>
        <v>0.0779527777777778</v>
      </c>
      <c r="L65" s="73" t="n">
        <v>4329.5624</v>
      </c>
      <c r="M65" s="74" t="n">
        <v>32.8995</v>
      </c>
      <c r="N65" s="74" t="n">
        <v>36.8756</v>
      </c>
      <c r="O65" s="74" t="n">
        <v>37.3001</v>
      </c>
      <c r="P65" s="74" t="n">
        <v>244.09</v>
      </c>
      <c r="Q65" s="74" t="n">
        <v>5.94</v>
      </c>
      <c r="R65" s="56" t="n">
        <f aca="false">P65/3600</f>
        <v>0.06780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24.25</v>
      </c>
      <c r="I66" s="76" t="n">
        <v>5.43</v>
      </c>
      <c r="J66" s="62" t="n">
        <f aca="false">H66/3600</f>
        <v>0.0622916666666667</v>
      </c>
      <c r="L66" s="75" t="n">
        <v>2307.7904</v>
      </c>
      <c r="M66" s="76" t="n">
        <v>29.4938</v>
      </c>
      <c r="N66" s="76" t="n">
        <v>35.2998</v>
      </c>
      <c r="O66" s="76" t="n">
        <v>35.6995</v>
      </c>
      <c r="P66" s="76" t="n">
        <v>215.07</v>
      </c>
      <c r="Q66" s="76" t="n">
        <v>4.9</v>
      </c>
      <c r="R66" s="62" t="n">
        <f aca="false">P66/3600</f>
        <v>0.059741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65.16</v>
      </c>
      <c r="I67" s="72" t="n">
        <v>4.47</v>
      </c>
      <c r="J67" s="51" t="n">
        <f aca="false">H67/3600</f>
        <v>0.0458777777777778</v>
      </c>
      <c r="L67" s="71" t="n">
        <v>4675.3024</v>
      </c>
      <c r="M67" s="72" t="n">
        <v>42.3145</v>
      </c>
      <c r="N67" s="72" t="n">
        <v>43.1324</v>
      </c>
      <c r="O67" s="72" t="n">
        <v>43.9639</v>
      </c>
      <c r="P67" s="72" t="n">
        <v>162.41</v>
      </c>
      <c r="Q67" s="72" t="n">
        <v>3.88</v>
      </c>
      <c r="R67" s="51" t="n">
        <f aca="false">P67/3600</f>
        <v>0.04511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51.31</v>
      </c>
      <c r="I68" s="74" t="n">
        <v>3.73</v>
      </c>
      <c r="J68" s="56" t="n">
        <f aca="false">H68/3600</f>
        <v>0.0420305555555556</v>
      </c>
      <c r="L68" s="73" t="n">
        <v>2856.096</v>
      </c>
      <c r="M68" s="74" t="n">
        <v>38.4115</v>
      </c>
      <c r="N68" s="74" t="n">
        <v>39.8796</v>
      </c>
      <c r="O68" s="74" t="n">
        <v>41.0025</v>
      </c>
      <c r="P68" s="74" t="n">
        <v>147.37</v>
      </c>
      <c r="Q68" s="74" t="n">
        <v>3.26</v>
      </c>
      <c r="R68" s="56" t="n">
        <f aca="false">P68/3600</f>
        <v>0.04093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36.5</v>
      </c>
      <c r="I69" s="74" t="n">
        <v>2.92</v>
      </c>
      <c r="J69" s="56" t="n">
        <f aca="false">H69/3600</f>
        <v>0.0379166666666667</v>
      </c>
      <c r="L69" s="73" t="n">
        <v>1610.5488</v>
      </c>
      <c r="M69" s="74" t="n">
        <v>34.7419</v>
      </c>
      <c r="N69" s="74" t="n">
        <v>37.5753</v>
      </c>
      <c r="O69" s="74" t="n">
        <v>38.7258</v>
      </c>
      <c r="P69" s="74" t="n">
        <v>134.14</v>
      </c>
      <c r="Q69" s="74" t="n">
        <v>2.9</v>
      </c>
      <c r="R69" s="56" t="n">
        <f aca="false">P69/3600</f>
        <v>0.03726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24.7</v>
      </c>
      <c r="I70" s="76" t="n">
        <v>2.67</v>
      </c>
      <c r="J70" s="62" t="n">
        <f aca="false">H70/3600</f>
        <v>0.0346388888888889</v>
      </c>
      <c r="L70" s="75" t="n">
        <v>843.0472</v>
      </c>
      <c r="M70" s="76" t="n">
        <v>31.5761</v>
      </c>
      <c r="N70" s="76" t="n">
        <v>35.968</v>
      </c>
      <c r="O70" s="76" t="n">
        <v>37.0377</v>
      </c>
      <c r="P70" s="76" t="n">
        <v>124.12</v>
      </c>
      <c r="Q70" s="76" t="n">
        <v>2.42</v>
      </c>
      <c r="R70" s="62" t="n">
        <f aca="false">P70/3600</f>
        <v>0.03447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499.96</v>
      </c>
      <c r="I71" s="72" t="n">
        <v>51.21</v>
      </c>
      <c r="J71" s="51" t="n">
        <f aca="false">H71/3600</f>
        <v>0.694433333333333</v>
      </c>
      <c r="L71" s="71" t="n">
        <v>23378.012</v>
      </c>
      <c r="M71" s="72" t="n">
        <v>44.7079</v>
      </c>
      <c r="N71" s="72" t="n">
        <v>47.3329</v>
      </c>
      <c r="O71" s="72" t="n">
        <v>48.1421</v>
      </c>
      <c r="P71" s="72" t="n">
        <v>2483.48</v>
      </c>
      <c r="Q71" s="72" t="n">
        <v>46.91</v>
      </c>
      <c r="R71" s="51" t="n">
        <f aca="false">P71/3600</f>
        <v>0.689855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680.1</v>
      </c>
      <c r="I72" s="74" t="n">
        <v>44.15</v>
      </c>
      <c r="J72" s="56" t="n">
        <f aca="false">H72/3600</f>
        <v>0.744472222222222</v>
      </c>
      <c r="L72" s="73" t="n">
        <v>13430.0424</v>
      </c>
      <c r="M72" s="74" t="n">
        <v>42.2954</v>
      </c>
      <c r="N72" s="74" t="n">
        <v>45.6356</v>
      </c>
      <c r="O72" s="74" t="n">
        <v>46.259</v>
      </c>
      <c r="P72" s="74" t="n">
        <v>2346.4</v>
      </c>
      <c r="Q72" s="74" t="n">
        <v>42.84</v>
      </c>
      <c r="R72" s="56" t="n">
        <f aca="false">P72/3600</f>
        <v>0.651777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284.48</v>
      </c>
      <c r="I73" s="74" t="n">
        <v>43.74</v>
      </c>
      <c r="J73" s="56" t="n">
        <f aca="false">H73/3600</f>
        <v>0.634577777777778</v>
      </c>
      <c r="L73" s="73" t="n">
        <v>7996.5968</v>
      </c>
      <c r="M73" s="74" t="n">
        <v>39.6902</v>
      </c>
      <c r="N73" s="74" t="n">
        <v>44.0164</v>
      </c>
      <c r="O73" s="74" t="n">
        <v>44.4489</v>
      </c>
      <c r="P73" s="74" t="n">
        <v>2267.94</v>
      </c>
      <c r="Q73" s="74" t="n">
        <v>38.12</v>
      </c>
      <c r="R73" s="56" t="n">
        <f aca="false">P73/3600</f>
        <v>0.62998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150.54</v>
      </c>
      <c r="I74" s="76" t="n">
        <v>40.51</v>
      </c>
      <c r="J74" s="62" t="n">
        <f aca="false">H74/3600</f>
        <v>0.597372222222222</v>
      </c>
      <c r="L74" s="75" t="n">
        <v>4801.3752</v>
      </c>
      <c r="M74" s="76" t="n">
        <v>36.8947</v>
      </c>
      <c r="N74" s="76" t="n">
        <v>42.8317</v>
      </c>
      <c r="O74" s="76" t="n">
        <v>43.1718</v>
      </c>
      <c r="P74" s="76" t="n">
        <v>2130.48</v>
      </c>
      <c r="Q74" s="76" t="n">
        <v>35.6</v>
      </c>
      <c r="R74" s="62" t="n">
        <f aca="false">P74/3600</f>
        <v>0.591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493.76</v>
      </c>
      <c r="I75" s="72" t="n">
        <v>49.21</v>
      </c>
      <c r="J75" s="51" t="n">
        <f aca="false">H75/3600</f>
        <v>0.692711111111111</v>
      </c>
      <c r="L75" s="71" t="n">
        <v>23773.9304</v>
      </c>
      <c r="M75" s="72" t="n">
        <v>44.6144</v>
      </c>
      <c r="N75" s="72" t="n">
        <v>48.585</v>
      </c>
      <c r="O75" s="72" t="n">
        <v>48.2899</v>
      </c>
      <c r="P75" s="72" t="n">
        <v>2464.63</v>
      </c>
      <c r="Q75" s="72" t="n">
        <v>47.18</v>
      </c>
      <c r="R75" s="51" t="n">
        <f aca="false">P75/3600</f>
        <v>0.684619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318.6</v>
      </c>
      <c r="I76" s="74" t="n">
        <v>43.64</v>
      </c>
      <c r="J76" s="56" t="n">
        <f aca="false">H76/3600</f>
        <v>0.644055555555556</v>
      </c>
      <c r="L76" s="73" t="n">
        <v>14223.124</v>
      </c>
      <c r="M76" s="74" t="n">
        <v>42.1903</v>
      </c>
      <c r="N76" s="74" t="n">
        <v>46.9038</v>
      </c>
      <c r="O76" s="74" t="n">
        <v>46.0386</v>
      </c>
      <c r="P76" s="74" t="n">
        <v>2308.65</v>
      </c>
      <c r="Q76" s="74" t="n">
        <v>40.27</v>
      </c>
      <c r="R76" s="56" t="n">
        <f aca="false">P76/3600</f>
        <v>0.641291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286.73</v>
      </c>
      <c r="I77" s="74" t="n">
        <v>41.68</v>
      </c>
      <c r="J77" s="56" t="n">
        <f aca="false">H77/3600</f>
        <v>0.635202777777778</v>
      </c>
      <c r="L77" s="73" t="n">
        <v>8717.7872</v>
      </c>
      <c r="M77" s="74" t="n">
        <v>39.4268</v>
      </c>
      <c r="N77" s="74" t="n">
        <v>45.5458</v>
      </c>
      <c r="O77" s="74" t="n">
        <v>44.1038</v>
      </c>
      <c r="P77" s="74" t="n">
        <v>2260.11</v>
      </c>
      <c r="Q77" s="74" t="n">
        <v>38.55</v>
      </c>
      <c r="R77" s="56" t="n">
        <f aca="false">P77/3600</f>
        <v>0.627808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320.34</v>
      </c>
      <c r="I78" s="76" t="n">
        <v>36.74</v>
      </c>
      <c r="J78" s="62" t="n">
        <f aca="false">H78/3600</f>
        <v>0.644538888888889</v>
      </c>
      <c r="L78" s="75" t="n">
        <v>5286.3584</v>
      </c>
      <c r="M78" s="76" t="n">
        <v>36.4144</v>
      </c>
      <c r="N78" s="76" t="n">
        <v>44.5429</v>
      </c>
      <c r="O78" s="76" t="n">
        <v>42.7515</v>
      </c>
      <c r="P78" s="76" t="n">
        <v>2145.01</v>
      </c>
      <c r="Q78" s="76" t="n">
        <v>36.01</v>
      </c>
      <c r="R78" s="62" t="n">
        <f aca="false">P78/3600</f>
        <v>0.59583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876.27</v>
      </c>
      <c r="I79" s="72" t="n">
        <v>52.84</v>
      </c>
      <c r="J79" s="51" t="n">
        <f aca="false">H79/3600</f>
        <v>0.798963888888889</v>
      </c>
      <c r="L79" s="71" t="n">
        <v>25321.3608</v>
      </c>
      <c r="M79" s="72" t="n">
        <v>44.669</v>
      </c>
      <c r="N79" s="72" t="n">
        <v>48.5115</v>
      </c>
      <c r="O79" s="72" t="n">
        <v>48.7082</v>
      </c>
      <c r="P79" s="72" t="n">
        <v>2494.12</v>
      </c>
      <c r="Q79" s="72" t="n">
        <v>48.81</v>
      </c>
      <c r="R79" s="51" t="n">
        <f aca="false">P79/3600</f>
        <v>0.692811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344.1</v>
      </c>
      <c r="I80" s="74" t="n">
        <v>44.33</v>
      </c>
      <c r="J80" s="56" t="n">
        <f aca="false">H80/3600</f>
        <v>0.651138888888889</v>
      </c>
      <c r="L80" s="73" t="n">
        <v>14492.4608</v>
      </c>
      <c r="M80" s="74" t="n">
        <v>41.9601</v>
      </c>
      <c r="N80" s="74" t="n">
        <v>46.52</v>
      </c>
      <c r="O80" s="74" t="n">
        <v>46.7121</v>
      </c>
      <c r="P80" s="74" t="n">
        <v>2361.52</v>
      </c>
      <c r="Q80" s="74" t="n">
        <v>43.31</v>
      </c>
      <c r="R80" s="56" t="n">
        <f aca="false">P80/3600</f>
        <v>0.655977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264.27</v>
      </c>
      <c r="I81" s="74" t="n">
        <v>40.59</v>
      </c>
      <c r="J81" s="56" t="n">
        <f aca="false">H81/3600</f>
        <v>0.628963888888889</v>
      </c>
      <c r="L81" s="73" t="n">
        <v>8306.4568</v>
      </c>
      <c r="M81" s="74" t="n">
        <v>39.217</v>
      </c>
      <c r="N81" s="74" t="n">
        <v>44.7783</v>
      </c>
      <c r="O81" s="74" t="n">
        <v>44.8324</v>
      </c>
      <c r="P81" s="74" t="n">
        <v>2235.79</v>
      </c>
      <c r="Q81" s="74" t="n">
        <v>38.11</v>
      </c>
      <c r="R81" s="56" t="n">
        <f aca="false">P81/3600</f>
        <v>0.62105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200.93</v>
      </c>
      <c r="I82" s="76" t="n">
        <v>41.42</v>
      </c>
      <c r="J82" s="62" t="n">
        <f aca="false">H82/3600</f>
        <v>0.611369444444444</v>
      </c>
      <c r="L82" s="75" t="n">
        <v>4755.0336</v>
      </c>
      <c r="M82" s="76" t="n">
        <v>36.4956</v>
      </c>
      <c r="N82" s="76" t="n">
        <v>43.4429</v>
      </c>
      <c r="O82" s="76" t="n">
        <v>43.4061</v>
      </c>
      <c r="P82" s="76" t="n">
        <v>2148.15</v>
      </c>
      <c r="Q82" s="76" t="n">
        <v>35.84</v>
      </c>
      <c r="R82" s="62" t="n">
        <f aca="false">P82/3600</f>
        <v>0.59670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108.52</v>
      </c>
      <c r="I83" s="72" t="n">
        <v>26.4</v>
      </c>
      <c r="J83" s="51" t="n">
        <f aca="false">H83/3600</f>
        <v>0.307922222222222</v>
      </c>
      <c r="L83" s="71" t="n">
        <v>24758.8352</v>
      </c>
      <c r="M83" s="72" t="n">
        <v>41.9886</v>
      </c>
      <c r="N83" s="72" t="n">
        <v>43.7004</v>
      </c>
      <c r="O83" s="72" t="n">
        <v>44.2112</v>
      </c>
      <c r="P83" s="72" t="n">
        <v>1098.91</v>
      </c>
      <c r="Q83" s="72" t="n">
        <v>24.94</v>
      </c>
      <c r="R83" s="51" t="n">
        <f aca="false">P83/3600</f>
        <v>0.30525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002.54</v>
      </c>
      <c r="I84" s="74" t="n">
        <v>21.75</v>
      </c>
      <c r="J84" s="56" t="n">
        <f aca="false">H84/3600</f>
        <v>0.278483333333333</v>
      </c>
      <c r="L84" s="73" t="n">
        <v>14458.8344</v>
      </c>
      <c r="M84" s="74" t="n">
        <v>38.5866</v>
      </c>
      <c r="N84" s="74" t="n">
        <v>40.6966</v>
      </c>
      <c r="O84" s="74" t="n">
        <v>40.9015</v>
      </c>
      <c r="P84" s="74" t="n">
        <v>992.59</v>
      </c>
      <c r="Q84" s="74" t="n">
        <v>22.9</v>
      </c>
      <c r="R84" s="56" t="n">
        <f aca="false">P84/3600</f>
        <v>0.27571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945.86</v>
      </c>
      <c r="I85" s="74" t="n">
        <v>18.34</v>
      </c>
      <c r="J85" s="56" t="n">
        <f aca="false">H85/3600</f>
        <v>0.262738888888889</v>
      </c>
      <c r="L85" s="73" t="n">
        <v>8272.5608</v>
      </c>
      <c r="M85" s="74" t="n">
        <v>35.4789</v>
      </c>
      <c r="N85" s="74" t="n">
        <v>38.3048</v>
      </c>
      <c r="O85" s="74" t="n">
        <v>38.3474</v>
      </c>
      <c r="P85" s="74" t="n">
        <v>899.13</v>
      </c>
      <c r="Q85" s="74" t="n">
        <v>19.74</v>
      </c>
      <c r="R85" s="56" t="n">
        <f aca="false">P85/3600</f>
        <v>0.24975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849.77</v>
      </c>
      <c r="I86" s="76" t="n">
        <v>17.79</v>
      </c>
      <c r="J86" s="62" t="n">
        <f aca="false">H86/3600</f>
        <v>0.236047222222222</v>
      </c>
      <c r="L86" s="75" t="n">
        <v>4818.6528</v>
      </c>
      <c r="M86" s="76" t="n">
        <v>32.6123</v>
      </c>
      <c r="N86" s="76" t="n">
        <v>36.4875</v>
      </c>
      <c r="O86" s="76" t="n">
        <v>36.4587</v>
      </c>
      <c r="P86" s="76" t="n">
        <v>839.66</v>
      </c>
      <c r="Q86" s="76" t="n">
        <v>18.44</v>
      </c>
      <c r="R86" s="62" t="n">
        <f aca="false">P86/3600</f>
        <v>0.23323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559.33</v>
      </c>
      <c r="I87" s="72" t="n">
        <v>43.58</v>
      </c>
      <c r="J87" s="51" t="n">
        <f aca="false">H87/3600</f>
        <v>0.710925</v>
      </c>
      <c r="L87" s="71" t="n">
        <v>25783.9272</v>
      </c>
      <c r="M87" s="72" t="n">
        <v>44.4368</v>
      </c>
      <c r="N87" s="72" t="n">
        <v>46.3788</v>
      </c>
      <c r="O87" s="72" t="n">
        <v>46.4547</v>
      </c>
      <c r="P87" s="72" t="n">
        <v>2070.34</v>
      </c>
      <c r="Q87" s="72" t="n">
        <v>50.01</v>
      </c>
      <c r="R87" s="51" t="n">
        <f aca="false">P87/3600</f>
        <v>0.5750944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938.85</v>
      </c>
      <c r="I88" s="74" t="n">
        <v>42.07</v>
      </c>
      <c r="J88" s="56" t="n">
        <f aca="false">H88/3600</f>
        <v>0.538569444444444</v>
      </c>
      <c r="L88" s="73" t="n">
        <v>17445.3427</v>
      </c>
      <c r="M88" s="74" t="n">
        <v>40.5653</v>
      </c>
      <c r="N88" s="74" t="n">
        <v>43.1461</v>
      </c>
      <c r="O88" s="74" t="n">
        <v>42.9036</v>
      </c>
      <c r="P88" s="74" t="n">
        <v>1912.98</v>
      </c>
      <c r="Q88" s="74" t="n">
        <v>41.62</v>
      </c>
      <c r="R88" s="56" t="n">
        <f aca="false">P88/3600</f>
        <v>0.53138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904.16</v>
      </c>
      <c r="I89" s="74" t="n">
        <v>34.56</v>
      </c>
      <c r="J89" s="56" t="n">
        <f aca="false">H89/3600</f>
        <v>0.528933333333333</v>
      </c>
      <c r="L89" s="73" t="n">
        <v>11422.3906</v>
      </c>
      <c r="M89" s="74" t="n">
        <v>36.7523</v>
      </c>
      <c r="N89" s="74" t="n">
        <v>40.7565</v>
      </c>
      <c r="O89" s="74" t="n">
        <v>40.2318</v>
      </c>
      <c r="P89" s="74" t="n">
        <v>1786.14</v>
      </c>
      <c r="Q89" s="74" t="n">
        <v>39.85</v>
      </c>
      <c r="R89" s="56" t="n">
        <f aca="false">P89/3600</f>
        <v>0.4961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761.32</v>
      </c>
      <c r="I90" s="76" t="n">
        <v>33.6</v>
      </c>
      <c r="J90" s="62" t="n">
        <f aca="false">H90/3600</f>
        <v>0.489255555555556</v>
      </c>
      <c r="L90" s="75" t="n">
        <v>7363.2086</v>
      </c>
      <c r="M90" s="76" t="n">
        <v>33.1724</v>
      </c>
      <c r="N90" s="76" t="n">
        <v>39.0907</v>
      </c>
      <c r="O90" s="76" t="n">
        <v>38.2194</v>
      </c>
      <c r="P90" s="76" t="n">
        <v>1693.24</v>
      </c>
      <c r="Q90" s="76" t="n">
        <v>36.18</v>
      </c>
      <c r="R90" s="62" t="n">
        <f aca="false">P90/3600</f>
        <v>0.470344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518.78</v>
      </c>
      <c r="I91" s="72" t="n">
        <v>37.58</v>
      </c>
      <c r="J91" s="51" t="n">
        <f aca="false">H91/3600</f>
        <v>0.421883333333333</v>
      </c>
      <c r="L91" s="71" t="n">
        <v>39277.2176</v>
      </c>
      <c r="M91" s="72" t="n">
        <v>45.4361</v>
      </c>
      <c r="N91" s="72" t="n">
        <v>44.787</v>
      </c>
      <c r="O91" s="72" t="n">
        <v>44.8278</v>
      </c>
      <c r="P91" s="72" t="n">
        <v>1490.23</v>
      </c>
      <c r="Q91" s="72" t="n">
        <v>32.33</v>
      </c>
      <c r="R91" s="51" t="n">
        <f aca="false">P91/3600</f>
        <v>0.41395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572.36</v>
      </c>
      <c r="I92" s="74" t="n">
        <v>33.32</v>
      </c>
      <c r="J92" s="56" t="n">
        <f aca="false">H92/3600</f>
        <v>0.436766666666667</v>
      </c>
      <c r="L92" s="73" t="n">
        <v>29757.3008</v>
      </c>
      <c r="M92" s="74" t="n">
        <v>40.9428</v>
      </c>
      <c r="N92" s="74" t="n">
        <v>41.2067</v>
      </c>
      <c r="O92" s="74" t="n">
        <v>41.2253</v>
      </c>
      <c r="P92" s="74" t="n">
        <v>1428.79</v>
      </c>
      <c r="Q92" s="74" t="n">
        <v>30.57</v>
      </c>
      <c r="R92" s="56" t="n">
        <f aca="false">P92/3600</f>
        <v>0.39688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386.99</v>
      </c>
      <c r="I93" s="74" t="n">
        <v>29.59</v>
      </c>
      <c r="J93" s="56" t="n">
        <f aca="false">H93/3600</f>
        <v>0.385275</v>
      </c>
      <c r="L93" s="73" t="n">
        <v>22170.1896</v>
      </c>
      <c r="M93" s="74" t="n">
        <v>36.2054</v>
      </c>
      <c r="N93" s="74" t="n">
        <v>39.0185</v>
      </c>
      <c r="O93" s="74" t="n">
        <v>38.9707</v>
      </c>
      <c r="P93" s="74" t="n">
        <v>1354.01</v>
      </c>
      <c r="Q93" s="74" t="n">
        <v>28.54</v>
      </c>
      <c r="R93" s="56" t="n">
        <f aca="false">P93/3600</f>
        <v>0.37611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290.69</v>
      </c>
      <c r="I94" s="76" t="n">
        <v>28.83</v>
      </c>
      <c r="J94" s="62" t="n">
        <f aca="false">H94/3600</f>
        <v>0.358525</v>
      </c>
      <c r="L94" s="75" t="n">
        <v>15841.1704</v>
      </c>
      <c r="M94" s="76" t="n">
        <v>31.5737</v>
      </c>
      <c r="N94" s="76" t="n">
        <v>37.6427</v>
      </c>
      <c r="O94" s="76" t="n">
        <v>37.3805</v>
      </c>
      <c r="P94" s="76" t="n">
        <v>1243.1</v>
      </c>
      <c r="Q94" s="76" t="n">
        <v>27.04</v>
      </c>
      <c r="R94" s="62" t="n">
        <f aca="false">P94/3600</f>
        <v>0.34530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880.99</v>
      </c>
      <c r="I95" s="72" t="n">
        <v>41.2</v>
      </c>
      <c r="J95" s="51" t="n">
        <f aca="false">H95/3600</f>
        <v>0.522497222222222</v>
      </c>
      <c r="L95" s="71" t="n">
        <v>5654.7834</v>
      </c>
      <c r="M95" s="72" t="n">
        <v>50.099</v>
      </c>
      <c r="N95" s="72" t="n">
        <v>53.0197</v>
      </c>
      <c r="O95" s="72" t="n">
        <v>53.913</v>
      </c>
      <c r="P95" s="72" t="n">
        <v>2119.62</v>
      </c>
      <c r="Q95" s="72" t="n">
        <v>38.42</v>
      </c>
      <c r="R95" s="51" t="n">
        <f aca="false">P95/3600</f>
        <v>0.58878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786.39</v>
      </c>
      <c r="I96" s="74" t="n">
        <v>32.79</v>
      </c>
      <c r="J96" s="56" t="n">
        <f aca="false">H96/3600</f>
        <v>0.496219444444445</v>
      </c>
      <c r="L96" s="73" t="n">
        <v>3837.6685</v>
      </c>
      <c r="M96" s="74" t="n">
        <v>46.5366</v>
      </c>
      <c r="N96" s="74" t="n">
        <v>49.515</v>
      </c>
      <c r="O96" s="74" t="n">
        <v>50.658</v>
      </c>
      <c r="P96" s="74" t="n">
        <v>1800.48</v>
      </c>
      <c r="Q96" s="74" t="n">
        <v>36.81</v>
      </c>
      <c r="R96" s="56" t="n">
        <f aca="false">P96/3600</f>
        <v>0.50013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975.02</v>
      </c>
      <c r="I97" s="74" t="n">
        <v>31.57</v>
      </c>
      <c r="J97" s="56" t="n">
        <f aca="false">H97/3600</f>
        <v>0.548616666666667</v>
      </c>
      <c r="L97" s="73" t="n">
        <v>2586.5632</v>
      </c>
      <c r="M97" s="74" t="n">
        <v>42.883</v>
      </c>
      <c r="N97" s="74" t="n">
        <v>46.9411</v>
      </c>
      <c r="O97" s="74" t="n">
        <v>48.1636</v>
      </c>
      <c r="P97" s="74" t="n">
        <v>1712.41</v>
      </c>
      <c r="Q97" s="74" t="n">
        <v>32</v>
      </c>
      <c r="R97" s="56" t="n">
        <f aca="false">P97/3600</f>
        <v>0.47566944444444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781.49</v>
      </c>
      <c r="I98" s="76" t="n">
        <v>32.01</v>
      </c>
      <c r="J98" s="62" t="n">
        <f aca="false">H98/3600</f>
        <v>0.494858333333333</v>
      </c>
      <c r="L98" s="75" t="n">
        <v>1719.3363</v>
      </c>
      <c r="M98" s="76" t="n">
        <v>39.1693</v>
      </c>
      <c r="N98" s="76" t="n">
        <v>44.9042</v>
      </c>
      <c r="O98" s="76" t="n">
        <v>45.8657</v>
      </c>
      <c r="P98" s="76" t="n">
        <v>1941.17</v>
      </c>
      <c r="Q98" s="76" t="n">
        <v>30.98</v>
      </c>
      <c r="R98" s="62" t="n">
        <f aca="false">P98/3600</f>
        <v>0.53921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28.184685414084</v>
      </c>
      <c r="J106" s="80" t="n">
        <f aca="false">GEOMEAN(J3:J98)</f>
        <v>0.379966659674255</v>
      </c>
      <c r="Q106" s="80" t="n">
        <f aca="false">GEOMEAN(Q3:Q98)</f>
        <v>26.8262678993923</v>
      </c>
      <c r="R106" s="80" t="n">
        <f aca="false">GEOMEAN(R3:R98)</f>
        <v>0.364003317430508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51802991776062</v>
      </c>
      <c r="R107" s="81" t="n">
        <f aca="false">R106/J106</f>
        <v>0.957987518543252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996977777777778</v>
      </c>
      <c r="J108" s="80" t="n">
        <f aca="false">SUM(J3:J98)</f>
        <v>49.5163666666667</v>
      </c>
      <c r="Q108" s="80" t="n">
        <f aca="false">SUM(Q3:Q98)/3600</f>
        <v>0.943611111111111</v>
      </c>
      <c r="R108" s="80" t="n">
        <f aca="false">SUM(R3:R98)</f>
        <v>47.4949333333333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27.6804790984988</v>
      </c>
      <c r="J113" s="80" t="n">
        <f aca="false">GEOMEAN(J3:J10,J19:J82)</f>
        <v>0.371566096173937</v>
      </c>
      <c r="Q113" s="80" t="n">
        <f aca="false">GEOMEAN(Q3:Q10,Q19:Q82)</f>
        <v>26.009155813566</v>
      </c>
      <c r="R113" s="80" t="n">
        <f aca="false">GEOMEAN(R3:R10,R19:R82)</f>
        <v>0.355113063373116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39620868591706</v>
      </c>
      <c r="R114" s="81" t="n">
        <f aca="false">R113/J113</f>
        <v>0.9557197683797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D71" activeCellId="0" sqref="D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3679.1</v>
      </c>
      <c r="I3" s="50" t="n">
        <v>32.15</v>
      </c>
      <c r="J3" s="51" t="n">
        <f aca="false">H3/3600</f>
        <v>3.79975</v>
      </c>
      <c r="L3" s="49" t="n">
        <v>12671.4672</v>
      </c>
      <c r="M3" s="50" t="n">
        <v>41.387</v>
      </c>
      <c r="N3" s="50" t="n">
        <v>41.273</v>
      </c>
      <c r="O3" s="50" t="n">
        <v>43.8931</v>
      </c>
      <c r="P3" s="50" t="n">
        <v>13563.61</v>
      </c>
      <c r="Q3" s="50" t="n">
        <v>30.74</v>
      </c>
      <c r="R3" s="52" t="n">
        <f aca="false">P3/3600</f>
        <v>3.76766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2802.4</v>
      </c>
      <c r="I4" s="55" t="n">
        <v>27.96</v>
      </c>
      <c r="J4" s="56" t="n">
        <f aca="false">H4/3600</f>
        <v>3.55622222222222</v>
      </c>
      <c r="L4" s="54" t="n">
        <v>5266.1392</v>
      </c>
      <c r="M4" s="55" t="n">
        <v>38.922</v>
      </c>
      <c r="N4" s="55" t="n">
        <v>39.6383</v>
      </c>
      <c r="O4" s="55" t="n">
        <v>42.0893</v>
      </c>
      <c r="P4" s="55" t="n">
        <v>12771.06</v>
      </c>
      <c r="Q4" s="55" t="n">
        <v>26</v>
      </c>
      <c r="R4" s="57" t="n">
        <f aca="false">P4/3600</f>
        <v>3.54751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2278.6</v>
      </c>
      <c r="I5" s="55" t="n">
        <v>26.71</v>
      </c>
      <c r="J5" s="56" t="n">
        <f aca="false">H5/3600</f>
        <v>3.41072222222222</v>
      </c>
      <c r="L5" s="54" t="n">
        <v>2554.3696</v>
      </c>
      <c r="M5" s="55" t="n">
        <v>36.4069</v>
      </c>
      <c r="N5" s="55" t="n">
        <v>38.3626</v>
      </c>
      <c r="O5" s="55" t="n">
        <v>40.6634</v>
      </c>
      <c r="P5" s="55" t="n">
        <v>11860.81</v>
      </c>
      <c r="Q5" s="55" t="n">
        <v>22.94</v>
      </c>
      <c r="R5" s="57" t="n">
        <f aca="false">P5/3600</f>
        <v>3.29466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2971.42</v>
      </c>
      <c r="I6" s="61" t="n">
        <v>23.34</v>
      </c>
      <c r="J6" s="62" t="n">
        <f aca="false">H6/3600</f>
        <v>3.60317222222222</v>
      </c>
      <c r="L6" s="60" t="n">
        <v>1331.0112</v>
      </c>
      <c r="M6" s="61" t="n">
        <v>33.8008</v>
      </c>
      <c r="N6" s="61" t="n">
        <v>37.3578</v>
      </c>
      <c r="O6" s="61" t="n">
        <v>39.607</v>
      </c>
      <c r="P6" s="61" t="n">
        <v>11849.69</v>
      </c>
      <c r="Q6" s="61" t="n">
        <v>21.26</v>
      </c>
      <c r="R6" s="63" t="n">
        <f aca="false">P6/3600</f>
        <v>3.29158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7919.43</v>
      </c>
      <c r="I7" s="50" t="n">
        <v>45.71</v>
      </c>
      <c r="J7" s="51" t="n">
        <f aca="false">H7/3600</f>
        <v>4.97761944444445</v>
      </c>
      <c r="L7" s="49" t="n">
        <v>32797.3968</v>
      </c>
      <c r="M7" s="50" t="n">
        <v>39.7988</v>
      </c>
      <c r="N7" s="50" t="n">
        <v>44.6162</v>
      </c>
      <c r="O7" s="50" t="n">
        <v>44.438</v>
      </c>
      <c r="P7" s="50" t="n">
        <v>17620.44</v>
      </c>
      <c r="Q7" s="50" t="n">
        <v>47.99</v>
      </c>
      <c r="R7" s="52" t="n">
        <f aca="false">P7/3600</f>
        <v>4.89456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6279.79</v>
      </c>
      <c r="I8" s="55" t="n">
        <v>37.27</v>
      </c>
      <c r="J8" s="56" t="n">
        <f aca="false">H8/3600</f>
        <v>4.52216388888889</v>
      </c>
      <c r="L8" s="54" t="n">
        <v>16080.1568</v>
      </c>
      <c r="M8" s="55" t="n">
        <v>36.9199</v>
      </c>
      <c r="N8" s="55" t="n">
        <v>42.7112</v>
      </c>
      <c r="O8" s="55" t="n">
        <v>43.0384</v>
      </c>
      <c r="P8" s="55" t="n">
        <v>18563.72</v>
      </c>
      <c r="Q8" s="55" t="n">
        <v>39.6</v>
      </c>
      <c r="R8" s="57" t="n">
        <f aca="false">P8/3600</f>
        <v>5.15658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5222.53</v>
      </c>
      <c r="I9" s="55" t="n">
        <v>31.4</v>
      </c>
      <c r="J9" s="56" t="n">
        <f aca="false">H9/3600</f>
        <v>4.22848055555556</v>
      </c>
      <c r="L9" s="54" t="n">
        <v>8470.1344</v>
      </c>
      <c r="M9" s="55" t="n">
        <v>34.0254</v>
      </c>
      <c r="N9" s="55" t="n">
        <v>41.0714</v>
      </c>
      <c r="O9" s="55" t="n">
        <v>41.6982</v>
      </c>
      <c r="P9" s="55" t="n">
        <v>15083.24</v>
      </c>
      <c r="Q9" s="55" t="n">
        <v>31.07</v>
      </c>
      <c r="R9" s="57" t="n">
        <f aca="false">P9/3600</f>
        <v>4.18978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5832.67</v>
      </c>
      <c r="I10" s="61" t="n">
        <v>28.19</v>
      </c>
      <c r="J10" s="62" t="n">
        <f aca="false">H10/3600</f>
        <v>4.39796388888889</v>
      </c>
      <c r="L10" s="60" t="n">
        <v>4742.6896</v>
      </c>
      <c r="M10" s="61" t="n">
        <v>31.3083</v>
      </c>
      <c r="N10" s="61" t="n">
        <v>39.8428</v>
      </c>
      <c r="O10" s="61" t="n">
        <v>40.6414</v>
      </c>
      <c r="P10" s="61" t="n">
        <v>14439.56</v>
      </c>
      <c r="Q10" s="61" t="n">
        <v>28.11</v>
      </c>
      <c r="R10" s="63" t="n">
        <f aca="false">P10/3600</f>
        <v>4.01098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4315.73</v>
      </c>
      <c r="I19" s="72" t="n">
        <v>28.78</v>
      </c>
      <c r="J19" s="51" t="n">
        <f aca="false">H19/3600</f>
        <v>3.97659166666667</v>
      </c>
      <c r="L19" s="71" t="n">
        <v>4909.2688</v>
      </c>
      <c r="M19" s="72" t="n">
        <v>41.4072</v>
      </c>
      <c r="N19" s="72" t="n">
        <v>43.2704</v>
      </c>
      <c r="O19" s="72" t="n">
        <v>44.9857</v>
      </c>
      <c r="P19" s="72" t="n">
        <v>12111.94</v>
      </c>
      <c r="Q19" s="72" t="n">
        <v>28.13</v>
      </c>
      <c r="R19" s="51" t="n">
        <f aca="false">P19/3600</f>
        <v>3.3644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2845.01</v>
      </c>
      <c r="I20" s="74" t="n">
        <v>26.18</v>
      </c>
      <c r="J20" s="56" t="n">
        <f aca="false">H20/3600</f>
        <v>3.56805833333333</v>
      </c>
      <c r="L20" s="73" t="n">
        <v>2234.6992</v>
      </c>
      <c r="M20" s="74" t="n">
        <v>39.5625</v>
      </c>
      <c r="N20" s="74" t="n">
        <v>41.9704</v>
      </c>
      <c r="O20" s="74" t="n">
        <v>43.2707</v>
      </c>
      <c r="P20" s="74" t="n">
        <v>11664.28</v>
      </c>
      <c r="Q20" s="74" t="n">
        <v>23.8</v>
      </c>
      <c r="R20" s="56" t="n">
        <f aca="false">P20/3600</f>
        <v>3.2400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2676.21</v>
      </c>
      <c r="I21" s="74" t="n">
        <v>22.04</v>
      </c>
      <c r="J21" s="56" t="n">
        <f aca="false">H21/3600</f>
        <v>3.52116944444444</v>
      </c>
      <c r="L21" s="73" t="n">
        <v>1088.516</v>
      </c>
      <c r="M21" s="74" t="n">
        <v>37.257</v>
      </c>
      <c r="N21" s="74" t="n">
        <v>40.8236</v>
      </c>
      <c r="O21" s="74" t="n">
        <v>41.9985</v>
      </c>
      <c r="P21" s="74" t="n">
        <v>11004.23</v>
      </c>
      <c r="Q21" s="74" t="n">
        <v>20.62</v>
      </c>
      <c r="R21" s="56" t="n">
        <f aca="false">P21/3600</f>
        <v>3.0567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0646.15</v>
      </c>
      <c r="I22" s="76" t="n">
        <v>20.57</v>
      </c>
      <c r="J22" s="62" t="n">
        <f aca="false">H22/3600</f>
        <v>2.95726388888889</v>
      </c>
      <c r="L22" s="75" t="n">
        <v>544.2368</v>
      </c>
      <c r="M22" s="76" t="n">
        <v>34.8731</v>
      </c>
      <c r="N22" s="76" t="n">
        <v>39.9645</v>
      </c>
      <c r="O22" s="76" t="n">
        <v>41.1668</v>
      </c>
      <c r="P22" s="76" t="n">
        <v>10549.86</v>
      </c>
      <c r="Q22" s="76" t="n">
        <v>19.67</v>
      </c>
      <c r="R22" s="62" t="n">
        <f aca="false">P22/3600</f>
        <v>2.9305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1660.83</v>
      </c>
      <c r="I23" s="72" t="n">
        <v>32.13</v>
      </c>
      <c r="J23" s="51" t="n">
        <f aca="false">H23/3600</f>
        <v>3.23911944444444</v>
      </c>
      <c r="L23" s="71" t="n">
        <v>7600.9216</v>
      </c>
      <c r="M23" s="72" t="n">
        <v>39.7992</v>
      </c>
      <c r="N23" s="72" t="n">
        <v>42.1022</v>
      </c>
      <c r="O23" s="72" t="n">
        <v>43.4614</v>
      </c>
      <c r="P23" s="72" t="n">
        <v>11530.57</v>
      </c>
      <c r="Q23" s="72" t="n">
        <v>29.46</v>
      </c>
      <c r="R23" s="51" t="n">
        <f aca="false">P23/3600</f>
        <v>3.2029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0876.7</v>
      </c>
      <c r="I24" s="74" t="n">
        <v>24.49</v>
      </c>
      <c r="J24" s="56" t="n">
        <f aca="false">H24/3600</f>
        <v>3.02130555555556</v>
      </c>
      <c r="L24" s="73" t="n">
        <v>3363.4</v>
      </c>
      <c r="M24" s="74" t="n">
        <v>37.3515</v>
      </c>
      <c r="N24" s="74" t="n">
        <v>40.3242</v>
      </c>
      <c r="O24" s="74" t="n">
        <v>41.4001</v>
      </c>
      <c r="P24" s="74" t="n">
        <v>10399.4</v>
      </c>
      <c r="Q24" s="74" t="n">
        <v>23.57</v>
      </c>
      <c r="R24" s="56" t="n">
        <f aca="false">P24/3600</f>
        <v>2.8887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0326.47</v>
      </c>
      <c r="I25" s="74" t="n">
        <v>22.99</v>
      </c>
      <c r="J25" s="56" t="n">
        <f aca="false">H25/3600</f>
        <v>2.86846388888889</v>
      </c>
      <c r="L25" s="73" t="n">
        <v>1565.2032</v>
      </c>
      <c r="M25" s="74" t="n">
        <v>34.8137</v>
      </c>
      <c r="N25" s="74" t="n">
        <v>38.7822</v>
      </c>
      <c r="O25" s="74" t="n">
        <v>39.8982</v>
      </c>
      <c r="P25" s="74" t="n">
        <v>10172.92</v>
      </c>
      <c r="Q25" s="74" t="n">
        <v>21.41</v>
      </c>
      <c r="R25" s="56" t="n">
        <f aca="false">P25/3600</f>
        <v>2.8258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0805.24</v>
      </c>
      <c r="I26" s="76" t="n">
        <v>23.08</v>
      </c>
      <c r="J26" s="62" t="n">
        <f aca="false">H26/3600</f>
        <v>3.00145555555556</v>
      </c>
      <c r="L26" s="75" t="n">
        <v>729.08</v>
      </c>
      <c r="M26" s="76" t="n">
        <v>32.3415</v>
      </c>
      <c r="N26" s="76" t="n">
        <v>37.6318</v>
      </c>
      <c r="O26" s="76" t="n">
        <v>38.9924</v>
      </c>
      <c r="P26" s="76" t="n">
        <v>9642.17</v>
      </c>
      <c r="Q26" s="76" t="n">
        <v>19.17</v>
      </c>
      <c r="R26" s="62" t="n">
        <f aca="false">P26/3600</f>
        <v>2.6783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6214.18</v>
      </c>
      <c r="I27" s="72" t="n">
        <v>62.58</v>
      </c>
      <c r="J27" s="51" t="n">
        <f aca="false">H27/3600</f>
        <v>7.28171666666667</v>
      </c>
      <c r="L27" s="71" t="n">
        <v>17605.536</v>
      </c>
      <c r="M27" s="72" t="n">
        <v>38.274</v>
      </c>
      <c r="N27" s="72" t="n">
        <v>39.8458</v>
      </c>
      <c r="O27" s="72" t="n">
        <v>43.257</v>
      </c>
      <c r="P27" s="72" t="n">
        <v>26070.93</v>
      </c>
      <c r="Q27" s="72" t="n">
        <v>58.61</v>
      </c>
      <c r="R27" s="51" t="n">
        <f aca="false">P27/3600</f>
        <v>7.2419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3129.72</v>
      </c>
      <c r="I28" s="74" t="n">
        <v>47.7</v>
      </c>
      <c r="J28" s="56" t="n">
        <f aca="false">H28/3600</f>
        <v>6.42492222222222</v>
      </c>
      <c r="L28" s="73" t="n">
        <v>5888.9224</v>
      </c>
      <c r="M28" s="74" t="n">
        <v>36.6734</v>
      </c>
      <c r="N28" s="74" t="n">
        <v>38.9104</v>
      </c>
      <c r="O28" s="74" t="n">
        <v>41.5895</v>
      </c>
      <c r="P28" s="74" t="n">
        <v>22490.34</v>
      </c>
      <c r="Q28" s="74" t="n">
        <v>45.55</v>
      </c>
      <c r="R28" s="56" t="n">
        <f aca="false">P28/3600</f>
        <v>6.24731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1837.53</v>
      </c>
      <c r="I29" s="74" t="n">
        <v>38.29</v>
      </c>
      <c r="J29" s="56" t="n">
        <f aca="false">H29/3600</f>
        <v>6.06598055555556</v>
      </c>
      <c r="L29" s="73" t="n">
        <v>2736.0416</v>
      </c>
      <c r="M29" s="74" t="n">
        <v>34.7688</v>
      </c>
      <c r="N29" s="74" t="n">
        <v>38.1129</v>
      </c>
      <c r="O29" s="74" t="n">
        <v>40.0952</v>
      </c>
      <c r="P29" s="74" t="n">
        <v>21563.51</v>
      </c>
      <c r="Q29" s="74" t="n">
        <v>37.1</v>
      </c>
      <c r="R29" s="56" t="n">
        <f aca="false">P29/3600</f>
        <v>5.9898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0937.51</v>
      </c>
      <c r="I30" s="76" t="n">
        <v>36.12</v>
      </c>
      <c r="J30" s="62" t="n">
        <f aca="false">H30/3600</f>
        <v>5.815975</v>
      </c>
      <c r="L30" s="75" t="n">
        <v>1385.132</v>
      </c>
      <c r="M30" s="76" t="n">
        <v>32.6029</v>
      </c>
      <c r="N30" s="76" t="n">
        <v>37.4072</v>
      </c>
      <c r="O30" s="76" t="n">
        <v>38.9174</v>
      </c>
      <c r="P30" s="76" t="n">
        <v>20721.27</v>
      </c>
      <c r="Q30" s="76" t="n">
        <v>35.1</v>
      </c>
      <c r="R30" s="62" t="n">
        <f aca="false">P30/3600</f>
        <v>5.7559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0414.48</v>
      </c>
      <c r="I31" s="72" t="n">
        <v>63.75</v>
      </c>
      <c r="J31" s="51" t="n">
        <f aca="false">H31/3600</f>
        <v>8.44846666666667</v>
      </c>
      <c r="L31" s="71" t="n">
        <v>17192.4072</v>
      </c>
      <c r="M31" s="72" t="n">
        <v>38.9339</v>
      </c>
      <c r="N31" s="72" t="n">
        <v>43.5612</v>
      </c>
      <c r="O31" s="72" t="n">
        <v>44.6697</v>
      </c>
      <c r="P31" s="72" t="n">
        <v>30314.83</v>
      </c>
      <c r="Q31" s="72" t="n">
        <v>63.39</v>
      </c>
      <c r="R31" s="51" t="n">
        <f aca="false">P31/3600</f>
        <v>8.42078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7557.06</v>
      </c>
      <c r="I32" s="74" t="n">
        <v>54.46</v>
      </c>
      <c r="J32" s="56" t="n">
        <f aca="false">H32/3600</f>
        <v>7.65473888888889</v>
      </c>
      <c r="L32" s="73" t="n">
        <v>6282.8384</v>
      </c>
      <c r="M32" s="74" t="n">
        <v>37.341</v>
      </c>
      <c r="N32" s="74" t="n">
        <v>42.3212</v>
      </c>
      <c r="O32" s="74" t="n">
        <v>42.785</v>
      </c>
      <c r="P32" s="74" t="n">
        <v>27414.81</v>
      </c>
      <c r="Q32" s="74" t="n">
        <v>53.3</v>
      </c>
      <c r="R32" s="56" t="n">
        <f aca="false">P32/3600</f>
        <v>7.6152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8039.32</v>
      </c>
      <c r="I33" s="74" t="n">
        <v>45.72</v>
      </c>
      <c r="J33" s="56" t="n">
        <f aca="false">H33/3600</f>
        <v>7.7887</v>
      </c>
      <c r="L33" s="73" t="n">
        <v>2934.3248</v>
      </c>
      <c r="M33" s="74" t="n">
        <v>35.4963</v>
      </c>
      <c r="N33" s="74" t="n">
        <v>41.1197</v>
      </c>
      <c r="O33" s="74" t="n">
        <v>41.0398</v>
      </c>
      <c r="P33" s="74" t="n">
        <v>25001.16</v>
      </c>
      <c r="Q33" s="74" t="n">
        <v>47.67</v>
      </c>
      <c r="R33" s="56" t="n">
        <f aca="false">P33/3600</f>
        <v>6.94476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4552.18</v>
      </c>
      <c r="I34" s="76" t="n">
        <v>41.71</v>
      </c>
      <c r="J34" s="62" t="n">
        <f aca="false">H34/3600</f>
        <v>6.82005</v>
      </c>
      <c r="L34" s="75" t="n">
        <v>1518.5264</v>
      </c>
      <c r="M34" s="76" t="n">
        <v>33.5006</v>
      </c>
      <c r="N34" s="76" t="n">
        <v>40.1493</v>
      </c>
      <c r="O34" s="76" t="n">
        <v>39.7232</v>
      </c>
      <c r="P34" s="76" t="n">
        <v>24467.54</v>
      </c>
      <c r="Q34" s="76" t="n">
        <v>40.53</v>
      </c>
      <c r="R34" s="62" t="n">
        <f aca="false">P34/3600</f>
        <v>6.7965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6274.3</v>
      </c>
      <c r="I35" s="72" t="n">
        <v>88.74</v>
      </c>
      <c r="J35" s="51" t="n">
        <f aca="false">H35/3600</f>
        <v>10.0761944444444</v>
      </c>
      <c r="L35" s="71" t="n">
        <v>34397.8592</v>
      </c>
      <c r="M35" s="72" t="n">
        <v>36.9796</v>
      </c>
      <c r="N35" s="72" t="n">
        <v>41.9056</v>
      </c>
      <c r="O35" s="72" t="n">
        <v>44.0658</v>
      </c>
      <c r="P35" s="72" t="n">
        <v>32802.82</v>
      </c>
      <c r="Q35" s="72" t="n">
        <v>88</v>
      </c>
      <c r="R35" s="51" t="n">
        <f aca="false">P35/3600</f>
        <v>9.1118944444444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31571.66</v>
      </c>
      <c r="I36" s="74" t="n">
        <v>56.2</v>
      </c>
      <c r="J36" s="56" t="n">
        <f aca="false">H36/3600</f>
        <v>8.76990555555556</v>
      </c>
      <c r="L36" s="73" t="n">
        <v>6732.7208</v>
      </c>
      <c r="M36" s="74" t="n">
        <v>35.1097</v>
      </c>
      <c r="N36" s="74" t="n">
        <v>40.6468</v>
      </c>
      <c r="O36" s="74" t="n">
        <v>42.9522</v>
      </c>
      <c r="P36" s="74" t="n">
        <v>30494.96</v>
      </c>
      <c r="Q36" s="74" t="n">
        <v>54.96</v>
      </c>
      <c r="R36" s="56" t="n">
        <f aca="false">P36/3600</f>
        <v>8.47082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6457.68</v>
      </c>
      <c r="I37" s="74" t="n">
        <v>48.76</v>
      </c>
      <c r="J37" s="56" t="n">
        <f aca="false">H37/3600</f>
        <v>7.34935555555556</v>
      </c>
      <c r="L37" s="73" t="n">
        <v>2242.0032</v>
      </c>
      <c r="M37" s="74" t="n">
        <v>33.6746</v>
      </c>
      <c r="N37" s="74" t="n">
        <v>39.496</v>
      </c>
      <c r="O37" s="74" t="n">
        <v>41.8836</v>
      </c>
      <c r="P37" s="74" t="n">
        <v>26592.36</v>
      </c>
      <c r="Q37" s="74" t="n">
        <v>47.81</v>
      </c>
      <c r="R37" s="56" t="n">
        <f aca="false">P37/3600</f>
        <v>7.38676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5683.24</v>
      </c>
      <c r="I38" s="76" t="n">
        <v>45.79</v>
      </c>
      <c r="J38" s="62" t="n">
        <f aca="false">H38/3600</f>
        <v>7.13423333333333</v>
      </c>
      <c r="L38" s="75" t="n">
        <v>973.6688</v>
      </c>
      <c r="M38" s="76" t="n">
        <v>31.8307</v>
      </c>
      <c r="N38" s="76" t="n">
        <v>38.6024</v>
      </c>
      <c r="O38" s="76" t="n">
        <v>41.0422</v>
      </c>
      <c r="P38" s="76" t="n">
        <v>25671.87</v>
      </c>
      <c r="Q38" s="76" t="n">
        <v>44.57</v>
      </c>
      <c r="R38" s="62" t="n">
        <f aca="false">P38/3600</f>
        <v>7.1310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305.84</v>
      </c>
      <c r="I39" s="72" t="n">
        <v>12.52</v>
      </c>
      <c r="J39" s="51" t="n">
        <f aca="false">H39/3600</f>
        <v>1.47384444444444</v>
      </c>
      <c r="L39" s="71" t="n">
        <v>3514.9504</v>
      </c>
      <c r="M39" s="72" t="n">
        <v>40.1255</v>
      </c>
      <c r="N39" s="72" t="n">
        <v>42.5508</v>
      </c>
      <c r="O39" s="72" t="n">
        <v>42.9858</v>
      </c>
      <c r="P39" s="72" t="n">
        <v>5378.71</v>
      </c>
      <c r="Q39" s="72" t="n">
        <v>11.84</v>
      </c>
      <c r="R39" s="51" t="n">
        <f aca="false">P39/3600</f>
        <v>1.4940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4880.62</v>
      </c>
      <c r="I40" s="74" t="n">
        <v>9.81</v>
      </c>
      <c r="J40" s="56" t="n">
        <f aca="false">H40/3600</f>
        <v>1.35572777777778</v>
      </c>
      <c r="L40" s="73" t="n">
        <v>1715.9152</v>
      </c>
      <c r="M40" s="74" t="n">
        <v>37.1262</v>
      </c>
      <c r="N40" s="74" t="n">
        <v>40.2564</v>
      </c>
      <c r="O40" s="74" t="n">
        <v>40.3648</v>
      </c>
      <c r="P40" s="74" t="n">
        <v>4914.73</v>
      </c>
      <c r="Q40" s="74" t="n">
        <v>9.42</v>
      </c>
      <c r="R40" s="56" t="n">
        <f aca="false">P40/3600</f>
        <v>1.3652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5151.1</v>
      </c>
      <c r="I41" s="74" t="n">
        <v>8.56</v>
      </c>
      <c r="J41" s="56" t="n">
        <f aca="false">H41/3600</f>
        <v>1.43086111111111</v>
      </c>
      <c r="L41" s="73" t="n">
        <v>842.4752</v>
      </c>
      <c r="M41" s="74" t="n">
        <v>34.2649</v>
      </c>
      <c r="N41" s="74" t="n">
        <v>38.3829</v>
      </c>
      <c r="O41" s="74" t="n">
        <v>38.2133</v>
      </c>
      <c r="P41" s="74" t="n">
        <v>4485.47</v>
      </c>
      <c r="Q41" s="74" t="n">
        <v>8.12</v>
      </c>
      <c r="R41" s="56" t="n">
        <f aca="false">P41/3600</f>
        <v>1.2459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299.83</v>
      </c>
      <c r="I42" s="76" t="n">
        <v>7.5</v>
      </c>
      <c r="J42" s="62" t="n">
        <f aca="false">H42/3600</f>
        <v>1.19439722222222</v>
      </c>
      <c r="L42" s="75" t="n">
        <v>438.5536</v>
      </c>
      <c r="M42" s="76" t="n">
        <v>31.7537</v>
      </c>
      <c r="N42" s="76" t="n">
        <v>36.9111</v>
      </c>
      <c r="O42" s="76" t="n">
        <v>36.5837</v>
      </c>
      <c r="P42" s="76" t="n">
        <v>4235.45</v>
      </c>
      <c r="Q42" s="76" t="n">
        <v>7.03</v>
      </c>
      <c r="R42" s="62" t="n">
        <f aca="false">P42/3600</f>
        <v>1.17651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858</v>
      </c>
      <c r="I43" s="72" t="n">
        <v>13.26</v>
      </c>
      <c r="J43" s="51" t="n">
        <f aca="false">H43/3600</f>
        <v>1.905</v>
      </c>
      <c r="L43" s="71" t="n">
        <v>3612.2352</v>
      </c>
      <c r="M43" s="72" t="n">
        <v>39.8609</v>
      </c>
      <c r="N43" s="72" t="n">
        <v>43.1567</v>
      </c>
      <c r="O43" s="72" t="n">
        <v>44.5448</v>
      </c>
      <c r="P43" s="72" t="n">
        <v>5836.02</v>
      </c>
      <c r="Q43" s="72" t="n">
        <v>12.63</v>
      </c>
      <c r="R43" s="51" t="n">
        <f aca="false">P43/3600</f>
        <v>1.6211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630.68</v>
      </c>
      <c r="I44" s="74" t="n">
        <v>12.02</v>
      </c>
      <c r="J44" s="56" t="n">
        <f aca="false">H44/3600</f>
        <v>1.56407777777778</v>
      </c>
      <c r="L44" s="73" t="n">
        <v>1710.5664</v>
      </c>
      <c r="M44" s="74" t="n">
        <v>37.3541</v>
      </c>
      <c r="N44" s="74" t="n">
        <v>41.2772</v>
      </c>
      <c r="O44" s="74" t="n">
        <v>42.3437</v>
      </c>
      <c r="P44" s="74" t="n">
        <v>5478.78</v>
      </c>
      <c r="Q44" s="74" t="n">
        <v>10.38</v>
      </c>
      <c r="R44" s="56" t="n">
        <f aca="false">P44/3600</f>
        <v>1.5218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329.25</v>
      </c>
      <c r="I45" s="74" t="n">
        <v>10.16</v>
      </c>
      <c r="J45" s="56" t="n">
        <f aca="false">H45/3600</f>
        <v>1.48034722222222</v>
      </c>
      <c r="L45" s="73" t="n">
        <v>857.676</v>
      </c>
      <c r="M45" s="74" t="n">
        <v>34.6433</v>
      </c>
      <c r="N45" s="74" t="n">
        <v>39.6219</v>
      </c>
      <c r="O45" s="74" t="n">
        <v>40.5111</v>
      </c>
      <c r="P45" s="74" t="n">
        <v>5307.69</v>
      </c>
      <c r="Q45" s="74" t="n">
        <v>9.14</v>
      </c>
      <c r="R45" s="56" t="n">
        <f aca="false">P45/3600</f>
        <v>1.47435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6512.41</v>
      </c>
      <c r="I46" s="76" t="n">
        <v>8.7</v>
      </c>
      <c r="J46" s="62" t="n">
        <f aca="false">H46/3600</f>
        <v>1.80900277777778</v>
      </c>
      <c r="L46" s="75" t="n">
        <v>450.4792</v>
      </c>
      <c r="M46" s="76" t="n">
        <v>31.939</v>
      </c>
      <c r="N46" s="76" t="n">
        <v>38.3564</v>
      </c>
      <c r="O46" s="76" t="n">
        <v>39.1189</v>
      </c>
      <c r="P46" s="76" t="n">
        <v>5099.8</v>
      </c>
      <c r="Q46" s="76" t="n">
        <v>8.66</v>
      </c>
      <c r="R46" s="62" t="n">
        <f aca="false">P46/3600</f>
        <v>1.4166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487.55</v>
      </c>
      <c r="I47" s="72" t="n">
        <v>14.58</v>
      </c>
      <c r="J47" s="51" t="n">
        <f aca="false">H47/3600</f>
        <v>1.52431944444444</v>
      </c>
      <c r="L47" s="71" t="n">
        <v>6739.3784</v>
      </c>
      <c r="M47" s="72" t="n">
        <v>37.7871</v>
      </c>
      <c r="N47" s="72" t="n">
        <v>40.876</v>
      </c>
      <c r="O47" s="72" t="n">
        <v>41.8742</v>
      </c>
      <c r="P47" s="72" t="n">
        <v>5255.81</v>
      </c>
      <c r="Q47" s="72" t="n">
        <v>13.89</v>
      </c>
      <c r="R47" s="51" t="n">
        <f aca="false">P47/3600</f>
        <v>1.4599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4929.9</v>
      </c>
      <c r="I48" s="74" t="n">
        <v>11.5</v>
      </c>
      <c r="J48" s="56" t="n">
        <f aca="false">H48/3600</f>
        <v>1.36941666666667</v>
      </c>
      <c r="L48" s="73" t="n">
        <v>3108.6704</v>
      </c>
      <c r="M48" s="74" t="n">
        <v>34.3917</v>
      </c>
      <c r="N48" s="74" t="n">
        <v>38.5146</v>
      </c>
      <c r="O48" s="74" t="n">
        <v>39.4123</v>
      </c>
      <c r="P48" s="74" t="n">
        <v>4846.46</v>
      </c>
      <c r="Q48" s="74" t="n">
        <v>10.91</v>
      </c>
      <c r="R48" s="56" t="n">
        <f aca="false">P48/3600</f>
        <v>1.3462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558.28</v>
      </c>
      <c r="I49" s="74" t="n">
        <v>9.51</v>
      </c>
      <c r="J49" s="56" t="n">
        <f aca="false">H49/3600</f>
        <v>1.26618888888889</v>
      </c>
      <c r="L49" s="73" t="n">
        <v>1462.4856</v>
      </c>
      <c r="M49" s="74" t="n">
        <v>31.3156</v>
      </c>
      <c r="N49" s="74" t="n">
        <v>36.7362</v>
      </c>
      <c r="O49" s="74" t="n">
        <v>37.5336</v>
      </c>
      <c r="P49" s="74" t="n">
        <v>4987.94</v>
      </c>
      <c r="Q49" s="74" t="n">
        <v>9.27</v>
      </c>
      <c r="R49" s="56" t="n">
        <f aca="false">P49/3600</f>
        <v>1.3855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376.17</v>
      </c>
      <c r="I50" s="76" t="n">
        <v>8.98</v>
      </c>
      <c r="J50" s="62" t="n">
        <f aca="false">H50/3600</f>
        <v>1.21560277777778</v>
      </c>
      <c r="L50" s="75" t="n">
        <v>690.4128</v>
      </c>
      <c r="M50" s="76" t="n">
        <v>28.4974</v>
      </c>
      <c r="N50" s="76" t="n">
        <v>35.4719</v>
      </c>
      <c r="O50" s="76" t="n">
        <v>36.1803</v>
      </c>
      <c r="P50" s="76" t="n">
        <v>4159.05</v>
      </c>
      <c r="Q50" s="76" t="n">
        <v>8.11</v>
      </c>
      <c r="R50" s="62" t="n">
        <f aca="false">P50/3600</f>
        <v>1.15529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5145.4</v>
      </c>
      <c r="I51" s="72" t="n">
        <v>9.7</v>
      </c>
      <c r="J51" s="51" t="n">
        <f aca="false">H51/3600</f>
        <v>1.42927777777778</v>
      </c>
      <c r="L51" s="71" t="n">
        <v>4686.052</v>
      </c>
      <c r="M51" s="72" t="n">
        <v>38.6156</v>
      </c>
      <c r="N51" s="72" t="n">
        <v>41.0112</v>
      </c>
      <c r="O51" s="72" t="n">
        <v>42.462</v>
      </c>
      <c r="P51" s="72" t="n">
        <v>3892.36</v>
      </c>
      <c r="Q51" s="72" t="n">
        <v>9.59</v>
      </c>
      <c r="R51" s="51" t="n">
        <f aca="false">P51/3600</f>
        <v>1.0812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602.25</v>
      </c>
      <c r="I52" s="74" t="n">
        <v>7.56</v>
      </c>
      <c r="J52" s="56" t="n">
        <f aca="false">H52/3600</f>
        <v>1.000625</v>
      </c>
      <c r="L52" s="73" t="n">
        <v>2050.7896</v>
      </c>
      <c r="M52" s="74" t="n">
        <v>35.5673</v>
      </c>
      <c r="N52" s="74" t="n">
        <v>38.8101</v>
      </c>
      <c r="O52" s="74" t="n">
        <v>40.4002</v>
      </c>
      <c r="P52" s="74" t="n">
        <v>3435.15</v>
      </c>
      <c r="Q52" s="74" t="n">
        <v>7.39</v>
      </c>
      <c r="R52" s="56" t="n">
        <f aca="false">P52/3600</f>
        <v>0.95420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430.7</v>
      </c>
      <c r="I53" s="74" t="n">
        <v>6.39</v>
      </c>
      <c r="J53" s="56" t="n">
        <f aca="false">H53/3600</f>
        <v>0.952972222222222</v>
      </c>
      <c r="L53" s="73" t="n">
        <v>961.0304</v>
      </c>
      <c r="M53" s="74" t="n">
        <v>32.7283</v>
      </c>
      <c r="N53" s="74" t="n">
        <v>37.0263</v>
      </c>
      <c r="O53" s="74" t="n">
        <v>38.6754</v>
      </c>
      <c r="P53" s="74" t="n">
        <v>3209.58</v>
      </c>
      <c r="Q53" s="74" t="n">
        <v>6.5</v>
      </c>
      <c r="R53" s="56" t="n">
        <f aca="false">P53/3600</f>
        <v>0.8915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280.45</v>
      </c>
      <c r="I54" s="76" t="n">
        <v>5.87</v>
      </c>
      <c r="J54" s="62" t="n">
        <f aca="false">H54/3600</f>
        <v>0.911236111111111</v>
      </c>
      <c r="L54" s="75" t="n">
        <v>468.1232</v>
      </c>
      <c r="M54" s="76" t="n">
        <v>30.1481</v>
      </c>
      <c r="N54" s="76" t="n">
        <v>35.7336</v>
      </c>
      <c r="O54" s="76" t="n">
        <v>37.3689</v>
      </c>
      <c r="P54" s="76" t="n">
        <v>2895.3</v>
      </c>
      <c r="Q54" s="76" t="n">
        <v>5.3</v>
      </c>
      <c r="R54" s="62" t="n">
        <f aca="false">P54/3600</f>
        <v>0.804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418.09</v>
      </c>
      <c r="I55" s="72" t="n">
        <v>3.49</v>
      </c>
      <c r="J55" s="51" t="n">
        <f aca="false">H55/3600</f>
        <v>0.393913888888889</v>
      </c>
      <c r="L55" s="71" t="n">
        <v>1512.6752</v>
      </c>
      <c r="M55" s="72" t="n">
        <v>40.1937</v>
      </c>
      <c r="N55" s="72" t="n">
        <v>43.3583</v>
      </c>
      <c r="O55" s="72" t="n">
        <v>42.4702</v>
      </c>
      <c r="P55" s="72" t="n">
        <v>1328.01</v>
      </c>
      <c r="Q55" s="72" t="n">
        <v>3.45</v>
      </c>
      <c r="R55" s="51" t="n">
        <f aca="false">P55/3600</f>
        <v>0.3688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292.11</v>
      </c>
      <c r="I56" s="74" t="n">
        <v>2.97</v>
      </c>
      <c r="J56" s="56" t="n">
        <f aca="false">H56/3600</f>
        <v>0.358919444444444</v>
      </c>
      <c r="L56" s="73" t="n">
        <v>766.9296</v>
      </c>
      <c r="M56" s="74" t="n">
        <v>36.6042</v>
      </c>
      <c r="N56" s="74" t="n">
        <v>40.8939</v>
      </c>
      <c r="O56" s="74" t="n">
        <v>39.661</v>
      </c>
      <c r="P56" s="74" t="n">
        <v>1273.58</v>
      </c>
      <c r="Q56" s="74" t="n">
        <v>2.64</v>
      </c>
      <c r="R56" s="56" t="n">
        <f aca="false">P56/3600</f>
        <v>0.3537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189.93</v>
      </c>
      <c r="I57" s="74" t="n">
        <v>2.66</v>
      </c>
      <c r="J57" s="56" t="n">
        <f aca="false">H57/3600</f>
        <v>0.330536111111111</v>
      </c>
      <c r="L57" s="73" t="n">
        <v>381.3088</v>
      </c>
      <c r="M57" s="74" t="n">
        <v>33.354</v>
      </c>
      <c r="N57" s="74" t="n">
        <v>38.9584</v>
      </c>
      <c r="O57" s="74" t="n">
        <v>37.4536</v>
      </c>
      <c r="P57" s="74" t="n">
        <v>1172.3</v>
      </c>
      <c r="Q57" s="74" t="n">
        <v>2.35</v>
      </c>
      <c r="R57" s="56" t="n">
        <f aca="false">P57/3600</f>
        <v>0.3256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210.98</v>
      </c>
      <c r="I58" s="76" t="n">
        <v>2.19</v>
      </c>
      <c r="J58" s="62" t="n">
        <f aca="false">H58/3600</f>
        <v>0.336383333333333</v>
      </c>
      <c r="L58" s="75" t="n">
        <v>196.2016</v>
      </c>
      <c r="M58" s="76" t="n">
        <v>30.6134</v>
      </c>
      <c r="N58" s="76" t="n">
        <v>37.5357</v>
      </c>
      <c r="O58" s="76" t="n">
        <v>35.8881</v>
      </c>
      <c r="P58" s="76" t="n">
        <v>1098.78</v>
      </c>
      <c r="Q58" s="76" t="n">
        <v>2.18</v>
      </c>
      <c r="R58" s="62" t="n">
        <f aca="false">P58/3600</f>
        <v>0.3052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518.51</v>
      </c>
      <c r="I59" s="72" t="n">
        <v>4.38</v>
      </c>
      <c r="J59" s="51" t="n">
        <f aca="false">H59/3600</f>
        <v>0.421808333333333</v>
      </c>
      <c r="L59" s="71" t="n">
        <v>1561.7424</v>
      </c>
      <c r="M59" s="72" t="n">
        <v>37.4525</v>
      </c>
      <c r="N59" s="72" t="n">
        <v>42.7669</v>
      </c>
      <c r="O59" s="72" t="n">
        <v>43.7487</v>
      </c>
      <c r="P59" s="72" t="n">
        <v>1467.43</v>
      </c>
      <c r="Q59" s="72" t="n">
        <v>4.33</v>
      </c>
      <c r="R59" s="51" t="n">
        <f aca="false">P59/3600</f>
        <v>0.407619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421.69</v>
      </c>
      <c r="I60" s="74" t="n">
        <v>3.14</v>
      </c>
      <c r="J60" s="56" t="n">
        <f aca="false">H60/3600</f>
        <v>0.394913888888889</v>
      </c>
      <c r="L60" s="73" t="n">
        <v>607.688</v>
      </c>
      <c r="M60" s="74" t="n">
        <v>34.2026</v>
      </c>
      <c r="N60" s="74" t="n">
        <v>40.8449</v>
      </c>
      <c r="O60" s="74" t="n">
        <v>41.7474</v>
      </c>
      <c r="P60" s="74" t="n">
        <v>1302.88</v>
      </c>
      <c r="Q60" s="74" t="n">
        <v>3.19</v>
      </c>
      <c r="R60" s="56" t="n">
        <f aca="false">P60/3600</f>
        <v>0.3619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238.7</v>
      </c>
      <c r="I61" s="74" t="n">
        <v>2.81</v>
      </c>
      <c r="J61" s="56" t="n">
        <f aca="false">H61/3600</f>
        <v>0.344083333333333</v>
      </c>
      <c r="L61" s="73" t="n">
        <v>273.0424</v>
      </c>
      <c r="M61" s="74" t="n">
        <v>31.476</v>
      </c>
      <c r="N61" s="74" t="n">
        <v>39.274</v>
      </c>
      <c r="O61" s="74" t="n">
        <v>40.1885</v>
      </c>
      <c r="P61" s="74" t="n">
        <v>1199.06</v>
      </c>
      <c r="Q61" s="74" t="n">
        <v>2.64</v>
      </c>
      <c r="R61" s="56" t="n">
        <f aca="false">P61/3600</f>
        <v>0.3330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222.3</v>
      </c>
      <c r="I62" s="76" t="n">
        <v>2.7</v>
      </c>
      <c r="J62" s="62" t="n">
        <f aca="false">H62/3600</f>
        <v>0.339527777777778</v>
      </c>
      <c r="L62" s="75" t="n">
        <v>136.7992</v>
      </c>
      <c r="M62" s="76" t="n">
        <v>28.844</v>
      </c>
      <c r="N62" s="76" t="n">
        <v>38.2027</v>
      </c>
      <c r="O62" s="76" t="n">
        <v>39.0286</v>
      </c>
      <c r="P62" s="76" t="n">
        <v>1185.49</v>
      </c>
      <c r="Q62" s="76" t="n">
        <v>2.59</v>
      </c>
      <c r="R62" s="62" t="n">
        <f aca="false">P62/3600</f>
        <v>0.3293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334.37</v>
      </c>
      <c r="I63" s="72" t="n">
        <v>3.65</v>
      </c>
      <c r="J63" s="51" t="n">
        <f aca="false">H63/3600</f>
        <v>0.370658333333333</v>
      </c>
      <c r="L63" s="71" t="n">
        <v>1598.0872</v>
      </c>
      <c r="M63" s="72" t="n">
        <v>37.7116</v>
      </c>
      <c r="N63" s="72" t="n">
        <v>40.7069</v>
      </c>
      <c r="O63" s="72" t="n">
        <v>41.5779</v>
      </c>
      <c r="P63" s="72" t="n">
        <v>1210.4</v>
      </c>
      <c r="Q63" s="72" t="n">
        <v>3.91</v>
      </c>
      <c r="R63" s="51" t="n">
        <f aca="false">P63/3600</f>
        <v>0.3362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343.46</v>
      </c>
      <c r="I64" s="74" t="n">
        <v>2.66</v>
      </c>
      <c r="J64" s="56" t="n">
        <f aca="false">H64/3600</f>
        <v>0.373183333333333</v>
      </c>
      <c r="L64" s="73" t="n">
        <v>738.0464</v>
      </c>
      <c r="M64" s="74" t="n">
        <v>34.4446</v>
      </c>
      <c r="N64" s="74" t="n">
        <v>38.298</v>
      </c>
      <c r="O64" s="74" t="n">
        <v>39.0251</v>
      </c>
      <c r="P64" s="74" t="n">
        <v>1109.42</v>
      </c>
      <c r="Q64" s="74" t="n">
        <v>2.69</v>
      </c>
      <c r="R64" s="56" t="n">
        <f aca="false">P64/3600</f>
        <v>0.3081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150.19</v>
      </c>
      <c r="I65" s="74" t="n">
        <v>2.34</v>
      </c>
      <c r="J65" s="56" t="n">
        <f aca="false">H65/3600</f>
        <v>0.319497222222222</v>
      </c>
      <c r="L65" s="73" t="n">
        <v>347.296</v>
      </c>
      <c r="M65" s="74" t="n">
        <v>31.3927</v>
      </c>
      <c r="N65" s="74" t="n">
        <v>36.4154</v>
      </c>
      <c r="O65" s="74" t="n">
        <v>37.0856</v>
      </c>
      <c r="P65" s="74" t="n">
        <v>1012.23</v>
      </c>
      <c r="Q65" s="74" t="n">
        <v>2.14</v>
      </c>
      <c r="R65" s="56" t="n">
        <f aca="false">P65/3600</f>
        <v>0.2811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209.24</v>
      </c>
      <c r="I66" s="76" t="n">
        <v>2.13</v>
      </c>
      <c r="J66" s="62" t="n">
        <f aca="false">H66/3600</f>
        <v>0.3359</v>
      </c>
      <c r="L66" s="75" t="n">
        <v>162.5808</v>
      </c>
      <c r="M66" s="76" t="n">
        <v>28.6007</v>
      </c>
      <c r="N66" s="76" t="n">
        <v>35.0915</v>
      </c>
      <c r="O66" s="76" t="n">
        <v>35.6586</v>
      </c>
      <c r="P66" s="76" t="n">
        <v>1085.74</v>
      </c>
      <c r="Q66" s="76" t="n">
        <v>2.03</v>
      </c>
      <c r="R66" s="62" t="n">
        <f aca="false">P66/3600</f>
        <v>0.3015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981.81</v>
      </c>
      <c r="I67" s="72" t="n">
        <v>2.57</v>
      </c>
      <c r="J67" s="51" t="n">
        <f aca="false">H67/3600</f>
        <v>0.272725</v>
      </c>
      <c r="L67" s="71" t="n">
        <v>1191.2616</v>
      </c>
      <c r="M67" s="72" t="n">
        <v>38.9911</v>
      </c>
      <c r="N67" s="72" t="n">
        <v>41.049</v>
      </c>
      <c r="O67" s="72" t="n">
        <v>42.1172</v>
      </c>
      <c r="P67" s="72" t="n">
        <v>893.06</v>
      </c>
      <c r="Q67" s="72" t="n">
        <v>2.56</v>
      </c>
      <c r="R67" s="51" t="n">
        <f aca="false">P67/3600</f>
        <v>0.2480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895.67</v>
      </c>
      <c r="I68" s="74" t="n">
        <v>2.01</v>
      </c>
      <c r="J68" s="56" t="n">
        <f aca="false">H68/3600</f>
        <v>0.248797222222222</v>
      </c>
      <c r="L68" s="73" t="n">
        <v>593.5784</v>
      </c>
      <c r="M68" s="74" t="n">
        <v>35.4177</v>
      </c>
      <c r="N68" s="74" t="n">
        <v>38.5075</v>
      </c>
      <c r="O68" s="74" t="n">
        <v>39.6669</v>
      </c>
      <c r="P68" s="74" t="n">
        <v>810.81</v>
      </c>
      <c r="Q68" s="74" t="n">
        <v>2.08</v>
      </c>
      <c r="R68" s="56" t="n">
        <f aca="false">P68/3600</f>
        <v>0.2252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812.69</v>
      </c>
      <c r="I69" s="74" t="n">
        <v>1.7</v>
      </c>
      <c r="J69" s="56" t="n">
        <f aca="false">H69/3600</f>
        <v>0.225747222222222</v>
      </c>
      <c r="L69" s="73" t="n">
        <v>289.4456</v>
      </c>
      <c r="M69" s="74" t="n">
        <v>32.102</v>
      </c>
      <c r="N69" s="74" t="n">
        <v>36.5694</v>
      </c>
      <c r="O69" s="74" t="n">
        <v>37.7196</v>
      </c>
      <c r="P69" s="74" t="n">
        <v>735.63</v>
      </c>
      <c r="Q69" s="74" t="n">
        <v>1.62</v>
      </c>
      <c r="R69" s="56" t="n">
        <f aca="false">P69/3600</f>
        <v>0.20434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56.43</v>
      </c>
      <c r="I70" s="76" t="n">
        <v>1.42</v>
      </c>
      <c r="J70" s="62" t="n">
        <f aca="false">H70/3600</f>
        <v>0.210119444444444</v>
      </c>
      <c r="L70" s="75" t="n">
        <v>141.808</v>
      </c>
      <c r="M70" s="76" t="n">
        <v>29.3917</v>
      </c>
      <c r="N70" s="76" t="n">
        <v>35.1766</v>
      </c>
      <c r="O70" s="76" t="n">
        <v>36.2608</v>
      </c>
      <c r="P70" s="76" t="n">
        <v>680.37</v>
      </c>
      <c r="Q70" s="76" t="n">
        <v>1.41</v>
      </c>
      <c r="R70" s="62" t="n">
        <f aca="false">P70/3600</f>
        <v>0.18899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648.78</v>
      </c>
      <c r="I83" s="72" t="n">
        <v>11.48</v>
      </c>
      <c r="J83" s="51" t="n">
        <f aca="false">H83/3600</f>
        <v>1.56910555555556</v>
      </c>
      <c r="L83" s="71" t="n">
        <v>3647.3528</v>
      </c>
      <c r="M83" s="72" t="n">
        <v>40.2016</v>
      </c>
      <c r="N83" s="72" t="n">
        <v>42.2908</v>
      </c>
      <c r="O83" s="72" t="n">
        <v>42.7517</v>
      </c>
      <c r="P83" s="72" t="n">
        <v>5044.23</v>
      </c>
      <c r="Q83" s="72" t="n">
        <v>11.42</v>
      </c>
      <c r="R83" s="51" t="n">
        <f aca="false">P83/3600</f>
        <v>1.4011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4824.92</v>
      </c>
      <c r="I84" s="74" t="n">
        <v>9.88</v>
      </c>
      <c r="J84" s="56" t="n">
        <f aca="false">H84/3600</f>
        <v>1.34025555555556</v>
      </c>
      <c r="L84" s="73" t="n">
        <v>1822.816</v>
      </c>
      <c r="M84" s="74" t="n">
        <v>37.0994</v>
      </c>
      <c r="N84" s="74" t="n">
        <v>39.7539</v>
      </c>
      <c r="O84" s="74" t="n">
        <v>39.9141</v>
      </c>
      <c r="P84" s="74" t="n">
        <v>4851.05</v>
      </c>
      <c r="Q84" s="74" t="n">
        <v>9.56</v>
      </c>
      <c r="R84" s="56" t="n">
        <f aca="false">P84/3600</f>
        <v>1.34751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505.11</v>
      </c>
      <c r="I85" s="74" t="n">
        <v>9.04</v>
      </c>
      <c r="J85" s="56" t="n">
        <f aca="false">H85/3600</f>
        <v>1.25141944444444</v>
      </c>
      <c r="L85" s="73" t="n">
        <v>917.4288</v>
      </c>
      <c r="M85" s="74" t="n">
        <v>34.1059</v>
      </c>
      <c r="N85" s="74" t="n">
        <v>37.6525</v>
      </c>
      <c r="O85" s="74" t="n">
        <v>37.6056</v>
      </c>
      <c r="P85" s="74" t="n">
        <v>4330.44</v>
      </c>
      <c r="Q85" s="74" t="n">
        <v>8.25</v>
      </c>
      <c r="R85" s="56" t="n">
        <f aca="false">P85/3600</f>
        <v>1.202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272.06</v>
      </c>
      <c r="I86" s="76" t="n">
        <v>7.43</v>
      </c>
      <c r="J86" s="62" t="n">
        <f aca="false">H86/3600</f>
        <v>1.18668333333333</v>
      </c>
      <c r="L86" s="75" t="n">
        <v>487.76</v>
      </c>
      <c r="M86" s="76" t="n">
        <v>31.4365</v>
      </c>
      <c r="N86" s="76" t="n">
        <v>36.0344</v>
      </c>
      <c r="O86" s="76" t="n">
        <v>35.8934</v>
      </c>
      <c r="P86" s="76" t="n">
        <v>4811.38</v>
      </c>
      <c r="Q86" s="76" t="n">
        <v>7.16</v>
      </c>
      <c r="R86" s="62" t="n">
        <f aca="false">P86/3600</f>
        <v>1.3364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2444.41</v>
      </c>
      <c r="I87" s="72" t="n">
        <v>28.93</v>
      </c>
      <c r="J87" s="51" t="n">
        <f aca="false">H87/3600</f>
        <v>3.45678055555556</v>
      </c>
      <c r="L87" s="71" t="n">
        <v>5520.9067</v>
      </c>
      <c r="M87" s="72" t="n">
        <v>41.5626</v>
      </c>
      <c r="N87" s="72" t="n">
        <v>45.1713</v>
      </c>
      <c r="O87" s="72" t="n">
        <v>45.0386</v>
      </c>
      <c r="P87" s="72" t="n">
        <v>11287.03</v>
      </c>
      <c r="Q87" s="72" t="n">
        <v>24.28</v>
      </c>
      <c r="R87" s="51" t="n">
        <f aca="false">P87/3600</f>
        <v>3.1352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0207.87</v>
      </c>
      <c r="I88" s="74" t="n">
        <v>21.65</v>
      </c>
      <c r="J88" s="56" t="n">
        <f aca="false">H88/3600</f>
        <v>2.83551944444444</v>
      </c>
      <c r="L88" s="73" t="n">
        <v>2874.7272</v>
      </c>
      <c r="M88" s="74" t="n">
        <v>37.7981</v>
      </c>
      <c r="N88" s="74" t="n">
        <v>42.4592</v>
      </c>
      <c r="O88" s="74" t="n">
        <v>42.0041</v>
      </c>
      <c r="P88" s="74" t="n">
        <v>10096.5</v>
      </c>
      <c r="Q88" s="74" t="n">
        <v>21.52</v>
      </c>
      <c r="R88" s="56" t="n">
        <f aca="false">P88/3600</f>
        <v>2.8045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9290.92</v>
      </c>
      <c r="I89" s="74" t="n">
        <v>18.51</v>
      </c>
      <c r="J89" s="56" t="n">
        <f aca="false">H89/3600</f>
        <v>2.58081111111111</v>
      </c>
      <c r="L89" s="73" t="n">
        <v>1419.5131</v>
      </c>
      <c r="M89" s="74" t="n">
        <v>34.1938</v>
      </c>
      <c r="N89" s="74" t="n">
        <v>40.3633</v>
      </c>
      <c r="O89" s="74" t="n">
        <v>39.6784</v>
      </c>
      <c r="P89" s="74" t="n">
        <v>9162.19</v>
      </c>
      <c r="Q89" s="74" t="n">
        <v>16.19</v>
      </c>
      <c r="R89" s="56" t="n">
        <f aca="false">P89/3600</f>
        <v>2.54505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9207.45</v>
      </c>
      <c r="I90" s="76" t="n">
        <v>14.92</v>
      </c>
      <c r="J90" s="62" t="n">
        <f aca="false">H90/3600</f>
        <v>2.557625</v>
      </c>
      <c r="L90" s="75" t="n">
        <v>702.3826</v>
      </c>
      <c r="M90" s="76" t="n">
        <v>31.142</v>
      </c>
      <c r="N90" s="76" t="n">
        <v>38.8887</v>
      </c>
      <c r="O90" s="76" t="n">
        <v>37.9256</v>
      </c>
      <c r="P90" s="76" t="n">
        <v>8412.84</v>
      </c>
      <c r="Q90" s="76" t="n">
        <v>14.27</v>
      </c>
      <c r="R90" s="62" t="n">
        <f aca="false">P90/3600</f>
        <v>2.336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4731.01</v>
      </c>
      <c r="I91" s="72" t="n">
        <v>7.67</v>
      </c>
      <c r="J91" s="51" t="n">
        <f aca="false">H91/3600</f>
        <v>1.31416944444444</v>
      </c>
      <c r="L91" s="71" t="n">
        <v>1526.3856</v>
      </c>
      <c r="M91" s="72" t="n">
        <v>45.7174</v>
      </c>
      <c r="N91" s="72" t="n">
        <v>44.8338</v>
      </c>
      <c r="O91" s="72" t="n">
        <v>44.8233</v>
      </c>
      <c r="P91" s="72" t="n">
        <v>4529.53</v>
      </c>
      <c r="Q91" s="72" t="n">
        <v>7.97</v>
      </c>
      <c r="R91" s="51" t="n">
        <f aca="false">P91/3600</f>
        <v>1.2582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270.82</v>
      </c>
      <c r="I92" s="74" t="n">
        <v>7.76</v>
      </c>
      <c r="J92" s="56" t="n">
        <f aca="false">H92/3600</f>
        <v>1.46411666666667</v>
      </c>
      <c r="L92" s="73" t="n">
        <v>1150.3872</v>
      </c>
      <c r="M92" s="74" t="n">
        <v>41.3422</v>
      </c>
      <c r="N92" s="74" t="n">
        <v>41.3198</v>
      </c>
      <c r="O92" s="74" t="n">
        <v>41.2846</v>
      </c>
      <c r="P92" s="74" t="n">
        <v>4647.2</v>
      </c>
      <c r="Q92" s="74" t="n">
        <v>7.62</v>
      </c>
      <c r="R92" s="56" t="n">
        <f aca="false">P92/3600</f>
        <v>1.2908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4638.4</v>
      </c>
      <c r="I93" s="74" t="n">
        <v>7.76</v>
      </c>
      <c r="J93" s="56" t="n">
        <f aca="false">H93/3600</f>
        <v>1.28844444444444</v>
      </c>
      <c r="L93" s="73" t="n">
        <v>854.604</v>
      </c>
      <c r="M93" s="74" t="n">
        <v>36.6498</v>
      </c>
      <c r="N93" s="74" t="n">
        <v>39.1869</v>
      </c>
      <c r="O93" s="74" t="n">
        <v>39.0925</v>
      </c>
      <c r="P93" s="74" t="n">
        <v>4585.92</v>
      </c>
      <c r="Q93" s="74" t="n">
        <v>7.56</v>
      </c>
      <c r="R93" s="56" t="n">
        <f aca="false">P93/3600</f>
        <v>1.2738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4579.19</v>
      </c>
      <c r="I94" s="76" t="n">
        <v>7.7</v>
      </c>
      <c r="J94" s="62" t="n">
        <f aca="false">H94/3600</f>
        <v>1.27199722222222</v>
      </c>
      <c r="L94" s="75" t="n">
        <v>612.2168</v>
      </c>
      <c r="M94" s="76" t="n">
        <v>32.0426</v>
      </c>
      <c r="N94" s="76" t="n">
        <v>37.9026</v>
      </c>
      <c r="O94" s="76" t="n">
        <v>37.6148</v>
      </c>
      <c r="P94" s="76" t="n">
        <v>4419.5</v>
      </c>
      <c r="Q94" s="76" t="n">
        <v>7.48</v>
      </c>
      <c r="R94" s="62" t="n">
        <f aca="false">P94/3600</f>
        <v>1.2276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8083.19</v>
      </c>
      <c r="I95" s="72" t="n">
        <v>17.24</v>
      </c>
      <c r="J95" s="51" t="n">
        <f aca="false">H95/3600</f>
        <v>2.24533055555556</v>
      </c>
      <c r="L95" s="71" t="n">
        <v>862.0938</v>
      </c>
      <c r="M95" s="72" t="n">
        <v>49.3712</v>
      </c>
      <c r="N95" s="72" t="n">
        <v>52.4968</v>
      </c>
      <c r="O95" s="72" t="n">
        <v>53.5217</v>
      </c>
      <c r="P95" s="72" t="n">
        <v>8090.76</v>
      </c>
      <c r="Q95" s="72" t="n">
        <v>14.78</v>
      </c>
      <c r="R95" s="51" t="n">
        <f aca="false">P95/3600</f>
        <v>2.2474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7906.39</v>
      </c>
      <c r="I96" s="74" t="n">
        <v>15.44</v>
      </c>
      <c r="J96" s="56" t="n">
        <f aca="false">H96/3600</f>
        <v>2.19621944444444</v>
      </c>
      <c r="L96" s="73" t="n">
        <v>541.0451</v>
      </c>
      <c r="M96" s="74" t="n">
        <v>45.6579</v>
      </c>
      <c r="N96" s="74" t="n">
        <v>49.3305</v>
      </c>
      <c r="O96" s="74" t="n">
        <v>50.4924</v>
      </c>
      <c r="P96" s="74" t="n">
        <v>7814.42</v>
      </c>
      <c r="Q96" s="74" t="n">
        <v>14.3</v>
      </c>
      <c r="R96" s="56" t="n">
        <f aca="false">P96/3600</f>
        <v>2.1706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7705.13</v>
      </c>
      <c r="I97" s="74" t="n">
        <v>13.84</v>
      </c>
      <c r="J97" s="56" t="n">
        <f aca="false">H97/3600</f>
        <v>2.14031388888889</v>
      </c>
      <c r="L97" s="73" t="n">
        <v>345.0883</v>
      </c>
      <c r="M97" s="74" t="n">
        <v>42.0328</v>
      </c>
      <c r="N97" s="74" t="n">
        <v>46.9114</v>
      </c>
      <c r="O97" s="74" t="n">
        <v>48.1525</v>
      </c>
      <c r="P97" s="74" t="n">
        <v>7517.31</v>
      </c>
      <c r="Q97" s="74" t="n">
        <v>13.69</v>
      </c>
      <c r="R97" s="56" t="n">
        <f aca="false">P97/3600</f>
        <v>2.08814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7708.77</v>
      </c>
      <c r="I98" s="76" t="n">
        <v>13.54</v>
      </c>
      <c r="J98" s="62" t="n">
        <f aca="false">H98/3600</f>
        <v>2.141325</v>
      </c>
      <c r="L98" s="75" t="n">
        <v>223.8291</v>
      </c>
      <c r="M98" s="76" t="n">
        <v>38.4378</v>
      </c>
      <c r="N98" s="76" t="n">
        <v>44.9076</v>
      </c>
      <c r="O98" s="76" t="n">
        <v>46.1781</v>
      </c>
      <c r="P98" s="76" t="n">
        <v>7396.48</v>
      </c>
      <c r="Q98" s="76" t="n">
        <v>13.44</v>
      </c>
      <c r="R98" s="62" t="n">
        <f aca="false">P98/3600</f>
        <v>2.0545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2.4203865702074</v>
      </c>
      <c r="J106" s="80" t="n">
        <f aca="false">GEOMEAN(J3:J98)</f>
        <v>1.71044092957528</v>
      </c>
      <c r="Q106" s="80" t="n">
        <f aca="false">GEOMEAN(Q3:Q98)</f>
        <v>11.8989733929229</v>
      </c>
      <c r="R106" s="80" t="n">
        <f aca="false">GEOMEAN(R3:R98)</f>
        <v>1.62316355255229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58019569331668</v>
      </c>
      <c r="R107" s="81" t="n">
        <f aca="false">R106/J106</f>
        <v>0.948973755530592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415288888888889</v>
      </c>
      <c r="J108" s="80" t="n">
        <f aca="false">SUM(J3:J98)</f>
        <v>206.279488888889</v>
      </c>
      <c r="Q108" s="80" t="n">
        <f aca="false">SUM(Q3:Q98)/3600</f>
        <v>0.399891666666667</v>
      </c>
      <c r="R108" s="80" t="n">
        <f aca="false">SUM(R3:R98)</f>
        <v>198.448380555556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2.4860394130522</v>
      </c>
      <c r="J113" s="80" t="n">
        <f aca="false">GEOMEAN(J3:J10,J19:J82)</f>
        <v>1.68253484785915</v>
      </c>
      <c r="Q113" s="80" t="n">
        <f aca="false">GEOMEAN(Q3:Q10,Q19:Q82)</f>
        <v>11.9866267316899</v>
      </c>
      <c r="R113" s="80" t="n">
        <f aca="false">GEOMEAN(R3:R10,R19:R82)</f>
        <v>1.58862179320463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60002314197384</v>
      </c>
      <c r="R114" s="81" t="n">
        <f aca="false">R113/J113</f>
        <v>0.94418359015029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1-27T07:42:01Z</dcterms:modified>
  <cp:revision>0</cp:revision>
  <dc:subject/>
  <dc:title/>
</cp:coreProperties>
</file>