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179025"/>
        <c:axId val="99328084"/>
      </c:scatterChart>
      <c:valAx>
        <c:axId val="6317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084"/>
        <c:crossesAt val="0"/>
        <c:crossBetween val="midCat"/>
      </c:valAx>
      <c:valAx>
        <c:axId val="993280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456835"/>
        <c:axId val="89473295"/>
      </c:scatterChart>
      <c:valAx>
        <c:axId val="1745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95"/>
        <c:crossesAt val="0"/>
        <c:crossBetween val="midCat"/>
      </c:valAx>
      <c:valAx>
        <c:axId val="894732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20685"/>
        <c:axId val="39472148"/>
      </c:scatterChart>
      <c:valAx>
        <c:axId val="3072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148"/>
        <c:crossesAt val="0"/>
        <c:crossBetween val="midCat"/>
      </c:valAx>
      <c:valAx>
        <c:axId val="394721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86175"/>
        <c:axId val="22906925"/>
      </c:scatterChart>
      <c:valAx>
        <c:axId val="35861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925"/>
        <c:crossesAt val="0"/>
        <c:crossBetween val="midCat"/>
      </c:valAx>
      <c:valAx>
        <c:axId val="229069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12376377507771</cdr:y>
    </cdr:from>
    <cdr:to>
      <cdr:x>0.771742125080356</cdr:x>
      <cdr:y>0.129273806159932</cdr:y>
    </cdr:to>
    <cdr:sp>
      <cdr:nvSpPr>
        <cdr:cNvPr id="1" name="Text Box 4"/>
        <cdr:cNvSpPr/>
      </cdr:nvSpPr>
      <cdr:spPr>
        <a:xfrm>
          <a:off x="2010960" y="414000"/>
          <a:ext cx="403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5731981981982</cdr:y>
    </cdr:from>
    <cdr:to>
      <cdr:x>0.761484342667954</cdr:x>
      <cdr:y>0.124718468468468</cdr:y>
    </cdr:to>
    <cdr:sp>
      <cdr:nvSpPr>
        <cdr:cNvPr id="3" name="Text Box 1"/>
        <cdr:cNvSpPr/>
      </cdr:nvSpPr>
      <cdr:spPr>
        <a:xfrm>
          <a:off x="1957320" y="387360"/>
          <a:ext cx="40042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62180074737362</cdr:y>
    </cdr:from>
    <cdr:to>
      <cdr:x>0.766496528256771</cdr:x>
      <cdr:y>0.125995910597194</cdr:y>
    </cdr:to>
    <cdr:sp>
      <cdr:nvSpPr>
        <cdr:cNvPr id="5" name="Text Box 1"/>
        <cdr:cNvSpPr/>
      </cdr:nvSpPr>
      <cdr:spPr>
        <a:xfrm>
          <a:off x="1972800" y="389160"/>
          <a:ext cx="40280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64342613080984</v>
      </c>
      <c r="D12" s="23"/>
      <c r="E12" s="23"/>
      <c r="F12" s="23" t="n">
        <f aca="false">'AI-LC'!R114</f>
        <v>0.95533553236631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50244375629632</v>
      </c>
      <c r="D13" s="24"/>
      <c r="E13" s="24"/>
      <c r="F13" s="24" t="n">
        <f aca="false">'AI-LC'!Q114</f>
        <v>0.93650992255297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55033102288995</v>
      </c>
      <c r="D25" s="23"/>
      <c r="E25" s="23"/>
      <c r="F25" s="23" t="n">
        <f aca="false">'RA-LC'!R114</f>
        <v>0.963682891882602</v>
      </c>
      <c r="G25" s="23"/>
      <c r="H25" s="23"/>
      <c r="I25" s="23" t="n">
        <f aca="false">'RA-HE10'!R114</f>
        <v>0.92595872527056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61375466851443</v>
      </c>
      <c r="D26" s="24"/>
      <c r="E26" s="24"/>
      <c r="F26" s="24" t="n">
        <f aca="false">'RA-LC'!Q114</f>
        <v>0.95088107057994</v>
      </c>
      <c r="G26" s="24"/>
      <c r="H26" s="24"/>
      <c r="I26" s="24" t="n">
        <f aca="false">'RA-HE10'!Q114</f>
        <v>0.9758998610355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69072583028512</v>
      </c>
      <c r="D38" s="23"/>
      <c r="E38" s="23"/>
      <c r="F38" s="23" t="n">
        <f aca="false">'LB-LC'!R114</f>
        <v>0.96554128389827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53387503508364</v>
      </c>
      <c r="D39" s="24"/>
      <c r="E39" s="24"/>
      <c r="F39" s="24" t="n">
        <f aca="false">'LB-LC'!Q114</f>
        <v>0.92508525746492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79.9384</v>
      </c>
      <c r="E19" s="72" t="n">
        <v>39.48</v>
      </c>
      <c r="F19" s="72" t="n">
        <v>41.4327</v>
      </c>
      <c r="G19" s="72" t="n">
        <v>42.6042</v>
      </c>
      <c r="H19" s="72" t="n">
        <v>20268.07</v>
      </c>
      <c r="I19" s="72" t="n">
        <v>28.03</v>
      </c>
      <c r="J19" s="51" t="n">
        <f aca="false">H19/3600</f>
        <v>5.63001944444445</v>
      </c>
      <c r="L19" s="71" t="n">
        <v>2480.4912</v>
      </c>
      <c r="M19" s="72" t="n">
        <v>39.4821</v>
      </c>
      <c r="N19" s="72" t="n">
        <v>41.4335</v>
      </c>
      <c r="O19" s="72" t="n">
        <v>42.6064</v>
      </c>
      <c r="P19" s="72" t="n">
        <v>18598</v>
      </c>
      <c r="Q19" s="72" t="n">
        <v>24.92</v>
      </c>
      <c r="R19" s="51" t="n">
        <f aca="false">P19/3600</f>
        <v>5.166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83.4832</v>
      </c>
      <c r="E20" s="74" t="n">
        <v>36.95</v>
      </c>
      <c r="F20" s="74" t="n">
        <v>40.1603</v>
      </c>
      <c r="G20" s="74" t="n">
        <v>41.3632</v>
      </c>
      <c r="H20" s="74" t="n">
        <v>17466.25</v>
      </c>
      <c r="I20" s="74" t="n">
        <v>22.53</v>
      </c>
      <c r="J20" s="56" t="n">
        <f aca="false">H20/3600</f>
        <v>4.85173611111111</v>
      </c>
      <c r="L20" s="73" t="n">
        <v>1183.5256</v>
      </c>
      <c r="M20" s="74" t="n">
        <v>36.952</v>
      </c>
      <c r="N20" s="74" t="n">
        <v>40.1715</v>
      </c>
      <c r="O20" s="74" t="n">
        <v>41.3504</v>
      </c>
      <c r="P20" s="74" t="n">
        <v>17383.93</v>
      </c>
      <c r="Q20" s="74" t="n">
        <v>21.74</v>
      </c>
      <c r="R20" s="56" t="n">
        <f aca="false">P20/3600</f>
        <v>4.8288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4.9312</v>
      </c>
      <c r="E21" s="74" t="n">
        <v>34.3314</v>
      </c>
      <c r="F21" s="74" t="n">
        <v>39.3275</v>
      </c>
      <c r="G21" s="74" t="n">
        <v>40.6287</v>
      </c>
      <c r="H21" s="74" t="n">
        <v>16448.92</v>
      </c>
      <c r="I21" s="74" t="n">
        <v>19.86</v>
      </c>
      <c r="J21" s="56" t="n">
        <f aca="false">H21/3600</f>
        <v>4.56914444444444</v>
      </c>
      <c r="L21" s="73" t="n">
        <v>565.5312</v>
      </c>
      <c r="M21" s="74" t="n">
        <v>34.3346</v>
      </c>
      <c r="N21" s="74" t="n">
        <v>39.3322</v>
      </c>
      <c r="O21" s="74" t="n">
        <v>40.6247</v>
      </c>
      <c r="P21" s="74" t="n">
        <v>16415.14</v>
      </c>
      <c r="Q21" s="74" t="n">
        <v>19.69</v>
      </c>
      <c r="R21" s="56" t="n">
        <f aca="false">P21/3600</f>
        <v>4.559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7.8856</v>
      </c>
      <c r="E22" s="76" t="n">
        <v>31.8603</v>
      </c>
      <c r="F22" s="76" t="n">
        <v>38.7664</v>
      </c>
      <c r="G22" s="76" t="n">
        <v>40.1191</v>
      </c>
      <c r="H22" s="76" t="n">
        <v>17641.61</v>
      </c>
      <c r="I22" s="76" t="n">
        <v>18.49</v>
      </c>
      <c r="J22" s="62" t="n">
        <f aca="false">H22/3600</f>
        <v>4.90044722222222</v>
      </c>
      <c r="L22" s="75" t="n">
        <v>267.6096</v>
      </c>
      <c r="M22" s="76" t="n">
        <v>31.861</v>
      </c>
      <c r="N22" s="76" t="n">
        <v>38.7692</v>
      </c>
      <c r="O22" s="76" t="n">
        <v>40.1191</v>
      </c>
      <c r="P22" s="76" t="n">
        <v>17121.1</v>
      </c>
      <c r="Q22" s="76" t="n">
        <v>17.91</v>
      </c>
      <c r="R22" s="62" t="n">
        <f aca="false">P22/3600</f>
        <v>4.755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85.036</v>
      </c>
      <c r="E23" s="72" t="n">
        <v>36.7966</v>
      </c>
      <c r="F23" s="72" t="n">
        <v>39.5792</v>
      </c>
      <c r="G23" s="72" t="n">
        <v>40.5718</v>
      </c>
      <c r="H23" s="72" t="n">
        <v>18850.13</v>
      </c>
      <c r="I23" s="72" t="n">
        <v>25.76</v>
      </c>
      <c r="J23" s="51" t="n">
        <f aca="false">H23/3600</f>
        <v>5.23614722222222</v>
      </c>
      <c r="L23" s="71" t="n">
        <v>3184.9208</v>
      </c>
      <c r="M23" s="72" t="n">
        <v>36.7951</v>
      </c>
      <c r="N23" s="72" t="n">
        <v>39.5819</v>
      </c>
      <c r="O23" s="72" t="n">
        <v>40.57</v>
      </c>
      <c r="P23" s="72" t="n">
        <v>16713.59</v>
      </c>
      <c r="Q23" s="72" t="n">
        <v>25.48</v>
      </c>
      <c r="R23" s="51" t="n">
        <f aca="false">P23/3600</f>
        <v>4.6426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8.1664</v>
      </c>
      <c r="E24" s="74" t="n">
        <v>34.0495</v>
      </c>
      <c r="F24" s="74" t="n">
        <v>37.9869</v>
      </c>
      <c r="G24" s="74" t="n">
        <v>39.2383</v>
      </c>
      <c r="H24" s="74" t="n">
        <v>15755.18</v>
      </c>
      <c r="I24" s="74" t="n">
        <v>22.97</v>
      </c>
      <c r="J24" s="56" t="n">
        <f aca="false">H24/3600</f>
        <v>4.37643888888889</v>
      </c>
      <c r="L24" s="73" t="n">
        <v>1349.5776</v>
      </c>
      <c r="M24" s="74" t="n">
        <v>34.0496</v>
      </c>
      <c r="N24" s="74" t="n">
        <v>37.9877</v>
      </c>
      <c r="O24" s="74" t="n">
        <v>39.2306</v>
      </c>
      <c r="P24" s="74" t="n">
        <v>15778.66</v>
      </c>
      <c r="Q24" s="74" t="n">
        <v>21.34</v>
      </c>
      <c r="R24" s="56" t="n">
        <f aca="false">P24/3600</f>
        <v>4.3829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79.0952</v>
      </c>
      <c r="E25" s="74" t="n">
        <v>31.5066</v>
      </c>
      <c r="F25" s="74" t="n">
        <v>36.9139</v>
      </c>
      <c r="G25" s="74" t="n">
        <v>38.5004</v>
      </c>
      <c r="H25" s="74" t="n">
        <v>15044.4</v>
      </c>
      <c r="I25" s="74" t="n">
        <v>18.98</v>
      </c>
      <c r="J25" s="56" t="n">
        <f aca="false">H25/3600</f>
        <v>4.179</v>
      </c>
      <c r="L25" s="73" t="n">
        <v>579.2672</v>
      </c>
      <c r="M25" s="74" t="n">
        <v>31.5053</v>
      </c>
      <c r="N25" s="74" t="n">
        <v>36.9326</v>
      </c>
      <c r="O25" s="74" t="n">
        <v>38.4994</v>
      </c>
      <c r="P25" s="74" t="n">
        <v>15126.04</v>
      </c>
      <c r="Q25" s="74" t="n">
        <v>18.17</v>
      </c>
      <c r="R25" s="56" t="n">
        <f aca="false">P25/3600</f>
        <v>4.2016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4.9744</v>
      </c>
      <c r="E26" s="76" t="n">
        <v>29.1931</v>
      </c>
      <c r="F26" s="76" t="n">
        <v>36.2229</v>
      </c>
      <c r="G26" s="76" t="n">
        <v>38.0889</v>
      </c>
      <c r="H26" s="76" t="n">
        <v>15811.65</v>
      </c>
      <c r="I26" s="76" t="n">
        <v>20.83</v>
      </c>
      <c r="J26" s="62" t="n">
        <f aca="false">H26/3600</f>
        <v>4.392125</v>
      </c>
      <c r="L26" s="75" t="n">
        <v>244.8424</v>
      </c>
      <c r="M26" s="76" t="n">
        <v>29.1907</v>
      </c>
      <c r="N26" s="76" t="n">
        <v>36.2166</v>
      </c>
      <c r="O26" s="76" t="n">
        <v>38.0952</v>
      </c>
      <c r="P26" s="76" t="n">
        <v>14070.04</v>
      </c>
      <c r="Q26" s="76" t="n">
        <v>17.39</v>
      </c>
      <c r="R26" s="62" t="n">
        <f aca="false">P26/3600</f>
        <v>3.9083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6021.6616</v>
      </c>
      <c r="E27" s="72" t="n">
        <v>36.6</v>
      </c>
      <c r="F27" s="72" t="n">
        <v>38.7155</v>
      </c>
      <c r="G27" s="72" t="n">
        <v>41.0804</v>
      </c>
      <c r="H27" s="72" t="n">
        <v>36190.84</v>
      </c>
      <c r="I27" s="72" t="n">
        <v>48.85</v>
      </c>
      <c r="J27" s="51" t="n">
        <f aca="false">H27/3600</f>
        <v>10.0530111111111</v>
      </c>
      <c r="L27" s="71" t="n">
        <v>6024.9464</v>
      </c>
      <c r="M27" s="72" t="n">
        <v>36.6007</v>
      </c>
      <c r="N27" s="72" t="n">
        <v>38.7199</v>
      </c>
      <c r="O27" s="72" t="n">
        <v>41.091</v>
      </c>
      <c r="P27" s="72" t="n">
        <v>33178.84</v>
      </c>
      <c r="Q27" s="72" t="n">
        <v>45.3</v>
      </c>
      <c r="R27" s="51" t="n">
        <f aca="false">P27/3600</f>
        <v>9.2163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93.224</v>
      </c>
      <c r="E28" s="74" t="n">
        <v>34.4347</v>
      </c>
      <c r="F28" s="74" t="n">
        <v>37.8086</v>
      </c>
      <c r="G28" s="74" t="n">
        <v>39.5481</v>
      </c>
      <c r="H28" s="74" t="n">
        <v>31370.85</v>
      </c>
      <c r="I28" s="74" t="n">
        <v>43.13</v>
      </c>
      <c r="J28" s="56" t="n">
        <f aca="false">H28/3600</f>
        <v>8.714125</v>
      </c>
      <c r="L28" s="73" t="n">
        <v>2693.8576</v>
      </c>
      <c r="M28" s="74" t="n">
        <v>34.4385</v>
      </c>
      <c r="N28" s="74" t="n">
        <v>37.815</v>
      </c>
      <c r="O28" s="74" t="n">
        <v>39.5557</v>
      </c>
      <c r="P28" s="74" t="n">
        <v>30807.9</v>
      </c>
      <c r="Q28" s="74" t="n">
        <v>39.15</v>
      </c>
      <c r="R28" s="56" t="n">
        <f aca="false">P28/3600</f>
        <v>8.55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11.3944</v>
      </c>
      <c r="E29" s="74" t="n">
        <v>32.1337</v>
      </c>
      <c r="F29" s="74" t="n">
        <v>37.0858</v>
      </c>
      <c r="G29" s="74" t="n">
        <v>38.3754</v>
      </c>
      <c r="H29" s="74" t="n">
        <v>32756.31</v>
      </c>
      <c r="I29" s="74" t="n">
        <v>40.77</v>
      </c>
      <c r="J29" s="56" t="n">
        <f aca="false">H29/3600</f>
        <v>9.098975</v>
      </c>
      <c r="L29" s="73" t="n">
        <v>1312.036</v>
      </c>
      <c r="M29" s="74" t="n">
        <v>32.1336</v>
      </c>
      <c r="N29" s="74" t="n">
        <v>37.0821</v>
      </c>
      <c r="O29" s="74" t="n">
        <v>38.401</v>
      </c>
      <c r="P29" s="74" t="n">
        <v>30300.15</v>
      </c>
      <c r="Q29" s="74" t="n">
        <v>37.78</v>
      </c>
      <c r="R29" s="56" t="n">
        <f aca="false">P29/3600</f>
        <v>8.416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3.8432</v>
      </c>
      <c r="E30" s="76" t="n">
        <v>29.7856</v>
      </c>
      <c r="F30" s="76" t="n">
        <v>36.5144</v>
      </c>
      <c r="G30" s="76" t="n">
        <v>37.4363</v>
      </c>
      <c r="H30" s="76" t="n">
        <v>28900.34</v>
      </c>
      <c r="I30" s="76" t="n">
        <v>36.84</v>
      </c>
      <c r="J30" s="62" t="n">
        <f aca="false">H30/3600</f>
        <v>8.02787222222222</v>
      </c>
      <c r="L30" s="75" t="n">
        <v>652.9136</v>
      </c>
      <c r="M30" s="76" t="n">
        <v>29.7841</v>
      </c>
      <c r="N30" s="76" t="n">
        <v>36.5153</v>
      </c>
      <c r="O30" s="76" t="n">
        <v>37.4822</v>
      </c>
      <c r="P30" s="76" t="n">
        <v>28693.31</v>
      </c>
      <c r="Q30" s="76" t="n">
        <v>36.79</v>
      </c>
      <c r="R30" s="62" t="n">
        <f aca="false">P30/3600</f>
        <v>7.970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7308.4472</v>
      </c>
      <c r="E31" s="72" t="n">
        <v>37.3988</v>
      </c>
      <c r="F31" s="72" t="n">
        <v>41.9819</v>
      </c>
      <c r="G31" s="72" t="n">
        <v>42.4249</v>
      </c>
      <c r="H31" s="72" t="n">
        <v>40956.84</v>
      </c>
      <c r="I31" s="72" t="n">
        <v>62.13</v>
      </c>
      <c r="J31" s="51" t="n">
        <f aca="false">H31/3600</f>
        <v>11.3769</v>
      </c>
      <c r="L31" s="71" t="n">
        <v>7308.8808</v>
      </c>
      <c r="M31" s="72" t="n">
        <v>37.3991</v>
      </c>
      <c r="N31" s="72" t="n">
        <v>41.9887</v>
      </c>
      <c r="O31" s="72" t="n">
        <v>42.4167</v>
      </c>
      <c r="P31" s="72" t="n">
        <v>40312.1</v>
      </c>
      <c r="Q31" s="72" t="n">
        <v>55.7</v>
      </c>
      <c r="R31" s="51" t="n">
        <f aca="false">P31/3600</f>
        <v>11.197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359.1344</v>
      </c>
      <c r="E32" s="74" t="n">
        <v>35.4205</v>
      </c>
      <c r="F32" s="74" t="n">
        <v>40.6691</v>
      </c>
      <c r="G32" s="74" t="n">
        <v>40.5762</v>
      </c>
      <c r="H32" s="74" t="n">
        <v>38969.74</v>
      </c>
      <c r="I32" s="74" t="n">
        <v>51.52</v>
      </c>
      <c r="J32" s="56" t="n">
        <f aca="false">H32/3600</f>
        <v>10.8249277777778</v>
      </c>
      <c r="L32" s="73" t="n">
        <v>3358.748</v>
      </c>
      <c r="M32" s="74" t="n">
        <v>35.422</v>
      </c>
      <c r="N32" s="74" t="n">
        <v>40.6794</v>
      </c>
      <c r="O32" s="74" t="n">
        <v>40.5825</v>
      </c>
      <c r="P32" s="74" t="n">
        <v>37461.53</v>
      </c>
      <c r="Q32" s="74" t="n">
        <v>47.44</v>
      </c>
      <c r="R32" s="56" t="n">
        <f aca="false">P32/3600</f>
        <v>10.4059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68.848</v>
      </c>
      <c r="E33" s="74" t="n">
        <v>33.25</v>
      </c>
      <c r="F33" s="74" t="n">
        <v>39.6472</v>
      </c>
      <c r="G33" s="74" t="n">
        <v>39.2074</v>
      </c>
      <c r="H33" s="74" t="n">
        <v>35411.7</v>
      </c>
      <c r="I33" s="74" t="n">
        <v>42.52</v>
      </c>
      <c r="J33" s="56" t="n">
        <f aca="false">H33/3600</f>
        <v>9.83658333333333</v>
      </c>
      <c r="L33" s="73" t="n">
        <v>1668.296</v>
      </c>
      <c r="M33" s="74" t="n">
        <v>33.2503</v>
      </c>
      <c r="N33" s="74" t="n">
        <v>39.6754</v>
      </c>
      <c r="O33" s="74" t="n">
        <v>39.2161</v>
      </c>
      <c r="P33" s="74" t="n">
        <v>35482.48</v>
      </c>
      <c r="Q33" s="74" t="n">
        <v>42.21</v>
      </c>
      <c r="R33" s="56" t="n">
        <f aca="false">P33/3600</f>
        <v>9.8562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7.0432</v>
      </c>
      <c r="E34" s="76" t="n">
        <v>30.9459</v>
      </c>
      <c r="F34" s="76" t="n">
        <v>38.9229</v>
      </c>
      <c r="G34" s="76" t="n">
        <v>38.2286</v>
      </c>
      <c r="H34" s="76" t="n">
        <v>35884.38</v>
      </c>
      <c r="I34" s="76" t="n">
        <v>41.47</v>
      </c>
      <c r="J34" s="62" t="n">
        <f aca="false">H34/3600</f>
        <v>9.96788333333333</v>
      </c>
      <c r="L34" s="75" t="n">
        <v>856.4944</v>
      </c>
      <c r="M34" s="76" t="n">
        <v>30.944</v>
      </c>
      <c r="N34" s="76" t="n">
        <v>38.9357</v>
      </c>
      <c r="O34" s="76" t="n">
        <v>38.2459</v>
      </c>
      <c r="P34" s="76" t="n">
        <v>31864.68</v>
      </c>
      <c r="Q34" s="76" t="n">
        <v>39.24</v>
      </c>
      <c r="R34" s="62" t="n">
        <f aca="false">P34/3600</f>
        <v>8.851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080.732</v>
      </c>
      <c r="E35" s="72" t="n">
        <v>35.2339</v>
      </c>
      <c r="F35" s="72" t="n">
        <v>40.2719</v>
      </c>
      <c r="G35" s="72" t="n">
        <v>42.6364</v>
      </c>
      <c r="H35" s="72" t="n">
        <v>44354.17</v>
      </c>
      <c r="I35" s="72" t="n">
        <v>65.94</v>
      </c>
      <c r="J35" s="51" t="n">
        <f aca="false">H35/3600</f>
        <v>12.3206027777778</v>
      </c>
      <c r="L35" s="71" t="n">
        <v>7081.8576</v>
      </c>
      <c r="M35" s="72" t="n">
        <v>35.2349</v>
      </c>
      <c r="N35" s="72" t="n">
        <v>40.2801</v>
      </c>
      <c r="O35" s="72" t="n">
        <v>42.6211</v>
      </c>
      <c r="P35" s="72" t="n">
        <v>39657.76</v>
      </c>
      <c r="Q35" s="72" t="n">
        <v>58.94</v>
      </c>
      <c r="R35" s="51" t="n">
        <f aca="false">P35/3600</f>
        <v>11.016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014.8344</v>
      </c>
      <c r="E36" s="74" t="n">
        <v>33.4397</v>
      </c>
      <c r="F36" s="74" t="n">
        <v>39.0303</v>
      </c>
      <c r="G36" s="74" t="n">
        <v>41.5864</v>
      </c>
      <c r="H36" s="74" t="n">
        <v>37022.5</v>
      </c>
      <c r="I36" s="74" t="n">
        <v>53.48</v>
      </c>
      <c r="J36" s="56" t="n">
        <f aca="false">H36/3600</f>
        <v>10.2840277777778</v>
      </c>
      <c r="L36" s="73" t="n">
        <v>2015.348</v>
      </c>
      <c r="M36" s="74" t="n">
        <v>33.4396</v>
      </c>
      <c r="N36" s="74" t="n">
        <v>39.022</v>
      </c>
      <c r="O36" s="74" t="n">
        <v>41.5929</v>
      </c>
      <c r="P36" s="74" t="n">
        <v>36880.86</v>
      </c>
      <c r="Q36" s="74" t="n">
        <v>49.62</v>
      </c>
      <c r="R36" s="56" t="n">
        <f aca="false">P36/3600</f>
        <v>10.2446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4.2624</v>
      </c>
      <c r="E37" s="74" t="n">
        <v>31.2044</v>
      </c>
      <c r="F37" s="74" t="n">
        <v>38.1654</v>
      </c>
      <c r="G37" s="74" t="n">
        <v>40.8522</v>
      </c>
      <c r="H37" s="74" t="n">
        <v>38996.23</v>
      </c>
      <c r="I37" s="74" t="n">
        <v>45.3</v>
      </c>
      <c r="J37" s="56" t="n">
        <f aca="false">H37/3600</f>
        <v>10.8322861111111</v>
      </c>
      <c r="L37" s="73" t="n">
        <v>764.8608</v>
      </c>
      <c r="M37" s="74" t="n">
        <v>31.2027</v>
      </c>
      <c r="N37" s="74" t="n">
        <v>38.168</v>
      </c>
      <c r="O37" s="74" t="n">
        <v>40.8399</v>
      </c>
      <c r="P37" s="74" t="n">
        <v>36631.11</v>
      </c>
      <c r="Q37" s="74" t="n">
        <v>44.16</v>
      </c>
      <c r="R37" s="56" t="n">
        <f aca="false">P37/3600</f>
        <v>10.1753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0.8696</v>
      </c>
      <c r="E38" s="76" t="n">
        <v>28.7752</v>
      </c>
      <c r="F38" s="76" t="n">
        <v>37.586</v>
      </c>
      <c r="G38" s="76" t="n">
        <v>40.2376</v>
      </c>
      <c r="H38" s="76" t="n">
        <v>39683.61</v>
      </c>
      <c r="I38" s="76" t="n">
        <v>44.35</v>
      </c>
      <c r="J38" s="62" t="n">
        <f aca="false">H38/3600</f>
        <v>11.023225</v>
      </c>
      <c r="L38" s="75" t="n">
        <v>331.1784</v>
      </c>
      <c r="M38" s="76" t="n">
        <v>28.7794</v>
      </c>
      <c r="N38" s="76" t="n">
        <v>37.5732</v>
      </c>
      <c r="O38" s="76" t="n">
        <v>40.2353</v>
      </c>
      <c r="P38" s="76" t="n">
        <v>35047.41</v>
      </c>
      <c r="Q38" s="76" t="n">
        <v>40.62</v>
      </c>
      <c r="R38" s="62" t="n">
        <f aca="false">P38/3600</f>
        <v>9.735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823.5984</v>
      </c>
      <c r="E39" s="72" t="n">
        <v>36.9105</v>
      </c>
      <c r="F39" s="72" t="n">
        <v>39.5671</v>
      </c>
      <c r="G39" s="72" t="n">
        <v>39.675</v>
      </c>
      <c r="H39" s="72" t="n">
        <v>7900.42</v>
      </c>
      <c r="I39" s="72" t="n">
        <v>11.01</v>
      </c>
      <c r="J39" s="51" t="n">
        <f aca="false">H39/3600</f>
        <v>2.19456111111111</v>
      </c>
      <c r="L39" s="71" t="n">
        <v>1823.6136</v>
      </c>
      <c r="M39" s="72" t="n">
        <v>36.9082</v>
      </c>
      <c r="N39" s="72" t="n">
        <v>39.5743</v>
      </c>
      <c r="O39" s="72" t="n">
        <v>39.6918</v>
      </c>
      <c r="P39" s="72" t="n">
        <v>6916.44</v>
      </c>
      <c r="Q39" s="72" t="n">
        <v>10.48</v>
      </c>
      <c r="R39" s="51" t="n">
        <f aca="false">P39/3600</f>
        <v>1.9212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61.7392</v>
      </c>
      <c r="E40" s="74" t="n">
        <v>33.9539</v>
      </c>
      <c r="F40" s="74" t="n">
        <v>37.7539</v>
      </c>
      <c r="G40" s="74" t="n">
        <v>37.5735</v>
      </c>
      <c r="H40" s="74" t="n">
        <v>7305.74</v>
      </c>
      <c r="I40" s="74" t="n">
        <v>9.18</v>
      </c>
      <c r="J40" s="56" t="n">
        <f aca="false">H40/3600</f>
        <v>2.02937222222222</v>
      </c>
      <c r="L40" s="73" t="n">
        <v>862.012</v>
      </c>
      <c r="M40" s="74" t="n">
        <v>33.9562</v>
      </c>
      <c r="N40" s="74" t="n">
        <v>37.7379</v>
      </c>
      <c r="O40" s="74" t="n">
        <v>37.5857</v>
      </c>
      <c r="P40" s="74" t="n">
        <v>6454.49</v>
      </c>
      <c r="Q40" s="74" t="n">
        <v>8.37</v>
      </c>
      <c r="R40" s="56" t="n">
        <f aca="false">P40/3600</f>
        <v>1.7929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27.4</v>
      </c>
      <c r="E41" s="74" t="n">
        <v>31.3756</v>
      </c>
      <c r="F41" s="74" t="n">
        <v>36.4282</v>
      </c>
      <c r="G41" s="74" t="n">
        <v>36.0893</v>
      </c>
      <c r="H41" s="74" t="n">
        <v>6145.4</v>
      </c>
      <c r="I41" s="74" t="n">
        <v>7.89</v>
      </c>
      <c r="J41" s="56" t="n">
        <f aca="false">H41/3600</f>
        <v>1.70705555555556</v>
      </c>
      <c r="L41" s="73" t="n">
        <v>427.8488</v>
      </c>
      <c r="M41" s="74" t="n">
        <v>31.3855</v>
      </c>
      <c r="N41" s="74" t="n">
        <v>36.4267</v>
      </c>
      <c r="O41" s="74" t="n">
        <v>36.1329</v>
      </c>
      <c r="P41" s="74" t="n">
        <v>6049.93</v>
      </c>
      <c r="Q41" s="74" t="n">
        <v>7.57</v>
      </c>
      <c r="R41" s="56" t="n">
        <f aca="false">P41/3600</f>
        <v>1.680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26.7024</v>
      </c>
      <c r="E42" s="76" t="n">
        <v>29.0222</v>
      </c>
      <c r="F42" s="76" t="n">
        <v>35.4093</v>
      </c>
      <c r="G42" s="76" t="n">
        <v>35.0382</v>
      </c>
      <c r="H42" s="76" t="n">
        <v>5945.03</v>
      </c>
      <c r="I42" s="76" t="n">
        <v>7.99</v>
      </c>
      <c r="J42" s="62" t="n">
        <f aca="false">H42/3600</f>
        <v>1.65139722222222</v>
      </c>
      <c r="L42" s="75" t="n">
        <v>226.9216</v>
      </c>
      <c r="M42" s="76" t="n">
        <v>29.0473</v>
      </c>
      <c r="N42" s="76" t="n">
        <v>35.4208</v>
      </c>
      <c r="O42" s="76" t="n">
        <v>35.076</v>
      </c>
      <c r="P42" s="76" t="n">
        <v>5819.71</v>
      </c>
      <c r="Q42" s="76" t="n">
        <v>6.87</v>
      </c>
      <c r="R42" s="62" t="n">
        <f aca="false">P42/3600</f>
        <v>1.616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913.6328</v>
      </c>
      <c r="E43" s="72" t="n">
        <v>36.9786</v>
      </c>
      <c r="F43" s="72" t="n">
        <v>40.597</v>
      </c>
      <c r="G43" s="72" t="n">
        <v>41.5618</v>
      </c>
      <c r="H43" s="72" t="n">
        <v>8099.38</v>
      </c>
      <c r="I43" s="72" t="n">
        <v>12.68</v>
      </c>
      <c r="J43" s="51" t="n">
        <f aca="false">H43/3600</f>
        <v>2.24982777777778</v>
      </c>
      <c r="L43" s="71" t="n">
        <v>1913.9648</v>
      </c>
      <c r="M43" s="72" t="n">
        <v>36.9756</v>
      </c>
      <c r="N43" s="72" t="n">
        <v>40.6182</v>
      </c>
      <c r="O43" s="72" t="n">
        <v>41.5801</v>
      </c>
      <c r="P43" s="72" t="n">
        <v>8140.23</v>
      </c>
      <c r="Q43" s="72" t="n">
        <v>11.4</v>
      </c>
      <c r="R43" s="51" t="n">
        <f aca="false">P43/3600</f>
        <v>2.261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22.4376</v>
      </c>
      <c r="E44" s="74" t="n">
        <v>34.0386</v>
      </c>
      <c r="F44" s="74" t="n">
        <v>38.8787</v>
      </c>
      <c r="G44" s="74" t="n">
        <v>39.7234</v>
      </c>
      <c r="H44" s="74" t="n">
        <v>7773.48</v>
      </c>
      <c r="I44" s="74" t="n">
        <v>11.35</v>
      </c>
      <c r="J44" s="56" t="n">
        <f aca="false">H44/3600</f>
        <v>2.1593</v>
      </c>
      <c r="L44" s="73" t="n">
        <v>921.9008</v>
      </c>
      <c r="M44" s="74" t="n">
        <v>34.037</v>
      </c>
      <c r="N44" s="74" t="n">
        <v>38.8712</v>
      </c>
      <c r="O44" s="74" t="n">
        <v>39.7041</v>
      </c>
      <c r="P44" s="74" t="n">
        <v>7628.63</v>
      </c>
      <c r="Q44" s="74" t="n">
        <v>10.21</v>
      </c>
      <c r="R44" s="56" t="n">
        <f aca="false">P44/3600</f>
        <v>2.119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0208</v>
      </c>
      <c r="E45" s="74" t="n">
        <v>31.1722</v>
      </c>
      <c r="F45" s="74" t="n">
        <v>37.7114</v>
      </c>
      <c r="G45" s="74" t="n">
        <v>38.3902</v>
      </c>
      <c r="H45" s="74" t="n">
        <v>8022.92</v>
      </c>
      <c r="I45" s="74" t="n">
        <v>10.02</v>
      </c>
      <c r="J45" s="56" t="n">
        <f aca="false">H45/3600</f>
        <v>2.22858888888889</v>
      </c>
      <c r="L45" s="73" t="n">
        <v>465.604</v>
      </c>
      <c r="M45" s="74" t="n">
        <v>31.1822</v>
      </c>
      <c r="N45" s="74" t="n">
        <v>37.6577</v>
      </c>
      <c r="O45" s="74" t="n">
        <v>38.3671</v>
      </c>
      <c r="P45" s="74" t="n">
        <v>7078.17</v>
      </c>
      <c r="Q45" s="74" t="n">
        <v>8.45</v>
      </c>
      <c r="R45" s="56" t="n">
        <f aca="false">P45/3600</f>
        <v>1.9661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8.2072</v>
      </c>
      <c r="E46" s="76" t="n">
        <v>28.416</v>
      </c>
      <c r="F46" s="76" t="n">
        <v>36.8511</v>
      </c>
      <c r="G46" s="76" t="n">
        <v>37.5007</v>
      </c>
      <c r="H46" s="76" t="n">
        <v>7056.48</v>
      </c>
      <c r="I46" s="76" t="n">
        <v>8.89</v>
      </c>
      <c r="J46" s="62" t="n">
        <f aca="false">H46/3600</f>
        <v>1.96013333333333</v>
      </c>
      <c r="L46" s="75" t="n">
        <v>238.1248</v>
      </c>
      <c r="M46" s="76" t="n">
        <v>28.415</v>
      </c>
      <c r="N46" s="76" t="n">
        <v>36.843</v>
      </c>
      <c r="O46" s="76" t="n">
        <v>37.474</v>
      </c>
      <c r="P46" s="76" t="n">
        <v>6898.12</v>
      </c>
      <c r="Q46" s="76" t="n">
        <v>8.21</v>
      </c>
      <c r="R46" s="62" t="n">
        <f aca="false">P46/3600</f>
        <v>1.9161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98.3576</v>
      </c>
      <c r="E47" s="72" t="n">
        <v>34.2308</v>
      </c>
      <c r="F47" s="72" t="n">
        <v>37.9193</v>
      </c>
      <c r="G47" s="72" t="n">
        <v>38.7362</v>
      </c>
      <c r="H47" s="72" t="n">
        <v>7065.24</v>
      </c>
      <c r="I47" s="72" t="n">
        <v>14.19</v>
      </c>
      <c r="J47" s="51" t="n">
        <f aca="false">H47/3600</f>
        <v>1.96256666666667</v>
      </c>
      <c r="L47" s="71" t="n">
        <v>3496.8032</v>
      </c>
      <c r="M47" s="72" t="n">
        <v>34.2279</v>
      </c>
      <c r="N47" s="72" t="n">
        <v>37.9197</v>
      </c>
      <c r="O47" s="72" t="n">
        <v>38.7307</v>
      </c>
      <c r="P47" s="72" t="n">
        <v>7037</v>
      </c>
      <c r="Q47" s="72" t="n">
        <v>12.88</v>
      </c>
      <c r="R47" s="51" t="n">
        <f aca="false">P47/3600</f>
        <v>1.954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536.7984</v>
      </c>
      <c r="E48" s="74" t="n">
        <v>30.8487</v>
      </c>
      <c r="F48" s="74" t="n">
        <v>36.0579</v>
      </c>
      <c r="G48" s="74" t="n">
        <v>36.815</v>
      </c>
      <c r="H48" s="74" t="n">
        <v>6521.53</v>
      </c>
      <c r="I48" s="74" t="n">
        <v>11.6</v>
      </c>
      <c r="J48" s="56" t="n">
        <f aca="false">H48/3600</f>
        <v>1.81153611111111</v>
      </c>
      <c r="L48" s="73" t="n">
        <v>1536.124</v>
      </c>
      <c r="M48" s="74" t="n">
        <v>30.8486</v>
      </c>
      <c r="N48" s="74" t="n">
        <v>36.0549</v>
      </c>
      <c r="O48" s="74" t="n">
        <v>36.8046</v>
      </c>
      <c r="P48" s="74" t="n">
        <v>6505.96</v>
      </c>
      <c r="Q48" s="74" t="n">
        <v>10.42</v>
      </c>
      <c r="R48" s="56" t="n">
        <f aca="false">P48/3600</f>
        <v>1.8072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48.5912</v>
      </c>
      <c r="E49" s="74" t="n">
        <v>27.6629</v>
      </c>
      <c r="F49" s="74" t="n">
        <v>34.7602</v>
      </c>
      <c r="G49" s="74" t="n">
        <v>35.4626</v>
      </c>
      <c r="H49" s="74" t="n">
        <v>6209.91</v>
      </c>
      <c r="I49" s="74" t="n">
        <v>8.51</v>
      </c>
      <c r="J49" s="56" t="n">
        <f aca="false">H49/3600</f>
        <v>1.724975</v>
      </c>
      <c r="L49" s="73" t="n">
        <v>649.1192</v>
      </c>
      <c r="M49" s="74" t="n">
        <v>27.666</v>
      </c>
      <c r="N49" s="74" t="n">
        <v>34.724</v>
      </c>
      <c r="O49" s="74" t="n">
        <v>35.479</v>
      </c>
      <c r="P49" s="74" t="n">
        <v>6139.56</v>
      </c>
      <c r="Q49" s="74" t="n">
        <v>8.21</v>
      </c>
      <c r="R49" s="56" t="n">
        <f aca="false">P49/3600</f>
        <v>1.7054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64.1032</v>
      </c>
      <c r="E50" s="76" t="n">
        <v>24.8258</v>
      </c>
      <c r="F50" s="76" t="n">
        <v>33.7982</v>
      </c>
      <c r="G50" s="76" t="n">
        <v>34.493</v>
      </c>
      <c r="H50" s="76" t="n">
        <v>6024.3</v>
      </c>
      <c r="I50" s="76" t="n">
        <v>7.54</v>
      </c>
      <c r="J50" s="62" t="n">
        <f aca="false">H50/3600</f>
        <v>1.67341666666667</v>
      </c>
      <c r="L50" s="75" t="n">
        <v>263.4464</v>
      </c>
      <c r="M50" s="76" t="n">
        <v>24.8239</v>
      </c>
      <c r="N50" s="76" t="n">
        <v>33.8161</v>
      </c>
      <c r="O50" s="76" t="n">
        <v>34.4734</v>
      </c>
      <c r="P50" s="76" t="n">
        <v>5933.47</v>
      </c>
      <c r="Q50" s="76" t="n">
        <v>9.41</v>
      </c>
      <c r="R50" s="62" t="n">
        <f aca="false">P50/3600</f>
        <v>1.6481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74.332</v>
      </c>
      <c r="E51" s="72" t="n">
        <v>35.9261</v>
      </c>
      <c r="F51" s="72" t="n">
        <v>38.5401</v>
      </c>
      <c r="G51" s="72" t="n">
        <v>40.0779</v>
      </c>
      <c r="H51" s="72" t="n">
        <v>5867.79</v>
      </c>
      <c r="I51" s="72" t="n">
        <v>9.01</v>
      </c>
      <c r="J51" s="51" t="n">
        <f aca="false">H51/3600</f>
        <v>1.62994166666667</v>
      </c>
      <c r="L51" s="71" t="n">
        <v>2273.8112</v>
      </c>
      <c r="M51" s="72" t="n">
        <v>35.9191</v>
      </c>
      <c r="N51" s="72" t="n">
        <v>38.536</v>
      </c>
      <c r="O51" s="72" t="n">
        <v>40.0743</v>
      </c>
      <c r="P51" s="72" t="n">
        <v>5380.94</v>
      </c>
      <c r="Q51" s="72" t="n">
        <v>7.92</v>
      </c>
      <c r="R51" s="51" t="n">
        <f aca="false">P51/3600</f>
        <v>1.4947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17.092</v>
      </c>
      <c r="E52" s="74" t="n">
        <v>32.8013</v>
      </c>
      <c r="F52" s="74" t="n">
        <v>36.6482</v>
      </c>
      <c r="G52" s="74" t="n">
        <v>38.2686</v>
      </c>
      <c r="H52" s="74" t="n">
        <v>4911.72</v>
      </c>
      <c r="I52" s="74" t="n">
        <v>6.99</v>
      </c>
      <c r="J52" s="56" t="n">
        <f aca="false">H52/3600</f>
        <v>1.36436666666667</v>
      </c>
      <c r="L52" s="73" t="n">
        <v>1017.9128</v>
      </c>
      <c r="M52" s="74" t="n">
        <v>32.804</v>
      </c>
      <c r="N52" s="74" t="n">
        <v>36.6619</v>
      </c>
      <c r="O52" s="74" t="n">
        <v>38.2649</v>
      </c>
      <c r="P52" s="74" t="n">
        <v>4984.93</v>
      </c>
      <c r="Q52" s="74" t="n">
        <v>6.48</v>
      </c>
      <c r="R52" s="56" t="n">
        <f aca="false">P52/3600</f>
        <v>1.3847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9632</v>
      </c>
      <c r="E53" s="74" t="n">
        <v>29.9906</v>
      </c>
      <c r="F53" s="74" t="n">
        <v>35.3976</v>
      </c>
      <c r="G53" s="74" t="n">
        <v>37.0049</v>
      </c>
      <c r="H53" s="74" t="n">
        <v>4893.56</v>
      </c>
      <c r="I53" s="74" t="n">
        <v>5.83</v>
      </c>
      <c r="J53" s="56" t="n">
        <f aca="false">H53/3600</f>
        <v>1.35932222222222</v>
      </c>
      <c r="L53" s="73" t="n">
        <v>462.7048</v>
      </c>
      <c r="M53" s="74" t="n">
        <v>29.9857</v>
      </c>
      <c r="N53" s="74" t="n">
        <v>35.3923</v>
      </c>
      <c r="O53" s="74" t="n">
        <v>36.993</v>
      </c>
      <c r="P53" s="74" t="n">
        <v>4425.13</v>
      </c>
      <c r="Q53" s="74" t="n">
        <v>5.57</v>
      </c>
      <c r="R53" s="56" t="n">
        <f aca="false">P53/3600</f>
        <v>1.2292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1.2704</v>
      </c>
      <c r="E54" s="76" t="n">
        <v>27.5758</v>
      </c>
      <c r="F54" s="76" t="n">
        <v>34.5475</v>
      </c>
      <c r="G54" s="76" t="n">
        <v>36.1983</v>
      </c>
      <c r="H54" s="76" t="n">
        <v>4218.6</v>
      </c>
      <c r="I54" s="76" t="n">
        <v>5.11</v>
      </c>
      <c r="J54" s="62" t="n">
        <f aca="false">H54/3600</f>
        <v>1.17183333333333</v>
      </c>
      <c r="L54" s="75" t="n">
        <v>210.828</v>
      </c>
      <c r="M54" s="76" t="n">
        <v>27.5682</v>
      </c>
      <c r="N54" s="76" t="n">
        <v>34.5541</v>
      </c>
      <c r="O54" s="76" t="n">
        <v>36.1788</v>
      </c>
      <c r="P54" s="76" t="n">
        <v>4675.27</v>
      </c>
      <c r="Q54" s="76" t="n">
        <v>4.57</v>
      </c>
      <c r="R54" s="62" t="n">
        <f aca="false">P54/3600</f>
        <v>1.2986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86.6424</v>
      </c>
      <c r="E55" s="72" t="n">
        <v>36.7389</v>
      </c>
      <c r="F55" s="72" t="n">
        <v>40.3759</v>
      </c>
      <c r="G55" s="72" t="n">
        <v>39.3485</v>
      </c>
      <c r="H55" s="72" t="n">
        <v>2012.3</v>
      </c>
      <c r="I55" s="72" t="n">
        <v>3.07</v>
      </c>
      <c r="J55" s="51" t="n">
        <f aca="false">H55/3600</f>
        <v>0.558972222222222</v>
      </c>
      <c r="L55" s="71" t="n">
        <v>886.7696</v>
      </c>
      <c r="M55" s="72" t="n">
        <v>36.735</v>
      </c>
      <c r="N55" s="72" t="n">
        <v>40.3757</v>
      </c>
      <c r="O55" s="72" t="n">
        <v>39.366</v>
      </c>
      <c r="P55" s="72" t="n">
        <v>1829.49</v>
      </c>
      <c r="Q55" s="72" t="n">
        <v>3.01</v>
      </c>
      <c r="R55" s="51" t="n">
        <f aca="false">P55/3600</f>
        <v>0.508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9.5984</v>
      </c>
      <c r="E56" s="74" t="n">
        <v>33.2804</v>
      </c>
      <c r="F56" s="74" t="n">
        <v>38.3902</v>
      </c>
      <c r="G56" s="74" t="n">
        <v>37.0736</v>
      </c>
      <c r="H56" s="74" t="n">
        <v>1709.16</v>
      </c>
      <c r="I56" s="74" t="n">
        <v>2.77</v>
      </c>
      <c r="J56" s="56" t="n">
        <f aca="false">H56/3600</f>
        <v>0.474766666666667</v>
      </c>
      <c r="L56" s="73" t="n">
        <v>429.4168</v>
      </c>
      <c r="M56" s="74" t="n">
        <v>33.2855</v>
      </c>
      <c r="N56" s="74" t="n">
        <v>38.3997</v>
      </c>
      <c r="O56" s="74" t="n">
        <v>37.0601</v>
      </c>
      <c r="P56" s="74" t="n">
        <v>1689.13</v>
      </c>
      <c r="Q56" s="74" t="n">
        <v>2.52</v>
      </c>
      <c r="R56" s="56" t="n">
        <f aca="false">P56/3600</f>
        <v>0.469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3.288</v>
      </c>
      <c r="E57" s="74" t="n">
        <v>30.3823</v>
      </c>
      <c r="F57" s="74" t="n">
        <v>37.0158</v>
      </c>
      <c r="G57" s="74" t="n">
        <v>35.4776</v>
      </c>
      <c r="H57" s="74" t="n">
        <v>1600.02</v>
      </c>
      <c r="I57" s="74" t="n">
        <v>2.41</v>
      </c>
      <c r="J57" s="56" t="n">
        <f aca="false">H57/3600</f>
        <v>0.44445</v>
      </c>
      <c r="L57" s="73" t="n">
        <v>213.2448</v>
      </c>
      <c r="M57" s="74" t="n">
        <v>30.3898</v>
      </c>
      <c r="N57" s="74" t="n">
        <v>37.0182</v>
      </c>
      <c r="O57" s="74" t="n">
        <v>35.422</v>
      </c>
      <c r="P57" s="74" t="n">
        <v>1581.78</v>
      </c>
      <c r="Q57" s="74" t="n">
        <v>2.14</v>
      </c>
      <c r="R57" s="56" t="n">
        <f aca="false">P57/3600</f>
        <v>0.4393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9.6456</v>
      </c>
      <c r="E58" s="76" t="n">
        <v>27.8748</v>
      </c>
      <c r="F58" s="76" t="n">
        <v>36.0318</v>
      </c>
      <c r="G58" s="76" t="n">
        <v>34.3054</v>
      </c>
      <c r="H58" s="76" t="n">
        <v>1502.85</v>
      </c>
      <c r="I58" s="76" t="n">
        <v>2.14</v>
      </c>
      <c r="J58" s="62" t="n">
        <f aca="false">H58/3600</f>
        <v>0.417458333333333</v>
      </c>
      <c r="L58" s="75" t="n">
        <v>109.0384</v>
      </c>
      <c r="M58" s="76" t="n">
        <v>27.858</v>
      </c>
      <c r="N58" s="76" t="n">
        <v>36.0556</v>
      </c>
      <c r="O58" s="76" t="n">
        <v>34.2917</v>
      </c>
      <c r="P58" s="76" t="n">
        <v>1507.48</v>
      </c>
      <c r="Q58" s="76" t="n">
        <v>1.9</v>
      </c>
      <c r="R58" s="62" t="n">
        <f aca="false">P58/3600</f>
        <v>0.4187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45.0296</v>
      </c>
      <c r="E59" s="72" t="n">
        <v>34.0921</v>
      </c>
      <c r="F59" s="72" t="n">
        <v>40.4045</v>
      </c>
      <c r="G59" s="72" t="n">
        <v>41.1319</v>
      </c>
      <c r="H59" s="72" t="n">
        <v>1875.56</v>
      </c>
      <c r="I59" s="72" t="n">
        <v>3.49</v>
      </c>
      <c r="J59" s="51" t="n">
        <f aca="false">H59/3600</f>
        <v>0.520988888888889</v>
      </c>
      <c r="L59" s="71" t="n">
        <v>745.264</v>
      </c>
      <c r="M59" s="72" t="n">
        <v>34.0939</v>
      </c>
      <c r="N59" s="72" t="n">
        <v>40.3735</v>
      </c>
      <c r="O59" s="72" t="n">
        <v>41.1427</v>
      </c>
      <c r="P59" s="72" t="n">
        <v>1911.26</v>
      </c>
      <c r="Q59" s="72" t="n">
        <v>3.43</v>
      </c>
      <c r="R59" s="51" t="n">
        <f aca="false">P59/3600</f>
        <v>0.5309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301.5056</v>
      </c>
      <c r="E60" s="74" t="n">
        <v>31.0213</v>
      </c>
      <c r="F60" s="74" t="n">
        <v>39.0426</v>
      </c>
      <c r="G60" s="74" t="n">
        <v>39.7967</v>
      </c>
      <c r="H60" s="74" t="n">
        <v>1758.71</v>
      </c>
      <c r="I60" s="74" t="n">
        <v>2.76</v>
      </c>
      <c r="J60" s="56" t="n">
        <f aca="false">H60/3600</f>
        <v>0.488530555555556</v>
      </c>
      <c r="L60" s="73" t="n">
        <v>301.3536</v>
      </c>
      <c r="M60" s="74" t="n">
        <v>31.0251</v>
      </c>
      <c r="N60" s="74" t="n">
        <v>39.0399</v>
      </c>
      <c r="O60" s="74" t="n">
        <v>39.7833</v>
      </c>
      <c r="P60" s="74" t="n">
        <v>1733.66</v>
      </c>
      <c r="Q60" s="74" t="n">
        <v>2.62</v>
      </c>
      <c r="R60" s="56" t="n">
        <f aca="false">P60/3600</f>
        <v>0.4815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26.5008</v>
      </c>
      <c r="E61" s="74" t="n">
        <v>28.003</v>
      </c>
      <c r="F61" s="74" t="n">
        <v>38.0879</v>
      </c>
      <c r="G61" s="74" t="n">
        <v>38.779</v>
      </c>
      <c r="H61" s="74" t="n">
        <v>1831.13</v>
      </c>
      <c r="I61" s="74" t="n">
        <v>2.43</v>
      </c>
      <c r="J61" s="56" t="n">
        <f aca="false">H61/3600</f>
        <v>0.508647222222222</v>
      </c>
      <c r="L61" s="73" t="n">
        <v>126.4216</v>
      </c>
      <c r="M61" s="74" t="n">
        <v>27.977</v>
      </c>
      <c r="N61" s="74" t="n">
        <v>38.0082</v>
      </c>
      <c r="O61" s="74" t="n">
        <v>38.8637</v>
      </c>
      <c r="P61" s="74" t="n">
        <v>1671.21</v>
      </c>
      <c r="Q61" s="74" t="n">
        <v>2.39</v>
      </c>
      <c r="R61" s="56" t="n">
        <f aca="false">P61/3600</f>
        <v>0.464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56.8928</v>
      </c>
      <c r="E62" s="76" t="n">
        <v>24.9072</v>
      </c>
      <c r="F62" s="76" t="n">
        <v>37.2123</v>
      </c>
      <c r="G62" s="76" t="n">
        <v>37.9342</v>
      </c>
      <c r="H62" s="76" t="n">
        <v>1638.83</v>
      </c>
      <c r="I62" s="76" t="n">
        <v>2.34</v>
      </c>
      <c r="J62" s="62" t="n">
        <f aca="false">H62/3600</f>
        <v>0.455230555555556</v>
      </c>
      <c r="L62" s="75" t="n">
        <v>56.884</v>
      </c>
      <c r="M62" s="76" t="n">
        <v>24.9069</v>
      </c>
      <c r="N62" s="76" t="n">
        <v>37.1855</v>
      </c>
      <c r="O62" s="76" t="n">
        <v>37.8193</v>
      </c>
      <c r="P62" s="76" t="n">
        <v>1625.34</v>
      </c>
      <c r="Q62" s="76" t="n">
        <v>2.51</v>
      </c>
      <c r="R62" s="62" t="n">
        <f aca="false">P62/3600</f>
        <v>0.4514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2.344</v>
      </c>
      <c r="E63" s="72" t="n">
        <v>33.9899</v>
      </c>
      <c r="F63" s="72" t="n">
        <v>37.5172</v>
      </c>
      <c r="G63" s="72" t="n">
        <v>38.1407</v>
      </c>
      <c r="H63" s="72" t="n">
        <v>1594.08</v>
      </c>
      <c r="I63" s="72" t="n">
        <v>2.92</v>
      </c>
      <c r="J63" s="51" t="n">
        <f aca="false">H63/3600</f>
        <v>0.4428</v>
      </c>
      <c r="L63" s="71" t="n">
        <v>823.5584</v>
      </c>
      <c r="M63" s="72" t="n">
        <v>33.9909</v>
      </c>
      <c r="N63" s="72" t="n">
        <v>37.5237</v>
      </c>
      <c r="O63" s="72" t="n">
        <v>38.1324</v>
      </c>
      <c r="P63" s="72" t="n">
        <v>1567.57</v>
      </c>
      <c r="Q63" s="72" t="n">
        <v>2.93</v>
      </c>
      <c r="R63" s="51" t="n">
        <f aca="false">P63/3600</f>
        <v>0.435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3.5048</v>
      </c>
      <c r="E64" s="74" t="n">
        <v>30.6362</v>
      </c>
      <c r="F64" s="74" t="n">
        <v>35.5935</v>
      </c>
      <c r="G64" s="74" t="n">
        <v>36.1827</v>
      </c>
      <c r="H64" s="74" t="n">
        <v>1597.28</v>
      </c>
      <c r="I64" s="74" t="n">
        <v>2.53</v>
      </c>
      <c r="J64" s="56" t="n">
        <f aca="false">H64/3600</f>
        <v>0.443688888888889</v>
      </c>
      <c r="L64" s="73" t="n">
        <v>353.5064</v>
      </c>
      <c r="M64" s="74" t="n">
        <v>30.6424</v>
      </c>
      <c r="N64" s="74" t="n">
        <v>35.584</v>
      </c>
      <c r="O64" s="74" t="n">
        <v>36.1875</v>
      </c>
      <c r="P64" s="74" t="n">
        <v>1432.82</v>
      </c>
      <c r="Q64" s="74" t="n">
        <v>2.37</v>
      </c>
      <c r="R64" s="56" t="n">
        <f aca="false">P64/3600</f>
        <v>0.398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49.164</v>
      </c>
      <c r="E65" s="74" t="n">
        <v>27.6401</v>
      </c>
      <c r="F65" s="74" t="n">
        <v>34.2336</v>
      </c>
      <c r="G65" s="74" t="n">
        <v>34.8286</v>
      </c>
      <c r="H65" s="74" t="n">
        <v>1398.47</v>
      </c>
      <c r="I65" s="74" t="n">
        <v>2.13</v>
      </c>
      <c r="J65" s="56" t="n">
        <f aca="false">H65/3600</f>
        <v>0.388463888888889</v>
      </c>
      <c r="L65" s="73" t="n">
        <v>149.34</v>
      </c>
      <c r="M65" s="74" t="n">
        <v>27.6484</v>
      </c>
      <c r="N65" s="74" t="n">
        <v>34.2643</v>
      </c>
      <c r="O65" s="74" t="n">
        <v>34.8484</v>
      </c>
      <c r="P65" s="74" t="n">
        <v>1338.23</v>
      </c>
      <c r="Q65" s="74" t="n">
        <v>1.86</v>
      </c>
      <c r="R65" s="56" t="n">
        <f aca="false">P65/3600</f>
        <v>0.3717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2.056</v>
      </c>
      <c r="E66" s="76" t="n">
        <v>25.0416</v>
      </c>
      <c r="F66" s="76" t="n">
        <v>33.3327</v>
      </c>
      <c r="G66" s="76" t="n">
        <v>33.8796</v>
      </c>
      <c r="H66" s="76" t="n">
        <v>1436.78</v>
      </c>
      <c r="I66" s="76" t="n">
        <v>1.93</v>
      </c>
      <c r="J66" s="62" t="n">
        <f aca="false">H66/3600</f>
        <v>0.399105555555556</v>
      </c>
      <c r="L66" s="75" t="n">
        <v>62.0464</v>
      </c>
      <c r="M66" s="76" t="n">
        <v>25.0266</v>
      </c>
      <c r="N66" s="76" t="n">
        <v>33.3671</v>
      </c>
      <c r="O66" s="76" t="n">
        <v>33.892</v>
      </c>
      <c r="P66" s="76" t="n">
        <v>1313.56</v>
      </c>
      <c r="Q66" s="76" t="n">
        <v>1.74</v>
      </c>
      <c r="R66" s="62" t="n">
        <f aca="false">P66/3600</f>
        <v>0.3648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3.8816</v>
      </c>
      <c r="E67" s="72" t="n">
        <v>35.5019</v>
      </c>
      <c r="F67" s="72" t="n">
        <v>38.0011</v>
      </c>
      <c r="G67" s="72" t="n">
        <v>39.1245</v>
      </c>
      <c r="H67" s="72" t="n">
        <v>1247.21</v>
      </c>
      <c r="I67" s="72" t="n">
        <v>2.67</v>
      </c>
      <c r="J67" s="51" t="n">
        <f aca="false">H67/3600</f>
        <v>0.346447222222222</v>
      </c>
      <c r="L67" s="71" t="n">
        <v>644.5336</v>
      </c>
      <c r="M67" s="72" t="n">
        <v>35.5036</v>
      </c>
      <c r="N67" s="72" t="n">
        <v>38.0035</v>
      </c>
      <c r="O67" s="72" t="n">
        <v>39.1106</v>
      </c>
      <c r="P67" s="72" t="n">
        <v>1229.62</v>
      </c>
      <c r="Q67" s="72" t="n">
        <v>2.18</v>
      </c>
      <c r="R67" s="51" t="n">
        <f aca="false">P67/3600</f>
        <v>0.3415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1.4704</v>
      </c>
      <c r="E68" s="74" t="n">
        <v>31.9782</v>
      </c>
      <c r="F68" s="74" t="n">
        <v>36.0542</v>
      </c>
      <c r="G68" s="74" t="n">
        <v>37.1292</v>
      </c>
      <c r="H68" s="74" t="n">
        <v>1137.96</v>
      </c>
      <c r="I68" s="74" t="n">
        <v>1.89</v>
      </c>
      <c r="J68" s="56" t="n">
        <f aca="false">H68/3600</f>
        <v>0.3161</v>
      </c>
      <c r="L68" s="73" t="n">
        <v>301.544</v>
      </c>
      <c r="M68" s="74" t="n">
        <v>31.9786</v>
      </c>
      <c r="N68" s="74" t="n">
        <v>36.0608</v>
      </c>
      <c r="O68" s="74" t="n">
        <v>37.1328</v>
      </c>
      <c r="P68" s="74" t="n">
        <v>1233.25</v>
      </c>
      <c r="Q68" s="74" t="n">
        <v>1.78</v>
      </c>
      <c r="R68" s="56" t="n">
        <f aca="false">P68/3600</f>
        <v>0.3425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4.0824</v>
      </c>
      <c r="E69" s="74" t="n">
        <v>29.1798</v>
      </c>
      <c r="F69" s="74" t="n">
        <v>34.6633</v>
      </c>
      <c r="G69" s="74" t="n">
        <v>35.7109</v>
      </c>
      <c r="H69" s="74" t="n">
        <v>1033.31</v>
      </c>
      <c r="I69" s="74" t="n">
        <v>2.92</v>
      </c>
      <c r="J69" s="56" t="n">
        <f aca="false">H69/3600</f>
        <v>0.287030555555556</v>
      </c>
      <c r="L69" s="73" t="n">
        <v>143.6616</v>
      </c>
      <c r="M69" s="74" t="n">
        <v>29.1729</v>
      </c>
      <c r="N69" s="74" t="n">
        <v>34.6989</v>
      </c>
      <c r="O69" s="74" t="n">
        <v>35.7454</v>
      </c>
      <c r="P69" s="74" t="n">
        <v>1021.43</v>
      </c>
      <c r="Q69" s="74" t="n">
        <v>1.47</v>
      </c>
      <c r="R69" s="56" t="n">
        <f aca="false">P69/3600</f>
        <v>0.2837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6528</v>
      </c>
      <c r="E70" s="76" t="n">
        <v>26.9018</v>
      </c>
      <c r="F70" s="76" t="n">
        <v>33.6604</v>
      </c>
      <c r="G70" s="76" t="n">
        <v>34.64</v>
      </c>
      <c r="H70" s="76" t="n">
        <v>1089.83</v>
      </c>
      <c r="I70" s="76" t="n">
        <v>1.36</v>
      </c>
      <c r="J70" s="62" t="n">
        <f aca="false">H70/3600</f>
        <v>0.302730555555556</v>
      </c>
      <c r="L70" s="75" t="n">
        <v>71.7416</v>
      </c>
      <c r="M70" s="76" t="n">
        <v>26.9</v>
      </c>
      <c r="N70" s="76" t="n">
        <v>33.6093</v>
      </c>
      <c r="O70" s="76" t="n">
        <v>34.6402</v>
      </c>
      <c r="P70" s="76" t="n">
        <v>971.54</v>
      </c>
      <c r="Q70" s="76" t="n">
        <v>1.2</v>
      </c>
      <c r="R70" s="62" t="n">
        <f aca="false">P70/3600</f>
        <v>0.2698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3.4992</v>
      </c>
      <c r="E71" s="72" t="n">
        <v>40.9749</v>
      </c>
      <c r="F71" s="72" t="n">
        <v>45.117</v>
      </c>
      <c r="G71" s="72" t="n">
        <v>45.7192</v>
      </c>
      <c r="H71" s="72" t="n">
        <v>15083.23</v>
      </c>
      <c r="I71" s="72" t="n">
        <v>18.77</v>
      </c>
      <c r="J71" s="51" t="n">
        <f aca="false">H71/3600</f>
        <v>4.18978611111111</v>
      </c>
      <c r="L71" s="71" t="n">
        <v>753.4632</v>
      </c>
      <c r="M71" s="72" t="n">
        <v>40.9748</v>
      </c>
      <c r="N71" s="72" t="n">
        <v>45.1234</v>
      </c>
      <c r="O71" s="72" t="n">
        <v>45.7561</v>
      </c>
      <c r="P71" s="72" t="n">
        <v>14538.75</v>
      </c>
      <c r="Q71" s="72" t="n">
        <v>18.74</v>
      </c>
      <c r="R71" s="51" t="n">
        <f aca="false">P71/3600</f>
        <v>4.0385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7.8752</v>
      </c>
      <c r="E72" s="74" t="n">
        <v>38.4923</v>
      </c>
      <c r="F72" s="74" t="n">
        <v>43.8142</v>
      </c>
      <c r="G72" s="74" t="n">
        <v>44.171</v>
      </c>
      <c r="H72" s="74" t="n">
        <v>14701.46</v>
      </c>
      <c r="I72" s="74" t="n">
        <v>18.13</v>
      </c>
      <c r="J72" s="56" t="n">
        <f aca="false">H72/3600</f>
        <v>4.08373888888889</v>
      </c>
      <c r="L72" s="73" t="n">
        <v>357.6808</v>
      </c>
      <c r="M72" s="74" t="n">
        <v>38.4915</v>
      </c>
      <c r="N72" s="74" t="n">
        <v>43.7809</v>
      </c>
      <c r="O72" s="74" t="n">
        <v>44.213</v>
      </c>
      <c r="P72" s="74" t="n">
        <v>14667.6</v>
      </c>
      <c r="Q72" s="74" t="n">
        <v>17.26</v>
      </c>
      <c r="R72" s="56" t="n">
        <f aca="false">P72/3600</f>
        <v>4.074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7.8096</v>
      </c>
      <c r="E73" s="74" t="n">
        <v>35.7714</v>
      </c>
      <c r="F73" s="74" t="n">
        <v>42.7585</v>
      </c>
      <c r="G73" s="74" t="n">
        <v>42.9885</v>
      </c>
      <c r="H73" s="74" t="n">
        <v>14382.94</v>
      </c>
      <c r="I73" s="74" t="n">
        <v>19.17</v>
      </c>
      <c r="J73" s="56" t="n">
        <f aca="false">H73/3600</f>
        <v>3.99526111111111</v>
      </c>
      <c r="L73" s="73" t="n">
        <v>187.6696</v>
      </c>
      <c r="M73" s="74" t="n">
        <v>35.755</v>
      </c>
      <c r="N73" s="74" t="n">
        <v>42.7683</v>
      </c>
      <c r="O73" s="74" t="n">
        <v>43.044</v>
      </c>
      <c r="P73" s="74" t="n">
        <v>14066.4</v>
      </c>
      <c r="Q73" s="74" t="n">
        <v>16.06</v>
      </c>
      <c r="R73" s="56" t="n">
        <f aca="false">P73/3600</f>
        <v>3.907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0.5104</v>
      </c>
      <c r="E74" s="76" t="n">
        <v>32.8813</v>
      </c>
      <c r="F74" s="76" t="n">
        <v>41.8182</v>
      </c>
      <c r="G74" s="76" t="n">
        <v>41.8871</v>
      </c>
      <c r="H74" s="76" t="n">
        <v>14270.04</v>
      </c>
      <c r="I74" s="76" t="n">
        <v>17.93</v>
      </c>
      <c r="J74" s="62" t="n">
        <f aca="false">H74/3600</f>
        <v>3.9639</v>
      </c>
      <c r="L74" s="75" t="n">
        <v>100.7048</v>
      </c>
      <c r="M74" s="76" t="n">
        <v>32.8853</v>
      </c>
      <c r="N74" s="76" t="n">
        <v>41.864</v>
      </c>
      <c r="O74" s="76" t="n">
        <v>41.929</v>
      </c>
      <c r="P74" s="76" t="n">
        <v>13704.58</v>
      </c>
      <c r="Q74" s="76" t="n">
        <v>15.18</v>
      </c>
      <c r="R74" s="62" t="n">
        <f aca="false">P74/3600</f>
        <v>3.8068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892.584</v>
      </c>
      <c r="E75" s="72" t="n">
        <v>40.5334</v>
      </c>
      <c r="F75" s="72" t="n">
        <v>46.3897</v>
      </c>
      <c r="G75" s="72" t="n">
        <v>45.6167</v>
      </c>
      <c r="H75" s="72" t="n">
        <v>15046.42</v>
      </c>
      <c r="I75" s="72" t="n">
        <v>20.56</v>
      </c>
      <c r="J75" s="51" t="n">
        <f aca="false">H75/3600</f>
        <v>4.17956111111111</v>
      </c>
      <c r="L75" s="71" t="n">
        <v>892.6584</v>
      </c>
      <c r="M75" s="72" t="n">
        <v>40.5278</v>
      </c>
      <c r="N75" s="72" t="n">
        <v>46.4005</v>
      </c>
      <c r="O75" s="72" t="n">
        <v>45.5759</v>
      </c>
      <c r="P75" s="72" t="n">
        <v>17010.35</v>
      </c>
      <c r="Q75" s="72" t="n">
        <v>18.97</v>
      </c>
      <c r="R75" s="51" t="n">
        <f aca="false">P75/3600</f>
        <v>4.7250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3.6528</v>
      </c>
      <c r="E76" s="74" t="n">
        <v>37.8981</v>
      </c>
      <c r="F76" s="74" t="n">
        <v>45.2254</v>
      </c>
      <c r="G76" s="74" t="n">
        <v>43.8663</v>
      </c>
      <c r="H76" s="74" t="n">
        <v>14697.5</v>
      </c>
      <c r="I76" s="74" t="n">
        <v>17.93</v>
      </c>
      <c r="J76" s="56" t="n">
        <f aca="false">H76/3600</f>
        <v>4.08263888888889</v>
      </c>
      <c r="L76" s="73" t="n">
        <v>414.38</v>
      </c>
      <c r="M76" s="74" t="n">
        <v>37.9043</v>
      </c>
      <c r="N76" s="74" t="n">
        <v>45.2086</v>
      </c>
      <c r="O76" s="74" t="n">
        <v>43.8537</v>
      </c>
      <c r="P76" s="74" t="n">
        <v>14858.29</v>
      </c>
      <c r="Q76" s="74" t="n">
        <v>16.75</v>
      </c>
      <c r="R76" s="56" t="n">
        <f aca="false">P76/3600</f>
        <v>4.1273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19.0392</v>
      </c>
      <c r="E77" s="74" t="n">
        <v>34.9985</v>
      </c>
      <c r="F77" s="74" t="n">
        <v>44.4183</v>
      </c>
      <c r="G77" s="74" t="n">
        <v>42.6203</v>
      </c>
      <c r="H77" s="74" t="n">
        <v>14400.09</v>
      </c>
      <c r="I77" s="74" t="n">
        <v>15.83</v>
      </c>
      <c r="J77" s="56" t="n">
        <f aca="false">H77/3600</f>
        <v>4.000025</v>
      </c>
      <c r="L77" s="73" t="n">
        <v>219.284</v>
      </c>
      <c r="M77" s="74" t="n">
        <v>34.9963</v>
      </c>
      <c r="N77" s="74" t="n">
        <v>44.526</v>
      </c>
      <c r="O77" s="74" t="n">
        <v>42.5954</v>
      </c>
      <c r="P77" s="74" t="n">
        <v>14188.32</v>
      </c>
      <c r="Q77" s="74" t="n">
        <v>15.7</v>
      </c>
      <c r="R77" s="56" t="n">
        <f aca="false">P77/3600</f>
        <v>3.941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5.2464</v>
      </c>
      <c r="E78" s="76" t="n">
        <v>31.9852</v>
      </c>
      <c r="F78" s="76" t="n">
        <v>43.5261</v>
      </c>
      <c r="G78" s="76" t="n">
        <v>41.6053</v>
      </c>
      <c r="H78" s="76" t="n">
        <v>14102.72</v>
      </c>
      <c r="I78" s="76" t="n">
        <v>15.31</v>
      </c>
      <c r="J78" s="62" t="n">
        <f aca="false">H78/3600</f>
        <v>3.91742222222222</v>
      </c>
      <c r="L78" s="75" t="n">
        <v>115.5752</v>
      </c>
      <c r="M78" s="76" t="n">
        <v>32.0009</v>
      </c>
      <c r="N78" s="76" t="n">
        <v>43.5103</v>
      </c>
      <c r="O78" s="76" t="n">
        <v>41.611</v>
      </c>
      <c r="P78" s="76" t="n">
        <v>13990.59</v>
      </c>
      <c r="Q78" s="76" t="n">
        <v>17.31</v>
      </c>
      <c r="R78" s="62" t="n">
        <f aca="false">P78/3600</f>
        <v>3.8862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45.0928</v>
      </c>
      <c r="E79" s="72" t="n">
        <v>40.5607</v>
      </c>
      <c r="F79" s="72" t="n">
        <v>45.796</v>
      </c>
      <c r="G79" s="72" t="n">
        <v>45.9157</v>
      </c>
      <c r="H79" s="72" t="n">
        <v>15267.17</v>
      </c>
      <c r="I79" s="72" t="n">
        <v>20.09</v>
      </c>
      <c r="J79" s="51" t="n">
        <f aca="false">H79/3600</f>
        <v>4.24088055555556</v>
      </c>
      <c r="L79" s="71" t="n">
        <v>746.12</v>
      </c>
      <c r="M79" s="72" t="n">
        <v>40.5579</v>
      </c>
      <c r="N79" s="72" t="n">
        <v>45.7993</v>
      </c>
      <c r="O79" s="72" t="n">
        <v>45.8909</v>
      </c>
      <c r="P79" s="72" t="n">
        <v>15148.1</v>
      </c>
      <c r="Q79" s="72" t="n">
        <v>18.07</v>
      </c>
      <c r="R79" s="51" t="n">
        <f aca="false">P79/3600</f>
        <v>4.2078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9.8216</v>
      </c>
      <c r="E80" s="74" t="n">
        <v>38.0712</v>
      </c>
      <c r="F80" s="74" t="n">
        <v>44.1448</v>
      </c>
      <c r="G80" s="74" t="n">
        <v>44.0873</v>
      </c>
      <c r="H80" s="74" t="n">
        <v>16030.43</v>
      </c>
      <c r="I80" s="74" t="n">
        <v>18.47</v>
      </c>
      <c r="J80" s="56" t="n">
        <f aca="false">H80/3600</f>
        <v>4.45289722222222</v>
      </c>
      <c r="L80" s="73" t="n">
        <v>329.9688</v>
      </c>
      <c r="M80" s="74" t="n">
        <v>38.0759</v>
      </c>
      <c r="N80" s="74" t="n">
        <v>44.1924</v>
      </c>
      <c r="O80" s="74" t="n">
        <v>44.161</v>
      </c>
      <c r="P80" s="74" t="n">
        <v>14950.63</v>
      </c>
      <c r="Q80" s="74" t="n">
        <v>16.63</v>
      </c>
      <c r="R80" s="56" t="n">
        <f aca="false">P80/3600</f>
        <v>4.1529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7.5432</v>
      </c>
      <c r="E81" s="74" t="n">
        <v>35.4291</v>
      </c>
      <c r="F81" s="74" t="n">
        <v>43.0236</v>
      </c>
      <c r="G81" s="74" t="n">
        <v>42.9325</v>
      </c>
      <c r="H81" s="74" t="n">
        <v>14519.33</v>
      </c>
      <c r="I81" s="74" t="n">
        <v>16.87</v>
      </c>
      <c r="J81" s="56" t="n">
        <f aca="false">H81/3600</f>
        <v>4.03314722222222</v>
      </c>
      <c r="L81" s="73" t="n">
        <v>168.1192</v>
      </c>
      <c r="M81" s="74" t="n">
        <v>35.3983</v>
      </c>
      <c r="N81" s="74" t="n">
        <v>43.0558</v>
      </c>
      <c r="O81" s="74" t="n">
        <v>42.9007</v>
      </c>
      <c r="P81" s="74" t="n">
        <v>13969.64</v>
      </c>
      <c r="Q81" s="74" t="n">
        <v>15.68</v>
      </c>
      <c r="R81" s="56" t="n">
        <f aca="false">P81/3600</f>
        <v>3.8804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0.632</v>
      </c>
      <c r="E82" s="76" t="n">
        <v>32.6907</v>
      </c>
      <c r="F82" s="76" t="n">
        <v>42.0542</v>
      </c>
      <c r="G82" s="76" t="n">
        <v>41.7204</v>
      </c>
      <c r="H82" s="76" t="n">
        <v>14230.07</v>
      </c>
      <c r="I82" s="76" t="n">
        <v>15.3</v>
      </c>
      <c r="J82" s="62" t="n">
        <f aca="false">H82/3600</f>
        <v>3.95279722222222</v>
      </c>
      <c r="L82" s="75" t="n">
        <v>90.9104</v>
      </c>
      <c r="M82" s="76" t="n">
        <v>32.6862</v>
      </c>
      <c r="N82" s="76" t="n">
        <v>42.138</v>
      </c>
      <c r="O82" s="76" t="n">
        <v>41.8206</v>
      </c>
      <c r="P82" s="76" t="n">
        <v>13792.2</v>
      </c>
      <c r="Q82" s="76" t="n">
        <v>14.64</v>
      </c>
      <c r="R82" s="62" t="n">
        <f aca="false">P82/3600</f>
        <v>3.831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941.6776</v>
      </c>
      <c r="E83" s="72" t="n">
        <v>36.8493</v>
      </c>
      <c r="F83" s="72" t="n">
        <v>38.9534</v>
      </c>
      <c r="G83" s="72" t="n">
        <v>39.1863</v>
      </c>
      <c r="H83" s="72" t="n">
        <v>7479.6</v>
      </c>
      <c r="I83" s="72" t="n">
        <v>11.01</v>
      </c>
      <c r="J83" s="51" t="n">
        <f aca="false">H83/3600</f>
        <v>2.07766666666667</v>
      </c>
      <c r="L83" s="71" t="n">
        <v>1942.8552</v>
      </c>
      <c r="M83" s="72" t="n">
        <v>36.8459</v>
      </c>
      <c r="N83" s="72" t="n">
        <v>38.9424</v>
      </c>
      <c r="O83" s="72" t="n">
        <v>39.2195</v>
      </c>
      <c r="P83" s="72" t="n">
        <v>6816.71</v>
      </c>
      <c r="Q83" s="72" t="n">
        <v>10.66</v>
      </c>
      <c r="R83" s="51" t="n">
        <f aca="false">P83/3600</f>
        <v>1.8935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32.8584</v>
      </c>
      <c r="E84" s="74" t="n">
        <v>33.7677</v>
      </c>
      <c r="F84" s="74" t="n">
        <v>36.8789</v>
      </c>
      <c r="G84" s="74" t="n">
        <v>36.9313</v>
      </c>
      <c r="H84" s="74" t="n">
        <v>6969.85</v>
      </c>
      <c r="I84" s="74" t="n">
        <v>9.41</v>
      </c>
      <c r="J84" s="56" t="n">
        <f aca="false">H84/3600</f>
        <v>1.93606944444444</v>
      </c>
      <c r="L84" s="73" t="n">
        <v>933.3912</v>
      </c>
      <c r="M84" s="74" t="n">
        <v>33.7612</v>
      </c>
      <c r="N84" s="74" t="n">
        <v>36.8768</v>
      </c>
      <c r="O84" s="74" t="n">
        <v>36.9744</v>
      </c>
      <c r="P84" s="74" t="n">
        <v>6383.43</v>
      </c>
      <c r="Q84" s="74" t="n">
        <v>8.6</v>
      </c>
      <c r="R84" s="56" t="n">
        <f aca="false">P84/3600</f>
        <v>1.773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70.4232</v>
      </c>
      <c r="E85" s="74" t="n">
        <v>30.9729</v>
      </c>
      <c r="F85" s="74" t="n">
        <v>35.3616</v>
      </c>
      <c r="G85" s="74" t="n">
        <v>35.252</v>
      </c>
      <c r="H85" s="74" t="n">
        <v>6076.8</v>
      </c>
      <c r="I85" s="74" t="n">
        <v>7.91</v>
      </c>
      <c r="J85" s="56" t="n">
        <f aca="false">H85/3600</f>
        <v>1.688</v>
      </c>
      <c r="L85" s="73" t="n">
        <v>470.164</v>
      </c>
      <c r="M85" s="74" t="n">
        <v>30.9819</v>
      </c>
      <c r="N85" s="74" t="n">
        <v>35.372</v>
      </c>
      <c r="O85" s="74" t="n">
        <v>35.2628</v>
      </c>
      <c r="P85" s="74" t="n">
        <v>5988.94</v>
      </c>
      <c r="Q85" s="74" t="n">
        <v>7.17</v>
      </c>
      <c r="R85" s="56" t="n">
        <f aca="false">P85/3600</f>
        <v>1.6635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3.2352</v>
      </c>
      <c r="E86" s="76" t="n">
        <v>28.3452</v>
      </c>
      <c r="F86" s="76" t="n">
        <v>34.1838</v>
      </c>
      <c r="G86" s="76" t="n">
        <v>34.1415</v>
      </c>
      <c r="H86" s="76" t="n">
        <v>5762.49</v>
      </c>
      <c r="I86" s="76" t="n">
        <v>6.95</v>
      </c>
      <c r="J86" s="62" t="n">
        <f aca="false">H86/3600</f>
        <v>1.60069166666667</v>
      </c>
      <c r="L86" s="75" t="n">
        <v>253.6272</v>
      </c>
      <c r="M86" s="76" t="n">
        <v>28.3793</v>
      </c>
      <c r="N86" s="76" t="n">
        <v>34.2146</v>
      </c>
      <c r="O86" s="76" t="n">
        <v>34.137</v>
      </c>
      <c r="P86" s="76" t="n">
        <v>5812.04</v>
      </c>
      <c r="Q86" s="76" t="n">
        <v>6.73</v>
      </c>
      <c r="R86" s="62" t="n">
        <f aca="false">P86/3600</f>
        <v>1.6144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936.5872</v>
      </c>
      <c r="E87" s="72" t="n">
        <v>38.0852</v>
      </c>
      <c r="F87" s="72" t="n">
        <v>42.1203</v>
      </c>
      <c r="G87" s="72" t="n">
        <v>41.7134</v>
      </c>
      <c r="H87" s="72" t="n">
        <v>17055.75</v>
      </c>
      <c r="I87" s="72" t="n">
        <v>23.66</v>
      </c>
      <c r="J87" s="51" t="n">
        <f aca="false">H87/3600</f>
        <v>4.73770833333333</v>
      </c>
      <c r="L87" s="71" t="n">
        <v>2939.4115</v>
      </c>
      <c r="M87" s="72" t="n">
        <v>38.0854</v>
      </c>
      <c r="N87" s="72" t="n">
        <v>42.1116</v>
      </c>
      <c r="O87" s="72" t="n">
        <v>41.7341</v>
      </c>
      <c r="P87" s="72" t="n">
        <v>15333.74</v>
      </c>
      <c r="Q87" s="72" t="n">
        <v>21.32</v>
      </c>
      <c r="R87" s="51" t="n">
        <f aca="false">P87/3600</f>
        <v>4.259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4.8939</v>
      </c>
      <c r="E88" s="74" t="n">
        <v>34.4525</v>
      </c>
      <c r="F88" s="74" t="n">
        <v>39.9792</v>
      </c>
      <c r="G88" s="74" t="n">
        <v>39.2825</v>
      </c>
      <c r="H88" s="74" t="n">
        <v>15518.63</v>
      </c>
      <c r="I88" s="74" t="n">
        <v>19.6</v>
      </c>
      <c r="J88" s="56" t="n">
        <f aca="false">H88/3600</f>
        <v>4.31073055555556</v>
      </c>
      <c r="L88" s="73" t="n">
        <v>1394.2982</v>
      </c>
      <c r="M88" s="74" t="n">
        <v>34.4512</v>
      </c>
      <c r="N88" s="74" t="n">
        <v>39.968</v>
      </c>
      <c r="O88" s="74" t="n">
        <v>39.306</v>
      </c>
      <c r="P88" s="74" t="n">
        <v>13532.48</v>
      </c>
      <c r="Q88" s="74" t="n">
        <v>17.53</v>
      </c>
      <c r="R88" s="56" t="n">
        <f aca="false">P88/3600</f>
        <v>3.7590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27.0931</v>
      </c>
      <c r="E89" s="74" t="n">
        <v>31.1949</v>
      </c>
      <c r="F89" s="74" t="n">
        <v>38.4586</v>
      </c>
      <c r="G89" s="74" t="n">
        <v>37.47</v>
      </c>
      <c r="H89" s="74" t="n">
        <v>12676.12</v>
      </c>
      <c r="I89" s="74" t="n">
        <v>17.34</v>
      </c>
      <c r="J89" s="56" t="n">
        <f aca="false">H89/3600</f>
        <v>3.52114444444445</v>
      </c>
      <c r="L89" s="73" t="n">
        <v>627.239</v>
      </c>
      <c r="M89" s="74" t="n">
        <v>31.1937</v>
      </c>
      <c r="N89" s="74" t="n">
        <v>38.4689</v>
      </c>
      <c r="O89" s="74" t="n">
        <v>37.4755</v>
      </c>
      <c r="P89" s="74" t="n">
        <v>12165.6</v>
      </c>
      <c r="Q89" s="74" t="n">
        <v>15.58</v>
      </c>
      <c r="R89" s="56" t="n">
        <f aca="false">P89/3600</f>
        <v>3.379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66.533</v>
      </c>
      <c r="E90" s="76" t="n">
        <v>28.2463</v>
      </c>
      <c r="F90" s="76" t="n">
        <v>37.3218</v>
      </c>
      <c r="G90" s="76" t="n">
        <v>35.9632</v>
      </c>
      <c r="H90" s="76" t="n">
        <v>12462.85</v>
      </c>
      <c r="I90" s="76" t="n">
        <v>15.56</v>
      </c>
      <c r="J90" s="62" t="n">
        <f aca="false">H90/3600</f>
        <v>3.46190277777778</v>
      </c>
      <c r="L90" s="75" t="n">
        <v>266.3971</v>
      </c>
      <c r="M90" s="76" t="n">
        <v>28.25</v>
      </c>
      <c r="N90" s="76" t="n">
        <v>37.3416</v>
      </c>
      <c r="O90" s="76" t="n">
        <v>35.9779</v>
      </c>
      <c r="P90" s="76" t="n">
        <v>11713.45</v>
      </c>
      <c r="Q90" s="76" t="n">
        <v>14.2</v>
      </c>
      <c r="R90" s="62" t="n">
        <f aca="false">P90/3600</f>
        <v>3.253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70.4104</v>
      </c>
      <c r="E91" s="72" t="n">
        <v>40.0642</v>
      </c>
      <c r="F91" s="72" t="n">
        <v>40.7702</v>
      </c>
      <c r="G91" s="72" t="n">
        <v>40.5658</v>
      </c>
      <c r="H91" s="72" t="n">
        <v>6934.69</v>
      </c>
      <c r="I91" s="72" t="n">
        <v>7.18</v>
      </c>
      <c r="J91" s="51" t="n">
        <f aca="false">H91/3600</f>
        <v>1.92630277777778</v>
      </c>
      <c r="L91" s="71" t="n">
        <v>273.3152</v>
      </c>
      <c r="M91" s="72" t="n">
        <v>40.0387</v>
      </c>
      <c r="N91" s="72" t="n">
        <v>40.7662</v>
      </c>
      <c r="O91" s="72" t="n">
        <v>40.5629</v>
      </c>
      <c r="P91" s="72" t="n">
        <v>6617.97</v>
      </c>
      <c r="Q91" s="72" t="n">
        <v>6.94</v>
      </c>
      <c r="R91" s="51" t="n">
        <f aca="false">P91/3600</f>
        <v>1.838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97.6688</v>
      </c>
      <c r="E92" s="74" t="n">
        <v>35.3608</v>
      </c>
      <c r="F92" s="74" t="n">
        <v>38.7354</v>
      </c>
      <c r="G92" s="74" t="n">
        <v>38.4566</v>
      </c>
      <c r="H92" s="74" t="n">
        <v>6854.82</v>
      </c>
      <c r="I92" s="74" t="n">
        <v>7.17</v>
      </c>
      <c r="J92" s="56" t="n">
        <f aca="false">H92/3600</f>
        <v>1.90411666666667</v>
      </c>
      <c r="L92" s="73" t="n">
        <v>195.0232</v>
      </c>
      <c r="M92" s="74" t="n">
        <v>35.3823</v>
      </c>
      <c r="N92" s="74" t="n">
        <v>38.6954</v>
      </c>
      <c r="O92" s="74" t="n">
        <v>38.4663</v>
      </c>
      <c r="P92" s="74" t="n">
        <v>7724.26</v>
      </c>
      <c r="Q92" s="74" t="n">
        <v>7.18</v>
      </c>
      <c r="R92" s="56" t="n">
        <f aca="false">P92/3600</f>
        <v>2.1456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2.9176</v>
      </c>
      <c r="E93" s="74" t="n">
        <v>30.8382</v>
      </c>
      <c r="F93" s="74" t="n">
        <v>37.3393</v>
      </c>
      <c r="G93" s="74" t="n">
        <v>37.0517</v>
      </c>
      <c r="H93" s="74" t="n">
        <v>6834.44</v>
      </c>
      <c r="I93" s="74" t="n">
        <v>7.04</v>
      </c>
      <c r="J93" s="56" t="n">
        <f aca="false">H93/3600</f>
        <v>1.89845555555556</v>
      </c>
      <c r="L93" s="73" t="n">
        <v>132.9648</v>
      </c>
      <c r="M93" s="74" t="n">
        <v>30.8582</v>
      </c>
      <c r="N93" s="74" t="n">
        <v>37.4466</v>
      </c>
      <c r="O93" s="74" t="n">
        <v>36.9936</v>
      </c>
      <c r="P93" s="74" t="n">
        <v>6756.78</v>
      </c>
      <c r="Q93" s="74" t="n">
        <v>6.98</v>
      </c>
      <c r="R93" s="56" t="n">
        <f aca="false">P93/3600</f>
        <v>1.8768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5.4872</v>
      </c>
      <c r="E94" s="76" t="n">
        <v>26.5968</v>
      </c>
      <c r="F94" s="76" t="n">
        <v>36.6002</v>
      </c>
      <c r="G94" s="76" t="n">
        <v>36.064</v>
      </c>
      <c r="H94" s="76" t="n">
        <v>6732.81</v>
      </c>
      <c r="I94" s="76" t="n">
        <v>7</v>
      </c>
      <c r="J94" s="62" t="n">
        <f aca="false">H94/3600</f>
        <v>1.870225</v>
      </c>
      <c r="L94" s="75" t="n">
        <v>84.1296</v>
      </c>
      <c r="M94" s="76" t="n">
        <v>26.6142</v>
      </c>
      <c r="N94" s="76" t="n">
        <v>36.5385</v>
      </c>
      <c r="O94" s="76" t="n">
        <v>36.0961</v>
      </c>
      <c r="P94" s="76" t="n">
        <v>6800.43</v>
      </c>
      <c r="Q94" s="76" t="n">
        <v>6.81</v>
      </c>
      <c r="R94" s="62" t="n">
        <f aca="false">P94/3600</f>
        <v>1.8890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39.1165</v>
      </c>
      <c r="E95" s="72" t="n">
        <v>43.7876</v>
      </c>
      <c r="F95" s="72" t="n">
        <v>47.6462</v>
      </c>
      <c r="G95" s="72" t="n">
        <v>48.7765</v>
      </c>
      <c r="H95" s="72" t="n">
        <v>12835.52</v>
      </c>
      <c r="I95" s="72" t="n">
        <v>14.39</v>
      </c>
      <c r="J95" s="51" t="n">
        <f aca="false">H95/3600</f>
        <v>3.56542222222222</v>
      </c>
      <c r="L95" s="71" t="n">
        <v>438.6038</v>
      </c>
      <c r="M95" s="72" t="n">
        <v>43.7887</v>
      </c>
      <c r="N95" s="72" t="n">
        <v>47.7449</v>
      </c>
      <c r="O95" s="72" t="n">
        <v>48.7896</v>
      </c>
      <c r="P95" s="72" t="n">
        <v>12765.15</v>
      </c>
      <c r="Q95" s="72" t="n">
        <v>14.09</v>
      </c>
      <c r="R95" s="51" t="n">
        <f aca="false">P95/3600</f>
        <v>3.5458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63.1245</v>
      </c>
      <c r="E96" s="74" t="n">
        <v>39.9831</v>
      </c>
      <c r="F96" s="74" t="n">
        <v>44.1919</v>
      </c>
      <c r="G96" s="74" t="n">
        <v>46.1831</v>
      </c>
      <c r="H96" s="74" t="n">
        <v>14296.22</v>
      </c>
      <c r="I96" s="74" t="n">
        <v>14.7</v>
      </c>
      <c r="J96" s="56" t="n">
        <f aca="false">H96/3600</f>
        <v>3.97117222222222</v>
      </c>
      <c r="L96" s="73" t="n">
        <v>262.1382</v>
      </c>
      <c r="M96" s="74" t="n">
        <v>40.0116</v>
      </c>
      <c r="N96" s="74" t="n">
        <v>44.9799</v>
      </c>
      <c r="O96" s="74" t="n">
        <v>46.2635</v>
      </c>
      <c r="P96" s="74" t="n">
        <v>12112.25</v>
      </c>
      <c r="Q96" s="74" t="n">
        <v>13.61</v>
      </c>
      <c r="R96" s="56" t="n">
        <f aca="false">P96/3600</f>
        <v>3.364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3.207</v>
      </c>
      <c r="E97" s="74" t="n">
        <v>36.2849</v>
      </c>
      <c r="F97" s="74" t="n">
        <v>42.9472</v>
      </c>
      <c r="G97" s="74" t="n">
        <v>44.1501</v>
      </c>
      <c r="H97" s="74" t="n">
        <v>12590.45</v>
      </c>
      <c r="I97" s="74" t="n">
        <v>14.85</v>
      </c>
      <c r="J97" s="56" t="n">
        <f aca="false">H97/3600</f>
        <v>3.49734722222222</v>
      </c>
      <c r="L97" s="73" t="n">
        <v>162.752</v>
      </c>
      <c r="M97" s="74" t="n">
        <v>36.2952</v>
      </c>
      <c r="N97" s="74" t="n">
        <v>42.9759</v>
      </c>
      <c r="O97" s="74" t="n">
        <v>44.4553</v>
      </c>
      <c r="P97" s="74" t="n">
        <v>12173.11</v>
      </c>
      <c r="Q97" s="74" t="n">
        <v>12.83</v>
      </c>
      <c r="R97" s="56" t="n">
        <f aca="false">P97/3600</f>
        <v>3.3814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0.9507</v>
      </c>
      <c r="E98" s="76" t="n">
        <v>32.6908</v>
      </c>
      <c r="F98" s="76" t="n">
        <v>42.0514</v>
      </c>
      <c r="G98" s="76" t="n">
        <v>43.5017</v>
      </c>
      <c r="H98" s="76" t="n">
        <v>13212.54</v>
      </c>
      <c r="I98" s="76" t="n">
        <v>13.99</v>
      </c>
      <c r="J98" s="62" t="n">
        <f aca="false">H98/3600</f>
        <v>3.67015</v>
      </c>
      <c r="L98" s="75" t="n">
        <v>100.8003</v>
      </c>
      <c r="M98" s="76" t="n">
        <v>32.6805</v>
      </c>
      <c r="N98" s="76" t="n">
        <v>41.2297</v>
      </c>
      <c r="O98" s="76" t="n">
        <v>43.3748</v>
      </c>
      <c r="P98" s="76" t="n">
        <v>13812.03</v>
      </c>
      <c r="Q98" s="76" t="n">
        <v>13.08</v>
      </c>
      <c r="R98" s="62" t="n">
        <f aca="false">P98/3600</f>
        <v>3.8366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2561621519613</v>
      </c>
      <c r="J106" s="80" t="n">
        <f aca="false">GEOMEAN(J3:J98)</f>
        <v>2.33980217320549</v>
      </c>
      <c r="Q106" s="80" t="n">
        <f aca="false">GEOMEAN(Q3:Q98)</f>
        <v>10.4388042597181</v>
      </c>
      <c r="R106" s="80" t="n">
        <f aca="false">GEOMEAN(R3:R98)</f>
        <v>2.2574391962817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2738573936581</v>
      </c>
      <c r="R107" s="81" t="n">
        <f aca="false">R106/J106</f>
        <v>0.96479917068763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7595</v>
      </c>
      <c r="J108" s="80" t="n">
        <f aca="false">SUM(J3:J98)</f>
        <v>290.898244444444</v>
      </c>
      <c r="Q108" s="80" t="n">
        <f aca="false">SUM(Q3:Q98)/3600</f>
        <v>0.350266666666667</v>
      </c>
      <c r="R108" s="80" t="n">
        <f aca="false">SUM(R3:R98)</f>
        <v>278.512166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1.2246755327936</v>
      </c>
      <c r="J113" s="80" t="n">
        <f aca="false">GEOMEAN(J3:J10,J19:J82)</f>
        <v>2.26528576286632</v>
      </c>
      <c r="Q113" s="80" t="n">
        <f aca="false">GEOMEAN(Q3:Q10,Q19:Q82)</f>
        <v>10.3837818552146</v>
      </c>
      <c r="R113" s="80" t="n">
        <f aca="false">GEOMEAN(R3:R10,R19:R82)</f>
        <v>2.1872269238744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25085257464925</v>
      </c>
      <c r="R114" s="81" t="n">
        <f aca="false">R113/J113</f>
        <v>0.965541283898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591.0088</v>
      </c>
      <c r="E19" s="72" t="n">
        <v>39.2098</v>
      </c>
      <c r="F19" s="72" t="n">
        <v>41.4207</v>
      </c>
      <c r="G19" s="72" t="n">
        <v>42.61</v>
      </c>
      <c r="H19" s="72" t="n">
        <v>11907.05</v>
      </c>
      <c r="I19" s="72" t="n">
        <v>21.22</v>
      </c>
      <c r="J19" s="51" t="n">
        <f aca="false">H19/3600</f>
        <v>3.30751388888889</v>
      </c>
      <c r="L19" s="71" t="n">
        <v>2591.8008</v>
      </c>
      <c r="M19" s="72" t="n">
        <v>39.2101</v>
      </c>
      <c r="N19" s="72" t="n">
        <v>41.4122</v>
      </c>
      <c r="O19" s="72" t="n">
        <v>42.618</v>
      </c>
      <c r="P19" s="72" t="n">
        <v>11610.91</v>
      </c>
      <c r="Q19" s="72" t="n">
        <v>23.69</v>
      </c>
      <c r="R19" s="51" t="n">
        <f aca="false">P19/3600</f>
        <v>3.225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225.5312</v>
      </c>
      <c r="E20" s="74" t="n">
        <v>36.7437</v>
      </c>
      <c r="F20" s="74" t="n">
        <v>40.1526</v>
      </c>
      <c r="G20" s="74" t="n">
        <v>41.3519</v>
      </c>
      <c r="H20" s="74" t="n">
        <v>10791.75</v>
      </c>
      <c r="I20" s="74" t="n">
        <v>18.29</v>
      </c>
      <c r="J20" s="56" t="n">
        <f aca="false">H20/3600</f>
        <v>2.99770833333333</v>
      </c>
      <c r="L20" s="73" t="n">
        <v>1226.3312</v>
      </c>
      <c r="M20" s="74" t="n">
        <v>36.7417</v>
      </c>
      <c r="N20" s="74" t="n">
        <v>40.1613</v>
      </c>
      <c r="O20" s="74" t="n">
        <v>41.3568</v>
      </c>
      <c r="P20" s="74" t="n">
        <v>10857.93</v>
      </c>
      <c r="Q20" s="74" t="n">
        <v>17.83</v>
      </c>
      <c r="R20" s="56" t="n">
        <f aca="false">P20/3600</f>
        <v>3.016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85.848</v>
      </c>
      <c r="E21" s="74" t="n">
        <v>34.1945</v>
      </c>
      <c r="F21" s="74" t="n">
        <v>39.3117</v>
      </c>
      <c r="G21" s="74" t="n">
        <v>40.6096</v>
      </c>
      <c r="H21" s="74" t="n">
        <v>9898.64</v>
      </c>
      <c r="I21" s="74" t="n">
        <v>16.7</v>
      </c>
      <c r="J21" s="56" t="n">
        <f aca="false">H21/3600</f>
        <v>2.74962222222222</v>
      </c>
      <c r="L21" s="73" t="n">
        <v>585.9536</v>
      </c>
      <c r="M21" s="74" t="n">
        <v>34.1912</v>
      </c>
      <c r="N21" s="74" t="n">
        <v>39.2959</v>
      </c>
      <c r="O21" s="74" t="n">
        <v>40.6156</v>
      </c>
      <c r="P21" s="74" t="n">
        <v>9608.22</v>
      </c>
      <c r="Q21" s="74" t="n">
        <v>15.76</v>
      </c>
      <c r="R21" s="56" t="n">
        <f aca="false">P21/3600</f>
        <v>2.668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7.5112</v>
      </c>
      <c r="E22" s="76" t="n">
        <v>31.7576</v>
      </c>
      <c r="F22" s="76" t="n">
        <v>38.7052</v>
      </c>
      <c r="G22" s="76" t="n">
        <v>40.0567</v>
      </c>
      <c r="H22" s="76" t="n">
        <v>9570.16</v>
      </c>
      <c r="I22" s="76" t="n">
        <v>14.64</v>
      </c>
      <c r="J22" s="62" t="n">
        <f aca="false">H22/3600</f>
        <v>2.65837777777778</v>
      </c>
      <c r="L22" s="75" t="n">
        <v>277.2976</v>
      </c>
      <c r="M22" s="76" t="n">
        <v>31.7597</v>
      </c>
      <c r="N22" s="76" t="n">
        <v>38.6869</v>
      </c>
      <c r="O22" s="76" t="n">
        <v>40.0628</v>
      </c>
      <c r="P22" s="76" t="n">
        <v>9809.57</v>
      </c>
      <c r="Q22" s="76" t="n">
        <v>14.12</v>
      </c>
      <c r="R22" s="62" t="n">
        <f aca="false">P22/3600</f>
        <v>2.724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331.0616</v>
      </c>
      <c r="E23" s="72" t="n">
        <v>36.6335</v>
      </c>
      <c r="F23" s="72" t="n">
        <v>39.5742</v>
      </c>
      <c r="G23" s="72" t="n">
        <v>40.5665</v>
      </c>
      <c r="H23" s="72" t="n">
        <v>9988.5</v>
      </c>
      <c r="I23" s="72" t="n">
        <v>23.3</v>
      </c>
      <c r="J23" s="51" t="n">
        <f aca="false">H23/3600</f>
        <v>2.77458333333333</v>
      </c>
      <c r="L23" s="71" t="n">
        <v>3331.2024</v>
      </c>
      <c r="M23" s="72" t="n">
        <v>36.6335</v>
      </c>
      <c r="N23" s="72" t="n">
        <v>39.5714</v>
      </c>
      <c r="O23" s="72" t="n">
        <v>40.5691</v>
      </c>
      <c r="P23" s="72" t="n">
        <v>9927.94</v>
      </c>
      <c r="Q23" s="72" t="n">
        <v>20.5</v>
      </c>
      <c r="R23" s="51" t="n">
        <f aca="false">P23/3600</f>
        <v>2.757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97.3928</v>
      </c>
      <c r="E24" s="74" t="n">
        <v>33.9473</v>
      </c>
      <c r="F24" s="74" t="n">
        <v>37.9925</v>
      </c>
      <c r="G24" s="74" t="n">
        <v>39.221</v>
      </c>
      <c r="H24" s="74" t="n">
        <v>9227.6</v>
      </c>
      <c r="I24" s="74" t="n">
        <v>17.43</v>
      </c>
      <c r="J24" s="56" t="n">
        <f aca="false">H24/3600</f>
        <v>2.56322222222222</v>
      </c>
      <c r="L24" s="73" t="n">
        <v>1397.0696</v>
      </c>
      <c r="M24" s="74" t="n">
        <v>33.946</v>
      </c>
      <c r="N24" s="74" t="n">
        <v>37.9895</v>
      </c>
      <c r="O24" s="74" t="n">
        <v>39.2195</v>
      </c>
      <c r="P24" s="74" t="n">
        <v>9245.03</v>
      </c>
      <c r="Q24" s="74" t="n">
        <v>16.86</v>
      </c>
      <c r="R24" s="56" t="n">
        <f aca="false">P24/3600</f>
        <v>2.568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99.0384</v>
      </c>
      <c r="E25" s="74" t="n">
        <v>31.4499</v>
      </c>
      <c r="F25" s="74" t="n">
        <v>36.9148</v>
      </c>
      <c r="G25" s="74" t="n">
        <v>38.4676</v>
      </c>
      <c r="H25" s="74" t="n">
        <v>9594.35</v>
      </c>
      <c r="I25" s="74" t="n">
        <v>14.92</v>
      </c>
      <c r="J25" s="56" t="n">
        <f aca="false">H25/3600</f>
        <v>2.66509722222222</v>
      </c>
      <c r="L25" s="73" t="n">
        <v>598.7968</v>
      </c>
      <c r="M25" s="74" t="n">
        <v>31.4522</v>
      </c>
      <c r="N25" s="74" t="n">
        <v>36.9187</v>
      </c>
      <c r="O25" s="74" t="n">
        <v>38.4793</v>
      </c>
      <c r="P25" s="74" t="n">
        <v>8583.65</v>
      </c>
      <c r="Q25" s="74" t="n">
        <v>14.86</v>
      </c>
      <c r="R25" s="56" t="n">
        <f aca="false">P25/3600</f>
        <v>2.384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53.6544</v>
      </c>
      <c r="E26" s="76" t="n">
        <v>29.171</v>
      </c>
      <c r="F26" s="76" t="n">
        <v>36.2209</v>
      </c>
      <c r="G26" s="76" t="n">
        <v>38.0515</v>
      </c>
      <c r="H26" s="76" t="n">
        <v>8377.04</v>
      </c>
      <c r="I26" s="76" t="n">
        <v>15.98</v>
      </c>
      <c r="J26" s="62" t="n">
        <f aca="false">H26/3600</f>
        <v>2.32695555555556</v>
      </c>
      <c r="L26" s="75" t="n">
        <v>253.1504</v>
      </c>
      <c r="M26" s="76" t="n">
        <v>29.1587</v>
      </c>
      <c r="N26" s="76" t="n">
        <v>36.2046</v>
      </c>
      <c r="O26" s="76" t="n">
        <v>38.0672</v>
      </c>
      <c r="P26" s="76" t="n">
        <v>7983.82</v>
      </c>
      <c r="Q26" s="76" t="n">
        <v>13.16</v>
      </c>
      <c r="R26" s="62" t="n">
        <f aca="false">P26/3600</f>
        <v>2.217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452.688</v>
      </c>
      <c r="E27" s="72" t="n">
        <v>36.4347</v>
      </c>
      <c r="F27" s="72" t="n">
        <v>38.706</v>
      </c>
      <c r="G27" s="72" t="n">
        <v>41.0907</v>
      </c>
      <c r="H27" s="72" t="n">
        <v>20416.34</v>
      </c>
      <c r="I27" s="72" t="n">
        <v>40.46</v>
      </c>
      <c r="J27" s="51" t="n">
        <f aca="false">H27/3600</f>
        <v>5.67120555555556</v>
      </c>
      <c r="L27" s="71" t="n">
        <v>6454.4032</v>
      </c>
      <c r="M27" s="72" t="n">
        <v>36.4341</v>
      </c>
      <c r="N27" s="72" t="n">
        <v>38.7061</v>
      </c>
      <c r="O27" s="72" t="n">
        <v>41.1119</v>
      </c>
      <c r="P27" s="72" t="n">
        <v>23125.18</v>
      </c>
      <c r="Q27" s="72" t="n">
        <v>39.21</v>
      </c>
      <c r="R27" s="51" t="n">
        <f aca="false">P27/3600</f>
        <v>6.4236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802.7216</v>
      </c>
      <c r="E28" s="74" t="n">
        <v>34.3344</v>
      </c>
      <c r="F28" s="74" t="n">
        <v>37.7918</v>
      </c>
      <c r="G28" s="74" t="n">
        <v>39.524</v>
      </c>
      <c r="H28" s="74" t="n">
        <v>19504.29</v>
      </c>
      <c r="I28" s="74" t="n">
        <v>33.22</v>
      </c>
      <c r="J28" s="56" t="n">
        <f aca="false">H28/3600</f>
        <v>5.41785833333333</v>
      </c>
      <c r="L28" s="73" t="n">
        <v>2802.2288</v>
      </c>
      <c r="M28" s="74" t="n">
        <v>34.3362</v>
      </c>
      <c r="N28" s="74" t="n">
        <v>37.8082</v>
      </c>
      <c r="O28" s="74" t="n">
        <v>39.5279</v>
      </c>
      <c r="P28" s="74" t="n">
        <v>18850.3</v>
      </c>
      <c r="Q28" s="74" t="n">
        <v>31.76</v>
      </c>
      <c r="R28" s="56" t="n">
        <f aca="false">P28/3600</f>
        <v>5.2361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49.2096</v>
      </c>
      <c r="E29" s="74" t="n">
        <v>32.0605</v>
      </c>
      <c r="F29" s="74" t="n">
        <v>37.0739</v>
      </c>
      <c r="G29" s="74" t="n">
        <v>38.3411</v>
      </c>
      <c r="H29" s="74" t="n">
        <v>16670.23</v>
      </c>
      <c r="I29" s="74" t="n">
        <v>28.39</v>
      </c>
      <c r="J29" s="56" t="n">
        <f aca="false">H29/3600</f>
        <v>4.63061944444444</v>
      </c>
      <c r="L29" s="73" t="n">
        <v>1349.4616</v>
      </c>
      <c r="M29" s="74" t="n">
        <v>32.0563</v>
      </c>
      <c r="N29" s="74" t="n">
        <v>37.0678</v>
      </c>
      <c r="O29" s="74" t="n">
        <v>38.361</v>
      </c>
      <c r="P29" s="74" t="n">
        <v>17152.74</v>
      </c>
      <c r="Q29" s="74" t="n">
        <v>28.25</v>
      </c>
      <c r="R29" s="56" t="n">
        <f aca="false">P29/3600</f>
        <v>4.7646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67.2096</v>
      </c>
      <c r="E30" s="76" t="n">
        <v>29.7373</v>
      </c>
      <c r="F30" s="76" t="n">
        <v>36.4791</v>
      </c>
      <c r="G30" s="76" t="n">
        <v>37.3979</v>
      </c>
      <c r="H30" s="76" t="n">
        <v>17243.97</v>
      </c>
      <c r="I30" s="76" t="n">
        <v>27.95</v>
      </c>
      <c r="J30" s="62" t="n">
        <f aca="false">H30/3600</f>
        <v>4.78999166666667</v>
      </c>
      <c r="L30" s="75" t="n">
        <v>667.9448</v>
      </c>
      <c r="M30" s="76" t="n">
        <v>29.7432</v>
      </c>
      <c r="N30" s="76" t="n">
        <v>36.4848</v>
      </c>
      <c r="O30" s="76" t="n">
        <v>37.415</v>
      </c>
      <c r="P30" s="76" t="n">
        <v>16318.26</v>
      </c>
      <c r="Q30" s="76" t="n">
        <v>24.65</v>
      </c>
      <c r="R30" s="62" t="n">
        <f aca="false">P30/3600</f>
        <v>4.532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800.756</v>
      </c>
      <c r="E31" s="72" t="n">
        <v>37.1774</v>
      </c>
      <c r="F31" s="72" t="n">
        <v>41.9251</v>
      </c>
      <c r="G31" s="72" t="n">
        <v>42.3512</v>
      </c>
      <c r="H31" s="72" t="n">
        <v>27312.64</v>
      </c>
      <c r="I31" s="72" t="n">
        <v>53.79</v>
      </c>
      <c r="J31" s="51" t="n">
        <f aca="false">H31/3600</f>
        <v>7.58684444444444</v>
      </c>
      <c r="L31" s="71" t="n">
        <v>7800.3744</v>
      </c>
      <c r="M31" s="72" t="n">
        <v>37.1774</v>
      </c>
      <c r="N31" s="72" t="n">
        <v>41.9342</v>
      </c>
      <c r="O31" s="72" t="n">
        <v>42.3595</v>
      </c>
      <c r="P31" s="72" t="n">
        <v>26383.52</v>
      </c>
      <c r="Q31" s="72" t="n">
        <v>48.36</v>
      </c>
      <c r="R31" s="51" t="n">
        <f aca="false">P31/3600</f>
        <v>7.3287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513.5544</v>
      </c>
      <c r="E32" s="74" t="n">
        <v>35.22</v>
      </c>
      <c r="F32" s="74" t="n">
        <v>40.6155</v>
      </c>
      <c r="G32" s="74" t="n">
        <v>40.5049</v>
      </c>
      <c r="H32" s="74" t="n">
        <v>26985.24</v>
      </c>
      <c r="I32" s="74" t="n">
        <v>45.32</v>
      </c>
      <c r="J32" s="56" t="n">
        <f aca="false">H32/3600</f>
        <v>7.4959</v>
      </c>
      <c r="L32" s="73" t="n">
        <v>3514.4408</v>
      </c>
      <c r="M32" s="74" t="n">
        <v>35.2202</v>
      </c>
      <c r="N32" s="74" t="n">
        <v>40.6112</v>
      </c>
      <c r="O32" s="74" t="n">
        <v>40.5089</v>
      </c>
      <c r="P32" s="74" t="n">
        <v>22729.79</v>
      </c>
      <c r="Q32" s="74" t="n">
        <v>39.05</v>
      </c>
      <c r="R32" s="56" t="n">
        <f aca="false">P32/3600</f>
        <v>6.3138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732.0128</v>
      </c>
      <c r="E33" s="74" t="n">
        <v>33.0698</v>
      </c>
      <c r="F33" s="74" t="n">
        <v>39.606</v>
      </c>
      <c r="G33" s="74" t="n">
        <v>39.1388</v>
      </c>
      <c r="H33" s="74" t="n">
        <v>21794.84</v>
      </c>
      <c r="I33" s="74" t="n">
        <v>35.57</v>
      </c>
      <c r="J33" s="56" t="n">
        <f aca="false">H33/3600</f>
        <v>6.05412222222222</v>
      </c>
      <c r="L33" s="73" t="n">
        <v>1731.7992</v>
      </c>
      <c r="M33" s="74" t="n">
        <v>33.0703</v>
      </c>
      <c r="N33" s="74" t="n">
        <v>39.6152</v>
      </c>
      <c r="O33" s="74" t="n">
        <v>39.1577</v>
      </c>
      <c r="P33" s="74" t="n">
        <v>21060.86</v>
      </c>
      <c r="Q33" s="74" t="n">
        <v>33.64</v>
      </c>
      <c r="R33" s="56" t="n">
        <f aca="false">P33/3600</f>
        <v>5.850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84.2864</v>
      </c>
      <c r="E34" s="76" t="n">
        <v>30.7975</v>
      </c>
      <c r="F34" s="76" t="n">
        <v>38.8829</v>
      </c>
      <c r="G34" s="76" t="n">
        <v>38.1339</v>
      </c>
      <c r="H34" s="76" t="n">
        <v>20538.46</v>
      </c>
      <c r="I34" s="76" t="n">
        <v>33.39</v>
      </c>
      <c r="J34" s="62" t="n">
        <f aca="false">H34/3600</f>
        <v>5.70512777777778</v>
      </c>
      <c r="L34" s="75" t="n">
        <v>883.7304</v>
      </c>
      <c r="M34" s="76" t="n">
        <v>30.797</v>
      </c>
      <c r="N34" s="76" t="n">
        <v>38.8807</v>
      </c>
      <c r="O34" s="76" t="n">
        <v>38.1786</v>
      </c>
      <c r="P34" s="76" t="n">
        <v>19658.94</v>
      </c>
      <c r="Q34" s="76" t="n">
        <v>31.2</v>
      </c>
      <c r="R34" s="62" t="n">
        <f aca="false">P34/3600</f>
        <v>5.460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366.7536</v>
      </c>
      <c r="E35" s="72" t="n">
        <v>34.8194</v>
      </c>
      <c r="F35" s="72" t="n">
        <v>40.2722</v>
      </c>
      <c r="G35" s="72" t="n">
        <v>42.5893</v>
      </c>
      <c r="H35" s="72" t="n">
        <v>23106.92</v>
      </c>
      <c r="I35" s="72" t="n">
        <v>55.63</v>
      </c>
      <c r="J35" s="51" t="n">
        <f aca="false">H35/3600</f>
        <v>6.41858888888889</v>
      </c>
      <c r="L35" s="71" t="n">
        <v>9364.8176</v>
      </c>
      <c r="M35" s="72" t="n">
        <v>34.8188</v>
      </c>
      <c r="N35" s="72" t="n">
        <v>40.2731</v>
      </c>
      <c r="O35" s="72" t="n">
        <v>42.6011</v>
      </c>
      <c r="P35" s="72" t="n">
        <v>22962.63</v>
      </c>
      <c r="Q35" s="72" t="n">
        <v>51.09</v>
      </c>
      <c r="R35" s="51" t="n">
        <f aca="false">P35/3600</f>
        <v>6.3785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421.1712</v>
      </c>
      <c r="E36" s="74" t="n">
        <v>33.1424</v>
      </c>
      <c r="F36" s="74" t="n">
        <v>39.0192</v>
      </c>
      <c r="G36" s="74" t="n">
        <v>41.533</v>
      </c>
      <c r="H36" s="74" t="n">
        <v>21149.65</v>
      </c>
      <c r="I36" s="74" t="n">
        <v>39.12</v>
      </c>
      <c r="J36" s="56" t="n">
        <f aca="false">H36/3600</f>
        <v>5.87490277777778</v>
      </c>
      <c r="L36" s="73" t="n">
        <v>2422.4408</v>
      </c>
      <c r="M36" s="74" t="n">
        <v>33.1428</v>
      </c>
      <c r="N36" s="74" t="n">
        <v>38.9941</v>
      </c>
      <c r="O36" s="74" t="n">
        <v>41.5226</v>
      </c>
      <c r="P36" s="74" t="n">
        <v>20522.85</v>
      </c>
      <c r="Q36" s="74" t="n">
        <v>38.01</v>
      </c>
      <c r="R36" s="56" t="n">
        <f aca="false">P36/3600</f>
        <v>5.7007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66.812</v>
      </c>
      <c r="E37" s="74" t="n">
        <v>30.9417</v>
      </c>
      <c r="F37" s="74" t="n">
        <v>38.1247</v>
      </c>
      <c r="G37" s="74" t="n">
        <v>40.8223</v>
      </c>
      <c r="H37" s="74" t="n">
        <v>20030.72</v>
      </c>
      <c r="I37" s="74" t="n">
        <v>34.75</v>
      </c>
      <c r="J37" s="56" t="n">
        <f aca="false">H37/3600</f>
        <v>5.56408888888889</v>
      </c>
      <c r="L37" s="73" t="n">
        <v>866.0976</v>
      </c>
      <c r="M37" s="74" t="n">
        <v>30.9386</v>
      </c>
      <c r="N37" s="74" t="n">
        <v>38.1509</v>
      </c>
      <c r="O37" s="74" t="n">
        <v>40.7509</v>
      </c>
      <c r="P37" s="74" t="n">
        <v>18793.74</v>
      </c>
      <c r="Q37" s="74" t="n">
        <v>33.62</v>
      </c>
      <c r="R37" s="56" t="n">
        <f aca="false">P37/3600</f>
        <v>5.220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55.26</v>
      </c>
      <c r="E38" s="76" t="n">
        <v>28.5596</v>
      </c>
      <c r="F38" s="76" t="n">
        <v>37.5444</v>
      </c>
      <c r="G38" s="76" t="n">
        <v>40.2666</v>
      </c>
      <c r="H38" s="76" t="n">
        <v>18753.03</v>
      </c>
      <c r="I38" s="76" t="n">
        <v>33.16</v>
      </c>
      <c r="J38" s="62" t="n">
        <f aca="false">H38/3600</f>
        <v>5.209175</v>
      </c>
      <c r="L38" s="75" t="n">
        <v>356.0816</v>
      </c>
      <c r="M38" s="76" t="n">
        <v>28.5715</v>
      </c>
      <c r="N38" s="76" t="n">
        <v>37.5469</v>
      </c>
      <c r="O38" s="76" t="n">
        <v>40.154</v>
      </c>
      <c r="P38" s="76" t="n">
        <v>18901.18</v>
      </c>
      <c r="Q38" s="76" t="n">
        <v>36.01</v>
      </c>
      <c r="R38" s="62" t="n">
        <f aca="false">P38/3600</f>
        <v>5.2503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97.6152</v>
      </c>
      <c r="E39" s="72" t="n">
        <v>36.7325</v>
      </c>
      <c r="F39" s="72" t="n">
        <v>39.56</v>
      </c>
      <c r="G39" s="72" t="n">
        <v>39.658</v>
      </c>
      <c r="H39" s="72" t="n">
        <v>5044.1</v>
      </c>
      <c r="I39" s="72" t="n">
        <v>8.89</v>
      </c>
      <c r="J39" s="51" t="n">
        <f aca="false">H39/3600</f>
        <v>1.40113888888889</v>
      </c>
      <c r="L39" s="71" t="n">
        <v>1897.6512</v>
      </c>
      <c r="M39" s="72" t="n">
        <v>36.7373</v>
      </c>
      <c r="N39" s="72" t="n">
        <v>39.5309</v>
      </c>
      <c r="O39" s="72" t="n">
        <v>39.6245</v>
      </c>
      <c r="P39" s="72" t="n">
        <v>4406.06</v>
      </c>
      <c r="Q39" s="72" t="n">
        <v>8.41</v>
      </c>
      <c r="R39" s="51" t="n">
        <f aca="false">P39/3600</f>
        <v>1.223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93.28</v>
      </c>
      <c r="E40" s="74" t="n">
        <v>33.8588</v>
      </c>
      <c r="F40" s="74" t="n">
        <v>37.6974</v>
      </c>
      <c r="G40" s="74" t="n">
        <v>37.5557</v>
      </c>
      <c r="H40" s="74" t="n">
        <v>4065.52</v>
      </c>
      <c r="I40" s="74" t="n">
        <v>7.42</v>
      </c>
      <c r="J40" s="56" t="n">
        <f aca="false">H40/3600</f>
        <v>1.12931111111111</v>
      </c>
      <c r="L40" s="73" t="n">
        <v>893.3424</v>
      </c>
      <c r="M40" s="74" t="n">
        <v>33.8569</v>
      </c>
      <c r="N40" s="74" t="n">
        <v>37.698</v>
      </c>
      <c r="O40" s="74" t="n">
        <v>37.5599</v>
      </c>
      <c r="P40" s="74" t="n">
        <v>4540.57</v>
      </c>
      <c r="Q40" s="74" t="n">
        <v>7.3</v>
      </c>
      <c r="R40" s="56" t="n">
        <f aca="false">P40/3600</f>
        <v>1.2612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40.8264</v>
      </c>
      <c r="E41" s="74" t="n">
        <v>31.3302</v>
      </c>
      <c r="F41" s="74" t="n">
        <v>36.3816</v>
      </c>
      <c r="G41" s="74" t="n">
        <v>36.0043</v>
      </c>
      <c r="H41" s="74" t="n">
        <v>4126.32</v>
      </c>
      <c r="I41" s="74" t="n">
        <v>6.35</v>
      </c>
      <c r="J41" s="56" t="n">
        <f aca="false">H41/3600</f>
        <v>1.1462</v>
      </c>
      <c r="L41" s="73" t="n">
        <v>440.3144</v>
      </c>
      <c r="M41" s="74" t="n">
        <v>31.3334</v>
      </c>
      <c r="N41" s="74" t="n">
        <v>36.4141</v>
      </c>
      <c r="O41" s="74" t="n">
        <v>36.0968</v>
      </c>
      <c r="P41" s="74" t="n">
        <v>3621.11</v>
      </c>
      <c r="Q41" s="74" t="n">
        <v>6.05</v>
      </c>
      <c r="R41" s="56" t="n">
        <f aca="false">P41/3600</f>
        <v>1.0058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2.1984</v>
      </c>
      <c r="E42" s="76" t="n">
        <v>28.9775</v>
      </c>
      <c r="F42" s="76" t="n">
        <v>35.3659</v>
      </c>
      <c r="G42" s="76" t="n">
        <v>35.0073</v>
      </c>
      <c r="H42" s="76" t="n">
        <v>3657.54</v>
      </c>
      <c r="I42" s="76" t="n">
        <v>5.17</v>
      </c>
      <c r="J42" s="62" t="n">
        <f aca="false">H42/3600</f>
        <v>1.01598333333333</v>
      </c>
      <c r="L42" s="75" t="n">
        <v>232.868</v>
      </c>
      <c r="M42" s="76" t="n">
        <v>29.0053</v>
      </c>
      <c r="N42" s="76" t="n">
        <v>35.3742</v>
      </c>
      <c r="O42" s="76" t="n">
        <v>34.9701</v>
      </c>
      <c r="P42" s="76" t="n">
        <v>3660.68</v>
      </c>
      <c r="Q42" s="76" t="n">
        <v>6.06</v>
      </c>
      <c r="R42" s="62" t="n">
        <f aca="false">P42/3600</f>
        <v>1.016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2035.916</v>
      </c>
      <c r="E43" s="72" t="n">
        <v>36.7091</v>
      </c>
      <c r="F43" s="72" t="n">
        <v>40.5771</v>
      </c>
      <c r="G43" s="72" t="n">
        <v>41.5542</v>
      </c>
      <c r="H43" s="72" t="n">
        <v>5732.37</v>
      </c>
      <c r="I43" s="72" t="n">
        <v>10.62</v>
      </c>
      <c r="J43" s="51" t="n">
        <f aca="false">H43/3600</f>
        <v>1.592325</v>
      </c>
      <c r="L43" s="71" t="n">
        <v>2034.648</v>
      </c>
      <c r="M43" s="72" t="n">
        <v>36.7074</v>
      </c>
      <c r="N43" s="72" t="n">
        <v>40.5963</v>
      </c>
      <c r="O43" s="72" t="n">
        <v>41.5587</v>
      </c>
      <c r="P43" s="72" t="n">
        <v>5040.26</v>
      </c>
      <c r="Q43" s="72" t="n">
        <v>9.9</v>
      </c>
      <c r="R43" s="51" t="n">
        <f aca="false">P43/3600</f>
        <v>1.4000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58.2688</v>
      </c>
      <c r="E44" s="74" t="n">
        <v>33.8215</v>
      </c>
      <c r="F44" s="74" t="n">
        <v>38.8603</v>
      </c>
      <c r="G44" s="74" t="n">
        <v>39.6815</v>
      </c>
      <c r="H44" s="74" t="n">
        <v>4490.02</v>
      </c>
      <c r="I44" s="74" t="n">
        <v>8.09</v>
      </c>
      <c r="J44" s="56" t="n">
        <f aca="false">H44/3600</f>
        <v>1.24722777777778</v>
      </c>
      <c r="L44" s="73" t="n">
        <v>958.7648</v>
      </c>
      <c r="M44" s="74" t="n">
        <v>33.8198</v>
      </c>
      <c r="N44" s="74" t="n">
        <v>38.8758</v>
      </c>
      <c r="O44" s="74" t="n">
        <v>39.658</v>
      </c>
      <c r="P44" s="74" t="n">
        <v>4436.74</v>
      </c>
      <c r="Q44" s="74" t="n">
        <v>8.38</v>
      </c>
      <c r="R44" s="56" t="n">
        <f aca="false">P44/3600</f>
        <v>1.2324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7.2056</v>
      </c>
      <c r="E45" s="74" t="n">
        <v>31.0038</v>
      </c>
      <c r="F45" s="74" t="n">
        <v>37.6482</v>
      </c>
      <c r="G45" s="74" t="n">
        <v>38.3389</v>
      </c>
      <c r="H45" s="74" t="n">
        <v>4876.72</v>
      </c>
      <c r="I45" s="74" t="n">
        <v>7.48</v>
      </c>
      <c r="J45" s="56" t="n">
        <f aca="false">H45/3600</f>
        <v>1.35464444444444</v>
      </c>
      <c r="L45" s="73" t="n">
        <v>476.8352</v>
      </c>
      <c r="M45" s="74" t="n">
        <v>30.9995</v>
      </c>
      <c r="N45" s="74" t="n">
        <v>37.6732</v>
      </c>
      <c r="O45" s="74" t="n">
        <v>38.3438</v>
      </c>
      <c r="P45" s="74" t="n">
        <v>4819.47</v>
      </c>
      <c r="Q45" s="74" t="n">
        <v>7.53</v>
      </c>
      <c r="R45" s="56" t="n">
        <f aca="false">P45/3600</f>
        <v>1.3387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0616</v>
      </c>
      <c r="E46" s="76" t="n">
        <v>28.3042</v>
      </c>
      <c r="F46" s="76" t="n">
        <v>36.8335</v>
      </c>
      <c r="G46" s="76" t="n">
        <v>37.4603</v>
      </c>
      <c r="H46" s="76" t="n">
        <v>4019.13</v>
      </c>
      <c r="I46" s="76" t="n">
        <v>6.95</v>
      </c>
      <c r="J46" s="62" t="n">
        <f aca="false">H46/3600</f>
        <v>1.116425</v>
      </c>
      <c r="L46" s="75" t="n">
        <v>240.872</v>
      </c>
      <c r="M46" s="76" t="n">
        <v>28.309</v>
      </c>
      <c r="N46" s="76" t="n">
        <v>36.8286</v>
      </c>
      <c r="O46" s="76" t="n">
        <v>37.4578</v>
      </c>
      <c r="P46" s="76" t="n">
        <v>4028.09</v>
      </c>
      <c r="Q46" s="76" t="n">
        <v>6.16</v>
      </c>
      <c r="R46" s="62" t="n">
        <f aca="false">P46/3600</f>
        <v>1.1189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28.5024</v>
      </c>
      <c r="E47" s="72" t="n">
        <v>34.0192</v>
      </c>
      <c r="F47" s="72" t="n">
        <v>37.8938</v>
      </c>
      <c r="G47" s="72" t="n">
        <v>38.7026</v>
      </c>
      <c r="H47" s="72" t="n">
        <v>4592.82</v>
      </c>
      <c r="I47" s="72" t="n">
        <v>12</v>
      </c>
      <c r="J47" s="51" t="n">
        <f aca="false">H47/3600</f>
        <v>1.27578333333333</v>
      </c>
      <c r="L47" s="71" t="n">
        <v>3727.4536</v>
      </c>
      <c r="M47" s="72" t="n">
        <v>34.0157</v>
      </c>
      <c r="N47" s="72" t="n">
        <v>37.8965</v>
      </c>
      <c r="O47" s="72" t="n">
        <v>38.7003</v>
      </c>
      <c r="P47" s="72" t="n">
        <v>4439.35</v>
      </c>
      <c r="Q47" s="72" t="n">
        <v>11.23</v>
      </c>
      <c r="R47" s="51" t="n">
        <f aca="false">P47/3600</f>
        <v>1.2331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00.5512</v>
      </c>
      <c r="E48" s="74" t="n">
        <v>30.7266</v>
      </c>
      <c r="F48" s="74" t="n">
        <v>36.0399</v>
      </c>
      <c r="G48" s="74" t="n">
        <v>36.7821</v>
      </c>
      <c r="H48" s="74" t="n">
        <v>3929.1</v>
      </c>
      <c r="I48" s="74" t="n">
        <v>9.71</v>
      </c>
      <c r="J48" s="56" t="n">
        <f aca="false">H48/3600</f>
        <v>1.09141666666667</v>
      </c>
      <c r="L48" s="73" t="n">
        <v>1600.512</v>
      </c>
      <c r="M48" s="74" t="n">
        <v>30.7277</v>
      </c>
      <c r="N48" s="74" t="n">
        <v>36.0311</v>
      </c>
      <c r="O48" s="74" t="n">
        <v>36.7842</v>
      </c>
      <c r="P48" s="74" t="n">
        <v>4453.59</v>
      </c>
      <c r="Q48" s="74" t="n">
        <v>8.25</v>
      </c>
      <c r="R48" s="56" t="n">
        <f aca="false">P48/3600</f>
        <v>1.2371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6.712</v>
      </c>
      <c r="E49" s="74" t="n">
        <v>27.5964</v>
      </c>
      <c r="F49" s="74" t="n">
        <v>34.7063</v>
      </c>
      <c r="G49" s="74" t="n">
        <v>35.4524</v>
      </c>
      <c r="H49" s="74" t="n">
        <v>3965.34</v>
      </c>
      <c r="I49" s="74" t="n">
        <v>8.43</v>
      </c>
      <c r="J49" s="56" t="n">
        <f aca="false">H49/3600</f>
        <v>1.10148333333333</v>
      </c>
      <c r="L49" s="73" t="n">
        <v>667.1704</v>
      </c>
      <c r="M49" s="74" t="n">
        <v>27.6006</v>
      </c>
      <c r="N49" s="74" t="n">
        <v>34.7233</v>
      </c>
      <c r="O49" s="74" t="n">
        <v>35.4562</v>
      </c>
      <c r="P49" s="74" t="n">
        <v>3999.11</v>
      </c>
      <c r="Q49" s="74" t="n">
        <v>7.13</v>
      </c>
      <c r="R49" s="56" t="n">
        <f aca="false">P49/3600</f>
        <v>1.110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69.8808</v>
      </c>
      <c r="E50" s="76" t="n">
        <v>24.8195</v>
      </c>
      <c r="F50" s="76" t="n">
        <v>33.7742</v>
      </c>
      <c r="G50" s="76" t="n">
        <v>34.4908</v>
      </c>
      <c r="H50" s="76" t="n">
        <v>3702.5</v>
      </c>
      <c r="I50" s="76" t="n">
        <v>6.07</v>
      </c>
      <c r="J50" s="62" t="n">
        <f aca="false">H50/3600</f>
        <v>1.02847222222222</v>
      </c>
      <c r="L50" s="75" t="n">
        <v>269.7864</v>
      </c>
      <c r="M50" s="76" t="n">
        <v>24.8242</v>
      </c>
      <c r="N50" s="76" t="n">
        <v>33.7858</v>
      </c>
      <c r="O50" s="76" t="n">
        <v>34.4559</v>
      </c>
      <c r="P50" s="76" t="n">
        <v>3275.46</v>
      </c>
      <c r="Q50" s="76" t="n">
        <v>6.26</v>
      </c>
      <c r="R50" s="62" t="n">
        <f aca="false">P50/3600</f>
        <v>0.909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400.5416</v>
      </c>
      <c r="E51" s="72" t="n">
        <v>35.6013</v>
      </c>
      <c r="F51" s="72" t="n">
        <v>38.4711</v>
      </c>
      <c r="G51" s="72" t="n">
        <v>39.9871</v>
      </c>
      <c r="H51" s="72" t="n">
        <v>3826.22</v>
      </c>
      <c r="I51" s="72" t="n">
        <v>7.32</v>
      </c>
      <c r="J51" s="51" t="n">
        <f aca="false">H51/3600</f>
        <v>1.06283888888889</v>
      </c>
      <c r="L51" s="71" t="n">
        <v>2400.6792</v>
      </c>
      <c r="M51" s="72" t="n">
        <v>35.5991</v>
      </c>
      <c r="N51" s="72" t="n">
        <v>38.4602</v>
      </c>
      <c r="O51" s="72" t="n">
        <v>39.9912</v>
      </c>
      <c r="P51" s="72" t="n">
        <v>3900.07</v>
      </c>
      <c r="Q51" s="72" t="n">
        <v>6.87</v>
      </c>
      <c r="R51" s="51" t="n">
        <f aca="false">P51/3600</f>
        <v>1.0833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52.4896</v>
      </c>
      <c r="E52" s="74" t="n">
        <v>32.5308</v>
      </c>
      <c r="F52" s="74" t="n">
        <v>36.5896</v>
      </c>
      <c r="G52" s="74" t="n">
        <v>38.2169</v>
      </c>
      <c r="H52" s="74" t="n">
        <v>3765.95</v>
      </c>
      <c r="I52" s="74" t="n">
        <v>5.75</v>
      </c>
      <c r="J52" s="56" t="n">
        <f aca="false">H52/3600</f>
        <v>1.04609722222222</v>
      </c>
      <c r="L52" s="73" t="n">
        <v>1051.3496</v>
      </c>
      <c r="M52" s="74" t="n">
        <v>32.5307</v>
      </c>
      <c r="N52" s="74" t="n">
        <v>36.5899</v>
      </c>
      <c r="O52" s="74" t="n">
        <v>38.2102</v>
      </c>
      <c r="P52" s="74" t="n">
        <v>3185.22</v>
      </c>
      <c r="Q52" s="74" t="n">
        <v>6.15</v>
      </c>
      <c r="R52" s="56" t="n">
        <f aca="false">P52/3600</f>
        <v>0.8847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70.7232</v>
      </c>
      <c r="E53" s="74" t="n">
        <v>29.7859</v>
      </c>
      <c r="F53" s="74" t="n">
        <v>35.3562</v>
      </c>
      <c r="G53" s="74" t="n">
        <v>36.9757</v>
      </c>
      <c r="H53" s="74" t="n">
        <v>3306.49</v>
      </c>
      <c r="I53" s="74" t="n">
        <v>4.96</v>
      </c>
      <c r="J53" s="56" t="n">
        <f aca="false">H53/3600</f>
        <v>0.918469444444444</v>
      </c>
      <c r="L53" s="73" t="n">
        <v>469.7256</v>
      </c>
      <c r="M53" s="74" t="n">
        <v>29.7937</v>
      </c>
      <c r="N53" s="74" t="n">
        <v>35.345</v>
      </c>
      <c r="O53" s="74" t="n">
        <v>36.9451</v>
      </c>
      <c r="P53" s="74" t="n">
        <v>2860.16</v>
      </c>
      <c r="Q53" s="74" t="n">
        <v>6.07</v>
      </c>
      <c r="R53" s="56" t="n">
        <f aca="false">P53/3600</f>
        <v>0.7944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2.1264</v>
      </c>
      <c r="E54" s="76" t="n">
        <v>27.542</v>
      </c>
      <c r="F54" s="76" t="n">
        <v>34.5059</v>
      </c>
      <c r="G54" s="76" t="n">
        <v>36.1265</v>
      </c>
      <c r="H54" s="76" t="n">
        <v>2899.85</v>
      </c>
      <c r="I54" s="76" t="n">
        <v>4.83</v>
      </c>
      <c r="J54" s="62" t="n">
        <f aca="false">H54/3600</f>
        <v>0.805513888888889</v>
      </c>
      <c r="L54" s="75" t="n">
        <v>212.0744</v>
      </c>
      <c r="M54" s="76" t="n">
        <v>27.5318</v>
      </c>
      <c r="N54" s="76" t="n">
        <v>34.5019</v>
      </c>
      <c r="O54" s="76" t="n">
        <v>36.1226</v>
      </c>
      <c r="P54" s="76" t="n">
        <v>2928.05</v>
      </c>
      <c r="Q54" s="76" t="n">
        <v>4.34</v>
      </c>
      <c r="R54" s="62" t="n">
        <f aca="false">P54/3600</f>
        <v>0.8133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907.5448</v>
      </c>
      <c r="E55" s="72" t="n">
        <v>36.5539</v>
      </c>
      <c r="F55" s="72" t="n">
        <v>40.3202</v>
      </c>
      <c r="G55" s="72" t="n">
        <v>39.3323</v>
      </c>
      <c r="H55" s="72" t="n">
        <v>1226.33</v>
      </c>
      <c r="I55" s="72" t="n">
        <v>2.85</v>
      </c>
      <c r="J55" s="51" t="n">
        <f aca="false">H55/3600</f>
        <v>0.340647222222222</v>
      </c>
      <c r="L55" s="71" t="n">
        <v>907.0016</v>
      </c>
      <c r="M55" s="72" t="n">
        <v>36.5607</v>
      </c>
      <c r="N55" s="72" t="n">
        <v>40.3265</v>
      </c>
      <c r="O55" s="72" t="n">
        <v>39.3332</v>
      </c>
      <c r="P55" s="72" t="n">
        <v>1222.23</v>
      </c>
      <c r="Q55" s="72" t="n">
        <v>2.52</v>
      </c>
      <c r="R55" s="51" t="n">
        <f aca="false">P55/3600</f>
        <v>0.3395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39.628</v>
      </c>
      <c r="E56" s="74" t="n">
        <v>33.1629</v>
      </c>
      <c r="F56" s="74" t="n">
        <v>38.3541</v>
      </c>
      <c r="G56" s="74" t="n">
        <v>37.0667</v>
      </c>
      <c r="H56" s="74" t="n">
        <v>1117.42</v>
      </c>
      <c r="I56" s="74" t="n">
        <v>2.43</v>
      </c>
      <c r="J56" s="56" t="n">
        <f aca="false">H56/3600</f>
        <v>0.310394444444445</v>
      </c>
      <c r="L56" s="73" t="n">
        <v>439.6656</v>
      </c>
      <c r="M56" s="74" t="n">
        <v>33.1673</v>
      </c>
      <c r="N56" s="74" t="n">
        <v>38.3191</v>
      </c>
      <c r="O56" s="74" t="n">
        <v>37.0437</v>
      </c>
      <c r="P56" s="74" t="n">
        <v>1063.09</v>
      </c>
      <c r="Q56" s="74" t="n">
        <v>2.36</v>
      </c>
      <c r="R56" s="56" t="n">
        <f aca="false">P56/3600</f>
        <v>0.2953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9984</v>
      </c>
      <c r="E57" s="74" t="n">
        <v>30.2811</v>
      </c>
      <c r="F57" s="74" t="n">
        <v>36.9931</v>
      </c>
      <c r="G57" s="74" t="n">
        <v>35.4399</v>
      </c>
      <c r="H57" s="74" t="n">
        <v>1072.83</v>
      </c>
      <c r="I57" s="74" t="n">
        <v>1.86</v>
      </c>
      <c r="J57" s="56" t="n">
        <f aca="false">H57/3600</f>
        <v>0.298008333333333</v>
      </c>
      <c r="L57" s="73" t="n">
        <v>217.4776</v>
      </c>
      <c r="M57" s="74" t="n">
        <v>30.2859</v>
      </c>
      <c r="N57" s="74" t="n">
        <v>36.9942</v>
      </c>
      <c r="O57" s="74" t="n">
        <v>35.447</v>
      </c>
      <c r="P57" s="74" t="n">
        <v>1001.57</v>
      </c>
      <c r="Q57" s="74" t="n">
        <v>1.86</v>
      </c>
      <c r="R57" s="56" t="n">
        <f aca="false">P57/3600</f>
        <v>0.2782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1.0184</v>
      </c>
      <c r="E58" s="76" t="n">
        <v>27.7943</v>
      </c>
      <c r="F58" s="76" t="n">
        <v>36.0204</v>
      </c>
      <c r="G58" s="76" t="n">
        <v>34.2876</v>
      </c>
      <c r="H58" s="76" t="n">
        <v>952.05</v>
      </c>
      <c r="I58" s="76" t="n">
        <v>1.74</v>
      </c>
      <c r="J58" s="62" t="n">
        <f aca="false">H58/3600</f>
        <v>0.264458333333333</v>
      </c>
      <c r="L58" s="75" t="n">
        <v>110.9104</v>
      </c>
      <c r="M58" s="76" t="n">
        <v>27.7973</v>
      </c>
      <c r="N58" s="76" t="n">
        <v>35.9878</v>
      </c>
      <c r="O58" s="76" t="n">
        <v>34.2925</v>
      </c>
      <c r="P58" s="76" t="n">
        <v>980.21</v>
      </c>
      <c r="Q58" s="76" t="n">
        <v>1.51</v>
      </c>
      <c r="R58" s="62" t="n">
        <f aca="false">P58/3600</f>
        <v>0.272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67.7704</v>
      </c>
      <c r="E59" s="72" t="n">
        <v>33.8076</v>
      </c>
      <c r="F59" s="72" t="n">
        <v>40.3491</v>
      </c>
      <c r="G59" s="72" t="n">
        <v>41.1524</v>
      </c>
      <c r="H59" s="72" t="n">
        <v>1158.1</v>
      </c>
      <c r="I59" s="72" t="n">
        <v>3.42</v>
      </c>
      <c r="J59" s="51" t="n">
        <f aca="false">H59/3600</f>
        <v>0.321694444444444</v>
      </c>
      <c r="L59" s="71" t="n">
        <v>867.7128</v>
      </c>
      <c r="M59" s="72" t="n">
        <v>33.8097</v>
      </c>
      <c r="N59" s="72" t="n">
        <v>40.3428</v>
      </c>
      <c r="O59" s="72" t="n">
        <v>41.1358</v>
      </c>
      <c r="P59" s="72" t="n">
        <v>1290.01</v>
      </c>
      <c r="Q59" s="72" t="n">
        <v>3.06</v>
      </c>
      <c r="R59" s="51" t="n">
        <f aca="false">P59/3600</f>
        <v>0.3583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22.3032</v>
      </c>
      <c r="E60" s="74" t="n">
        <v>30.8778</v>
      </c>
      <c r="F60" s="74" t="n">
        <v>39.0153</v>
      </c>
      <c r="G60" s="74" t="n">
        <v>39.7407</v>
      </c>
      <c r="H60" s="74" t="n">
        <v>1005</v>
      </c>
      <c r="I60" s="74" t="n">
        <v>2.84</v>
      </c>
      <c r="J60" s="56" t="n">
        <f aca="false">H60/3600</f>
        <v>0.279166666666667</v>
      </c>
      <c r="L60" s="73" t="n">
        <v>322.0568</v>
      </c>
      <c r="M60" s="74" t="n">
        <v>30.8746</v>
      </c>
      <c r="N60" s="74" t="n">
        <v>39.0402</v>
      </c>
      <c r="O60" s="74" t="n">
        <v>39.7514</v>
      </c>
      <c r="P60" s="74" t="n">
        <v>994.47</v>
      </c>
      <c r="Q60" s="74" t="n">
        <v>2.19</v>
      </c>
      <c r="R60" s="56" t="n">
        <f aca="false">P60/3600</f>
        <v>0.276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27.8704</v>
      </c>
      <c r="E61" s="74" t="n">
        <v>28.0308</v>
      </c>
      <c r="F61" s="74" t="n">
        <v>38.0199</v>
      </c>
      <c r="G61" s="74" t="n">
        <v>38.8297</v>
      </c>
      <c r="H61" s="74" t="n">
        <v>960.7</v>
      </c>
      <c r="I61" s="74" t="n">
        <v>2.23</v>
      </c>
      <c r="J61" s="56" t="n">
        <f aca="false">H61/3600</f>
        <v>0.266861111111111</v>
      </c>
      <c r="L61" s="73" t="n">
        <v>127.6008</v>
      </c>
      <c r="M61" s="74" t="n">
        <v>28.0376</v>
      </c>
      <c r="N61" s="74" t="n">
        <v>38.046</v>
      </c>
      <c r="O61" s="74" t="n">
        <v>38.7875</v>
      </c>
      <c r="P61" s="74" t="n">
        <v>882.68</v>
      </c>
      <c r="Q61" s="74" t="n">
        <v>1.9</v>
      </c>
      <c r="R61" s="56" t="n">
        <f aca="false">P61/3600</f>
        <v>0.245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6.128</v>
      </c>
      <c r="E62" s="76" t="n">
        <v>25.2014</v>
      </c>
      <c r="F62" s="76" t="n">
        <v>37.4554</v>
      </c>
      <c r="G62" s="76" t="n">
        <v>38.0776</v>
      </c>
      <c r="H62" s="76" t="n">
        <v>883.54</v>
      </c>
      <c r="I62" s="76" t="n">
        <v>1.78</v>
      </c>
      <c r="J62" s="62" t="n">
        <f aca="false">H62/3600</f>
        <v>0.245427777777778</v>
      </c>
      <c r="L62" s="75" t="n">
        <v>56.1376</v>
      </c>
      <c r="M62" s="76" t="n">
        <v>25.1832</v>
      </c>
      <c r="N62" s="76" t="n">
        <v>37.3769</v>
      </c>
      <c r="O62" s="76" t="n">
        <v>38.0132</v>
      </c>
      <c r="P62" s="76" t="n">
        <v>903.61</v>
      </c>
      <c r="Q62" s="76" t="n">
        <v>1.56</v>
      </c>
      <c r="R62" s="62" t="n">
        <f aca="false">P62/3600</f>
        <v>0.251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5.388</v>
      </c>
      <c r="E63" s="72" t="n">
        <v>33.8548</v>
      </c>
      <c r="F63" s="72" t="n">
        <v>37.482</v>
      </c>
      <c r="G63" s="72" t="n">
        <v>38.0863</v>
      </c>
      <c r="H63" s="72" t="n">
        <v>1038.2</v>
      </c>
      <c r="I63" s="72" t="n">
        <v>2.65</v>
      </c>
      <c r="J63" s="51" t="n">
        <f aca="false">H63/3600</f>
        <v>0.288388888888889</v>
      </c>
      <c r="L63" s="71" t="n">
        <v>855.4504</v>
      </c>
      <c r="M63" s="72" t="n">
        <v>33.8614</v>
      </c>
      <c r="N63" s="72" t="n">
        <v>37.4838</v>
      </c>
      <c r="O63" s="72" t="n">
        <v>38.091</v>
      </c>
      <c r="P63" s="72" t="n">
        <v>988.66</v>
      </c>
      <c r="Q63" s="72" t="n">
        <v>2.76</v>
      </c>
      <c r="R63" s="51" t="n">
        <f aca="false">P63/3600</f>
        <v>0.274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1.5288</v>
      </c>
      <c r="E64" s="74" t="n">
        <v>30.604</v>
      </c>
      <c r="F64" s="74" t="n">
        <v>35.5339</v>
      </c>
      <c r="G64" s="74" t="n">
        <v>36.1644</v>
      </c>
      <c r="H64" s="74" t="n">
        <v>980.34</v>
      </c>
      <c r="I64" s="74" t="n">
        <v>1.91</v>
      </c>
      <c r="J64" s="56" t="n">
        <f aca="false">H64/3600</f>
        <v>0.272316666666667</v>
      </c>
      <c r="L64" s="73" t="n">
        <v>361.6464</v>
      </c>
      <c r="M64" s="74" t="n">
        <v>30.6087</v>
      </c>
      <c r="N64" s="74" t="n">
        <v>35.5541</v>
      </c>
      <c r="O64" s="74" t="n">
        <v>36.1923</v>
      </c>
      <c r="P64" s="74" t="n">
        <v>950.1</v>
      </c>
      <c r="Q64" s="74" t="n">
        <v>2.05</v>
      </c>
      <c r="R64" s="56" t="n">
        <f aca="false">P64/3600</f>
        <v>0.263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788</v>
      </c>
      <c r="E65" s="74" t="n">
        <v>27.6637</v>
      </c>
      <c r="F65" s="74" t="n">
        <v>34.1666</v>
      </c>
      <c r="G65" s="74" t="n">
        <v>34.7709</v>
      </c>
      <c r="H65" s="74" t="n">
        <v>784.05</v>
      </c>
      <c r="I65" s="74" t="n">
        <v>1.8</v>
      </c>
      <c r="J65" s="56" t="n">
        <f aca="false">H65/3600</f>
        <v>0.217791666666667</v>
      </c>
      <c r="L65" s="73" t="n">
        <v>151.2728</v>
      </c>
      <c r="M65" s="74" t="n">
        <v>27.6641</v>
      </c>
      <c r="N65" s="74" t="n">
        <v>34.2042</v>
      </c>
      <c r="O65" s="74" t="n">
        <v>34.7689</v>
      </c>
      <c r="P65" s="74" t="n">
        <v>748.98</v>
      </c>
      <c r="Q65" s="74" t="n">
        <v>1.59</v>
      </c>
      <c r="R65" s="56" t="n">
        <f aca="false">P65/3600</f>
        <v>0.2080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2.6368</v>
      </c>
      <c r="E66" s="76" t="n">
        <v>25.1327</v>
      </c>
      <c r="F66" s="76" t="n">
        <v>33.3256</v>
      </c>
      <c r="G66" s="76" t="n">
        <v>33.8561</v>
      </c>
      <c r="H66" s="76" t="n">
        <v>767.19</v>
      </c>
      <c r="I66" s="76" t="n">
        <v>1.46</v>
      </c>
      <c r="J66" s="62" t="n">
        <f aca="false">H66/3600</f>
        <v>0.213108333333333</v>
      </c>
      <c r="L66" s="75" t="n">
        <v>62.6768</v>
      </c>
      <c r="M66" s="76" t="n">
        <v>25.1049</v>
      </c>
      <c r="N66" s="76" t="n">
        <v>33.2761</v>
      </c>
      <c r="O66" s="76" t="n">
        <v>33.8794</v>
      </c>
      <c r="P66" s="76" t="n">
        <v>817.71</v>
      </c>
      <c r="Q66" s="76" t="n">
        <v>1.23</v>
      </c>
      <c r="R66" s="62" t="n">
        <f aca="false">P66/3600</f>
        <v>0.227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7.2832</v>
      </c>
      <c r="E67" s="72" t="n">
        <v>35.2709</v>
      </c>
      <c r="F67" s="72" t="n">
        <v>37.954</v>
      </c>
      <c r="G67" s="72" t="n">
        <v>39.0571</v>
      </c>
      <c r="H67" s="72" t="n">
        <v>888.04</v>
      </c>
      <c r="I67" s="72" t="n">
        <v>2.25</v>
      </c>
      <c r="J67" s="51" t="n">
        <f aca="false">H67/3600</f>
        <v>0.246677777777778</v>
      </c>
      <c r="L67" s="71" t="n">
        <v>657.748</v>
      </c>
      <c r="M67" s="72" t="n">
        <v>35.2735</v>
      </c>
      <c r="N67" s="72" t="n">
        <v>37.9449</v>
      </c>
      <c r="O67" s="72" t="n">
        <v>39.049</v>
      </c>
      <c r="P67" s="72" t="n">
        <v>855.64</v>
      </c>
      <c r="Q67" s="72" t="n">
        <v>1.92</v>
      </c>
      <c r="R67" s="51" t="n">
        <f aca="false">P67/3600</f>
        <v>0.2376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6.1568</v>
      </c>
      <c r="E68" s="74" t="n">
        <v>31.867</v>
      </c>
      <c r="F68" s="74" t="n">
        <v>36.0377</v>
      </c>
      <c r="G68" s="74" t="n">
        <v>37.1017</v>
      </c>
      <c r="H68" s="74" t="n">
        <v>856.21</v>
      </c>
      <c r="I68" s="74" t="n">
        <v>1.76</v>
      </c>
      <c r="J68" s="56" t="n">
        <f aca="false">H68/3600</f>
        <v>0.237836111111111</v>
      </c>
      <c r="L68" s="73" t="n">
        <v>306.1768</v>
      </c>
      <c r="M68" s="74" t="n">
        <v>31.8665</v>
      </c>
      <c r="N68" s="74" t="n">
        <v>36.054</v>
      </c>
      <c r="O68" s="74" t="n">
        <v>37.1063</v>
      </c>
      <c r="P68" s="74" t="n">
        <v>741.3</v>
      </c>
      <c r="Q68" s="74" t="n">
        <v>1.49</v>
      </c>
      <c r="R68" s="56" t="n">
        <f aca="false">P68/3600</f>
        <v>0.205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8672</v>
      </c>
      <c r="E69" s="74" t="n">
        <v>29.1267</v>
      </c>
      <c r="F69" s="74" t="n">
        <v>34.6574</v>
      </c>
      <c r="G69" s="74" t="n">
        <v>35.729</v>
      </c>
      <c r="H69" s="74" t="n">
        <v>670.05</v>
      </c>
      <c r="I69" s="74" t="n">
        <v>1.36</v>
      </c>
      <c r="J69" s="56" t="n">
        <f aca="false">H69/3600</f>
        <v>0.186125</v>
      </c>
      <c r="L69" s="73" t="n">
        <v>145.4432</v>
      </c>
      <c r="M69" s="74" t="n">
        <v>29.1245</v>
      </c>
      <c r="N69" s="74" t="n">
        <v>34.6204</v>
      </c>
      <c r="O69" s="74" t="n">
        <v>35.6922</v>
      </c>
      <c r="P69" s="74" t="n">
        <v>634</v>
      </c>
      <c r="Q69" s="74" t="n">
        <v>1.19</v>
      </c>
      <c r="R69" s="56" t="n">
        <f aca="false">P69/3600</f>
        <v>0.176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2.4912</v>
      </c>
      <c r="E70" s="76" t="n">
        <v>26.8915</v>
      </c>
      <c r="F70" s="76" t="n">
        <v>33.6165</v>
      </c>
      <c r="G70" s="76" t="n">
        <v>34.6408</v>
      </c>
      <c r="H70" s="76" t="n">
        <v>578.47</v>
      </c>
      <c r="I70" s="76" t="n">
        <v>1.14</v>
      </c>
      <c r="J70" s="62" t="n">
        <f aca="false">H70/3600</f>
        <v>0.160686111111111</v>
      </c>
      <c r="L70" s="75" t="n">
        <v>72.1984</v>
      </c>
      <c r="M70" s="76" t="n">
        <v>26.8857</v>
      </c>
      <c r="N70" s="76" t="n">
        <v>33.5919</v>
      </c>
      <c r="O70" s="76" t="n">
        <v>34.6305</v>
      </c>
      <c r="P70" s="76" t="n">
        <v>589.89</v>
      </c>
      <c r="Q70" s="76" t="n">
        <v>0.95</v>
      </c>
      <c r="R70" s="62" t="n">
        <f aca="false">P70/3600</f>
        <v>0.163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807.7248</v>
      </c>
      <c r="E71" s="72" t="n">
        <v>40.6776</v>
      </c>
      <c r="F71" s="72" t="n">
        <v>45.0883</v>
      </c>
      <c r="G71" s="72" t="n">
        <v>45.6988</v>
      </c>
      <c r="H71" s="72" t="n">
        <v>8209.37</v>
      </c>
      <c r="I71" s="72" t="n">
        <v>14.51</v>
      </c>
      <c r="J71" s="51" t="n">
        <f aca="false">H71/3600</f>
        <v>2.28038055555556</v>
      </c>
      <c r="L71" s="71" t="n">
        <v>808.5248</v>
      </c>
      <c r="M71" s="72" t="n">
        <v>40.679</v>
      </c>
      <c r="N71" s="72" t="n">
        <v>45.1074</v>
      </c>
      <c r="O71" s="72" t="n">
        <v>45.6997</v>
      </c>
      <c r="P71" s="72" t="n">
        <v>7886.94</v>
      </c>
      <c r="Q71" s="72" t="n">
        <v>14.32</v>
      </c>
      <c r="R71" s="51" t="n">
        <f aca="false">P71/3600</f>
        <v>2.1908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7.6888</v>
      </c>
      <c r="E72" s="74" t="n">
        <v>38.3259</v>
      </c>
      <c r="F72" s="74" t="n">
        <v>43.8048</v>
      </c>
      <c r="G72" s="74" t="n">
        <v>44.12</v>
      </c>
      <c r="H72" s="74" t="n">
        <v>7886.12</v>
      </c>
      <c r="I72" s="74" t="n">
        <v>13.06</v>
      </c>
      <c r="J72" s="56" t="n">
        <f aca="false">H72/3600</f>
        <v>2.19058888888889</v>
      </c>
      <c r="L72" s="73" t="n">
        <v>367.276</v>
      </c>
      <c r="M72" s="74" t="n">
        <v>38.3333</v>
      </c>
      <c r="N72" s="74" t="n">
        <v>43.7464</v>
      </c>
      <c r="O72" s="74" t="n">
        <v>44.188</v>
      </c>
      <c r="P72" s="74" t="n">
        <v>7786.61</v>
      </c>
      <c r="Q72" s="74" t="n">
        <v>12.03</v>
      </c>
      <c r="R72" s="56" t="n">
        <f aca="false">P72/3600</f>
        <v>2.162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90.9848</v>
      </c>
      <c r="E73" s="74" t="n">
        <v>35.6855</v>
      </c>
      <c r="F73" s="74" t="n">
        <v>42.7265</v>
      </c>
      <c r="G73" s="74" t="n">
        <v>42.9337</v>
      </c>
      <c r="H73" s="74" t="n">
        <v>7718.74</v>
      </c>
      <c r="I73" s="74" t="n">
        <v>11.61</v>
      </c>
      <c r="J73" s="56" t="n">
        <f aca="false">H73/3600</f>
        <v>2.14409444444444</v>
      </c>
      <c r="L73" s="73" t="n">
        <v>190.5624</v>
      </c>
      <c r="M73" s="74" t="n">
        <v>35.6743</v>
      </c>
      <c r="N73" s="74" t="n">
        <v>42.7552</v>
      </c>
      <c r="O73" s="74" t="n">
        <v>42.9913</v>
      </c>
      <c r="P73" s="74" t="n">
        <v>7370.15</v>
      </c>
      <c r="Q73" s="74" t="n">
        <v>11.35</v>
      </c>
      <c r="R73" s="56" t="n">
        <f aca="false">P73/3600</f>
        <v>2.0472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272</v>
      </c>
      <c r="E74" s="76" t="n">
        <v>32.8608</v>
      </c>
      <c r="F74" s="76" t="n">
        <v>41.7378</v>
      </c>
      <c r="G74" s="76" t="n">
        <v>41.8733</v>
      </c>
      <c r="H74" s="76" t="n">
        <v>7550.7</v>
      </c>
      <c r="I74" s="76" t="n">
        <v>12.55</v>
      </c>
      <c r="J74" s="62" t="n">
        <f aca="false">H74/3600</f>
        <v>2.09741666666667</v>
      </c>
      <c r="L74" s="75" t="n">
        <v>102.0056</v>
      </c>
      <c r="M74" s="76" t="n">
        <v>32.8813</v>
      </c>
      <c r="N74" s="76" t="n">
        <v>41.8327</v>
      </c>
      <c r="O74" s="76" t="n">
        <v>41.838</v>
      </c>
      <c r="P74" s="76" t="n">
        <v>7364.42</v>
      </c>
      <c r="Q74" s="76" t="n">
        <v>10.46</v>
      </c>
      <c r="R74" s="62" t="n">
        <f aca="false">P74/3600</f>
        <v>2.0456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007.7488</v>
      </c>
      <c r="E75" s="72" t="n">
        <v>40.2175</v>
      </c>
      <c r="F75" s="72" t="n">
        <v>46.3677</v>
      </c>
      <c r="G75" s="72" t="n">
        <v>45.5673</v>
      </c>
      <c r="H75" s="72" t="n">
        <v>8290.52</v>
      </c>
      <c r="I75" s="72" t="n">
        <v>14.97</v>
      </c>
      <c r="J75" s="51" t="n">
        <f aca="false">H75/3600</f>
        <v>2.30292222222222</v>
      </c>
      <c r="L75" s="71" t="n">
        <v>1009.1608</v>
      </c>
      <c r="M75" s="72" t="n">
        <v>40.2197</v>
      </c>
      <c r="N75" s="72" t="n">
        <v>46.3882</v>
      </c>
      <c r="O75" s="72" t="n">
        <v>45.5647</v>
      </c>
      <c r="P75" s="72" t="n">
        <v>7975.45</v>
      </c>
      <c r="Q75" s="72" t="n">
        <v>13.81</v>
      </c>
      <c r="R75" s="51" t="n">
        <f aca="false">P75/3600</f>
        <v>2.2154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9.7704</v>
      </c>
      <c r="E76" s="74" t="n">
        <v>37.6717</v>
      </c>
      <c r="F76" s="74" t="n">
        <v>45.1851</v>
      </c>
      <c r="G76" s="74" t="n">
        <v>43.8318</v>
      </c>
      <c r="H76" s="74" t="n">
        <v>7949.44</v>
      </c>
      <c r="I76" s="74" t="n">
        <v>12.33</v>
      </c>
      <c r="J76" s="56" t="n">
        <f aca="false">H76/3600</f>
        <v>2.20817777777778</v>
      </c>
      <c r="L76" s="73" t="n">
        <v>440.0072</v>
      </c>
      <c r="M76" s="74" t="n">
        <v>37.6878</v>
      </c>
      <c r="N76" s="74" t="n">
        <v>45.2138</v>
      </c>
      <c r="O76" s="74" t="n">
        <v>43.8634</v>
      </c>
      <c r="P76" s="74" t="n">
        <v>7554.24</v>
      </c>
      <c r="Q76" s="74" t="n">
        <v>11.81</v>
      </c>
      <c r="R76" s="56" t="n">
        <f aca="false">P76/3600</f>
        <v>2.098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6.8072</v>
      </c>
      <c r="E77" s="74" t="n">
        <v>34.797</v>
      </c>
      <c r="F77" s="74" t="n">
        <v>44.4033</v>
      </c>
      <c r="G77" s="74" t="n">
        <v>42.622</v>
      </c>
      <c r="H77" s="74" t="n">
        <v>8344.3</v>
      </c>
      <c r="I77" s="74" t="n">
        <v>11.39</v>
      </c>
      <c r="J77" s="56" t="n">
        <f aca="false">H77/3600</f>
        <v>2.31786111111111</v>
      </c>
      <c r="L77" s="73" t="n">
        <v>226.748</v>
      </c>
      <c r="M77" s="74" t="n">
        <v>34.7969</v>
      </c>
      <c r="N77" s="74" t="n">
        <v>44.4579</v>
      </c>
      <c r="O77" s="74" t="n">
        <v>42.5883</v>
      </c>
      <c r="P77" s="74" t="n">
        <v>7566.94</v>
      </c>
      <c r="Q77" s="74" t="n">
        <v>11.18</v>
      </c>
      <c r="R77" s="56" t="n">
        <f aca="false">P77/3600</f>
        <v>2.1019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8.1456</v>
      </c>
      <c r="E78" s="76" t="n">
        <v>31.8167</v>
      </c>
      <c r="F78" s="76" t="n">
        <v>43.4654</v>
      </c>
      <c r="G78" s="76" t="n">
        <v>41.5997</v>
      </c>
      <c r="H78" s="76" t="n">
        <v>8212.04</v>
      </c>
      <c r="I78" s="76" t="n">
        <v>10.85</v>
      </c>
      <c r="J78" s="62" t="n">
        <f aca="false">H78/3600</f>
        <v>2.28112222222222</v>
      </c>
      <c r="L78" s="75" t="n">
        <v>118.2968</v>
      </c>
      <c r="M78" s="76" t="n">
        <v>31.8155</v>
      </c>
      <c r="N78" s="76" t="n">
        <v>43.471</v>
      </c>
      <c r="O78" s="76" t="n">
        <v>41.5863</v>
      </c>
      <c r="P78" s="76" t="n">
        <v>8481.04</v>
      </c>
      <c r="Q78" s="76" t="n">
        <v>10.53</v>
      </c>
      <c r="R78" s="62" t="n">
        <f aca="false">P78/3600</f>
        <v>2.3558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809.2704</v>
      </c>
      <c r="E79" s="72" t="n">
        <v>40.2878</v>
      </c>
      <c r="F79" s="72" t="n">
        <v>45.7034</v>
      </c>
      <c r="G79" s="72" t="n">
        <v>45.8155</v>
      </c>
      <c r="H79" s="72" t="n">
        <v>8470.61</v>
      </c>
      <c r="I79" s="72" t="n">
        <v>14.16</v>
      </c>
      <c r="J79" s="51" t="n">
        <f aca="false">H79/3600</f>
        <v>2.35294722222222</v>
      </c>
      <c r="L79" s="71" t="n">
        <v>808.168</v>
      </c>
      <c r="M79" s="72" t="n">
        <v>40.2921</v>
      </c>
      <c r="N79" s="72" t="n">
        <v>45.7448</v>
      </c>
      <c r="O79" s="72" t="n">
        <v>45.8364</v>
      </c>
      <c r="P79" s="72" t="n">
        <v>8286.75</v>
      </c>
      <c r="Q79" s="72" t="n">
        <v>13.17</v>
      </c>
      <c r="R79" s="51" t="n">
        <f aca="false">P79/3600</f>
        <v>2.3018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40.104</v>
      </c>
      <c r="E80" s="74" t="n">
        <v>37.91</v>
      </c>
      <c r="F80" s="74" t="n">
        <v>44.0946</v>
      </c>
      <c r="G80" s="74" t="n">
        <v>44.0511</v>
      </c>
      <c r="H80" s="74" t="n">
        <v>8671.76</v>
      </c>
      <c r="I80" s="74" t="n">
        <v>12.65</v>
      </c>
      <c r="J80" s="56" t="n">
        <f aca="false">H80/3600</f>
        <v>2.40882222222222</v>
      </c>
      <c r="L80" s="73" t="n">
        <v>339.724</v>
      </c>
      <c r="M80" s="74" t="n">
        <v>37.8957</v>
      </c>
      <c r="N80" s="74" t="n">
        <v>44.1288</v>
      </c>
      <c r="O80" s="74" t="n">
        <v>44.1376</v>
      </c>
      <c r="P80" s="74" t="n">
        <v>7918.51</v>
      </c>
      <c r="Q80" s="74" t="n">
        <v>11.89</v>
      </c>
      <c r="R80" s="56" t="n">
        <f aca="false">P80/3600</f>
        <v>2.199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9744</v>
      </c>
      <c r="E81" s="74" t="n">
        <v>35.3134</v>
      </c>
      <c r="F81" s="74" t="n">
        <v>42.9378</v>
      </c>
      <c r="G81" s="74" t="n">
        <v>42.8249</v>
      </c>
      <c r="H81" s="74" t="n">
        <v>7799.76</v>
      </c>
      <c r="I81" s="74" t="n">
        <v>13.82</v>
      </c>
      <c r="J81" s="56" t="n">
        <f aca="false">H81/3600</f>
        <v>2.1666</v>
      </c>
      <c r="L81" s="73" t="n">
        <v>170.8368</v>
      </c>
      <c r="M81" s="74" t="n">
        <v>35.3236</v>
      </c>
      <c r="N81" s="74" t="n">
        <v>43.002</v>
      </c>
      <c r="O81" s="74" t="n">
        <v>42.8554</v>
      </c>
      <c r="P81" s="74" t="n">
        <v>7453.58</v>
      </c>
      <c r="Q81" s="74" t="n">
        <v>10.95</v>
      </c>
      <c r="R81" s="56" t="n">
        <f aca="false">P81/3600</f>
        <v>2.0704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1.728</v>
      </c>
      <c r="E82" s="76" t="n">
        <v>32.6625</v>
      </c>
      <c r="F82" s="76" t="n">
        <v>41.9385</v>
      </c>
      <c r="G82" s="76" t="n">
        <v>41.6619</v>
      </c>
      <c r="H82" s="76" t="n">
        <v>9892.49</v>
      </c>
      <c r="I82" s="76" t="n">
        <v>10.48</v>
      </c>
      <c r="J82" s="62" t="n">
        <f aca="false">H82/3600</f>
        <v>2.74791388888889</v>
      </c>
      <c r="L82" s="75" t="n">
        <v>91.8912</v>
      </c>
      <c r="M82" s="76" t="n">
        <v>32.6653</v>
      </c>
      <c r="N82" s="76" t="n">
        <v>42.0489</v>
      </c>
      <c r="O82" s="76" t="n">
        <v>41.7215</v>
      </c>
      <c r="P82" s="76" t="n">
        <v>8470.34</v>
      </c>
      <c r="Q82" s="76" t="n">
        <v>10.33</v>
      </c>
      <c r="R82" s="62" t="n">
        <f aca="false">P82/3600</f>
        <v>2.3528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2062.2384</v>
      </c>
      <c r="E83" s="72" t="n">
        <v>36.6577</v>
      </c>
      <c r="F83" s="72" t="n">
        <v>38.9459</v>
      </c>
      <c r="G83" s="72" t="n">
        <v>39.1588</v>
      </c>
      <c r="H83" s="72" t="n">
        <v>4418.23</v>
      </c>
      <c r="I83" s="72" t="n">
        <v>9.2</v>
      </c>
      <c r="J83" s="51" t="n">
        <f aca="false">H83/3600</f>
        <v>1.22728611111111</v>
      </c>
      <c r="L83" s="71" t="n">
        <v>2064.2536</v>
      </c>
      <c r="M83" s="72" t="n">
        <v>36.6543</v>
      </c>
      <c r="N83" s="72" t="n">
        <v>38.957</v>
      </c>
      <c r="O83" s="72" t="n">
        <v>39.1828</v>
      </c>
      <c r="P83" s="72" t="n">
        <v>4168.58</v>
      </c>
      <c r="Q83" s="72" t="n">
        <v>9.02</v>
      </c>
      <c r="R83" s="51" t="n">
        <f aca="false">P83/3600</f>
        <v>1.1579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73.7992</v>
      </c>
      <c r="E84" s="74" t="n">
        <v>33.6538</v>
      </c>
      <c r="F84" s="74" t="n">
        <v>36.8502</v>
      </c>
      <c r="G84" s="74" t="n">
        <v>36.8848</v>
      </c>
      <c r="H84" s="74" t="n">
        <v>3929.81</v>
      </c>
      <c r="I84" s="74" t="n">
        <v>7.78</v>
      </c>
      <c r="J84" s="56" t="n">
        <f aca="false">H84/3600</f>
        <v>1.09161388888889</v>
      </c>
      <c r="L84" s="73" t="n">
        <v>973.9528</v>
      </c>
      <c r="M84" s="74" t="n">
        <v>33.6495</v>
      </c>
      <c r="N84" s="74" t="n">
        <v>36.8418</v>
      </c>
      <c r="O84" s="74" t="n">
        <v>36.884</v>
      </c>
      <c r="P84" s="74" t="n">
        <v>3749.1</v>
      </c>
      <c r="Q84" s="74" t="n">
        <v>7.36</v>
      </c>
      <c r="R84" s="56" t="n">
        <f aca="false">P84/3600</f>
        <v>1.041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5.6664</v>
      </c>
      <c r="E85" s="74" t="n">
        <v>30.9673</v>
      </c>
      <c r="F85" s="74" t="n">
        <v>35.3227</v>
      </c>
      <c r="G85" s="74" t="n">
        <v>35.2119</v>
      </c>
      <c r="H85" s="74" t="n">
        <v>3633.04</v>
      </c>
      <c r="I85" s="74" t="n">
        <v>6.12</v>
      </c>
      <c r="J85" s="56" t="n">
        <f aca="false">H85/3600</f>
        <v>1.00917777777778</v>
      </c>
      <c r="L85" s="73" t="n">
        <v>486.052</v>
      </c>
      <c r="M85" s="74" t="n">
        <v>30.9525</v>
      </c>
      <c r="N85" s="74" t="n">
        <v>35.317</v>
      </c>
      <c r="O85" s="74" t="n">
        <v>35.2217</v>
      </c>
      <c r="P85" s="74" t="n">
        <v>3582.35</v>
      </c>
      <c r="Q85" s="74" t="n">
        <v>5.81</v>
      </c>
      <c r="R85" s="56" t="n">
        <f aca="false">P85/3600</f>
        <v>0.9950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7.916</v>
      </c>
      <c r="E86" s="76" t="n">
        <v>28.3306</v>
      </c>
      <c r="F86" s="76" t="n">
        <v>34.1198</v>
      </c>
      <c r="G86" s="76" t="n">
        <v>34.046</v>
      </c>
      <c r="H86" s="76" t="n">
        <v>3768.52</v>
      </c>
      <c r="I86" s="76" t="n">
        <v>6.05</v>
      </c>
      <c r="J86" s="62" t="n">
        <f aca="false">H86/3600</f>
        <v>1.04681111111111</v>
      </c>
      <c r="L86" s="75" t="n">
        <v>258.42</v>
      </c>
      <c r="M86" s="76" t="n">
        <v>28.3668</v>
      </c>
      <c r="N86" s="76" t="n">
        <v>34.1162</v>
      </c>
      <c r="O86" s="76" t="n">
        <v>34.0386</v>
      </c>
      <c r="P86" s="76" t="n">
        <v>3325.82</v>
      </c>
      <c r="Q86" s="76" t="n">
        <v>5.12</v>
      </c>
      <c r="R86" s="62" t="n">
        <f aca="false">P86/3600</f>
        <v>0.9238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70.661</v>
      </c>
      <c r="E87" s="72" t="n">
        <v>37.9722</v>
      </c>
      <c r="F87" s="72" t="n">
        <v>42.0053</v>
      </c>
      <c r="G87" s="72" t="n">
        <v>41.6496</v>
      </c>
      <c r="H87" s="72" t="n">
        <v>10058.69</v>
      </c>
      <c r="I87" s="72" t="n">
        <v>19.15</v>
      </c>
      <c r="J87" s="51" t="n">
        <f aca="false">H87/3600</f>
        <v>2.79408055555556</v>
      </c>
      <c r="L87" s="71" t="n">
        <v>2968.7534</v>
      </c>
      <c r="M87" s="72" t="n">
        <v>37.9721</v>
      </c>
      <c r="N87" s="72" t="n">
        <v>42.0058</v>
      </c>
      <c r="O87" s="72" t="n">
        <v>41.6746</v>
      </c>
      <c r="P87" s="72" t="n">
        <v>9949.93</v>
      </c>
      <c r="Q87" s="72" t="n">
        <v>18.79</v>
      </c>
      <c r="R87" s="51" t="n">
        <f aca="false">P87/3600</f>
        <v>2.7638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406.2195</v>
      </c>
      <c r="E88" s="74" t="n">
        <v>34.3714</v>
      </c>
      <c r="F88" s="74" t="n">
        <v>39.8719</v>
      </c>
      <c r="G88" s="74" t="n">
        <v>39.2318</v>
      </c>
      <c r="H88" s="74" t="n">
        <v>9448.17</v>
      </c>
      <c r="I88" s="74" t="n">
        <v>15.4</v>
      </c>
      <c r="J88" s="56" t="n">
        <f aca="false">H88/3600</f>
        <v>2.62449166666667</v>
      </c>
      <c r="L88" s="73" t="n">
        <v>1405.9565</v>
      </c>
      <c r="M88" s="74" t="n">
        <v>34.3672</v>
      </c>
      <c r="N88" s="74" t="n">
        <v>39.8653</v>
      </c>
      <c r="O88" s="74" t="n">
        <v>39.2385</v>
      </c>
      <c r="P88" s="74" t="n">
        <v>8405.84</v>
      </c>
      <c r="Q88" s="74" t="n">
        <v>15.12</v>
      </c>
      <c r="R88" s="56" t="n">
        <f aca="false">P88/3600</f>
        <v>2.3349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7.3067</v>
      </c>
      <c r="E89" s="74" t="n">
        <v>31.1427</v>
      </c>
      <c r="F89" s="74" t="n">
        <v>38.3731</v>
      </c>
      <c r="G89" s="74" t="n">
        <v>37.4275</v>
      </c>
      <c r="H89" s="74" t="n">
        <v>7691.91</v>
      </c>
      <c r="I89" s="74" t="n">
        <v>13.13</v>
      </c>
      <c r="J89" s="56" t="n">
        <f aca="false">H89/3600</f>
        <v>2.13664166666667</v>
      </c>
      <c r="L89" s="73" t="n">
        <v>626.7725</v>
      </c>
      <c r="M89" s="74" t="n">
        <v>31.1424</v>
      </c>
      <c r="N89" s="74" t="n">
        <v>38.3819</v>
      </c>
      <c r="O89" s="74" t="n">
        <v>37.4256</v>
      </c>
      <c r="P89" s="74" t="n">
        <v>7311.45</v>
      </c>
      <c r="Q89" s="74" t="n">
        <v>12.84</v>
      </c>
      <c r="R89" s="56" t="n">
        <f aca="false">P89/3600</f>
        <v>2.0309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3.8618</v>
      </c>
      <c r="E90" s="76" t="n">
        <v>28.2366</v>
      </c>
      <c r="F90" s="76" t="n">
        <v>37.211</v>
      </c>
      <c r="G90" s="76" t="n">
        <v>35.9212</v>
      </c>
      <c r="H90" s="76" t="n">
        <v>8505.32</v>
      </c>
      <c r="I90" s="76" t="n">
        <v>11.58</v>
      </c>
      <c r="J90" s="62" t="n">
        <f aca="false">H90/3600</f>
        <v>2.36258888888889</v>
      </c>
      <c r="L90" s="75" t="n">
        <v>264.1051</v>
      </c>
      <c r="M90" s="76" t="n">
        <v>28.2419</v>
      </c>
      <c r="N90" s="76" t="n">
        <v>37.2564</v>
      </c>
      <c r="O90" s="76" t="n">
        <v>35.909</v>
      </c>
      <c r="P90" s="76" t="n">
        <v>7787.74</v>
      </c>
      <c r="Q90" s="76" t="n">
        <v>10.85</v>
      </c>
      <c r="R90" s="62" t="n">
        <f aca="false">P90/3600</f>
        <v>2.1632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67.928</v>
      </c>
      <c r="E91" s="72" t="n">
        <v>40.0164</v>
      </c>
      <c r="F91" s="72" t="n">
        <v>40.7481</v>
      </c>
      <c r="G91" s="72" t="n">
        <v>40.5497</v>
      </c>
      <c r="H91" s="72" t="n">
        <v>3726.64</v>
      </c>
      <c r="I91" s="72" t="n">
        <v>4.81</v>
      </c>
      <c r="J91" s="51" t="n">
        <f aca="false">H91/3600</f>
        <v>1.03517777777778</v>
      </c>
      <c r="L91" s="71" t="n">
        <v>270.352</v>
      </c>
      <c r="M91" s="72" t="n">
        <v>40.0074</v>
      </c>
      <c r="N91" s="72" t="n">
        <v>40.7408</v>
      </c>
      <c r="O91" s="72" t="n">
        <v>40.5645</v>
      </c>
      <c r="P91" s="72" t="n">
        <v>3661.53</v>
      </c>
      <c r="Q91" s="72" t="n">
        <v>4.66</v>
      </c>
      <c r="R91" s="51" t="n">
        <f aca="false">P91/3600</f>
        <v>1.017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4.7088</v>
      </c>
      <c r="E92" s="74" t="n">
        <v>35.3107</v>
      </c>
      <c r="F92" s="74" t="n">
        <v>38.6954</v>
      </c>
      <c r="G92" s="74" t="n">
        <v>38.4081</v>
      </c>
      <c r="H92" s="74" t="n">
        <v>3658.46</v>
      </c>
      <c r="I92" s="74" t="n">
        <v>4.68</v>
      </c>
      <c r="J92" s="56" t="n">
        <f aca="false">H92/3600</f>
        <v>1.01623888888889</v>
      </c>
      <c r="L92" s="73" t="n">
        <v>193.6224</v>
      </c>
      <c r="M92" s="74" t="n">
        <v>35.3014</v>
      </c>
      <c r="N92" s="74" t="n">
        <v>38.7015</v>
      </c>
      <c r="O92" s="74" t="n">
        <v>38.3989</v>
      </c>
      <c r="P92" s="74" t="n">
        <v>3520.29</v>
      </c>
      <c r="Q92" s="74" t="n">
        <v>4.66</v>
      </c>
      <c r="R92" s="56" t="n">
        <f aca="false">P92/3600</f>
        <v>0.977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2.0696</v>
      </c>
      <c r="E93" s="74" t="n">
        <v>30.7916</v>
      </c>
      <c r="F93" s="74" t="n">
        <v>37.3148</v>
      </c>
      <c r="G93" s="74" t="n">
        <v>36.9902</v>
      </c>
      <c r="H93" s="74" t="n">
        <v>4090.78</v>
      </c>
      <c r="I93" s="74" t="n">
        <v>4.88</v>
      </c>
      <c r="J93" s="56" t="n">
        <f aca="false">H93/3600</f>
        <v>1.13632777777778</v>
      </c>
      <c r="L93" s="73" t="n">
        <v>131.7304</v>
      </c>
      <c r="M93" s="74" t="n">
        <v>30.8128</v>
      </c>
      <c r="N93" s="74" t="n">
        <v>37.445</v>
      </c>
      <c r="O93" s="74" t="n">
        <v>36.958</v>
      </c>
      <c r="P93" s="74" t="n">
        <v>3971.3</v>
      </c>
      <c r="Q93" s="74" t="n">
        <v>4.49</v>
      </c>
      <c r="R93" s="56" t="n">
        <f aca="false">P93/3600</f>
        <v>1.103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4.4432</v>
      </c>
      <c r="E94" s="76" t="n">
        <v>26.5934</v>
      </c>
      <c r="F94" s="76" t="n">
        <v>36.5521</v>
      </c>
      <c r="G94" s="76" t="n">
        <v>36.0198</v>
      </c>
      <c r="H94" s="76" t="n">
        <v>3886.59</v>
      </c>
      <c r="I94" s="76" t="n">
        <v>5.76</v>
      </c>
      <c r="J94" s="62" t="n">
        <f aca="false">H94/3600</f>
        <v>1.07960833333333</v>
      </c>
      <c r="L94" s="75" t="n">
        <v>83.336</v>
      </c>
      <c r="M94" s="76" t="n">
        <v>26.5843</v>
      </c>
      <c r="N94" s="76" t="n">
        <v>36.5293</v>
      </c>
      <c r="O94" s="76" t="n">
        <v>36.0718</v>
      </c>
      <c r="P94" s="76" t="n">
        <v>3598.6</v>
      </c>
      <c r="Q94" s="76" t="n">
        <v>5.15</v>
      </c>
      <c r="R94" s="62" t="n">
        <f aca="false">P94/3600</f>
        <v>0.9996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43.9786</v>
      </c>
      <c r="E95" s="72" t="n">
        <v>43.7024</v>
      </c>
      <c r="F95" s="72" t="n">
        <v>47.5668</v>
      </c>
      <c r="G95" s="72" t="n">
        <v>48.6861</v>
      </c>
      <c r="H95" s="72" t="n">
        <v>9012.17</v>
      </c>
      <c r="I95" s="72" t="n">
        <v>10.63</v>
      </c>
      <c r="J95" s="51" t="n">
        <f aca="false">H95/3600</f>
        <v>2.50338055555556</v>
      </c>
      <c r="L95" s="71" t="n">
        <v>443.5773</v>
      </c>
      <c r="M95" s="72" t="n">
        <v>43.7132</v>
      </c>
      <c r="N95" s="72" t="n">
        <v>47.5356</v>
      </c>
      <c r="O95" s="72" t="n">
        <v>48.7907</v>
      </c>
      <c r="P95" s="72" t="n">
        <v>7297.61</v>
      </c>
      <c r="Q95" s="72" t="n">
        <v>10.09</v>
      </c>
      <c r="R95" s="51" t="n">
        <f aca="false">P95/3600</f>
        <v>2.0271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60.4784</v>
      </c>
      <c r="E96" s="74" t="n">
        <v>39.8947</v>
      </c>
      <c r="F96" s="74" t="n">
        <v>44.2616</v>
      </c>
      <c r="G96" s="74" t="n">
        <v>46.2385</v>
      </c>
      <c r="H96" s="74" t="n">
        <v>7803.48</v>
      </c>
      <c r="I96" s="74" t="n">
        <v>10.23</v>
      </c>
      <c r="J96" s="56" t="n">
        <f aca="false">H96/3600</f>
        <v>2.16763333333333</v>
      </c>
      <c r="L96" s="73" t="n">
        <v>261.1712</v>
      </c>
      <c r="M96" s="74" t="n">
        <v>39.9073</v>
      </c>
      <c r="N96" s="74" t="n">
        <v>44.5072</v>
      </c>
      <c r="O96" s="74" t="n">
        <v>45.8333</v>
      </c>
      <c r="P96" s="74" t="n">
        <v>6847.7</v>
      </c>
      <c r="Q96" s="74" t="n">
        <v>9.8</v>
      </c>
      <c r="R96" s="56" t="n">
        <f aca="false">P96/3600</f>
        <v>1.902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8.8973</v>
      </c>
      <c r="E97" s="74" t="n">
        <v>36.2327</v>
      </c>
      <c r="F97" s="74" t="n">
        <v>43.0658</v>
      </c>
      <c r="G97" s="74" t="n">
        <v>44.2764</v>
      </c>
      <c r="H97" s="74" t="n">
        <v>6984.92</v>
      </c>
      <c r="I97" s="74" t="n">
        <v>9.79</v>
      </c>
      <c r="J97" s="56" t="n">
        <f aca="false">H97/3600</f>
        <v>1.94025555555556</v>
      </c>
      <c r="L97" s="73" t="n">
        <v>159.3328</v>
      </c>
      <c r="M97" s="74" t="n">
        <v>36.2431</v>
      </c>
      <c r="N97" s="74" t="n">
        <v>43.0858</v>
      </c>
      <c r="O97" s="74" t="n">
        <v>44.4672</v>
      </c>
      <c r="P97" s="74" t="n">
        <v>6873.38</v>
      </c>
      <c r="Q97" s="74" t="n">
        <v>9.23</v>
      </c>
      <c r="R97" s="56" t="n">
        <f aca="false">P97/3600</f>
        <v>1.9092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0893</v>
      </c>
      <c r="E98" s="76" t="n">
        <v>32.6574</v>
      </c>
      <c r="F98" s="76" t="n">
        <v>41.9781</v>
      </c>
      <c r="G98" s="76" t="n">
        <v>43.5674</v>
      </c>
      <c r="H98" s="76" t="n">
        <v>6724.93</v>
      </c>
      <c r="I98" s="76" t="n">
        <v>9.53</v>
      </c>
      <c r="J98" s="62" t="n">
        <f aca="false">H98/3600</f>
        <v>1.86803611111111</v>
      </c>
      <c r="L98" s="75" t="n">
        <v>96.4022</v>
      </c>
      <c r="M98" s="76" t="n">
        <v>32.6608</v>
      </c>
      <c r="N98" s="76" t="n">
        <v>41.3765</v>
      </c>
      <c r="O98" s="76" t="n">
        <v>43.2301</v>
      </c>
      <c r="P98" s="76" t="n">
        <v>6745.48</v>
      </c>
      <c r="Q98" s="76" t="n">
        <v>9.09</v>
      </c>
      <c r="R98" s="62" t="n">
        <f aca="false">P98/3600</f>
        <v>1.873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8.80061453753461</v>
      </c>
      <c r="J106" s="80" t="n">
        <f aca="false">GEOMEAN(J3:J98)</f>
        <v>1.3905680655103</v>
      </c>
      <c r="Q106" s="80" t="n">
        <f aca="false">GEOMEAN(Q3:Q98)</f>
        <v>8.27935055387492</v>
      </c>
      <c r="R106" s="80" t="n">
        <f aca="false">GEOMEAN(R3:R98)</f>
        <v>1.3382252156490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0769592687364</v>
      </c>
      <c r="R107" s="81" t="n">
        <f aca="false">R106/J106</f>
        <v>0.96235865675365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293847222222222</v>
      </c>
      <c r="J108" s="80" t="n">
        <f aca="false">SUM(J3:J98)</f>
        <v>169.482622222222</v>
      </c>
      <c r="Q108" s="80" t="n">
        <f aca="false">SUM(Q3:Q98)/3600</f>
        <v>0.278269444444444</v>
      </c>
      <c r="R108" s="80" t="n">
        <f aca="false">SUM(R3:R98)</f>
        <v>163.12690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8.87366224366275</v>
      </c>
      <c r="J113" s="80" t="n">
        <f aca="false">GEOMEAN(J3:J10,J19:J82)</f>
        <v>1.34952538763984</v>
      </c>
      <c r="Q113" s="80" t="n">
        <f aca="false">GEOMEAN(Q3:Q10,Q19:Q82)</f>
        <v>8.33171132173967</v>
      </c>
      <c r="R113" s="80" t="n">
        <f aca="false">GEOMEAN(R3:R10,R19:R82)</f>
        <v>1.3071657760417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8925901500238</v>
      </c>
      <c r="R114" s="81" t="n">
        <f aca="false">R113/J113</f>
        <v>0.968611474829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49" t="n">
        <v>57840.0736</v>
      </c>
      <c r="E3" s="50" t="n">
        <v>40.4847</v>
      </c>
      <c r="F3" s="50" t="n">
        <v>40.3874</v>
      </c>
      <c r="G3" s="50" t="n">
        <v>42.414</v>
      </c>
      <c r="H3" s="50" t="n">
        <v>6584.12</v>
      </c>
      <c r="I3" s="50" t="n">
        <v>72.66</v>
      </c>
      <c r="J3" s="51" t="n">
        <f aca="false">H3/3600</f>
        <v>1.82892222222222</v>
      </c>
      <c r="L3" s="49" t="n">
        <v>57839.5808</v>
      </c>
      <c r="M3" s="50" t="n">
        <v>40.4853</v>
      </c>
      <c r="N3" s="50" t="n">
        <v>40.3881</v>
      </c>
      <c r="O3" s="50" t="n">
        <v>42.4151</v>
      </c>
      <c r="P3" s="50" t="n">
        <v>6609.87</v>
      </c>
      <c r="Q3" s="50" t="n">
        <v>71.4</v>
      </c>
      <c r="R3" s="52" t="n">
        <f aca="false">P3/3600</f>
        <v>1.836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54" t="n">
        <v>32836.4</v>
      </c>
      <c r="E4" s="55" t="n">
        <v>37.4043</v>
      </c>
      <c r="F4" s="55" t="n">
        <v>38.63</v>
      </c>
      <c r="G4" s="55" t="n">
        <v>40.5963</v>
      </c>
      <c r="H4" s="55" t="n">
        <v>6475.72</v>
      </c>
      <c r="I4" s="55" t="n">
        <v>65.04</v>
      </c>
      <c r="J4" s="56" t="n">
        <f aca="false">H4/3600</f>
        <v>1.79881111111111</v>
      </c>
      <c r="L4" s="54" t="n">
        <v>32831.3504</v>
      </c>
      <c r="M4" s="55" t="n">
        <v>37.4041</v>
      </c>
      <c r="N4" s="55" t="n">
        <v>38.6312</v>
      </c>
      <c r="O4" s="55" t="n">
        <v>40.5942</v>
      </c>
      <c r="P4" s="55" t="n">
        <v>7033.61</v>
      </c>
      <c r="Q4" s="55" t="n">
        <v>62.99</v>
      </c>
      <c r="R4" s="57" t="n">
        <f aca="false">P4/3600</f>
        <v>1.9537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7</v>
      </c>
      <c r="D5" s="54" t="n">
        <v>18541.7808</v>
      </c>
      <c r="E5" s="55" t="n">
        <v>34.3339</v>
      </c>
      <c r="F5" s="55" t="n">
        <v>37.4384</v>
      </c>
      <c r="G5" s="55" t="n">
        <v>39.4216</v>
      </c>
      <c r="H5" s="55" t="n">
        <v>6639.04</v>
      </c>
      <c r="I5" s="55" t="n">
        <v>59.67</v>
      </c>
      <c r="J5" s="56" t="n">
        <f aca="false">H5/3600</f>
        <v>1.84417777777778</v>
      </c>
      <c r="L5" s="54" t="n">
        <v>18540.28</v>
      </c>
      <c r="M5" s="55" t="n">
        <v>34.3338</v>
      </c>
      <c r="N5" s="55" t="n">
        <v>37.4395</v>
      </c>
      <c r="O5" s="55" t="n">
        <v>39.4219</v>
      </c>
      <c r="P5" s="55" t="n">
        <v>5804.37</v>
      </c>
      <c r="Q5" s="55" t="n">
        <v>57.36</v>
      </c>
      <c r="R5" s="57" t="n">
        <f aca="false">P5/3600</f>
        <v>1.6123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42</v>
      </c>
      <c r="D6" s="60" t="n">
        <v>9916.76</v>
      </c>
      <c r="E6" s="61" t="n">
        <v>31.3096</v>
      </c>
      <c r="F6" s="61" t="n">
        <v>36.363</v>
      </c>
      <c r="G6" s="61" t="n">
        <v>38.4086</v>
      </c>
      <c r="H6" s="61" t="n">
        <v>5468.35</v>
      </c>
      <c r="I6" s="61" t="n">
        <v>58.95</v>
      </c>
      <c r="J6" s="62" t="n">
        <f aca="false">H6/3600</f>
        <v>1.51898611111111</v>
      </c>
      <c r="L6" s="60" t="n">
        <v>9917.0432</v>
      </c>
      <c r="M6" s="61" t="n">
        <v>31.3098</v>
      </c>
      <c r="N6" s="61" t="n">
        <v>36.3597</v>
      </c>
      <c r="O6" s="61" t="n">
        <v>38.4163</v>
      </c>
      <c r="P6" s="61" t="n">
        <v>5958.28</v>
      </c>
      <c r="Q6" s="61" t="n">
        <v>54.72</v>
      </c>
      <c r="R6" s="63" t="n">
        <f aca="false">P6/3600</f>
        <v>1.6550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49" t="n">
        <v>61942.2144</v>
      </c>
      <c r="E7" s="50" t="n">
        <v>40.1515</v>
      </c>
      <c r="F7" s="50" t="n">
        <v>43.6163</v>
      </c>
      <c r="G7" s="50" t="n">
        <v>43.6838</v>
      </c>
      <c r="H7" s="50" t="n">
        <v>7036.51</v>
      </c>
      <c r="I7" s="50" t="n">
        <v>81.16</v>
      </c>
      <c r="J7" s="51" t="n">
        <f aca="false">H7/3600</f>
        <v>1.95458611111111</v>
      </c>
      <c r="L7" s="49" t="n">
        <v>61954.7584</v>
      </c>
      <c r="M7" s="50" t="n">
        <v>40.1517</v>
      </c>
      <c r="N7" s="50" t="n">
        <v>43.6176</v>
      </c>
      <c r="O7" s="50" t="n">
        <v>43.6829</v>
      </c>
      <c r="P7" s="50" t="n">
        <v>6678.54</v>
      </c>
      <c r="Q7" s="50" t="n">
        <v>74.36</v>
      </c>
      <c r="R7" s="52" t="n">
        <f aca="false">P7/3600</f>
        <v>1.855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32</v>
      </c>
      <c r="D8" s="54" t="n">
        <v>35323.264</v>
      </c>
      <c r="E8" s="55" t="n">
        <v>37.0263</v>
      </c>
      <c r="F8" s="55" t="n">
        <v>41.5541</v>
      </c>
      <c r="G8" s="55" t="n">
        <v>42.0203</v>
      </c>
      <c r="H8" s="55" t="n">
        <v>7155.08</v>
      </c>
      <c r="I8" s="55" t="n">
        <v>71.27</v>
      </c>
      <c r="J8" s="56" t="n">
        <f aca="false">H8/3600</f>
        <v>1.98752222222222</v>
      </c>
      <c r="L8" s="54" t="n">
        <v>35332.8512</v>
      </c>
      <c r="M8" s="55" t="n">
        <v>37.0275</v>
      </c>
      <c r="N8" s="55" t="n">
        <v>41.5564</v>
      </c>
      <c r="O8" s="55" t="n">
        <v>42.0121</v>
      </c>
      <c r="P8" s="55" t="n">
        <v>6265.48</v>
      </c>
      <c r="Q8" s="55" t="n">
        <v>68.81</v>
      </c>
      <c r="R8" s="57" t="n">
        <f aca="false">P8/3600</f>
        <v>1.7404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7</v>
      </c>
      <c r="D9" s="54" t="n">
        <v>20639.96</v>
      </c>
      <c r="E9" s="55" t="n">
        <v>34.1731</v>
      </c>
      <c r="F9" s="55" t="n">
        <v>40.0224</v>
      </c>
      <c r="G9" s="55" t="n">
        <v>40.7453</v>
      </c>
      <c r="H9" s="55" t="n">
        <v>6147.59</v>
      </c>
      <c r="I9" s="55" t="n">
        <v>62.75</v>
      </c>
      <c r="J9" s="56" t="n">
        <f aca="false">H9/3600</f>
        <v>1.70766388888889</v>
      </c>
      <c r="L9" s="54" t="n">
        <v>20635.44</v>
      </c>
      <c r="M9" s="55" t="n">
        <v>34.172</v>
      </c>
      <c r="N9" s="55" t="n">
        <v>40.0205</v>
      </c>
      <c r="O9" s="55" t="n">
        <v>40.7495</v>
      </c>
      <c r="P9" s="55" t="n">
        <v>5885.15</v>
      </c>
      <c r="Q9" s="55" t="n">
        <v>65.19</v>
      </c>
      <c r="R9" s="57" t="n">
        <f aca="false">P9/3600</f>
        <v>1.6347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42</v>
      </c>
      <c r="D10" s="60" t="n">
        <v>12233.2256</v>
      </c>
      <c r="E10" s="61" t="n">
        <v>31.2936</v>
      </c>
      <c r="F10" s="61" t="n">
        <v>38.6301</v>
      </c>
      <c r="G10" s="61" t="n">
        <v>39.6086</v>
      </c>
      <c r="H10" s="61" t="n">
        <v>5822.86</v>
      </c>
      <c r="I10" s="61" t="n">
        <v>58.67</v>
      </c>
      <c r="J10" s="62" t="n">
        <f aca="false">H10/3600</f>
        <v>1.61746111111111</v>
      </c>
      <c r="L10" s="60" t="n">
        <v>12230.816</v>
      </c>
      <c r="M10" s="61" t="n">
        <v>31.294</v>
      </c>
      <c r="N10" s="61" t="n">
        <v>38.6189</v>
      </c>
      <c r="O10" s="61" t="n">
        <v>39.6065</v>
      </c>
      <c r="P10" s="61" t="n">
        <v>6286.64</v>
      </c>
      <c r="Q10" s="61" t="n">
        <v>58.15</v>
      </c>
      <c r="R10" s="63" t="n">
        <f aca="false">P10/3600</f>
        <v>1.7462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 t="n">
        <v>244782.4272</v>
      </c>
      <c r="E11" s="50" t="n">
        <v>39.1098</v>
      </c>
      <c r="F11" s="50" t="n">
        <v>40.3035</v>
      </c>
      <c r="G11" s="50" t="n">
        <v>37.9917</v>
      </c>
      <c r="H11" s="50" t="n">
        <v>15253.24</v>
      </c>
      <c r="I11" s="50" t="n">
        <v>167.93</v>
      </c>
      <c r="J11" s="51" t="n">
        <f aca="false">H11/3600</f>
        <v>4.23701111111111</v>
      </c>
      <c r="L11" s="49" t="n">
        <v>244790.8576</v>
      </c>
      <c r="M11" s="50" t="n">
        <v>39.1099</v>
      </c>
      <c r="N11" s="50" t="n">
        <v>40.3021</v>
      </c>
      <c r="O11" s="50" t="n">
        <v>37.9907</v>
      </c>
      <c r="P11" s="50" t="n">
        <v>17077</v>
      </c>
      <c r="Q11" s="50" t="n">
        <v>145.6</v>
      </c>
      <c r="R11" s="52" t="n">
        <f aca="false">P11/3600</f>
        <v>4.7436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32</v>
      </c>
      <c r="D12" s="54" t="n">
        <v>153418.8928</v>
      </c>
      <c r="E12" s="55" t="n">
        <v>35.1004</v>
      </c>
      <c r="F12" s="55" t="n">
        <v>38.6311</v>
      </c>
      <c r="G12" s="55" t="n">
        <v>36.345</v>
      </c>
      <c r="H12" s="55" t="n">
        <v>14804.1</v>
      </c>
      <c r="I12" s="55" t="n">
        <v>135.87</v>
      </c>
      <c r="J12" s="56" t="n">
        <f aca="false">H12/3600</f>
        <v>4.11225</v>
      </c>
      <c r="L12" s="54" t="n">
        <v>153428.0144</v>
      </c>
      <c r="M12" s="55" t="n">
        <v>35.1007</v>
      </c>
      <c r="N12" s="55" t="n">
        <v>38.6348</v>
      </c>
      <c r="O12" s="55" t="n">
        <v>36.345</v>
      </c>
      <c r="P12" s="55" t="n">
        <v>13567.3</v>
      </c>
      <c r="Q12" s="55" t="n">
        <v>144.81</v>
      </c>
      <c r="R12" s="57" t="n">
        <f aca="false">P12/3600</f>
        <v>3.7686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 t="n">
        <v>82480.0656</v>
      </c>
      <c r="E13" s="55" t="n">
        <v>30.9357</v>
      </c>
      <c r="F13" s="55" t="n">
        <v>37.2681</v>
      </c>
      <c r="G13" s="55" t="n">
        <v>35.0389</v>
      </c>
      <c r="H13" s="55" t="n">
        <v>13020.69</v>
      </c>
      <c r="I13" s="55" t="n">
        <v>139.13</v>
      </c>
      <c r="J13" s="56" t="n">
        <f aca="false">H13/3600</f>
        <v>3.61685833333333</v>
      </c>
      <c r="L13" s="54" t="n">
        <v>82478.32</v>
      </c>
      <c r="M13" s="55" t="n">
        <v>30.9358</v>
      </c>
      <c r="N13" s="55" t="n">
        <v>37.2689</v>
      </c>
      <c r="O13" s="55" t="n">
        <v>35.0401</v>
      </c>
      <c r="P13" s="55" t="n">
        <v>14808.78</v>
      </c>
      <c r="Q13" s="55" t="n">
        <v>129</v>
      </c>
      <c r="R13" s="57" t="n">
        <f aca="false">P13/3600</f>
        <v>4.113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 t="n">
        <v>33052.8288</v>
      </c>
      <c r="E14" s="61" t="n">
        <v>27.6135</v>
      </c>
      <c r="F14" s="61" t="n">
        <v>35.7973</v>
      </c>
      <c r="G14" s="61" t="n">
        <v>33.7531</v>
      </c>
      <c r="H14" s="61" t="n">
        <v>12993.69</v>
      </c>
      <c r="I14" s="61" t="n">
        <v>116.11</v>
      </c>
      <c r="J14" s="62" t="n">
        <f aca="false">H14/3600</f>
        <v>3.60935833333333</v>
      </c>
      <c r="L14" s="60" t="n">
        <v>33058.2224</v>
      </c>
      <c r="M14" s="61" t="n">
        <v>27.6134</v>
      </c>
      <c r="N14" s="61" t="n">
        <v>35.7995</v>
      </c>
      <c r="O14" s="61" t="n">
        <v>33.753</v>
      </c>
      <c r="P14" s="61" t="n">
        <v>11589.88</v>
      </c>
      <c r="Q14" s="61" t="n">
        <v>110.43</v>
      </c>
      <c r="R14" s="63" t="n">
        <f aca="false">P14/3600</f>
        <v>3.2194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 t="n">
        <v>46666.6752</v>
      </c>
      <c r="E15" s="50" t="n">
        <v>41.5561</v>
      </c>
      <c r="F15" s="50" t="n">
        <v>46.2775</v>
      </c>
      <c r="G15" s="50" t="n">
        <v>46.0347</v>
      </c>
      <c r="H15" s="50" t="n">
        <v>11719.01</v>
      </c>
      <c r="I15" s="50" t="n">
        <v>109.79</v>
      </c>
      <c r="J15" s="51" t="n">
        <f aca="false">H15/3600</f>
        <v>3.25528055555556</v>
      </c>
      <c r="L15" s="49" t="n">
        <v>46673.8464</v>
      </c>
      <c r="M15" s="50" t="n">
        <v>41.5563</v>
      </c>
      <c r="N15" s="50" t="n">
        <v>46.2759</v>
      </c>
      <c r="O15" s="50" t="n">
        <v>46.0331</v>
      </c>
      <c r="P15" s="50" t="n">
        <v>12609.53</v>
      </c>
      <c r="Q15" s="50" t="n">
        <v>110.12</v>
      </c>
      <c r="R15" s="52" t="n">
        <f aca="false">P15/3600</f>
        <v>3.5026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32</v>
      </c>
      <c r="D16" s="54" t="n">
        <v>26442.9424</v>
      </c>
      <c r="E16" s="55" t="n">
        <v>39.9931</v>
      </c>
      <c r="F16" s="55" t="n">
        <v>45.5871</v>
      </c>
      <c r="G16" s="55" t="n">
        <v>45.5005</v>
      </c>
      <c r="H16" s="55" t="n">
        <v>11472.7</v>
      </c>
      <c r="I16" s="55" t="n">
        <v>113.68</v>
      </c>
      <c r="J16" s="56" t="n">
        <f aca="false">H16/3600</f>
        <v>3.18686111111111</v>
      </c>
      <c r="L16" s="54" t="n">
        <v>26443.8128</v>
      </c>
      <c r="M16" s="55" t="n">
        <v>39.9928</v>
      </c>
      <c r="N16" s="55" t="n">
        <v>45.5818</v>
      </c>
      <c r="O16" s="55" t="n">
        <v>45.4988</v>
      </c>
      <c r="P16" s="55" t="n">
        <v>10971.2</v>
      </c>
      <c r="Q16" s="55" t="n">
        <v>109.51</v>
      </c>
      <c r="R16" s="57" t="n">
        <f aca="false">P16/3600</f>
        <v>3.0475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 t="n">
        <v>14777.2288</v>
      </c>
      <c r="E17" s="55" t="n">
        <v>38.2779</v>
      </c>
      <c r="F17" s="55" t="n">
        <v>45.0379</v>
      </c>
      <c r="G17" s="55" t="n">
        <v>45.0824</v>
      </c>
      <c r="H17" s="55" t="n">
        <v>11100.82</v>
      </c>
      <c r="I17" s="55" t="n">
        <v>100.14</v>
      </c>
      <c r="J17" s="56" t="n">
        <f aca="false">H17/3600</f>
        <v>3.08356111111111</v>
      </c>
      <c r="L17" s="54" t="n">
        <v>14777.7696</v>
      </c>
      <c r="M17" s="55" t="n">
        <v>38.2784</v>
      </c>
      <c r="N17" s="55" t="n">
        <v>45.0452</v>
      </c>
      <c r="O17" s="55" t="n">
        <v>45.0879</v>
      </c>
      <c r="P17" s="55" t="n">
        <v>10193.1</v>
      </c>
      <c r="Q17" s="55" t="n">
        <v>97.52</v>
      </c>
      <c r="R17" s="57" t="n">
        <f aca="false">P17/3600</f>
        <v>2.8314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 t="n">
        <v>7196.904</v>
      </c>
      <c r="E18" s="61" t="n">
        <v>36.22</v>
      </c>
      <c r="F18" s="61" t="n">
        <v>44.5333</v>
      </c>
      <c r="G18" s="61" t="n">
        <v>44.7141</v>
      </c>
      <c r="H18" s="61" t="n">
        <v>10583.57</v>
      </c>
      <c r="I18" s="61" t="n">
        <v>95.69</v>
      </c>
      <c r="J18" s="62" t="n">
        <f aca="false">H18/3600</f>
        <v>2.93988055555556</v>
      </c>
      <c r="L18" s="60" t="n">
        <v>7195.7712</v>
      </c>
      <c r="M18" s="61" t="n">
        <v>36.2185</v>
      </c>
      <c r="N18" s="61" t="n">
        <v>44.5276</v>
      </c>
      <c r="O18" s="61" t="n">
        <v>44.7066</v>
      </c>
      <c r="P18" s="61" t="n">
        <v>10097.48</v>
      </c>
      <c r="Q18" s="61" t="n">
        <v>96.17</v>
      </c>
      <c r="R18" s="63" t="n">
        <f aca="false">P18/3600</f>
        <v>2.8048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12184.384</v>
      </c>
      <c r="E19" s="72" t="n">
        <v>41.2253</v>
      </c>
      <c r="F19" s="72" t="n">
        <v>42.9343</v>
      </c>
      <c r="G19" s="72" t="n">
        <v>43.8475</v>
      </c>
      <c r="H19" s="72" t="n">
        <v>4941.44</v>
      </c>
      <c r="I19" s="72" t="n">
        <v>48.5</v>
      </c>
      <c r="J19" s="51" t="n">
        <f aca="false">H19/3600</f>
        <v>1.37262222222222</v>
      </c>
      <c r="L19" s="71" t="n">
        <v>12184.7784</v>
      </c>
      <c r="M19" s="72" t="n">
        <v>41.2256</v>
      </c>
      <c r="N19" s="72" t="n">
        <v>42.9339</v>
      </c>
      <c r="O19" s="72" t="n">
        <v>43.8472</v>
      </c>
      <c r="P19" s="72" t="n">
        <v>4926.51</v>
      </c>
      <c r="Q19" s="72" t="n">
        <v>48.47</v>
      </c>
      <c r="R19" s="51" t="n">
        <f aca="false">P19/3600</f>
        <v>1.368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6869.4688</v>
      </c>
      <c r="E20" s="74" t="n">
        <v>39.1483</v>
      </c>
      <c r="F20" s="74" t="n">
        <v>41.5529</v>
      </c>
      <c r="G20" s="74" t="n">
        <v>42.2488</v>
      </c>
      <c r="H20" s="74" t="n">
        <v>4885.3</v>
      </c>
      <c r="I20" s="74" t="n">
        <v>45.8</v>
      </c>
      <c r="J20" s="56" t="n">
        <f aca="false">H20/3600</f>
        <v>1.35702777777778</v>
      </c>
      <c r="L20" s="73" t="n">
        <v>6867.676</v>
      </c>
      <c r="M20" s="74" t="n">
        <v>39.1484</v>
      </c>
      <c r="N20" s="74" t="n">
        <v>41.5506</v>
      </c>
      <c r="O20" s="74" t="n">
        <v>42.2461</v>
      </c>
      <c r="P20" s="74" t="n">
        <v>4486.5</v>
      </c>
      <c r="Q20" s="74" t="n">
        <v>45.42</v>
      </c>
      <c r="R20" s="56" t="n">
        <f aca="false">P20/3600</f>
        <v>1.24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3837.1528</v>
      </c>
      <c r="E21" s="74" t="n">
        <v>36.6961</v>
      </c>
      <c r="F21" s="74" t="n">
        <v>40.5416</v>
      </c>
      <c r="G21" s="74" t="n">
        <v>41.3036</v>
      </c>
      <c r="H21" s="74" t="n">
        <v>4434.1</v>
      </c>
      <c r="I21" s="74" t="n">
        <v>42.87</v>
      </c>
      <c r="J21" s="56" t="n">
        <f aca="false">H21/3600</f>
        <v>1.23169444444444</v>
      </c>
      <c r="L21" s="73" t="n">
        <v>3838.5424</v>
      </c>
      <c r="M21" s="74" t="n">
        <v>36.6966</v>
      </c>
      <c r="N21" s="74" t="n">
        <v>40.5437</v>
      </c>
      <c r="O21" s="74" t="n">
        <v>41.3075</v>
      </c>
      <c r="P21" s="74" t="n">
        <v>4401.43</v>
      </c>
      <c r="Q21" s="74" t="n">
        <v>43.03</v>
      </c>
      <c r="R21" s="56" t="n">
        <f aca="false">P21/3600</f>
        <v>1.2226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010.2048</v>
      </c>
      <c r="E22" s="76" t="n">
        <v>33.9902</v>
      </c>
      <c r="F22" s="76" t="n">
        <v>39.538</v>
      </c>
      <c r="G22" s="76" t="n">
        <v>40.4736</v>
      </c>
      <c r="H22" s="76" t="n">
        <v>4180.03</v>
      </c>
      <c r="I22" s="76" t="n">
        <v>41.44</v>
      </c>
      <c r="J22" s="62" t="n">
        <f aca="false">H22/3600</f>
        <v>1.16111944444444</v>
      </c>
      <c r="L22" s="75" t="n">
        <v>2010.8056</v>
      </c>
      <c r="M22" s="76" t="n">
        <v>33.9914</v>
      </c>
      <c r="N22" s="76" t="n">
        <v>39.5392</v>
      </c>
      <c r="O22" s="76" t="n">
        <v>40.4726</v>
      </c>
      <c r="P22" s="76" t="n">
        <v>4258.31</v>
      </c>
      <c r="Q22" s="76" t="n">
        <v>41.23</v>
      </c>
      <c r="R22" s="62" t="n">
        <f aca="false">P22/3600</f>
        <v>1.1828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28727.4032</v>
      </c>
      <c r="E23" s="72" t="n">
        <v>38.8299</v>
      </c>
      <c r="F23" s="72" t="n">
        <v>41.1378</v>
      </c>
      <c r="G23" s="72" t="n">
        <v>41.4143</v>
      </c>
      <c r="H23" s="72" t="n">
        <v>5409.25</v>
      </c>
      <c r="I23" s="72" t="n">
        <v>67.27</v>
      </c>
      <c r="J23" s="51" t="n">
        <f aca="false">H23/3600</f>
        <v>1.50256944444444</v>
      </c>
      <c r="L23" s="71" t="n">
        <v>28731.24</v>
      </c>
      <c r="M23" s="72" t="n">
        <v>38.8302</v>
      </c>
      <c r="N23" s="72" t="n">
        <v>41.1386</v>
      </c>
      <c r="O23" s="72" t="n">
        <v>41.4157</v>
      </c>
      <c r="P23" s="72" t="n">
        <v>5151.79</v>
      </c>
      <c r="Q23" s="72" t="n">
        <v>69.07</v>
      </c>
      <c r="R23" s="51" t="n">
        <f aca="false">P23/3600</f>
        <v>1.431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4904.9936</v>
      </c>
      <c r="E24" s="74" t="n">
        <v>35.7828</v>
      </c>
      <c r="F24" s="74" t="n">
        <v>39.317</v>
      </c>
      <c r="G24" s="74" t="n">
        <v>39.7553</v>
      </c>
      <c r="H24" s="74" t="n">
        <v>5620.99</v>
      </c>
      <c r="I24" s="74" t="n">
        <v>59.52</v>
      </c>
      <c r="J24" s="56" t="n">
        <f aca="false">H24/3600</f>
        <v>1.56138611111111</v>
      </c>
      <c r="L24" s="73" t="n">
        <v>14904.1768</v>
      </c>
      <c r="M24" s="74" t="n">
        <v>35.7827</v>
      </c>
      <c r="N24" s="74" t="n">
        <v>39.3164</v>
      </c>
      <c r="O24" s="74" t="n">
        <v>39.757</v>
      </c>
      <c r="P24" s="74" t="n">
        <v>4746.57</v>
      </c>
      <c r="Q24" s="74" t="n">
        <v>63.65</v>
      </c>
      <c r="R24" s="56" t="n">
        <f aca="false">P24/3600</f>
        <v>1.318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7335.94</v>
      </c>
      <c r="E25" s="74" t="n">
        <v>32.9099</v>
      </c>
      <c r="F25" s="74" t="n">
        <v>38.0598</v>
      </c>
      <c r="G25" s="74" t="n">
        <v>38.929</v>
      </c>
      <c r="H25" s="74" t="n">
        <v>4588.21</v>
      </c>
      <c r="I25" s="74" t="n">
        <v>48.64</v>
      </c>
      <c r="J25" s="56" t="n">
        <f aca="false">H25/3600</f>
        <v>1.27450277777778</v>
      </c>
      <c r="L25" s="73" t="n">
        <v>7336.5432</v>
      </c>
      <c r="M25" s="74" t="n">
        <v>32.9101</v>
      </c>
      <c r="N25" s="74" t="n">
        <v>38.0584</v>
      </c>
      <c r="O25" s="74" t="n">
        <v>38.9287</v>
      </c>
      <c r="P25" s="74" t="n">
        <v>4393.41</v>
      </c>
      <c r="Q25" s="74" t="n">
        <v>48.47</v>
      </c>
      <c r="R25" s="56" t="n">
        <f aca="false">P25/3600</f>
        <v>1.2203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3262.3328</v>
      </c>
      <c r="E26" s="76" t="n">
        <v>30.2894</v>
      </c>
      <c r="F26" s="76" t="n">
        <v>36.9047</v>
      </c>
      <c r="G26" s="76" t="n">
        <v>38.3067</v>
      </c>
      <c r="H26" s="76" t="n">
        <v>4284.43</v>
      </c>
      <c r="I26" s="76" t="n">
        <v>43.83</v>
      </c>
      <c r="J26" s="62" t="n">
        <f aca="false">H26/3600</f>
        <v>1.19011944444444</v>
      </c>
      <c r="L26" s="75" t="n">
        <v>3260.8944</v>
      </c>
      <c r="M26" s="76" t="n">
        <v>30.2886</v>
      </c>
      <c r="N26" s="76" t="n">
        <v>36.906</v>
      </c>
      <c r="O26" s="76" t="n">
        <v>38.305</v>
      </c>
      <c r="P26" s="76" t="n">
        <v>4670.43</v>
      </c>
      <c r="Q26" s="76" t="n">
        <v>49.38</v>
      </c>
      <c r="R26" s="62" t="n">
        <f aca="false">P26/3600</f>
        <v>1.297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49231.4896</v>
      </c>
      <c r="E27" s="72" t="n">
        <v>38.0825</v>
      </c>
      <c r="F27" s="72" t="n">
        <v>39.593</v>
      </c>
      <c r="G27" s="72" t="n">
        <v>42.288</v>
      </c>
      <c r="H27" s="72" t="n">
        <v>11171.42</v>
      </c>
      <c r="I27" s="72" t="n">
        <v>122.8</v>
      </c>
      <c r="J27" s="51" t="n">
        <f aca="false">H27/3600</f>
        <v>3.10317222222222</v>
      </c>
      <c r="L27" s="71" t="n">
        <v>49228.2856</v>
      </c>
      <c r="M27" s="72" t="n">
        <v>38.0824</v>
      </c>
      <c r="N27" s="72" t="n">
        <v>39.593</v>
      </c>
      <c r="O27" s="72" t="n">
        <v>42.2876</v>
      </c>
      <c r="P27" s="72" t="n">
        <v>11110.55</v>
      </c>
      <c r="Q27" s="72" t="n">
        <v>124.79</v>
      </c>
      <c r="R27" s="51" t="n">
        <f aca="false">P27/3600</f>
        <v>3.0862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35.0872</v>
      </c>
      <c r="E28" s="74" t="n">
        <v>35.8558</v>
      </c>
      <c r="F28" s="74" t="n">
        <v>38.5349</v>
      </c>
      <c r="G28" s="74" t="n">
        <v>40.6284</v>
      </c>
      <c r="H28" s="74" t="n">
        <v>10339.25</v>
      </c>
      <c r="I28" s="74" t="n">
        <v>109.3</v>
      </c>
      <c r="J28" s="56" t="n">
        <f aca="false">H28/3600</f>
        <v>2.87201388888889</v>
      </c>
      <c r="L28" s="73" t="n">
        <v>26639.8488</v>
      </c>
      <c r="M28" s="74" t="n">
        <v>35.8562</v>
      </c>
      <c r="N28" s="74" t="n">
        <v>38.5355</v>
      </c>
      <c r="O28" s="74" t="n">
        <v>40.6299</v>
      </c>
      <c r="P28" s="74" t="n">
        <v>10202.79</v>
      </c>
      <c r="Q28" s="74" t="n">
        <v>109.78</v>
      </c>
      <c r="R28" s="56" t="n">
        <f aca="false">P28/3600</f>
        <v>2.8341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4409.5416</v>
      </c>
      <c r="E29" s="74" t="n">
        <v>33.4256</v>
      </c>
      <c r="F29" s="74" t="n">
        <v>37.7108</v>
      </c>
      <c r="G29" s="74" t="n">
        <v>39.3764</v>
      </c>
      <c r="H29" s="74" t="n">
        <v>10880.87</v>
      </c>
      <c r="I29" s="74" t="n">
        <v>99.18</v>
      </c>
      <c r="J29" s="56" t="n">
        <f aca="false">H29/3600</f>
        <v>3.02246388888889</v>
      </c>
      <c r="L29" s="73" t="n">
        <v>14411.6056</v>
      </c>
      <c r="M29" s="74" t="n">
        <v>33.4256</v>
      </c>
      <c r="N29" s="74" t="n">
        <v>37.7123</v>
      </c>
      <c r="O29" s="74" t="n">
        <v>39.378</v>
      </c>
      <c r="P29" s="74" t="n">
        <v>9228.11</v>
      </c>
      <c r="Q29" s="74" t="n">
        <v>99.97</v>
      </c>
      <c r="R29" s="56" t="n">
        <f aca="false">P29/3600</f>
        <v>2.563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7542.2336</v>
      </c>
      <c r="E30" s="76" t="n">
        <v>30.8938</v>
      </c>
      <c r="F30" s="76" t="n">
        <v>36.8597</v>
      </c>
      <c r="G30" s="76" t="n">
        <v>38.1208</v>
      </c>
      <c r="H30" s="76" t="n">
        <v>8961.4</v>
      </c>
      <c r="I30" s="76" t="n">
        <v>92.49</v>
      </c>
      <c r="J30" s="62" t="n">
        <f aca="false">H30/3600</f>
        <v>2.48927777777778</v>
      </c>
      <c r="L30" s="75" t="n">
        <v>7542.3856</v>
      </c>
      <c r="M30" s="76" t="n">
        <v>30.8943</v>
      </c>
      <c r="N30" s="76" t="n">
        <v>36.8573</v>
      </c>
      <c r="O30" s="76" t="n">
        <v>38.1213</v>
      </c>
      <c r="P30" s="76" t="n">
        <v>8890.89</v>
      </c>
      <c r="Q30" s="76" t="n">
        <v>88.38</v>
      </c>
      <c r="R30" s="62" t="n">
        <f aca="false">P30/3600</f>
        <v>2.469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29412.48</v>
      </c>
      <c r="E31" s="72" t="n">
        <v>38.8278</v>
      </c>
      <c r="F31" s="72" t="n">
        <v>43.0551</v>
      </c>
      <c r="G31" s="72" t="n">
        <v>44.0793</v>
      </c>
      <c r="H31" s="72" t="n">
        <v>10204.81</v>
      </c>
      <c r="I31" s="72" t="n">
        <v>116.23</v>
      </c>
      <c r="J31" s="51" t="n">
        <f aca="false">H31/3600</f>
        <v>2.83466944444444</v>
      </c>
      <c r="L31" s="71" t="n">
        <v>29408.5952</v>
      </c>
      <c r="M31" s="72" t="n">
        <v>38.8275</v>
      </c>
      <c r="N31" s="72" t="n">
        <v>43.0545</v>
      </c>
      <c r="O31" s="72" t="n">
        <v>44.0797</v>
      </c>
      <c r="P31" s="72" t="n">
        <v>10012.03</v>
      </c>
      <c r="Q31" s="72" t="n">
        <v>106.9</v>
      </c>
      <c r="R31" s="51" t="n">
        <f aca="false">P31/3600</f>
        <v>2.7811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15257.0784</v>
      </c>
      <c r="E32" s="74" t="n">
        <v>37.066</v>
      </c>
      <c r="F32" s="74" t="n">
        <v>41.7285</v>
      </c>
      <c r="G32" s="74" t="n">
        <v>42.2302</v>
      </c>
      <c r="H32" s="74" t="n">
        <v>9707.39</v>
      </c>
      <c r="I32" s="74" t="n">
        <v>102.09</v>
      </c>
      <c r="J32" s="56" t="n">
        <f aca="false">H32/3600</f>
        <v>2.69649722222222</v>
      </c>
      <c r="L32" s="73" t="n">
        <v>15256.0376</v>
      </c>
      <c r="M32" s="74" t="n">
        <v>37.066</v>
      </c>
      <c r="N32" s="74" t="n">
        <v>41.7294</v>
      </c>
      <c r="O32" s="74" t="n">
        <v>42.2292</v>
      </c>
      <c r="P32" s="74" t="n">
        <v>9581.76</v>
      </c>
      <c r="Q32" s="74" t="n">
        <v>95.66</v>
      </c>
      <c r="R32" s="56" t="n">
        <f aca="false">P32/3600</f>
        <v>2.661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8521.928</v>
      </c>
      <c r="E33" s="74" t="n">
        <v>35.1102</v>
      </c>
      <c r="F33" s="74" t="n">
        <v>40.6755</v>
      </c>
      <c r="G33" s="74" t="n">
        <v>40.8246</v>
      </c>
      <c r="H33" s="74" t="n">
        <v>9277.67</v>
      </c>
      <c r="I33" s="74" t="n">
        <v>99.67</v>
      </c>
      <c r="J33" s="56" t="n">
        <f aca="false">H33/3600</f>
        <v>2.57713055555556</v>
      </c>
      <c r="L33" s="73" t="n">
        <v>8520.6264</v>
      </c>
      <c r="M33" s="74" t="n">
        <v>35.1099</v>
      </c>
      <c r="N33" s="74" t="n">
        <v>40.6732</v>
      </c>
      <c r="O33" s="74" t="n">
        <v>40.8267</v>
      </c>
      <c r="P33" s="74" t="n">
        <v>9108.86</v>
      </c>
      <c r="Q33" s="74" t="n">
        <v>91.42</v>
      </c>
      <c r="R33" s="56" t="n">
        <f aca="false">P33/3600</f>
        <v>2.530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4687.1808</v>
      </c>
      <c r="E34" s="76" t="n">
        <v>32.7888</v>
      </c>
      <c r="F34" s="76" t="n">
        <v>39.6198</v>
      </c>
      <c r="G34" s="76" t="n">
        <v>39.4027</v>
      </c>
      <c r="H34" s="76" t="n">
        <v>9585.21</v>
      </c>
      <c r="I34" s="76" t="n">
        <v>90.68</v>
      </c>
      <c r="J34" s="62" t="n">
        <f aca="false">H34/3600</f>
        <v>2.66255833333333</v>
      </c>
      <c r="L34" s="75" t="n">
        <v>4689.1984</v>
      </c>
      <c r="M34" s="76" t="n">
        <v>32.7894</v>
      </c>
      <c r="N34" s="76" t="n">
        <v>39.6159</v>
      </c>
      <c r="O34" s="76" t="n">
        <v>39.403</v>
      </c>
      <c r="P34" s="76" t="n">
        <v>10003.5</v>
      </c>
      <c r="Q34" s="76" t="n">
        <v>87.11</v>
      </c>
      <c r="R34" s="62" t="n">
        <f aca="false">P34/3600</f>
        <v>2.77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80651.1512</v>
      </c>
      <c r="E35" s="72" t="n">
        <v>37.2076</v>
      </c>
      <c r="F35" s="72" t="n">
        <v>40.8658</v>
      </c>
      <c r="G35" s="72" t="n">
        <v>43.0387</v>
      </c>
      <c r="H35" s="72" t="n">
        <v>13303.27</v>
      </c>
      <c r="I35" s="72" t="n">
        <v>159.59</v>
      </c>
      <c r="J35" s="51" t="n">
        <f aca="false">H35/3600</f>
        <v>3.69535277777778</v>
      </c>
      <c r="L35" s="71" t="n">
        <v>80646.116</v>
      </c>
      <c r="M35" s="72" t="n">
        <v>37.2074</v>
      </c>
      <c r="N35" s="72" t="n">
        <v>40.8653</v>
      </c>
      <c r="O35" s="72" t="n">
        <v>43.0372</v>
      </c>
      <c r="P35" s="72" t="n">
        <v>14469.13</v>
      </c>
      <c r="Q35" s="72" t="n">
        <v>151.3</v>
      </c>
      <c r="R35" s="51" t="n">
        <f aca="false">P35/3600</f>
        <v>4.0192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41060.8552</v>
      </c>
      <c r="E36" s="74" t="n">
        <v>34.6611</v>
      </c>
      <c r="F36" s="74" t="n">
        <v>39.3927</v>
      </c>
      <c r="G36" s="74" t="n">
        <v>41.8252</v>
      </c>
      <c r="H36" s="74" t="n">
        <v>12269.88</v>
      </c>
      <c r="I36" s="74" t="n">
        <v>144.08</v>
      </c>
      <c r="J36" s="56" t="n">
        <f aca="false">H36/3600</f>
        <v>3.4083</v>
      </c>
      <c r="L36" s="73" t="n">
        <v>41060.616</v>
      </c>
      <c r="M36" s="74" t="n">
        <v>34.6609</v>
      </c>
      <c r="N36" s="74" t="n">
        <v>39.3958</v>
      </c>
      <c r="O36" s="74" t="n">
        <v>41.8239</v>
      </c>
      <c r="P36" s="74" t="n">
        <v>12193.94</v>
      </c>
      <c r="Q36" s="74" t="n">
        <v>129.14</v>
      </c>
      <c r="R36" s="56" t="n">
        <f aca="false">P36/3600</f>
        <v>3.3872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22109.0928</v>
      </c>
      <c r="E37" s="74" t="n">
        <v>32.259</v>
      </c>
      <c r="F37" s="74" t="n">
        <v>38.3859</v>
      </c>
      <c r="G37" s="74" t="n">
        <v>40.9328</v>
      </c>
      <c r="H37" s="74" t="n">
        <v>11653.89</v>
      </c>
      <c r="I37" s="74" t="n">
        <v>136.01</v>
      </c>
      <c r="J37" s="56" t="n">
        <f aca="false">H37/3600</f>
        <v>3.23719166666667</v>
      </c>
      <c r="L37" s="73" t="n">
        <v>22109.392</v>
      </c>
      <c r="M37" s="74" t="n">
        <v>32.2585</v>
      </c>
      <c r="N37" s="74" t="n">
        <v>38.3886</v>
      </c>
      <c r="O37" s="74" t="n">
        <v>40.9345</v>
      </c>
      <c r="P37" s="74" t="n">
        <v>11021.98</v>
      </c>
      <c r="Q37" s="74" t="n">
        <v>139.48</v>
      </c>
      <c r="R37" s="56" t="n">
        <f aca="false">P37/3600</f>
        <v>3.061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11280.7616</v>
      </c>
      <c r="E38" s="76" t="n">
        <v>29.6563</v>
      </c>
      <c r="F38" s="76" t="n">
        <v>37.5127</v>
      </c>
      <c r="G38" s="76" t="n">
        <v>40.1478</v>
      </c>
      <c r="H38" s="76" t="n">
        <v>12241.13</v>
      </c>
      <c r="I38" s="76" t="n">
        <v>125.62</v>
      </c>
      <c r="J38" s="62" t="n">
        <f aca="false">H38/3600</f>
        <v>3.40031388888889</v>
      </c>
      <c r="L38" s="75" t="n">
        <v>11281.22</v>
      </c>
      <c r="M38" s="76" t="n">
        <v>29.657</v>
      </c>
      <c r="N38" s="76" t="n">
        <v>37.5117</v>
      </c>
      <c r="O38" s="76" t="n">
        <v>40.1459</v>
      </c>
      <c r="P38" s="76" t="n">
        <v>11821.59</v>
      </c>
      <c r="Q38" s="76" t="n">
        <v>111.93</v>
      </c>
      <c r="R38" s="62" t="n">
        <f aca="false">P38/3600</f>
        <v>3.283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1251.3544</v>
      </c>
      <c r="E39" s="72" t="n">
        <v>38.5317</v>
      </c>
      <c r="F39" s="72" t="n">
        <v>41.4439</v>
      </c>
      <c r="G39" s="72" t="n">
        <v>41.8796</v>
      </c>
      <c r="H39" s="72" t="n">
        <v>2322.9</v>
      </c>
      <c r="I39" s="72" t="n">
        <v>29.63</v>
      </c>
      <c r="J39" s="51" t="n">
        <f aca="false">H39/3600</f>
        <v>0.64525</v>
      </c>
      <c r="L39" s="71" t="n">
        <v>11254.228</v>
      </c>
      <c r="M39" s="72" t="n">
        <v>38.534</v>
      </c>
      <c r="N39" s="72" t="n">
        <v>41.446</v>
      </c>
      <c r="O39" s="72" t="n">
        <v>41.8826</v>
      </c>
      <c r="P39" s="72" t="n">
        <v>2214.82</v>
      </c>
      <c r="Q39" s="72" t="n">
        <v>26.01</v>
      </c>
      <c r="R39" s="51" t="n">
        <f aca="false">P39/3600</f>
        <v>0.6152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5993.1744</v>
      </c>
      <c r="E40" s="74" t="n">
        <v>35.5489</v>
      </c>
      <c r="F40" s="74" t="n">
        <v>39.5233</v>
      </c>
      <c r="G40" s="74" t="n">
        <v>39.7421</v>
      </c>
      <c r="H40" s="74" t="n">
        <v>2321.49</v>
      </c>
      <c r="I40" s="74" t="n">
        <v>22.57</v>
      </c>
      <c r="J40" s="56" t="n">
        <f aca="false">H40/3600</f>
        <v>0.644858333333333</v>
      </c>
      <c r="L40" s="73" t="n">
        <v>5994.176</v>
      </c>
      <c r="M40" s="74" t="n">
        <v>35.5487</v>
      </c>
      <c r="N40" s="74" t="n">
        <v>39.5276</v>
      </c>
      <c r="O40" s="74" t="n">
        <v>39.7445</v>
      </c>
      <c r="P40" s="74" t="n">
        <v>1950.58</v>
      </c>
      <c r="Q40" s="74" t="n">
        <v>25.98</v>
      </c>
      <c r="R40" s="56" t="n">
        <f aca="false">P40/3600</f>
        <v>0.5418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3332.428</v>
      </c>
      <c r="E41" s="74" t="n">
        <v>32.9345</v>
      </c>
      <c r="F41" s="74" t="n">
        <v>38.0421</v>
      </c>
      <c r="G41" s="74" t="n">
        <v>38.0479</v>
      </c>
      <c r="H41" s="74" t="n">
        <v>1858.02</v>
      </c>
      <c r="I41" s="74" t="n">
        <v>20.27</v>
      </c>
      <c r="J41" s="56" t="n">
        <f aca="false">H41/3600</f>
        <v>0.516116666666667</v>
      </c>
      <c r="L41" s="73" t="n">
        <v>3331.1288</v>
      </c>
      <c r="M41" s="74" t="n">
        <v>32.9344</v>
      </c>
      <c r="N41" s="74" t="n">
        <v>38.0406</v>
      </c>
      <c r="O41" s="74" t="n">
        <v>38.0413</v>
      </c>
      <c r="P41" s="74" t="n">
        <v>1904.17</v>
      </c>
      <c r="Q41" s="74" t="n">
        <v>19.43</v>
      </c>
      <c r="R41" s="56" t="n">
        <f aca="false">P41/3600</f>
        <v>0.5289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1819.316</v>
      </c>
      <c r="E42" s="76" t="n">
        <v>30.3024</v>
      </c>
      <c r="F42" s="76" t="n">
        <v>36.5435</v>
      </c>
      <c r="G42" s="76" t="n">
        <v>36.3225</v>
      </c>
      <c r="H42" s="76" t="n">
        <v>1725.35</v>
      </c>
      <c r="I42" s="76" t="n">
        <v>18.78</v>
      </c>
      <c r="J42" s="62" t="n">
        <f aca="false">H42/3600</f>
        <v>0.479263888888889</v>
      </c>
      <c r="L42" s="75" t="n">
        <v>1819.7808</v>
      </c>
      <c r="M42" s="76" t="n">
        <v>30.3005</v>
      </c>
      <c r="N42" s="76" t="n">
        <v>36.5374</v>
      </c>
      <c r="O42" s="76" t="n">
        <v>36.3213</v>
      </c>
      <c r="P42" s="76" t="n">
        <v>1961.01</v>
      </c>
      <c r="Q42" s="76" t="n">
        <v>18.62</v>
      </c>
      <c r="R42" s="62" t="n">
        <f aca="false">P42/3600</f>
        <v>0.5447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4079.3504</v>
      </c>
      <c r="E43" s="72" t="n">
        <v>39.2159</v>
      </c>
      <c r="F43" s="72" t="n">
        <v>41.9058</v>
      </c>
      <c r="G43" s="72" t="n">
        <v>43.1422</v>
      </c>
      <c r="H43" s="72" t="n">
        <v>2610.25</v>
      </c>
      <c r="I43" s="72" t="n">
        <v>30.6</v>
      </c>
      <c r="J43" s="51" t="n">
        <f aca="false">H43/3600</f>
        <v>0.725069444444444</v>
      </c>
      <c r="L43" s="71" t="n">
        <v>14080.6504</v>
      </c>
      <c r="M43" s="72" t="n">
        <v>39.2165</v>
      </c>
      <c r="N43" s="72" t="n">
        <v>41.9069</v>
      </c>
      <c r="O43" s="72" t="n">
        <v>43.1463</v>
      </c>
      <c r="P43" s="72" t="n">
        <v>2575.07</v>
      </c>
      <c r="Q43" s="72" t="n">
        <v>30.54</v>
      </c>
      <c r="R43" s="51" t="n">
        <f aca="false">P43/3600</f>
        <v>0.7152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286.0912</v>
      </c>
      <c r="E44" s="74" t="n">
        <v>36.1535</v>
      </c>
      <c r="F44" s="74" t="n">
        <v>40.0252</v>
      </c>
      <c r="G44" s="74" t="n">
        <v>41.0928</v>
      </c>
      <c r="H44" s="74" t="n">
        <v>2546.14</v>
      </c>
      <c r="I44" s="74" t="n">
        <v>30.76</v>
      </c>
      <c r="J44" s="56" t="n">
        <f aca="false">H44/3600</f>
        <v>0.707261111111111</v>
      </c>
      <c r="L44" s="73" t="n">
        <v>8286.9592</v>
      </c>
      <c r="M44" s="74" t="n">
        <v>36.1542</v>
      </c>
      <c r="N44" s="74" t="n">
        <v>40.0275</v>
      </c>
      <c r="O44" s="74" t="n">
        <v>41.0864</v>
      </c>
      <c r="P44" s="74" t="n">
        <v>2321.85</v>
      </c>
      <c r="Q44" s="74" t="n">
        <v>27.82</v>
      </c>
      <c r="R44" s="56" t="n">
        <f aca="false">P44/3600</f>
        <v>0.6449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32.0856</v>
      </c>
      <c r="E45" s="74" t="n">
        <v>33.0603</v>
      </c>
      <c r="F45" s="74" t="n">
        <v>38.6195</v>
      </c>
      <c r="G45" s="74" t="n">
        <v>39.5754</v>
      </c>
      <c r="H45" s="74" t="n">
        <v>2606.39</v>
      </c>
      <c r="I45" s="74" t="n">
        <v>24.63</v>
      </c>
      <c r="J45" s="56" t="n">
        <f aca="false">H45/3600</f>
        <v>0.723997222222222</v>
      </c>
      <c r="L45" s="73" t="n">
        <v>4730.648</v>
      </c>
      <c r="M45" s="74" t="n">
        <v>33.0588</v>
      </c>
      <c r="N45" s="74" t="n">
        <v>38.6163</v>
      </c>
      <c r="O45" s="74" t="n">
        <v>39.5722</v>
      </c>
      <c r="P45" s="74" t="n">
        <v>2193.36</v>
      </c>
      <c r="Q45" s="74" t="n">
        <v>24.87</v>
      </c>
      <c r="R45" s="56" t="n">
        <f aca="false">P45/3600</f>
        <v>0.609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548.6952</v>
      </c>
      <c r="E46" s="76" t="n">
        <v>30.0252</v>
      </c>
      <c r="F46" s="76" t="n">
        <v>37.2902</v>
      </c>
      <c r="G46" s="76" t="n">
        <v>38.1251</v>
      </c>
      <c r="H46" s="76" t="n">
        <v>2409.32</v>
      </c>
      <c r="I46" s="76" t="n">
        <v>24</v>
      </c>
      <c r="J46" s="62" t="n">
        <f aca="false">H46/3600</f>
        <v>0.669255555555556</v>
      </c>
      <c r="L46" s="75" t="n">
        <v>2546.6288</v>
      </c>
      <c r="M46" s="76" t="n">
        <v>30.0231</v>
      </c>
      <c r="N46" s="76" t="n">
        <v>37.2889</v>
      </c>
      <c r="O46" s="76" t="n">
        <v>38.13</v>
      </c>
      <c r="P46" s="76" t="n">
        <v>2124.03</v>
      </c>
      <c r="Q46" s="76" t="n">
        <v>25.56</v>
      </c>
      <c r="R46" s="62" t="n">
        <f aca="false">P46/3600</f>
        <v>0.5900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27449.9088</v>
      </c>
      <c r="E47" s="72" t="n">
        <v>37.0032</v>
      </c>
      <c r="F47" s="72" t="n">
        <v>39.5201</v>
      </c>
      <c r="G47" s="72" t="n">
        <v>40.3664</v>
      </c>
      <c r="H47" s="72" t="n">
        <v>2461.63</v>
      </c>
      <c r="I47" s="72" t="n">
        <v>39.58</v>
      </c>
      <c r="J47" s="51" t="n">
        <f aca="false">H47/3600</f>
        <v>0.683786111111111</v>
      </c>
      <c r="L47" s="71" t="n">
        <v>27453.9048</v>
      </c>
      <c r="M47" s="72" t="n">
        <v>37.0031</v>
      </c>
      <c r="N47" s="72" t="n">
        <v>39.5206</v>
      </c>
      <c r="O47" s="72" t="n">
        <v>40.3709</v>
      </c>
      <c r="P47" s="72" t="n">
        <v>2348.5</v>
      </c>
      <c r="Q47" s="72" t="n">
        <v>31.98</v>
      </c>
      <c r="R47" s="51" t="n">
        <f aca="false">P47/3600</f>
        <v>0.6523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380.7152</v>
      </c>
      <c r="E48" s="74" t="n">
        <v>33.1982</v>
      </c>
      <c r="F48" s="74" t="n">
        <v>37.4147</v>
      </c>
      <c r="G48" s="74" t="n">
        <v>38.1423</v>
      </c>
      <c r="H48" s="74" t="n">
        <v>2374.23</v>
      </c>
      <c r="I48" s="74" t="n">
        <v>29.17</v>
      </c>
      <c r="J48" s="56" t="n">
        <f aca="false">H48/3600</f>
        <v>0.659508333333333</v>
      </c>
      <c r="L48" s="73" t="n">
        <v>16381.9816</v>
      </c>
      <c r="M48" s="74" t="n">
        <v>33.1983</v>
      </c>
      <c r="N48" s="74" t="n">
        <v>37.4169</v>
      </c>
      <c r="O48" s="74" t="n">
        <v>38.1417</v>
      </c>
      <c r="P48" s="74" t="n">
        <v>2249.06</v>
      </c>
      <c r="Q48" s="74" t="n">
        <v>28.65</v>
      </c>
      <c r="R48" s="56" t="n">
        <f aca="false">P48/3600</f>
        <v>0.6247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8897.1616</v>
      </c>
      <c r="E49" s="74" t="n">
        <v>29.5082</v>
      </c>
      <c r="F49" s="74" t="n">
        <v>35.9744</v>
      </c>
      <c r="G49" s="74" t="n">
        <v>36.6167</v>
      </c>
      <c r="H49" s="74" t="n">
        <v>2386.2</v>
      </c>
      <c r="I49" s="74" t="n">
        <v>25.73</v>
      </c>
      <c r="J49" s="56" t="n">
        <f aca="false">H49/3600</f>
        <v>0.662833333333333</v>
      </c>
      <c r="L49" s="73" t="n">
        <v>8895.972</v>
      </c>
      <c r="M49" s="74" t="n">
        <v>29.507</v>
      </c>
      <c r="N49" s="74" t="n">
        <v>35.9717</v>
      </c>
      <c r="O49" s="74" t="n">
        <v>36.6177</v>
      </c>
      <c r="P49" s="74" t="n">
        <v>2101.86</v>
      </c>
      <c r="Q49" s="74" t="n">
        <v>25.64</v>
      </c>
      <c r="R49" s="56" t="n">
        <f aca="false">P49/3600</f>
        <v>0.5838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4052.124</v>
      </c>
      <c r="E50" s="76" t="n">
        <v>26.0982</v>
      </c>
      <c r="F50" s="76" t="n">
        <v>34.6424</v>
      </c>
      <c r="G50" s="76" t="n">
        <v>35.2522</v>
      </c>
      <c r="H50" s="76" t="n">
        <v>1890.93</v>
      </c>
      <c r="I50" s="76" t="n">
        <v>21.59</v>
      </c>
      <c r="J50" s="62" t="n">
        <f aca="false">H50/3600</f>
        <v>0.525258333333333</v>
      </c>
      <c r="L50" s="75" t="n">
        <v>4054.1904</v>
      </c>
      <c r="M50" s="76" t="n">
        <v>26.1006</v>
      </c>
      <c r="N50" s="76" t="n">
        <v>34.6419</v>
      </c>
      <c r="O50" s="76" t="n">
        <v>35.2507</v>
      </c>
      <c r="P50" s="76" t="n">
        <v>2063.41</v>
      </c>
      <c r="Q50" s="76" t="n">
        <v>21.6</v>
      </c>
      <c r="R50" s="62" t="n">
        <f aca="false">P50/3600</f>
        <v>0.5731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9096.1688</v>
      </c>
      <c r="E51" s="72" t="n">
        <v>39.162</v>
      </c>
      <c r="F51" s="72" t="n">
        <v>40.5765</v>
      </c>
      <c r="G51" s="72" t="n">
        <v>41.962</v>
      </c>
      <c r="H51" s="72" t="n">
        <v>1535.41</v>
      </c>
      <c r="I51" s="72" t="n">
        <v>16.38</v>
      </c>
      <c r="J51" s="51" t="n">
        <f aca="false">H51/3600</f>
        <v>0.426502777777778</v>
      </c>
      <c r="L51" s="71" t="n">
        <v>9095.6712</v>
      </c>
      <c r="M51" s="72" t="n">
        <v>39.1615</v>
      </c>
      <c r="N51" s="72" t="n">
        <v>40.5743</v>
      </c>
      <c r="O51" s="72" t="n">
        <v>41.963</v>
      </c>
      <c r="P51" s="72" t="n">
        <v>1354.27</v>
      </c>
      <c r="Q51" s="72" t="n">
        <v>14.76</v>
      </c>
      <c r="R51" s="51" t="n">
        <f aca="false">P51/3600</f>
        <v>0.3761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5186.7776</v>
      </c>
      <c r="E52" s="74" t="n">
        <v>35.7373</v>
      </c>
      <c r="F52" s="74" t="n">
        <v>38.2246</v>
      </c>
      <c r="G52" s="74" t="n">
        <v>40.0516</v>
      </c>
      <c r="H52" s="74" t="n">
        <v>1279.04</v>
      </c>
      <c r="I52" s="74" t="n">
        <v>13.85</v>
      </c>
      <c r="J52" s="56" t="n">
        <f aca="false">H52/3600</f>
        <v>0.355288888888889</v>
      </c>
      <c r="L52" s="73" t="n">
        <v>5185.66</v>
      </c>
      <c r="M52" s="74" t="n">
        <v>35.736</v>
      </c>
      <c r="N52" s="74" t="n">
        <v>38.2199</v>
      </c>
      <c r="O52" s="74" t="n">
        <v>40.0484</v>
      </c>
      <c r="P52" s="74" t="n">
        <v>1228.81</v>
      </c>
      <c r="Q52" s="74" t="n">
        <v>13.61</v>
      </c>
      <c r="R52" s="56" t="n">
        <f aca="false">P52/3600</f>
        <v>0.3413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2612.368</v>
      </c>
      <c r="E53" s="74" t="n">
        <v>32.2907</v>
      </c>
      <c r="F53" s="74" t="n">
        <v>36.7686</v>
      </c>
      <c r="G53" s="74" t="n">
        <v>38.5947</v>
      </c>
      <c r="H53" s="74" t="n">
        <v>1175.32</v>
      </c>
      <c r="I53" s="74" t="n">
        <v>13.23</v>
      </c>
      <c r="J53" s="56" t="n">
        <f aca="false">H53/3600</f>
        <v>0.326477777777778</v>
      </c>
      <c r="L53" s="73" t="n">
        <v>2612.9136</v>
      </c>
      <c r="M53" s="74" t="n">
        <v>32.2923</v>
      </c>
      <c r="N53" s="74" t="n">
        <v>36.7728</v>
      </c>
      <c r="O53" s="74" t="n">
        <v>38.5918</v>
      </c>
      <c r="P53" s="74" t="n">
        <v>1127.75</v>
      </c>
      <c r="Q53" s="74" t="n">
        <v>12.83</v>
      </c>
      <c r="R53" s="56" t="n">
        <f aca="false">P53/3600</f>
        <v>0.3132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1090.0608</v>
      </c>
      <c r="E54" s="76" t="n">
        <v>29.2576</v>
      </c>
      <c r="F54" s="76" t="n">
        <v>35.5097</v>
      </c>
      <c r="G54" s="76" t="n">
        <v>37.1804</v>
      </c>
      <c r="H54" s="76" t="n">
        <v>1173.31</v>
      </c>
      <c r="I54" s="76" t="n">
        <v>10.75</v>
      </c>
      <c r="J54" s="62" t="n">
        <f aca="false">H54/3600</f>
        <v>0.325919444444444</v>
      </c>
      <c r="L54" s="75" t="n">
        <v>1090.1344</v>
      </c>
      <c r="M54" s="76" t="n">
        <v>29.2578</v>
      </c>
      <c r="N54" s="76" t="n">
        <v>35.5013</v>
      </c>
      <c r="O54" s="76" t="n">
        <v>37.1808</v>
      </c>
      <c r="P54" s="76" t="n">
        <v>1176.12</v>
      </c>
      <c r="Q54" s="76" t="n">
        <v>10.85</v>
      </c>
      <c r="R54" s="62" t="n">
        <f aca="false">P54/3600</f>
        <v>0.32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3186.1176</v>
      </c>
      <c r="E55" s="72" t="n">
        <v>39.6016</v>
      </c>
      <c r="F55" s="72" t="n">
        <v>42.4394</v>
      </c>
      <c r="G55" s="72" t="n">
        <v>41.9665</v>
      </c>
      <c r="H55" s="72" t="n">
        <v>529.97</v>
      </c>
      <c r="I55" s="72" t="n">
        <v>6.21</v>
      </c>
      <c r="J55" s="51" t="n">
        <f aca="false">H55/3600</f>
        <v>0.147213888888889</v>
      </c>
      <c r="L55" s="71" t="n">
        <v>3187.8056</v>
      </c>
      <c r="M55" s="72" t="n">
        <v>39.6023</v>
      </c>
      <c r="N55" s="72" t="n">
        <v>42.4501</v>
      </c>
      <c r="O55" s="72" t="n">
        <v>41.9723</v>
      </c>
      <c r="P55" s="72" t="n">
        <v>535.09</v>
      </c>
      <c r="Q55" s="72" t="n">
        <v>5.93</v>
      </c>
      <c r="R55" s="51" t="n">
        <f aca="false">P55/3600</f>
        <v>0.1486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1822.572</v>
      </c>
      <c r="E56" s="74" t="n">
        <v>36.1457</v>
      </c>
      <c r="F56" s="74" t="n">
        <v>40.1553</v>
      </c>
      <c r="G56" s="74" t="n">
        <v>39.537</v>
      </c>
      <c r="H56" s="74" t="n">
        <v>523.42</v>
      </c>
      <c r="I56" s="74" t="n">
        <v>6.37</v>
      </c>
      <c r="J56" s="56" t="n">
        <f aca="false">H56/3600</f>
        <v>0.145394444444444</v>
      </c>
      <c r="L56" s="73" t="n">
        <v>1823.152</v>
      </c>
      <c r="M56" s="74" t="n">
        <v>36.1464</v>
      </c>
      <c r="N56" s="74" t="n">
        <v>40.1633</v>
      </c>
      <c r="O56" s="74" t="n">
        <v>39.5364</v>
      </c>
      <c r="P56" s="74" t="n">
        <v>493.75</v>
      </c>
      <c r="Q56" s="74" t="n">
        <v>5.7</v>
      </c>
      <c r="R56" s="56" t="n">
        <f aca="false">P56/3600</f>
        <v>0.137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016.1024</v>
      </c>
      <c r="E57" s="74" t="n">
        <v>32.9408</v>
      </c>
      <c r="F57" s="74" t="n">
        <v>38.544</v>
      </c>
      <c r="G57" s="74" t="n">
        <v>37.7546</v>
      </c>
      <c r="H57" s="74" t="n">
        <v>465.76</v>
      </c>
      <c r="I57" s="74" t="n">
        <v>5.2</v>
      </c>
      <c r="J57" s="56" t="n">
        <f aca="false">H57/3600</f>
        <v>0.129377777777778</v>
      </c>
      <c r="L57" s="73" t="n">
        <v>1015.9192</v>
      </c>
      <c r="M57" s="74" t="n">
        <v>32.941</v>
      </c>
      <c r="N57" s="74" t="n">
        <v>38.5376</v>
      </c>
      <c r="O57" s="74" t="n">
        <v>37.7594</v>
      </c>
      <c r="P57" s="74" t="n">
        <v>463.27</v>
      </c>
      <c r="Q57" s="74" t="n">
        <v>6.29</v>
      </c>
      <c r="R57" s="56" t="n">
        <f aca="false">P57/3600</f>
        <v>0.128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551.2304</v>
      </c>
      <c r="E58" s="76" t="n">
        <v>30.0735</v>
      </c>
      <c r="F58" s="76" t="n">
        <v>36.9779</v>
      </c>
      <c r="G58" s="76" t="n">
        <v>36.031</v>
      </c>
      <c r="H58" s="76" t="n">
        <v>427.4</v>
      </c>
      <c r="I58" s="76" t="n">
        <v>4.74</v>
      </c>
      <c r="J58" s="62" t="n">
        <f aca="false">H58/3600</f>
        <v>0.118722222222222</v>
      </c>
      <c r="L58" s="75" t="n">
        <v>550.8648</v>
      </c>
      <c r="M58" s="76" t="n">
        <v>30.0734</v>
      </c>
      <c r="N58" s="76" t="n">
        <v>36.9813</v>
      </c>
      <c r="O58" s="76" t="n">
        <v>36.0272</v>
      </c>
      <c r="P58" s="76" t="n">
        <v>433.8</v>
      </c>
      <c r="Q58" s="76" t="n">
        <v>4.29</v>
      </c>
      <c r="R58" s="62" t="n">
        <f aca="false">P58/3600</f>
        <v>0.12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414.9368</v>
      </c>
      <c r="E59" s="72" t="n">
        <v>36.9196</v>
      </c>
      <c r="F59" s="72" t="n">
        <v>40.7596</v>
      </c>
      <c r="G59" s="72" t="n">
        <v>41.8728</v>
      </c>
      <c r="H59" s="72" t="n">
        <v>807.97</v>
      </c>
      <c r="I59" s="72" t="n">
        <v>10.15</v>
      </c>
      <c r="J59" s="51" t="n">
        <f aca="false">H59/3600</f>
        <v>0.224436111111111</v>
      </c>
      <c r="L59" s="71" t="n">
        <v>8416.6768</v>
      </c>
      <c r="M59" s="72" t="n">
        <v>36.919</v>
      </c>
      <c r="N59" s="72" t="n">
        <v>40.7706</v>
      </c>
      <c r="O59" s="72" t="n">
        <v>41.8843</v>
      </c>
      <c r="P59" s="72" t="n">
        <v>714.61</v>
      </c>
      <c r="Q59" s="72" t="n">
        <v>9.19</v>
      </c>
      <c r="R59" s="51" t="n">
        <f aca="false">P59/3600</f>
        <v>0.198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5178.8848</v>
      </c>
      <c r="E60" s="74" t="n">
        <v>33.1484</v>
      </c>
      <c r="F60" s="74" t="n">
        <v>39.1368</v>
      </c>
      <c r="G60" s="74" t="n">
        <v>40.1037</v>
      </c>
      <c r="H60" s="74" t="n">
        <v>713.8</v>
      </c>
      <c r="I60" s="74" t="n">
        <v>9.13</v>
      </c>
      <c r="J60" s="56" t="n">
        <f aca="false">H60/3600</f>
        <v>0.198277777777778</v>
      </c>
      <c r="L60" s="73" t="n">
        <v>5178.8232</v>
      </c>
      <c r="M60" s="74" t="n">
        <v>33.1471</v>
      </c>
      <c r="N60" s="74" t="n">
        <v>39.1467</v>
      </c>
      <c r="O60" s="74" t="n">
        <v>40.1167</v>
      </c>
      <c r="P60" s="74" t="n">
        <v>658.66</v>
      </c>
      <c r="Q60" s="74" t="n">
        <v>7.73</v>
      </c>
      <c r="R60" s="56" t="n">
        <f aca="false">P60/3600</f>
        <v>0.182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3074.9544</v>
      </c>
      <c r="E61" s="74" t="n">
        <v>29.6609</v>
      </c>
      <c r="F61" s="74" t="n">
        <v>38.0778</v>
      </c>
      <c r="G61" s="74" t="n">
        <v>38.8876</v>
      </c>
      <c r="H61" s="74" t="n">
        <v>612.48</v>
      </c>
      <c r="I61" s="74" t="n">
        <v>8.41</v>
      </c>
      <c r="J61" s="56" t="n">
        <f aca="false">H61/3600</f>
        <v>0.170133333333333</v>
      </c>
      <c r="L61" s="73" t="n">
        <v>3073.132</v>
      </c>
      <c r="M61" s="74" t="n">
        <v>29.6586</v>
      </c>
      <c r="N61" s="74" t="n">
        <v>38.0623</v>
      </c>
      <c r="O61" s="74" t="n">
        <v>38.8752</v>
      </c>
      <c r="P61" s="74" t="n">
        <v>590.06</v>
      </c>
      <c r="Q61" s="74" t="n">
        <v>7.24</v>
      </c>
      <c r="R61" s="56" t="n">
        <f aca="false">P61/3600</f>
        <v>0.163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1622.9944</v>
      </c>
      <c r="E62" s="76" t="n">
        <v>26.1681</v>
      </c>
      <c r="F62" s="76" t="n">
        <v>37.09</v>
      </c>
      <c r="G62" s="76" t="n">
        <v>37.7146</v>
      </c>
      <c r="H62" s="76" t="n">
        <v>636.29</v>
      </c>
      <c r="I62" s="76" t="n">
        <v>7.25</v>
      </c>
      <c r="J62" s="62" t="n">
        <f aca="false">H62/3600</f>
        <v>0.176747222222222</v>
      </c>
      <c r="L62" s="75" t="n">
        <v>1621.6824</v>
      </c>
      <c r="M62" s="76" t="n">
        <v>26.1672</v>
      </c>
      <c r="N62" s="76" t="n">
        <v>37.0666</v>
      </c>
      <c r="O62" s="76" t="n">
        <v>37.7016</v>
      </c>
      <c r="P62" s="76" t="n">
        <v>644.38</v>
      </c>
      <c r="Q62" s="76" t="n">
        <v>6.65</v>
      </c>
      <c r="R62" s="62" t="n">
        <f aca="false">P62/3600</f>
        <v>0.1789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171.5352</v>
      </c>
      <c r="E63" s="72" t="n">
        <v>36.8733</v>
      </c>
      <c r="F63" s="72" t="n">
        <v>39.2727</v>
      </c>
      <c r="G63" s="72" t="n">
        <v>39.8119</v>
      </c>
      <c r="H63" s="72" t="n">
        <v>654.39</v>
      </c>
      <c r="I63" s="72" t="n">
        <v>8.54</v>
      </c>
      <c r="J63" s="51" t="n">
        <f aca="false">H63/3600</f>
        <v>0.181775</v>
      </c>
      <c r="L63" s="71" t="n">
        <v>7173.1136</v>
      </c>
      <c r="M63" s="72" t="n">
        <v>36.8727</v>
      </c>
      <c r="N63" s="72" t="n">
        <v>39.2818</v>
      </c>
      <c r="O63" s="72" t="n">
        <v>39.8204</v>
      </c>
      <c r="P63" s="72" t="n">
        <v>596.94</v>
      </c>
      <c r="Q63" s="72" t="n">
        <v>8.28</v>
      </c>
      <c r="R63" s="51" t="n">
        <f aca="false">P63/3600</f>
        <v>0.1658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4079.9032</v>
      </c>
      <c r="E64" s="74" t="n">
        <v>32.8851</v>
      </c>
      <c r="F64" s="74" t="n">
        <v>37.0303</v>
      </c>
      <c r="G64" s="74" t="n">
        <v>37.5051</v>
      </c>
      <c r="H64" s="74" t="n">
        <v>600.96</v>
      </c>
      <c r="I64" s="74" t="n">
        <v>7.82</v>
      </c>
      <c r="J64" s="56" t="n">
        <f aca="false">H64/3600</f>
        <v>0.166933333333333</v>
      </c>
      <c r="L64" s="73" t="n">
        <v>4080.4768</v>
      </c>
      <c r="M64" s="74" t="n">
        <v>32.8847</v>
      </c>
      <c r="N64" s="74" t="n">
        <v>37.0355</v>
      </c>
      <c r="O64" s="74" t="n">
        <v>37.5119</v>
      </c>
      <c r="P64" s="74" t="n">
        <v>619.93</v>
      </c>
      <c r="Q64" s="74" t="n">
        <v>6.94</v>
      </c>
      <c r="R64" s="56" t="n">
        <f aca="false">P64/3600</f>
        <v>0.172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2102.4248</v>
      </c>
      <c r="E65" s="74" t="n">
        <v>29.3318</v>
      </c>
      <c r="F65" s="74" t="n">
        <v>35.5032</v>
      </c>
      <c r="G65" s="74" t="n">
        <v>35.9501</v>
      </c>
      <c r="H65" s="74" t="n">
        <v>659.69</v>
      </c>
      <c r="I65" s="74" t="n">
        <v>6.3</v>
      </c>
      <c r="J65" s="56" t="n">
        <f aca="false">H65/3600</f>
        <v>0.183247222222222</v>
      </c>
      <c r="L65" s="73" t="n">
        <v>2101.78</v>
      </c>
      <c r="M65" s="74" t="n">
        <v>29.3297</v>
      </c>
      <c r="N65" s="74" t="n">
        <v>35.4965</v>
      </c>
      <c r="O65" s="74" t="n">
        <v>35.948</v>
      </c>
      <c r="P65" s="74" t="n">
        <v>510.22</v>
      </c>
      <c r="Q65" s="74" t="n">
        <v>6.18</v>
      </c>
      <c r="R65" s="56" t="n">
        <f aca="false">P65/3600</f>
        <v>0.141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955.484</v>
      </c>
      <c r="E66" s="76" t="n">
        <v>26.2708</v>
      </c>
      <c r="F66" s="76" t="n">
        <v>34.1466</v>
      </c>
      <c r="G66" s="76" t="n">
        <v>34.5677</v>
      </c>
      <c r="H66" s="76" t="n">
        <v>469.28</v>
      </c>
      <c r="I66" s="76" t="n">
        <v>5.31</v>
      </c>
      <c r="J66" s="62" t="n">
        <f aca="false">H66/3600</f>
        <v>0.130355555555556</v>
      </c>
      <c r="L66" s="75" t="n">
        <v>955.1504</v>
      </c>
      <c r="M66" s="76" t="n">
        <v>26.2691</v>
      </c>
      <c r="N66" s="76" t="n">
        <v>34.1521</v>
      </c>
      <c r="O66" s="76" t="n">
        <v>34.5589</v>
      </c>
      <c r="P66" s="76" t="n">
        <v>520.52</v>
      </c>
      <c r="Q66" s="76" t="n">
        <v>4.98</v>
      </c>
      <c r="R66" s="62" t="n">
        <f aca="false">P66/3600</f>
        <v>0.144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2725.6016</v>
      </c>
      <c r="E67" s="72" t="n">
        <v>38.716</v>
      </c>
      <c r="F67" s="72" t="n">
        <v>40.0812</v>
      </c>
      <c r="G67" s="72" t="n">
        <v>41.374</v>
      </c>
      <c r="H67" s="72" t="n">
        <v>353.57</v>
      </c>
      <c r="I67" s="72" t="n">
        <v>4.28</v>
      </c>
      <c r="J67" s="51" t="n">
        <f aca="false">H67/3600</f>
        <v>0.0982138888888889</v>
      </c>
      <c r="L67" s="71" t="n">
        <v>2726.0664</v>
      </c>
      <c r="M67" s="72" t="n">
        <v>38.714</v>
      </c>
      <c r="N67" s="72" t="n">
        <v>40.0867</v>
      </c>
      <c r="O67" s="72" t="n">
        <v>41.372</v>
      </c>
      <c r="P67" s="72" t="n">
        <v>437.7</v>
      </c>
      <c r="Q67" s="72" t="n">
        <v>4.28</v>
      </c>
      <c r="R67" s="51" t="n">
        <f aca="false">P67/3600</f>
        <v>0.121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1500.336</v>
      </c>
      <c r="E68" s="74" t="n">
        <v>34.8199</v>
      </c>
      <c r="F68" s="74" t="n">
        <v>37.8861</v>
      </c>
      <c r="G68" s="74" t="n">
        <v>39.102</v>
      </c>
      <c r="H68" s="74" t="n">
        <v>352.17</v>
      </c>
      <c r="I68" s="74" t="n">
        <v>3.79</v>
      </c>
      <c r="J68" s="56" t="n">
        <f aca="false">H68/3600</f>
        <v>0.097825</v>
      </c>
      <c r="L68" s="73" t="n">
        <v>1500.28</v>
      </c>
      <c r="M68" s="74" t="n">
        <v>34.8194</v>
      </c>
      <c r="N68" s="74" t="n">
        <v>37.8883</v>
      </c>
      <c r="O68" s="74" t="n">
        <v>39.0963</v>
      </c>
      <c r="P68" s="74" t="n">
        <v>324.23</v>
      </c>
      <c r="Q68" s="74" t="n">
        <v>3.61</v>
      </c>
      <c r="R68" s="56" t="n">
        <f aca="false">P68/3600</f>
        <v>0.0900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755.2224</v>
      </c>
      <c r="E69" s="74" t="n">
        <v>31.4552</v>
      </c>
      <c r="F69" s="74" t="n">
        <v>36.3377</v>
      </c>
      <c r="G69" s="74" t="n">
        <v>37.3776</v>
      </c>
      <c r="H69" s="74" t="n">
        <v>377.5</v>
      </c>
      <c r="I69" s="74" t="n">
        <v>3.47</v>
      </c>
      <c r="J69" s="56" t="n">
        <f aca="false">H69/3600</f>
        <v>0.104861111111111</v>
      </c>
      <c r="L69" s="73" t="n">
        <v>754.9184</v>
      </c>
      <c r="M69" s="74" t="n">
        <v>31.4555</v>
      </c>
      <c r="N69" s="74" t="n">
        <v>36.3373</v>
      </c>
      <c r="O69" s="74" t="n">
        <v>37.37</v>
      </c>
      <c r="P69" s="74" t="n">
        <v>294.78</v>
      </c>
      <c r="Q69" s="74" t="n">
        <v>3.18</v>
      </c>
      <c r="R69" s="56" t="n">
        <f aca="false">P69/3600</f>
        <v>0.0818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399.9512</v>
      </c>
      <c r="E70" s="76" t="n">
        <v>28.8698</v>
      </c>
      <c r="F70" s="76" t="n">
        <v>34.7942</v>
      </c>
      <c r="G70" s="76" t="n">
        <v>35.692</v>
      </c>
      <c r="H70" s="76" t="n">
        <v>307.79</v>
      </c>
      <c r="I70" s="76" t="n">
        <v>3.02</v>
      </c>
      <c r="J70" s="62" t="n">
        <f aca="false">H70/3600</f>
        <v>0.0854972222222222</v>
      </c>
      <c r="L70" s="75" t="n">
        <v>400.6632</v>
      </c>
      <c r="M70" s="76" t="n">
        <v>28.8745</v>
      </c>
      <c r="N70" s="76" t="n">
        <v>34.8024</v>
      </c>
      <c r="O70" s="76" t="n">
        <v>35.6961</v>
      </c>
      <c r="P70" s="76" t="n">
        <v>271.5</v>
      </c>
      <c r="Q70" s="76" t="n">
        <v>2.84</v>
      </c>
      <c r="R70" s="62" t="n">
        <f aca="false">P70/3600</f>
        <v>0.0754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12541.676</v>
      </c>
      <c r="E71" s="72" t="n">
        <v>42.5345</v>
      </c>
      <c r="F71" s="72" t="n">
        <v>45.9201</v>
      </c>
      <c r="G71" s="72" t="n">
        <v>46.6442</v>
      </c>
      <c r="H71" s="72" t="n">
        <v>5400.21</v>
      </c>
      <c r="I71" s="72" t="n">
        <v>60.18</v>
      </c>
      <c r="J71" s="51" t="n">
        <f aca="false">H71/3600</f>
        <v>1.50005833333333</v>
      </c>
      <c r="L71" s="71" t="n">
        <v>12542.7016</v>
      </c>
      <c r="M71" s="72" t="n">
        <v>42.5339</v>
      </c>
      <c r="N71" s="72" t="n">
        <v>45.9229</v>
      </c>
      <c r="O71" s="72" t="n">
        <v>46.646</v>
      </c>
      <c r="P71" s="72" t="n">
        <v>6094.16</v>
      </c>
      <c r="Q71" s="72" t="n">
        <v>54.53</v>
      </c>
      <c r="R71" s="51" t="n">
        <f aca="false">P71/3600</f>
        <v>1.6928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7477.4352</v>
      </c>
      <c r="E72" s="74" t="n">
        <v>39.8353</v>
      </c>
      <c r="F72" s="74" t="n">
        <v>44.238</v>
      </c>
      <c r="G72" s="74" t="n">
        <v>44.8186</v>
      </c>
      <c r="H72" s="74" t="n">
        <v>5898.67</v>
      </c>
      <c r="I72" s="74" t="n">
        <v>54.68</v>
      </c>
      <c r="J72" s="56" t="n">
        <f aca="false">H72/3600</f>
        <v>1.63851944444444</v>
      </c>
      <c r="L72" s="73" t="n">
        <v>7481.3264</v>
      </c>
      <c r="M72" s="74" t="n">
        <v>39.8352</v>
      </c>
      <c r="N72" s="74" t="n">
        <v>44.2376</v>
      </c>
      <c r="O72" s="74" t="n">
        <v>44.8217</v>
      </c>
      <c r="P72" s="74" t="n">
        <v>5077.5</v>
      </c>
      <c r="Q72" s="74" t="n">
        <v>50.14</v>
      </c>
      <c r="R72" s="56" t="n">
        <f aca="false">P72/3600</f>
        <v>1.410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4485.7696</v>
      </c>
      <c r="E73" s="74" t="n">
        <v>36.9099</v>
      </c>
      <c r="F73" s="74" t="n">
        <v>43.0306</v>
      </c>
      <c r="G73" s="74" t="n">
        <v>43.4766</v>
      </c>
      <c r="H73" s="74" t="n">
        <v>5015.9</v>
      </c>
      <c r="I73" s="74" t="n">
        <v>50.72</v>
      </c>
      <c r="J73" s="56" t="n">
        <f aca="false">H73/3600</f>
        <v>1.39330555555556</v>
      </c>
      <c r="L73" s="73" t="n">
        <v>4486.9848</v>
      </c>
      <c r="M73" s="74" t="n">
        <v>36.9108</v>
      </c>
      <c r="N73" s="74" t="n">
        <v>43.0324</v>
      </c>
      <c r="O73" s="74" t="n">
        <v>43.4795</v>
      </c>
      <c r="P73" s="74" t="n">
        <v>5474.28</v>
      </c>
      <c r="Q73" s="74" t="n">
        <v>49.47</v>
      </c>
      <c r="R73" s="56" t="n">
        <f aca="false">P73/3600</f>
        <v>1.520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2574.3696</v>
      </c>
      <c r="E74" s="76" t="n">
        <v>33.8598</v>
      </c>
      <c r="F74" s="76" t="n">
        <v>41.8776</v>
      </c>
      <c r="G74" s="76" t="n">
        <v>42.1138</v>
      </c>
      <c r="H74" s="76" t="n">
        <v>4690.74</v>
      </c>
      <c r="I74" s="76" t="n">
        <v>49.05</v>
      </c>
      <c r="J74" s="62" t="n">
        <f aca="false">H74/3600</f>
        <v>1.30298333333333</v>
      </c>
      <c r="L74" s="75" t="n">
        <v>2575.2384</v>
      </c>
      <c r="M74" s="76" t="n">
        <v>33.8584</v>
      </c>
      <c r="N74" s="76" t="n">
        <v>41.8781</v>
      </c>
      <c r="O74" s="76" t="n">
        <v>42.0984</v>
      </c>
      <c r="P74" s="76" t="n">
        <v>4964.05</v>
      </c>
      <c r="Q74" s="76" t="n">
        <v>45.26</v>
      </c>
      <c r="R74" s="62" t="n">
        <f aca="false">P74/3600</f>
        <v>1.3789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3425.7448</v>
      </c>
      <c r="E75" s="72" t="n">
        <v>42.492</v>
      </c>
      <c r="F75" s="72" t="n">
        <v>47.1923</v>
      </c>
      <c r="G75" s="72" t="n">
        <v>46.4279</v>
      </c>
      <c r="H75" s="72" t="n">
        <v>5974.24</v>
      </c>
      <c r="I75" s="72" t="n">
        <v>58.09</v>
      </c>
      <c r="J75" s="51" t="n">
        <f aca="false">H75/3600</f>
        <v>1.65951111111111</v>
      </c>
      <c r="L75" s="71" t="n">
        <v>13423.0312</v>
      </c>
      <c r="M75" s="72" t="n">
        <v>42.4911</v>
      </c>
      <c r="N75" s="72" t="n">
        <v>47.1904</v>
      </c>
      <c r="O75" s="72" t="n">
        <v>46.4331</v>
      </c>
      <c r="P75" s="72" t="n">
        <v>5078.36</v>
      </c>
      <c r="Q75" s="72" t="n">
        <v>54.05</v>
      </c>
      <c r="R75" s="51" t="n">
        <f aca="false">P75/3600</f>
        <v>1.4106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8334.7928</v>
      </c>
      <c r="E76" s="74" t="n">
        <v>39.7312</v>
      </c>
      <c r="F76" s="74" t="n">
        <v>45.8491</v>
      </c>
      <c r="G76" s="74" t="n">
        <v>44.2469</v>
      </c>
      <c r="H76" s="74" t="n">
        <v>5609.35</v>
      </c>
      <c r="I76" s="74" t="n">
        <v>54.91</v>
      </c>
      <c r="J76" s="56" t="n">
        <f aca="false">H76/3600</f>
        <v>1.55815277777778</v>
      </c>
      <c r="L76" s="73" t="n">
        <v>8336.6088</v>
      </c>
      <c r="M76" s="74" t="n">
        <v>39.7326</v>
      </c>
      <c r="N76" s="74" t="n">
        <v>45.8524</v>
      </c>
      <c r="O76" s="74" t="n">
        <v>44.2482</v>
      </c>
      <c r="P76" s="74" t="n">
        <v>5206.34</v>
      </c>
      <c r="Q76" s="74" t="n">
        <v>51.88</v>
      </c>
      <c r="R76" s="56" t="n">
        <f aca="false">P76/3600</f>
        <v>1.4462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5009.6944</v>
      </c>
      <c r="E77" s="74" t="n">
        <v>36.5831</v>
      </c>
      <c r="F77" s="74" t="n">
        <v>44.7909</v>
      </c>
      <c r="G77" s="74" t="n">
        <v>42.7314</v>
      </c>
      <c r="H77" s="74" t="n">
        <v>5671.63</v>
      </c>
      <c r="I77" s="74" t="n">
        <v>51.35</v>
      </c>
      <c r="J77" s="56" t="n">
        <f aca="false">H77/3600</f>
        <v>1.57545277777778</v>
      </c>
      <c r="L77" s="73" t="n">
        <v>5011.1704</v>
      </c>
      <c r="M77" s="74" t="n">
        <v>36.5798</v>
      </c>
      <c r="N77" s="74" t="n">
        <v>44.7901</v>
      </c>
      <c r="O77" s="74" t="n">
        <v>42.7311</v>
      </c>
      <c r="P77" s="74" t="n">
        <v>4955.26</v>
      </c>
      <c r="Q77" s="74" t="n">
        <v>50.97</v>
      </c>
      <c r="R77" s="56" t="n">
        <f aca="false">P77/3600</f>
        <v>1.3764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2762.0928</v>
      </c>
      <c r="E78" s="76" t="n">
        <v>33.2575</v>
      </c>
      <c r="F78" s="76" t="n">
        <v>43.805</v>
      </c>
      <c r="G78" s="76" t="n">
        <v>41.5494</v>
      </c>
      <c r="H78" s="76" t="n">
        <v>4754.29</v>
      </c>
      <c r="I78" s="76" t="n">
        <v>46.84</v>
      </c>
      <c r="J78" s="62" t="n">
        <f aca="false">H78/3600</f>
        <v>1.32063611111111</v>
      </c>
      <c r="L78" s="75" t="n">
        <v>2763.9584</v>
      </c>
      <c r="M78" s="76" t="n">
        <v>33.2538</v>
      </c>
      <c r="N78" s="76" t="n">
        <v>43.7998</v>
      </c>
      <c r="O78" s="76" t="n">
        <v>41.5467</v>
      </c>
      <c r="P78" s="76" t="n">
        <v>4764.09</v>
      </c>
      <c r="Q78" s="76" t="n">
        <v>45.38</v>
      </c>
      <c r="R78" s="62" t="n">
        <f aca="false">P78/3600</f>
        <v>1.3233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13558.4504</v>
      </c>
      <c r="E79" s="72" t="n">
        <v>42.1425</v>
      </c>
      <c r="F79" s="72" t="n">
        <v>46.9074</v>
      </c>
      <c r="G79" s="72" t="n">
        <v>47.1088</v>
      </c>
      <c r="H79" s="72" t="n">
        <v>5597.94</v>
      </c>
      <c r="I79" s="72" t="n">
        <v>59.84</v>
      </c>
      <c r="J79" s="51" t="n">
        <f aca="false">H79/3600</f>
        <v>1.55498333333333</v>
      </c>
      <c r="L79" s="71" t="n">
        <v>13559.5472</v>
      </c>
      <c r="M79" s="72" t="n">
        <v>42.143</v>
      </c>
      <c r="N79" s="72" t="n">
        <v>46.9046</v>
      </c>
      <c r="O79" s="72" t="n">
        <v>47.1055</v>
      </c>
      <c r="P79" s="72" t="n">
        <v>5093.63</v>
      </c>
      <c r="Q79" s="72" t="n">
        <v>53.42</v>
      </c>
      <c r="R79" s="51" t="n">
        <f aca="false">P79/3600</f>
        <v>1.414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7776.824</v>
      </c>
      <c r="E80" s="74" t="n">
        <v>39.3224</v>
      </c>
      <c r="F80" s="74" t="n">
        <v>45.0631</v>
      </c>
      <c r="G80" s="74" t="n">
        <v>45.253</v>
      </c>
      <c r="H80" s="74" t="n">
        <v>5201.27</v>
      </c>
      <c r="I80" s="74" t="n">
        <v>58.53</v>
      </c>
      <c r="J80" s="56" t="n">
        <f aca="false">H80/3600</f>
        <v>1.44479722222222</v>
      </c>
      <c r="L80" s="73" t="n">
        <v>7775.7576</v>
      </c>
      <c r="M80" s="74" t="n">
        <v>39.3229</v>
      </c>
      <c r="N80" s="74" t="n">
        <v>45.0639</v>
      </c>
      <c r="O80" s="74" t="n">
        <v>45.2503</v>
      </c>
      <c r="P80" s="74" t="n">
        <v>4983.25</v>
      </c>
      <c r="Q80" s="74" t="n">
        <v>52.04</v>
      </c>
      <c r="R80" s="56" t="n">
        <f aca="false">P80/3600</f>
        <v>1.3842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4403.0368</v>
      </c>
      <c r="E81" s="74" t="n">
        <v>36.4894</v>
      </c>
      <c r="F81" s="74" t="n">
        <v>43.6169</v>
      </c>
      <c r="G81" s="74" t="n">
        <v>43.7997</v>
      </c>
      <c r="H81" s="74" t="n">
        <v>4965.71</v>
      </c>
      <c r="I81" s="74" t="n">
        <v>51.94</v>
      </c>
      <c r="J81" s="56" t="n">
        <f aca="false">H81/3600</f>
        <v>1.37936388888889</v>
      </c>
      <c r="L81" s="73" t="n">
        <v>4403.0504</v>
      </c>
      <c r="M81" s="74" t="n">
        <v>36.4897</v>
      </c>
      <c r="N81" s="74" t="n">
        <v>43.6101</v>
      </c>
      <c r="O81" s="74" t="n">
        <v>43.8128</v>
      </c>
      <c r="P81" s="74" t="n">
        <v>4923.25</v>
      </c>
      <c r="Q81" s="74" t="n">
        <v>48.09</v>
      </c>
      <c r="R81" s="56" t="n">
        <f aca="false">P81/3600</f>
        <v>1.3675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2451.9328</v>
      </c>
      <c r="E82" s="76" t="n">
        <v>33.5956</v>
      </c>
      <c r="F82" s="76" t="n">
        <v>42.2438</v>
      </c>
      <c r="G82" s="76" t="n">
        <v>42.2117</v>
      </c>
      <c r="H82" s="76" t="n">
        <v>4832.71</v>
      </c>
      <c r="I82" s="76" t="n">
        <v>48.14</v>
      </c>
      <c r="J82" s="62" t="n">
        <f aca="false">H82/3600</f>
        <v>1.34241944444444</v>
      </c>
      <c r="L82" s="75" t="n">
        <v>2452.3784</v>
      </c>
      <c r="M82" s="76" t="n">
        <v>33.5983</v>
      </c>
      <c r="N82" s="76" t="n">
        <v>42.2313</v>
      </c>
      <c r="O82" s="76" t="n">
        <v>42.208</v>
      </c>
      <c r="P82" s="76" t="n">
        <v>5192.85</v>
      </c>
      <c r="Q82" s="76" t="n">
        <v>42.46</v>
      </c>
      <c r="R82" s="62" t="n">
        <f aca="false">P82/3600</f>
        <v>1.4424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3060.5872</v>
      </c>
      <c r="E83" s="72" t="n">
        <v>38.6702</v>
      </c>
      <c r="F83" s="72" t="n">
        <v>40.9974</v>
      </c>
      <c r="G83" s="72" t="n">
        <v>41.4253</v>
      </c>
      <c r="H83" s="72" t="n">
        <v>2229.62</v>
      </c>
      <c r="I83" s="72" t="n">
        <v>27.63</v>
      </c>
      <c r="J83" s="51" t="n">
        <f aca="false">H83/3600</f>
        <v>0.619338888888889</v>
      </c>
      <c r="L83" s="71" t="n">
        <v>13056.8328</v>
      </c>
      <c r="M83" s="72" t="n">
        <v>38.6681</v>
      </c>
      <c r="N83" s="72" t="n">
        <v>40.9965</v>
      </c>
      <c r="O83" s="72" t="n">
        <v>41.4296</v>
      </c>
      <c r="P83" s="72" t="n">
        <v>2110.47</v>
      </c>
      <c r="Q83" s="72" t="n">
        <v>26.57</v>
      </c>
      <c r="R83" s="51" t="n">
        <f aca="false">P83/3600</f>
        <v>0.5862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7425.1696</v>
      </c>
      <c r="E84" s="74" t="n">
        <v>35.547</v>
      </c>
      <c r="F84" s="74" t="n">
        <v>38.7869</v>
      </c>
      <c r="G84" s="74" t="n">
        <v>39.0367</v>
      </c>
      <c r="H84" s="74" t="n">
        <v>2247.77</v>
      </c>
      <c r="I84" s="74" t="n">
        <v>23.5</v>
      </c>
      <c r="J84" s="56" t="n">
        <f aca="false">H84/3600</f>
        <v>0.624380555555556</v>
      </c>
      <c r="L84" s="73" t="n">
        <v>7423.7512</v>
      </c>
      <c r="M84" s="74" t="n">
        <v>35.5459</v>
      </c>
      <c r="N84" s="74" t="n">
        <v>38.7905</v>
      </c>
      <c r="O84" s="74" t="n">
        <v>39.0381</v>
      </c>
      <c r="P84" s="74" t="n">
        <v>1956.7</v>
      </c>
      <c r="Q84" s="74" t="n">
        <v>23.23</v>
      </c>
      <c r="R84" s="56" t="n">
        <f aca="false">P84/3600</f>
        <v>0.5435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355.4136</v>
      </c>
      <c r="E85" s="74" t="n">
        <v>32.6821</v>
      </c>
      <c r="F85" s="74" t="n">
        <v>37.1363</v>
      </c>
      <c r="G85" s="74" t="n">
        <v>37.2126</v>
      </c>
      <c r="H85" s="74" t="n">
        <v>1904.25</v>
      </c>
      <c r="I85" s="74" t="n">
        <v>21.16</v>
      </c>
      <c r="J85" s="56" t="n">
        <f aca="false">H85/3600</f>
        <v>0.528958333333333</v>
      </c>
      <c r="L85" s="73" t="n">
        <v>4355.3664</v>
      </c>
      <c r="M85" s="74" t="n">
        <v>32.683</v>
      </c>
      <c r="N85" s="74" t="n">
        <v>37.1355</v>
      </c>
      <c r="O85" s="74" t="n">
        <v>37.2054</v>
      </c>
      <c r="P85" s="74" t="n">
        <v>2099.97</v>
      </c>
      <c r="Q85" s="74" t="n">
        <v>19.8</v>
      </c>
      <c r="R85" s="56" t="n">
        <f aca="false">P85/3600</f>
        <v>0.583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481.5728</v>
      </c>
      <c r="E86" s="76" t="n">
        <v>29.7424</v>
      </c>
      <c r="F86" s="76" t="n">
        <v>35.4588</v>
      </c>
      <c r="G86" s="76" t="n">
        <v>35.3785</v>
      </c>
      <c r="H86" s="76" t="n">
        <v>1762.18</v>
      </c>
      <c r="I86" s="76" t="n">
        <v>23.48</v>
      </c>
      <c r="J86" s="62" t="n">
        <f aca="false">H86/3600</f>
        <v>0.489494444444444</v>
      </c>
      <c r="L86" s="75" t="n">
        <v>2480.5648</v>
      </c>
      <c r="M86" s="76" t="n">
        <v>29.7392</v>
      </c>
      <c r="N86" s="76" t="n">
        <v>35.4533</v>
      </c>
      <c r="O86" s="76" t="n">
        <v>35.3859</v>
      </c>
      <c r="P86" s="76" t="n">
        <v>1774.55</v>
      </c>
      <c r="Q86" s="76" t="n">
        <v>17.89</v>
      </c>
      <c r="R86" s="62" t="n">
        <f aca="false">P86/3600</f>
        <v>0.4929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16460.5512</v>
      </c>
      <c r="E87" s="72" t="n">
        <v>40.8743</v>
      </c>
      <c r="F87" s="72" t="n">
        <v>43.4913</v>
      </c>
      <c r="G87" s="72" t="n">
        <v>43.7855</v>
      </c>
      <c r="H87" s="72" t="n">
        <v>3827.76</v>
      </c>
      <c r="I87" s="72" t="n">
        <v>95.04</v>
      </c>
      <c r="J87" s="51" t="n">
        <f aca="false">H87/3600</f>
        <v>1.06326666666667</v>
      </c>
      <c r="L87" s="71" t="n">
        <v>16460.2824</v>
      </c>
      <c r="M87" s="72" t="n">
        <v>40.875</v>
      </c>
      <c r="N87" s="72" t="n">
        <v>43.4896</v>
      </c>
      <c r="O87" s="72" t="n">
        <v>43.7851</v>
      </c>
      <c r="P87" s="72" t="n">
        <v>3738.44</v>
      </c>
      <c r="Q87" s="72" t="n">
        <v>46.98</v>
      </c>
      <c r="R87" s="51" t="n">
        <f aca="false">P87/3600</f>
        <v>1.0384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0775.3174</v>
      </c>
      <c r="E88" s="74" t="n">
        <v>37.0679</v>
      </c>
      <c r="F88" s="74" t="n">
        <v>41.0407</v>
      </c>
      <c r="G88" s="74" t="n">
        <v>41.0029</v>
      </c>
      <c r="H88" s="74" t="n">
        <v>3718.29</v>
      </c>
      <c r="I88" s="74" t="n">
        <v>44.34</v>
      </c>
      <c r="J88" s="56" t="n">
        <f aca="false">H88/3600</f>
        <v>1.03285833333333</v>
      </c>
      <c r="L88" s="73" t="n">
        <v>10778.2555</v>
      </c>
      <c r="M88" s="74" t="n">
        <v>37.0714</v>
      </c>
      <c r="N88" s="74" t="n">
        <v>41.0376</v>
      </c>
      <c r="O88" s="74" t="n">
        <v>41.0069</v>
      </c>
      <c r="P88" s="74" t="n">
        <v>3506.84</v>
      </c>
      <c r="Q88" s="74" t="n">
        <v>48.15</v>
      </c>
      <c r="R88" s="56" t="n">
        <f aca="false">P88/3600</f>
        <v>0.9741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933.5198</v>
      </c>
      <c r="E89" s="74" t="n">
        <v>33.4439</v>
      </c>
      <c r="F89" s="74" t="n">
        <v>39.3474</v>
      </c>
      <c r="G89" s="74" t="n">
        <v>38.7601</v>
      </c>
      <c r="H89" s="74" t="n">
        <v>3905.06</v>
      </c>
      <c r="I89" s="74" t="n">
        <v>41.93</v>
      </c>
      <c r="J89" s="56" t="n">
        <f aca="false">H89/3600</f>
        <v>1.08473888888889</v>
      </c>
      <c r="L89" s="73" t="n">
        <v>6933.263</v>
      </c>
      <c r="M89" s="74" t="n">
        <v>33.4459</v>
      </c>
      <c r="N89" s="74" t="n">
        <v>39.3385</v>
      </c>
      <c r="O89" s="74" t="n">
        <v>38.7613</v>
      </c>
      <c r="P89" s="74" t="n">
        <v>3392.55</v>
      </c>
      <c r="Q89" s="74" t="n">
        <v>38.45</v>
      </c>
      <c r="R89" s="56" t="n">
        <f aca="false">P89/3600</f>
        <v>0.9423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4193.1571</v>
      </c>
      <c r="E90" s="76" t="n">
        <v>29.857</v>
      </c>
      <c r="F90" s="76" t="n">
        <v>37.7463</v>
      </c>
      <c r="G90" s="76" t="n">
        <v>36.6302</v>
      </c>
      <c r="H90" s="76" t="n">
        <v>3575.5</v>
      </c>
      <c r="I90" s="76" t="n">
        <v>37.18</v>
      </c>
      <c r="J90" s="62" t="n">
        <f aca="false">H90/3600</f>
        <v>0.993194444444445</v>
      </c>
      <c r="L90" s="75" t="n">
        <v>4194.0331</v>
      </c>
      <c r="M90" s="76" t="n">
        <v>29.8568</v>
      </c>
      <c r="N90" s="76" t="n">
        <v>37.7429</v>
      </c>
      <c r="O90" s="76" t="n">
        <v>36.6317</v>
      </c>
      <c r="P90" s="76" t="n">
        <v>3319.03</v>
      </c>
      <c r="Q90" s="76" t="n">
        <v>36.79</v>
      </c>
      <c r="R90" s="62" t="n">
        <f aca="false">P90/3600</f>
        <v>0.9219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8556.1176</v>
      </c>
      <c r="E91" s="72" t="n">
        <v>41.9981</v>
      </c>
      <c r="F91" s="72" t="n">
        <v>40.9367</v>
      </c>
      <c r="G91" s="72" t="n">
        <v>41.3295</v>
      </c>
      <c r="H91" s="72" t="n">
        <v>3406.08</v>
      </c>
      <c r="I91" s="72" t="n">
        <v>35.91</v>
      </c>
      <c r="J91" s="51" t="n">
        <f aca="false">H91/3600</f>
        <v>0.946133333333333</v>
      </c>
      <c r="L91" s="71" t="n">
        <v>28553.372</v>
      </c>
      <c r="M91" s="72" t="n">
        <v>41.9994</v>
      </c>
      <c r="N91" s="72" t="n">
        <v>40.9385</v>
      </c>
      <c r="O91" s="72" t="n">
        <v>41.335</v>
      </c>
      <c r="P91" s="72" t="n">
        <v>3186.62</v>
      </c>
      <c r="Q91" s="72" t="n">
        <v>36.92</v>
      </c>
      <c r="R91" s="51" t="n">
        <f aca="false">P91/3600</f>
        <v>0.8851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21470.2248</v>
      </c>
      <c r="E92" s="74" t="n">
        <v>37.3896</v>
      </c>
      <c r="F92" s="74" t="n">
        <v>38.8742</v>
      </c>
      <c r="G92" s="74" t="n">
        <v>39.3876</v>
      </c>
      <c r="H92" s="74" t="n">
        <v>2873.74</v>
      </c>
      <c r="I92" s="74" t="n">
        <v>35.75</v>
      </c>
      <c r="J92" s="56" t="n">
        <f aca="false">H92/3600</f>
        <v>0.798261111111111</v>
      </c>
      <c r="L92" s="73" t="n">
        <v>21463.6384</v>
      </c>
      <c r="M92" s="74" t="n">
        <v>37.3863</v>
      </c>
      <c r="N92" s="74" t="n">
        <v>38.8752</v>
      </c>
      <c r="O92" s="74" t="n">
        <v>39.3908</v>
      </c>
      <c r="P92" s="74" t="n">
        <v>2870.54</v>
      </c>
      <c r="Q92" s="74" t="n">
        <v>34.73</v>
      </c>
      <c r="R92" s="56" t="n">
        <f aca="false">P92/3600</f>
        <v>0.7973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5422.0952</v>
      </c>
      <c r="E93" s="74" t="n">
        <v>32.5604</v>
      </c>
      <c r="F93" s="74" t="n">
        <v>37.7686</v>
      </c>
      <c r="G93" s="74" t="n">
        <v>37.9741</v>
      </c>
      <c r="H93" s="74" t="n">
        <v>2753.34</v>
      </c>
      <c r="I93" s="74" t="n">
        <v>34.08</v>
      </c>
      <c r="J93" s="56" t="n">
        <f aca="false">H93/3600</f>
        <v>0.764816666666667</v>
      </c>
      <c r="L93" s="73" t="n">
        <v>15420.3624</v>
      </c>
      <c r="M93" s="74" t="n">
        <v>32.5634</v>
      </c>
      <c r="N93" s="74" t="n">
        <v>37.7706</v>
      </c>
      <c r="O93" s="74" t="n">
        <v>37.982</v>
      </c>
      <c r="P93" s="74" t="n">
        <v>2751.32</v>
      </c>
      <c r="Q93" s="74" t="n">
        <v>32.23</v>
      </c>
      <c r="R93" s="56" t="n">
        <f aca="false">P93/3600</f>
        <v>0.7642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9978.9784</v>
      </c>
      <c r="E94" s="76" t="n">
        <v>27.7403</v>
      </c>
      <c r="F94" s="76" t="n">
        <v>36.72</v>
      </c>
      <c r="G94" s="76" t="n">
        <v>36.5939</v>
      </c>
      <c r="H94" s="76" t="n">
        <v>2640.15</v>
      </c>
      <c r="I94" s="76" t="n">
        <v>31.58</v>
      </c>
      <c r="J94" s="62" t="n">
        <f aca="false">H94/3600</f>
        <v>0.733375</v>
      </c>
      <c r="L94" s="75" t="n">
        <v>9983.0136</v>
      </c>
      <c r="M94" s="76" t="n">
        <v>27.742</v>
      </c>
      <c r="N94" s="76" t="n">
        <v>36.7252</v>
      </c>
      <c r="O94" s="76" t="n">
        <v>36.5686</v>
      </c>
      <c r="P94" s="76" t="n">
        <v>2611.8</v>
      </c>
      <c r="Q94" s="76" t="n">
        <v>30.63</v>
      </c>
      <c r="R94" s="62" t="n">
        <f aca="false">P94/3600</f>
        <v>0.72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3626.8934</v>
      </c>
      <c r="E95" s="72" t="n">
        <v>46.987</v>
      </c>
      <c r="F95" s="72" t="n">
        <v>50.3221</v>
      </c>
      <c r="G95" s="72" t="n">
        <v>51.3435</v>
      </c>
      <c r="H95" s="72" t="n">
        <v>3748.67</v>
      </c>
      <c r="I95" s="72" t="n">
        <v>45.62</v>
      </c>
      <c r="J95" s="51" t="n">
        <f aca="false">H95/3600</f>
        <v>1.04129722222222</v>
      </c>
      <c r="L95" s="71" t="n">
        <v>3628.5491</v>
      </c>
      <c r="M95" s="72" t="n">
        <v>46.9987</v>
      </c>
      <c r="N95" s="72" t="n">
        <v>50.3203</v>
      </c>
      <c r="O95" s="72" t="n">
        <v>51.3391</v>
      </c>
      <c r="P95" s="72" t="n">
        <v>3313.82</v>
      </c>
      <c r="Q95" s="72" t="n">
        <v>41.62</v>
      </c>
      <c r="R95" s="51" t="n">
        <f aca="false">P95/3600</f>
        <v>0.9205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2.888</v>
      </c>
      <c r="E96" s="74" t="n">
        <v>43.4407</v>
      </c>
      <c r="F96" s="74" t="n">
        <v>47.8243</v>
      </c>
      <c r="G96" s="74" t="n">
        <v>49.0448</v>
      </c>
      <c r="H96" s="74" t="n">
        <v>3431.16</v>
      </c>
      <c r="I96" s="74" t="n">
        <v>41.52</v>
      </c>
      <c r="J96" s="56" t="n">
        <f aca="false">H96/3600</f>
        <v>0.9531</v>
      </c>
      <c r="L96" s="73" t="n">
        <v>2442.3946</v>
      </c>
      <c r="M96" s="74" t="n">
        <v>43.4357</v>
      </c>
      <c r="N96" s="74" t="n">
        <v>47.8713</v>
      </c>
      <c r="O96" s="74" t="n">
        <v>49.0527</v>
      </c>
      <c r="P96" s="74" t="n">
        <v>3275.4</v>
      </c>
      <c r="Q96" s="74" t="n">
        <v>39.09</v>
      </c>
      <c r="R96" s="56" t="n">
        <f aca="false">P96/3600</f>
        <v>0.9098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616.9802</v>
      </c>
      <c r="E97" s="74" t="n">
        <v>39.6603</v>
      </c>
      <c r="F97" s="74" t="n">
        <v>46.0334</v>
      </c>
      <c r="G97" s="74" t="n">
        <v>47.3506</v>
      </c>
      <c r="H97" s="74" t="n">
        <v>3798.79</v>
      </c>
      <c r="I97" s="74" t="n">
        <v>40.12</v>
      </c>
      <c r="J97" s="56" t="n">
        <f aca="false">H97/3600</f>
        <v>1.05521944444444</v>
      </c>
      <c r="L97" s="73" t="n">
        <v>1618.5123</v>
      </c>
      <c r="M97" s="74" t="n">
        <v>39.6616</v>
      </c>
      <c r="N97" s="74" t="n">
        <v>46.05</v>
      </c>
      <c r="O97" s="74" t="n">
        <v>47.3523</v>
      </c>
      <c r="P97" s="74" t="n">
        <v>3382.85</v>
      </c>
      <c r="Q97" s="74" t="n">
        <v>39.29</v>
      </c>
      <c r="R97" s="56" t="n">
        <f aca="false">P97/3600</f>
        <v>0.9396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019.5488</v>
      </c>
      <c r="E98" s="76" t="n">
        <v>35.756</v>
      </c>
      <c r="F98" s="76" t="n">
        <v>44.333</v>
      </c>
      <c r="G98" s="76" t="n">
        <v>45.8612</v>
      </c>
      <c r="H98" s="76" t="n">
        <v>3337.9</v>
      </c>
      <c r="I98" s="76" t="n">
        <v>40.37</v>
      </c>
      <c r="J98" s="62" t="n">
        <f aca="false">H98/3600</f>
        <v>0.927194444444444</v>
      </c>
      <c r="L98" s="75" t="n">
        <v>1019.793</v>
      </c>
      <c r="M98" s="76" t="n">
        <v>35.7554</v>
      </c>
      <c r="N98" s="76" t="n">
        <v>44.3175</v>
      </c>
      <c r="O98" s="76" t="n">
        <v>45.9142</v>
      </c>
      <c r="P98" s="76" t="n">
        <v>3798.72</v>
      </c>
      <c r="Q98" s="76" t="n">
        <v>39.07</v>
      </c>
      <c r="R98" s="62" t="n">
        <f aca="false">P98/3600</f>
        <v>1.055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5.5811329030299</v>
      </c>
      <c r="J106" s="80" t="n">
        <f aca="false">GEOMEAN(J3:J98)</f>
        <v>0.906938141494561</v>
      </c>
      <c r="Q106" s="80" t="n">
        <f aca="false">GEOMEAN(Q3:Q98)</f>
        <v>33.9146370183707</v>
      </c>
      <c r="R106" s="80" t="n">
        <f aca="false">GEOMEAN(R3:R98)</f>
        <v>0.87780599705836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316349568742</v>
      </c>
      <c r="R107" s="81" t="n">
        <f aca="false">R106/J106</f>
        <v>0.9678785761637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39975277777778</v>
      </c>
      <c r="J108" s="80" t="n">
        <f aca="false">SUM(J3:J98)</f>
        <v>131.710644444444</v>
      </c>
      <c r="Q108" s="80" t="n">
        <f aca="false">SUM(Q3:Q98)/3600</f>
        <v>1.33386388888889</v>
      </c>
      <c r="R108" s="80" t="n">
        <f aca="false">SUM(R3:R98)</f>
        <v>128.8936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71" t="n">
        <v>5283.9488</v>
      </c>
      <c r="E3" s="72" t="n">
        <v>39.3942</v>
      </c>
      <c r="F3" s="72" t="n">
        <v>39.977</v>
      </c>
      <c r="G3" s="72" t="n">
        <v>42.4821</v>
      </c>
      <c r="H3" s="72" t="n">
        <v>18987.62</v>
      </c>
      <c r="I3" s="72" t="n">
        <v>43.32</v>
      </c>
      <c r="J3" s="51" t="n">
        <f aca="false">H3/3600</f>
        <v>5.27433888888889</v>
      </c>
      <c r="L3" s="49" t="n">
        <v>5281.8752</v>
      </c>
      <c r="M3" s="50" t="n">
        <v>39.3951</v>
      </c>
      <c r="N3" s="50" t="n">
        <v>39.9735</v>
      </c>
      <c r="O3" s="50" t="n">
        <v>42.4813</v>
      </c>
      <c r="P3" s="50" t="n">
        <v>17639.5</v>
      </c>
      <c r="Q3" s="50" t="n">
        <v>39.24</v>
      </c>
      <c r="R3" s="51" t="n">
        <f aca="false">P3/3600</f>
        <v>4.899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73" t="n">
        <v>2544.488</v>
      </c>
      <c r="E4" s="74" t="n">
        <v>36.8208</v>
      </c>
      <c r="F4" s="74" t="n">
        <v>38.7015</v>
      </c>
      <c r="G4" s="74" t="n">
        <v>40.9502</v>
      </c>
      <c r="H4" s="74" t="n">
        <v>20905.44</v>
      </c>
      <c r="I4" s="74" t="n">
        <v>39.93</v>
      </c>
      <c r="J4" s="56" t="n">
        <f aca="false">H4/3600</f>
        <v>5.80706666666667</v>
      </c>
      <c r="L4" s="54" t="n">
        <v>2544.8592</v>
      </c>
      <c r="M4" s="55" t="n">
        <v>36.8231</v>
      </c>
      <c r="N4" s="55" t="n">
        <v>38.7029</v>
      </c>
      <c r="O4" s="55" t="n">
        <v>40.9425</v>
      </c>
      <c r="P4" s="55" t="n">
        <v>16303.05</v>
      </c>
      <c r="Q4" s="55" t="n">
        <v>35.62</v>
      </c>
      <c r="R4" s="56" t="n">
        <f aca="false">P4/3600</f>
        <v>4.5286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73" t="n">
        <v>1324.672</v>
      </c>
      <c r="E5" s="74" t="n">
        <v>34.1418</v>
      </c>
      <c r="F5" s="74" t="n">
        <v>37.7305</v>
      </c>
      <c r="G5" s="74" t="n">
        <v>39.8693</v>
      </c>
      <c r="H5" s="74" t="n">
        <v>15911.6</v>
      </c>
      <c r="I5" s="74" t="n">
        <v>34.63</v>
      </c>
      <c r="J5" s="56" t="n">
        <f aca="false">H5/3600</f>
        <v>4.41988888888889</v>
      </c>
      <c r="L5" s="54" t="n">
        <v>1323.2992</v>
      </c>
      <c r="M5" s="55" t="n">
        <v>34.1412</v>
      </c>
      <c r="N5" s="55" t="n">
        <v>37.7246</v>
      </c>
      <c r="O5" s="55" t="n">
        <v>39.8638</v>
      </c>
      <c r="P5" s="55" t="n">
        <v>15799.58</v>
      </c>
      <c r="Q5" s="55" t="n">
        <v>31.67</v>
      </c>
      <c r="R5" s="56" t="n">
        <f aca="false">P5/3600</f>
        <v>4.3887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75" t="n">
        <v>688.7264</v>
      </c>
      <c r="E6" s="76" t="n">
        <v>31.3907</v>
      </c>
      <c r="F6" s="76" t="n">
        <v>36.8305</v>
      </c>
      <c r="G6" s="76" t="n">
        <v>38.9798</v>
      </c>
      <c r="H6" s="76" t="n">
        <v>15331.66</v>
      </c>
      <c r="I6" s="76" t="n">
        <v>28.46</v>
      </c>
      <c r="J6" s="62" t="n">
        <f aca="false">H6/3600</f>
        <v>4.25879444444445</v>
      </c>
      <c r="L6" s="60" t="n">
        <v>688.5328</v>
      </c>
      <c r="M6" s="61" t="n">
        <v>31.3929</v>
      </c>
      <c r="N6" s="61" t="n">
        <v>36.8305</v>
      </c>
      <c r="O6" s="61" t="n">
        <v>38.9797</v>
      </c>
      <c r="P6" s="61" t="n">
        <v>15187.86</v>
      </c>
      <c r="Q6" s="61" t="n">
        <v>27</v>
      </c>
      <c r="R6" s="62" t="n">
        <f aca="false">P6/3600</f>
        <v>4.2188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71" t="n">
        <v>15788.4032</v>
      </c>
      <c r="E7" s="72" t="n">
        <v>37.4971</v>
      </c>
      <c r="F7" s="72" t="n">
        <v>43.3572</v>
      </c>
      <c r="G7" s="72" t="n">
        <v>43.5318</v>
      </c>
      <c r="H7" s="72" t="n">
        <v>26112.48</v>
      </c>
      <c r="I7" s="72" t="n">
        <v>55.88</v>
      </c>
      <c r="J7" s="51" t="n">
        <f aca="false">H7/3600</f>
        <v>7.25346666666667</v>
      </c>
      <c r="L7" s="49" t="n">
        <v>15787.3984</v>
      </c>
      <c r="M7" s="50" t="n">
        <v>37.4963</v>
      </c>
      <c r="N7" s="50" t="n">
        <v>43.3582</v>
      </c>
      <c r="O7" s="50" t="n">
        <v>43.5288</v>
      </c>
      <c r="P7" s="50" t="n">
        <v>24851.81</v>
      </c>
      <c r="Q7" s="50" t="n">
        <v>50.38</v>
      </c>
      <c r="R7" s="51" t="n">
        <f aca="false">P7/3600</f>
        <v>6.9032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73" t="n">
        <v>8291.4192</v>
      </c>
      <c r="E8" s="74" t="n">
        <v>34.5361</v>
      </c>
      <c r="F8" s="74" t="n">
        <v>41.7185</v>
      </c>
      <c r="G8" s="74" t="n">
        <v>42.2342</v>
      </c>
      <c r="H8" s="74" t="n">
        <v>23711.74</v>
      </c>
      <c r="I8" s="74" t="n">
        <v>44.25</v>
      </c>
      <c r="J8" s="56" t="n">
        <f aca="false">H8/3600</f>
        <v>6.58659444444445</v>
      </c>
      <c r="L8" s="54" t="n">
        <v>8292.8144</v>
      </c>
      <c r="M8" s="55" t="n">
        <v>34.5354</v>
      </c>
      <c r="N8" s="55" t="n">
        <v>41.7259</v>
      </c>
      <c r="O8" s="55" t="n">
        <v>42.2292</v>
      </c>
      <c r="P8" s="55" t="n">
        <v>25648.5</v>
      </c>
      <c r="Q8" s="55" t="n">
        <v>44.49</v>
      </c>
      <c r="R8" s="56" t="n">
        <f aca="false">P8/3600</f>
        <v>7.1245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73" t="n">
        <v>4641.2064</v>
      </c>
      <c r="E9" s="74" t="n">
        <v>31.7517</v>
      </c>
      <c r="F9" s="74" t="n">
        <v>40.468</v>
      </c>
      <c r="G9" s="74" t="n">
        <v>41.1812</v>
      </c>
      <c r="H9" s="74" t="n">
        <v>20902.21</v>
      </c>
      <c r="I9" s="74" t="n">
        <v>40.59</v>
      </c>
      <c r="J9" s="56" t="n">
        <f aca="false">H9/3600</f>
        <v>5.80616944444444</v>
      </c>
      <c r="L9" s="54" t="n">
        <v>4641.2368</v>
      </c>
      <c r="M9" s="55" t="n">
        <v>31.7533</v>
      </c>
      <c r="N9" s="55" t="n">
        <v>40.4489</v>
      </c>
      <c r="O9" s="55" t="n">
        <v>41.1959</v>
      </c>
      <c r="P9" s="55" t="n">
        <v>21181.94</v>
      </c>
      <c r="Q9" s="55" t="n">
        <v>45.15</v>
      </c>
      <c r="R9" s="56" t="n">
        <f aca="false">P9/3600</f>
        <v>5.8838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75" t="n">
        <v>2574.2032</v>
      </c>
      <c r="E10" s="76" t="n">
        <v>28.9495</v>
      </c>
      <c r="F10" s="76" t="n">
        <v>39.4803</v>
      </c>
      <c r="G10" s="76" t="n">
        <v>40.3511</v>
      </c>
      <c r="H10" s="76" t="n">
        <v>19617</v>
      </c>
      <c r="I10" s="76" t="n">
        <v>40.78</v>
      </c>
      <c r="J10" s="62" t="n">
        <f aca="false">H10/3600</f>
        <v>5.44916666666667</v>
      </c>
      <c r="L10" s="60" t="n">
        <v>2575.456</v>
      </c>
      <c r="M10" s="61" t="n">
        <v>28.9521</v>
      </c>
      <c r="N10" s="61" t="n">
        <v>39.5138</v>
      </c>
      <c r="O10" s="61" t="n">
        <v>40.3679</v>
      </c>
      <c r="P10" s="61" t="n">
        <v>21830.48</v>
      </c>
      <c r="Q10" s="61" t="n">
        <v>37.68</v>
      </c>
      <c r="R10" s="62" t="n">
        <f aca="false">P10/3600</f>
        <v>6.0640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7</v>
      </c>
      <c r="D11" s="71" t="n">
        <v>94382.0896</v>
      </c>
      <c r="E11" s="72" t="n">
        <v>33.729</v>
      </c>
      <c r="F11" s="72" t="n">
        <v>38.4267</v>
      </c>
      <c r="G11" s="72" t="n">
        <v>36.7465</v>
      </c>
      <c r="H11" s="72" t="n">
        <v>68160.88</v>
      </c>
      <c r="I11" s="72" t="n">
        <v>140.73</v>
      </c>
      <c r="J11" s="51" t="n">
        <f aca="false">H11/3600</f>
        <v>18.9335777777778</v>
      </c>
      <c r="L11" s="49" t="n">
        <v>94394.8784</v>
      </c>
      <c r="M11" s="50" t="n">
        <v>33.7301</v>
      </c>
      <c r="N11" s="50" t="n">
        <v>38.4295</v>
      </c>
      <c r="O11" s="50" t="n">
        <v>36.7455</v>
      </c>
      <c r="P11" s="50" t="n">
        <v>71307.87</v>
      </c>
      <c r="Q11" s="50" t="n">
        <v>129.02</v>
      </c>
      <c r="R11" s="51" t="n">
        <f aca="false">P11/3600</f>
        <v>19.8077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2</v>
      </c>
      <c r="D12" s="73" t="n">
        <v>29504.9712</v>
      </c>
      <c r="E12" s="74" t="n">
        <v>29.7471</v>
      </c>
      <c r="F12" s="74" t="n">
        <v>37.4966</v>
      </c>
      <c r="G12" s="74" t="n">
        <v>35.7378</v>
      </c>
      <c r="H12" s="74" t="n">
        <v>51107.58</v>
      </c>
      <c r="I12" s="74" t="n">
        <v>106.79</v>
      </c>
      <c r="J12" s="56" t="n">
        <f aca="false">H12/3600</f>
        <v>14.19655</v>
      </c>
      <c r="L12" s="54" t="n">
        <v>29507.9408</v>
      </c>
      <c r="M12" s="55" t="n">
        <v>29.7477</v>
      </c>
      <c r="N12" s="55" t="n">
        <v>37.4967</v>
      </c>
      <c r="O12" s="55" t="n">
        <v>35.7382</v>
      </c>
      <c r="P12" s="55" t="n">
        <v>48642.47</v>
      </c>
      <c r="Q12" s="55" t="n">
        <v>105.6</v>
      </c>
      <c r="R12" s="56" t="n">
        <f aca="false">P12/3600</f>
        <v>13.5117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7</v>
      </c>
      <c r="D13" s="73" t="n">
        <v>7174.3184</v>
      </c>
      <c r="E13" s="74" t="n">
        <v>28.0836</v>
      </c>
      <c r="F13" s="74" t="n">
        <v>36.7358</v>
      </c>
      <c r="G13" s="74" t="n">
        <v>34.9001</v>
      </c>
      <c r="H13" s="74" t="n">
        <v>39550.31</v>
      </c>
      <c r="I13" s="74" t="n">
        <v>78.87</v>
      </c>
      <c r="J13" s="56" t="n">
        <f aca="false">H13/3600</f>
        <v>10.9861972222222</v>
      </c>
      <c r="L13" s="54" t="n">
        <v>7180.3696</v>
      </c>
      <c r="M13" s="55" t="n">
        <v>28.0841</v>
      </c>
      <c r="N13" s="55" t="n">
        <v>36.7343</v>
      </c>
      <c r="O13" s="55" t="n">
        <v>34.9027</v>
      </c>
      <c r="P13" s="55" t="n">
        <v>39162.06</v>
      </c>
      <c r="Q13" s="55" t="n">
        <v>78.12</v>
      </c>
      <c r="R13" s="56" t="n">
        <f aca="false">P13/3600</f>
        <v>10.8783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42</v>
      </c>
      <c r="D14" s="75" t="n">
        <v>1871.7872</v>
      </c>
      <c r="E14" s="76" t="n">
        <v>27.1093</v>
      </c>
      <c r="F14" s="76" t="n">
        <v>36.0056</v>
      </c>
      <c r="G14" s="76" t="n">
        <v>34.1841</v>
      </c>
      <c r="H14" s="76" t="n">
        <v>35888.68</v>
      </c>
      <c r="I14" s="76" t="n">
        <v>75.19</v>
      </c>
      <c r="J14" s="62" t="n">
        <f aca="false">H14/3600</f>
        <v>9.96907777777778</v>
      </c>
      <c r="L14" s="60" t="n">
        <v>1871.696</v>
      </c>
      <c r="M14" s="61" t="n">
        <v>27.1106</v>
      </c>
      <c r="N14" s="61" t="n">
        <v>36.0048</v>
      </c>
      <c r="O14" s="61" t="n">
        <v>34.1907</v>
      </c>
      <c r="P14" s="61" t="n">
        <v>36545.99</v>
      </c>
      <c r="Q14" s="61" t="n">
        <v>86.82</v>
      </c>
      <c r="R14" s="62" t="n">
        <f aca="false">P14/3600</f>
        <v>10.1516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7</v>
      </c>
      <c r="D15" s="71" t="n">
        <v>5953.2672</v>
      </c>
      <c r="E15" s="72" t="n">
        <v>40.2416</v>
      </c>
      <c r="F15" s="72" t="n">
        <v>46.1536</v>
      </c>
      <c r="G15" s="72" t="n">
        <v>45.9772</v>
      </c>
      <c r="H15" s="72" t="n">
        <v>44554.54</v>
      </c>
      <c r="I15" s="72" t="n">
        <v>75.88</v>
      </c>
      <c r="J15" s="51" t="n">
        <f aca="false">H15/3600</f>
        <v>12.3762611111111</v>
      </c>
      <c r="L15" s="49" t="n">
        <v>5969.544</v>
      </c>
      <c r="M15" s="50" t="n">
        <v>40.2421</v>
      </c>
      <c r="N15" s="50" t="n">
        <v>46.147</v>
      </c>
      <c r="O15" s="50" t="n">
        <v>45.9615</v>
      </c>
      <c r="P15" s="50" t="n">
        <v>42173.66</v>
      </c>
      <c r="Q15" s="50" t="n">
        <v>74.45</v>
      </c>
      <c r="R15" s="51" t="n">
        <f aca="false">P15/3600</f>
        <v>11.7149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2</v>
      </c>
      <c r="D16" s="73" t="n">
        <v>2484.4496</v>
      </c>
      <c r="E16" s="74" t="n">
        <v>38.9485</v>
      </c>
      <c r="F16" s="74" t="n">
        <v>45.5254</v>
      </c>
      <c r="G16" s="74" t="n">
        <v>45.5058</v>
      </c>
      <c r="H16" s="74" t="n">
        <v>40433.8</v>
      </c>
      <c r="I16" s="74" t="n">
        <v>67.76</v>
      </c>
      <c r="J16" s="56" t="n">
        <f aca="false">H16/3600</f>
        <v>11.2316111111111</v>
      </c>
      <c r="L16" s="54" t="n">
        <v>2485.4976</v>
      </c>
      <c r="M16" s="55" t="n">
        <v>38.9463</v>
      </c>
      <c r="N16" s="55" t="n">
        <v>45.5236</v>
      </c>
      <c r="O16" s="55" t="n">
        <v>45.5158</v>
      </c>
      <c r="P16" s="55" t="n">
        <v>43414.46</v>
      </c>
      <c r="Q16" s="55" t="n">
        <v>67.52</v>
      </c>
      <c r="R16" s="56" t="n">
        <f aca="false">P16/3600</f>
        <v>12.0595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7</v>
      </c>
      <c r="D17" s="73" t="n">
        <v>1192.0848</v>
      </c>
      <c r="E17" s="74" t="n">
        <v>37.2192</v>
      </c>
      <c r="F17" s="74" t="n">
        <v>45.0682</v>
      </c>
      <c r="G17" s="74" t="n">
        <v>45.1751</v>
      </c>
      <c r="H17" s="74" t="n">
        <v>38509.25</v>
      </c>
      <c r="I17" s="74" t="n">
        <v>60.33</v>
      </c>
      <c r="J17" s="56" t="n">
        <f aca="false">H17/3600</f>
        <v>10.6970138888889</v>
      </c>
      <c r="L17" s="54" t="n">
        <v>1194.5008</v>
      </c>
      <c r="M17" s="55" t="n">
        <v>37.2135</v>
      </c>
      <c r="N17" s="55" t="n">
        <v>45.0596</v>
      </c>
      <c r="O17" s="55" t="n">
        <v>45.1831</v>
      </c>
      <c r="P17" s="55" t="n">
        <v>35894.43</v>
      </c>
      <c r="Q17" s="55" t="n">
        <v>59.68</v>
      </c>
      <c r="R17" s="56" t="n">
        <f aca="false">P17/3600</f>
        <v>9.9706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42</v>
      </c>
      <c r="D18" s="75" t="n">
        <v>604.3264</v>
      </c>
      <c r="E18" s="76" t="n">
        <v>35.0932</v>
      </c>
      <c r="F18" s="76" t="n">
        <v>44.6795</v>
      </c>
      <c r="G18" s="76" t="n">
        <v>44.887</v>
      </c>
      <c r="H18" s="76" t="n">
        <v>37969.36</v>
      </c>
      <c r="I18" s="76" t="n">
        <v>51.66</v>
      </c>
      <c r="J18" s="62" t="n">
        <f aca="false">H18/3600</f>
        <v>10.5470444444444</v>
      </c>
      <c r="L18" s="60" t="n">
        <v>604.5104</v>
      </c>
      <c r="M18" s="61" t="n">
        <v>35.0855</v>
      </c>
      <c r="N18" s="61" t="n">
        <v>44.6604</v>
      </c>
      <c r="O18" s="61" t="n">
        <v>44.8691</v>
      </c>
      <c r="P18" s="61" t="n">
        <v>32446.43</v>
      </c>
      <c r="Q18" s="61" t="n">
        <v>50.11</v>
      </c>
      <c r="R18" s="62" t="n">
        <f aca="false">P18/3600</f>
        <v>9.0128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197.112</v>
      </c>
      <c r="E19" s="72" t="n">
        <v>39.9831</v>
      </c>
      <c r="F19" s="72" t="n">
        <v>42.4221</v>
      </c>
      <c r="G19" s="72" t="n">
        <v>43.6351</v>
      </c>
      <c r="H19" s="72" t="n">
        <v>21679.11</v>
      </c>
      <c r="I19" s="72" t="n">
        <v>34.29</v>
      </c>
      <c r="J19" s="51" t="n">
        <f aca="false">H19/3600</f>
        <v>6.021975</v>
      </c>
      <c r="L19" s="71" t="n">
        <v>2197.5144</v>
      </c>
      <c r="M19" s="72" t="n">
        <v>39.9818</v>
      </c>
      <c r="N19" s="72" t="n">
        <v>42.4264</v>
      </c>
      <c r="O19" s="72" t="n">
        <v>43.6407</v>
      </c>
      <c r="P19" s="72" t="n">
        <v>16015.95</v>
      </c>
      <c r="Q19" s="72" t="n">
        <v>32.95</v>
      </c>
      <c r="R19" s="51" t="n">
        <f aca="false">P19/3600</f>
        <v>4.4488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79.5504</v>
      </c>
      <c r="E20" s="74" t="n">
        <v>37.6312</v>
      </c>
      <c r="F20" s="74" t="n">
        <v>41.2847</v>
      </c>
      <c r="G20" s="74" t="n">
        <v>42.2586</v>
      </c>
      <c r="H20" s="74" t="n">
        <v>19523.58</v>
      </c>
      <c r="I20" s="74" t="n">
        <v>30.24</v>
      </c>
      <c r="J20" s="56" t="n">
        <f aca="false">H20/3600</f>
        <v>5.42321666666667</v>
      </c>
      <c r="L20" s="73" t="n">
        <v>1079.7632</v>
      </c>
      <c r="M20" s="74" t="n">
        <v>37.6281</v>
      </c>
      <c r="N20" s="74" t="n">
        <v>41.282</v>
      </c>
      <c r="O20" s="74" t="n">
        <v>42.257</v>
      </c>
      <c r="P20" s="74" t="n">
        <v>15192.19</v>
      </c>
      <c r="Q20" s="74" t="n">
        <v>30.65</v>
      </c>
      <c r="R20" s="56" t="n">
        <f aca="false">P20/3600</f>
        <v>4.2200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6.8496</v>
      </c>
      <c r="E21" s="74" t="n">
        <v>35.2062</v>
      </c>
      <c r="F21" s="74" t="n">
        <v>40.4352</v>
      </c>
      <c r="G21" s="74" t="n">
        <v>41.4133</v>
      </c>
      <c r="H21" s="74" t="n">
        <v>15526.92</v>
      </c>
      <c r="I21" s="74" t="n">
        <v>27.57</v>
      </c>
      <c r="J21" s="56" t="n">
        <f aca="false">H21/3600</f>
        <v>4.31303333333333</v>
      </c>
      <c r="L21" s="73" t="n">
        <v>546.6464</v>
      </c>
      <c r="M21" s="74" t="n">
        <v>35.201</v>
      </c>
      <c r="N21" s="74" t="n">
        <v>40.4365</v>
      </c>
      <c r="O21" s="74" t="n">
        <v>41.4173</v>
      </c>
      <c r="P21" s="74" t="n">
        <v>14085.02</v>
      </c>
      <c r="Q21" s="74" t="n">
        <v>26.53</v>
      </c>
      <c r="R21" s="56" t="n">
        <f aca="false">P21/3600</f>
        <v>3.9125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0.2752</v>
      </c>
      <c r="E22" s="76" t="n">
        <v>32.7677</v>
      </c>
      <c r="F22" s="76" t="n">
        <v>39.6724</v>
      </c>
      <c r="G22" s="76" t="n">
        <v>40.7501</v>
      </c>
      <c r="H22" s="76" t="n">
        <v>16421.91</v>
      </c>
      <c r="I22" s="76" t="n">
        <v>23.79</v>
      </c>
      <c r="J22" s="62" t="n">
        <f aca="false">H22/3600</f>
        <v>4.56164166666667</v>
      </c>
      <c r="L22" s="75" t="n">
        <v>270.964</v>
      </c>
      <c r="M22" s="76" t="n">
        <v>32.7646</v>
      </c>
      <c r="N22" s="76" t="n">
        <v>39.6708</v>
      </c>
      <c r="O22" s="76" t="n">
        <v>40.7442</v>
      </c>
      <c r="P22" s="76" t="n">
        <v>12931.36</v>
      </c>
      <c r="Q22" s="76" t="n">
        <v>22.22</v>
      </c>
      <c r="R22" s="62" t="n">
        <f aca="false">P22/3600</f>
        <v>3.5920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44.88</v>
      </c>
      <c r="E23" s="72" t="n">
        <v>37.7219</v>
      </c>
      <c r="F23" s="72" t="n">
        <v>40.8837</v>
      </c>
      <c r="G23" s="72" t="n">
        <v>41.6836</v>
      </c>
      <c r="H23" s="72" t="n">
        <v>16023.47</v>
      </c>
      <c r="I23" s="72" t="n">
        <v>40.26</v>
      </c>
      <c r="J23" s="51" t="n">
        <f aca="false">H23/3600</f>
        <v>4.45096388888889</v>
      </c>
      <c r="L23" s="71" t="n">
        <v>3344.4088</v>
      </c>
      <c r="M23" s="72" t="n">
        <v>37.7203</v>
      </c>
      <c r="N23" s="72" t="n">
        <v>40.8866</v>
      </c>
      <c r="O23" s="72" t="n">
        <v>41.6878</v>
      </c>
      <c r="P23" s="72" t="n">
        <v>14807.3</v>
      </c>
      <c r="Q23" s="72" t="n">
        <v>39.32</v>
      </c>
      <c r="R23" s="51" t="n">
        <f aca="false">P23/3600</f>
        <v>4.113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48.56</v>
      </c>
      <c r="E24" s="74" t="n">
        <v>35.0928</v>
      </c>
      <c r="F24" s="74" t="n">
        <v>39.3626</v>
      </c>
      <c r="G24" s="74" t="n">
        <v>40.067</v>
      </c>
      <c r="H24" s="74" t="n">
        <v>14066.68</v>
      </c>
      <c r="I24" s="74" t="n">
        <v>30.64</v>
      </c>
      <c r="J24" s="56" t="n">
        <f aca="false">H24/3600</f>
        <v>3.90741111111111</v>
      </c>
      <c r="L24" s="73" t="n">
        <v>1549.2712</v>
      </c>
      <c r="M24" s="74" t="n">
        <v>35.0944</v>
      </c>
      <c r="N24" s="74" t="n">
        <v>39.3671</v>
      </c>
      <c r="O24" s="74" t="n">
        <v>40.062</v>
      </c>
      <c r="P24" s="74" t="n">
        <v>13937.18</v>
      </c>
      <c r="Q24" s="74" t="n">
        <v>29.74</v>
      </c>
      <c r="R24" s="56" t="n">
        <f aca="false">P24/3600</f>
        <v>3.8714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2.5016</v>
      </c>
      <c r="E25" s="74" t="n">
        <v>32.556</v>
      </c>
      <c r="F25" s="74" t="n">
        <v>38.2267</v>
      </c>
      <c r="G25" s="74" t="n">
        <v>39.1857</v>
      </c>
      <c r="H25" s="74" t="n">
        <v>13999.52</v>
      </c>
      <c r="I25" s="74" t="n">
        <v>25.51</v>
      </c>
      <c r="J25" s="56" t="n">
        <f aca="false">H25/3600</f>
        <v>3.88875555555556</v>
      </c>
      <c r="L25" s="73" t="n">
        <v>722.12</v>
      </c>
      <c r="M25" s="74" t="n">
        <v>32.5562</v>
      </c>
      <c r="N25" s="74" t="n">
        <v>38.2297</v>
      </c>
      <c r="O25" s="74" t="n">
        <v>39.1778</v>
      </c>
      <c r="P25" s="74" t="n">
        <v>13221.82</v>
      </c>
      <c r="Q25" s="74" t="n">
        <v>25.25</v>
      </c>
      <c r="R25" s="56" t="n">
        <f aca="false">P25/3600</f>
        <v>3.672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1.9528</v>
      </c>
      <c r="E26" s="76" t="n">
        <v>30.1522</v>
      </c>
      <c r="F26" s="76" t="n">
        <v>37.236</v>
      </c>
      <c r="G26" s="76" t="n">
        <v>38.599</v>
      </c>
      <c r="H26" s="76" t="n">
        <v>13002.11</v>
      </c>
      <c r="I26" s="76" t="n">
        <v>22.52</v>
      </c>
      <c r="J26" s="62" t="n">
        <f aca="false">H26/3600</f>
        <v>3.61169722222222</v>
      </c>
      <c r="L26" s="75" t="n">
        <v>322.2208</v>
      </c>
      <c r="M26" s="76" t="n">
        <v>30.1516</v>
      </c>
      <c r="N26" s="76" t="n">
        <v>37.2342</v>
      </c>
      <c r="O26" s="76" t="n">
        <v>38.6139</v>
      </c>
      <c r="P26" s="76" t="n">
        <v>13933.37</v>
      </c>
      <c r="Q26" s="76" t="n">
        <v>22.12</v>
      </c>
      <c r="R26" s="62" t="n">
        <f aca="false">P26/3600</f>
        <v>3.8703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751.7984</v>
      </c>
      <c r="E27" s="72" t="n">
        <v>37.0149</v>
      </c>
      <c r="F27" s="72" t="n">
        <v>39.2371</v>
      </c>
      <c r="G27" s="72" t="n">
        <v>42.0863</v>
      </c>
      <c r="H27" s="72" t="n">
        <v>32951.73</v>
      </c>
      <c r="I27" s="72" t="n">
        <v>62.36</v>
      </c>
      <c r="J27" s="51" t="n">
        <f aca="false">H27/3600</f>
        <v>9.15325833333333</v>
      </c>
      <c r="L27" s="71" t="n">
        <v>5752.3256</v>
      </c>
      <c r="M27" s="72" t="n">
        <v>37.0148</v>
      </c>
      <c r="N27" s="72" t="n">
        <v>39.2361</v>
      </c>
      <c r="O27" s="72" t="n">
        <v>42.0896</v>
      </c>
      <c r="P27" s="72" t="n">
        <v>32250.27</v>
      </c>
      <c r="Q27" s="72" t="n">
        <v>59.21</v>
      </c>
      <c r="R27" s="51" t="n">
        <f aca="false">P27/3600</f>
        <v>8.9584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03.8184</v>
      </c>
      <c r="E28" s="74" t="n">
        <v>35.1071</v>
      </c>
      <c r="F28" s="74" t="n">
        <v>38.4241</v>
      </c>
      <c r="G28" s="74" t="n">
        <v>40.5917</v>
      </c>
      <c r="H28" s="74" t="n">
        <v>31353.59</v>
      </c>
      <c r="I28" s="74" t="n">
        <v>61.93</v>
      </c>
      <c r="J28" s="56" t="n">
        <f aca="false">H28/3600</f>
        <v>8.70933055555556</v>
      </c>
      <c r="L28" s="73" t="n">
        <v>2704.0664</v>
      </c>
      <c r="M28" s="74" t="n">
        <v>35.1069</v>
      </c>
      <c r="N28" s="74" t="n">
        <v>38.4327</v>
      </c>
      <c r="O28" s="74" t="n">
        <v>40.5879</v>
      </c>
      <c r="P28" s="74" t="n">
        <v>29283.07</v>
      </c>
      <c r="Q28" s="74" t="n">
        <v>63.34</v>
      </c>
      <c r="R28" s="56" t="n">
        <f aca="false">P28/3600</f>
        <v>8.134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0608</v>
      </c>
      <c r="E29" s="74" t="n">
        <v>32.929</v>
      </c>
      <c r="F29" s="74" t="n">
        <v>37.7322</v>
      </c>
      <c r="G29" s="74" t="n">
        <v>39.4415</v>
      </c>
      <c r="H29" s="74" t="n">
        <v>31742.1</v>
      </c>
      <c r="I29" s="74" t="n">
        <v>54.27</v>
      </c>
      <c r="J29" s="56" t="n">
        <f aca="false">H29/3600</f>
        <v>8.81725</v>
      </c>
      <c r="L29" s="73" t="n">
        <v>1382.5608</v>
      </c>
      <c r="M29" s="74" t="n">
        <v>32.9307</v>
      </c>
      <c r="N29" s="74" t="n">
        <v>37.7295</v>
      </c>
      <c r="O29" s="74" t="n">
        <v>39.4439</v>
      </c>
      <c r="P29" s="74" t="n">
        <v>28365.28</v>
      </c>
      <c r="Q29" s="74" t="n">
        <v>51.87</v>
      </c>
      <c r="R29" s="56" t="n">
        <f aca="false">P29/3600</f>
        <v>7.8792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0.864</v>
      </c>
      <c r="E30" s="76" t="n">
        <v>30.6056</v>
      </c>
      <c r="F30" s="76" t="n">
        <v>37.0879</v>
      </c>
      <c r="G30" s="76" t="n">
        <v>38.4326</v>
      </c>
      <c r="H30" s="76" t="n">
        <v>28325.74</v>
      </c>
      <c r="I30" s="76" t="n">
        <v>44.6</v>
      </c>
      <c r="J30" s="62" t="n">
        <f aca="false">H30/3600</f>
        <v>7.86826111111111</v>
      </c>
      <c r="L30" s="75" t="n">
        <v>711.1296</v>
      </c>
      <c r="M30" s="76" t="n">
        <v>30.608</v>
      </c>
      <c r="N30" s="76" t="n">
        <v>37.0877</v>
      </c>
      <c r="O30" s="76" t="n">
        <v>38.3983</v>
      </c>
      <c r="P30" s="76" t="n">
        <v>26430.93</v>
      </c>
      <c r="Q30" s="76" t="n">
        <v>44.17</v>
      </c>
      <c r="R30" s="62" t="n">
        <f aca="false">P30/3600</f>
        <v>7.341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043.6272</v>
      </c>
      <c r="E31" s="72" t="n">
        <v>37.6574</v>
      </c>
      <c r="F31" s="72" t="n">
        <v>42.8291</v>
      </c>
      <c r="G31" s="72" t="n">
        <v>43.4531</v>
      </c>
      <c r="H31" s="72" t="n">
        <v>44166.45</v>
      </c>
      <c r="I31" s="72" t="n">
        <v>74.92</v>
      </c>
      <c r="J31" s="51" t="n">
        <f aca="false">H31/3600</f>
        <v>12.2684583333333</v>
      </c>
      <c r="L31" s="71" t="n">
        <v>6043.0256</v>
      </c>
      <c r="M31" s="72" t="n">
        <v>37.6569</v>
      </c>
      <c r="N31" s="72" t="n">
        <v>42.8271</v>
      </c>
      <c r="O31" s="72" t="n">
        <v>43.4554</v>
      </c>
      <c r="P31" s="72" t="n">
        <v>39336.11</v>
      </c>
      <c r="Q31" s="72" t="n">
        <v>82.71</v>
      </c>
      <c r="R31" s="51" t="n">
        <f aca="false">P31/3600</f>
        <v>10.9266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42.9352</v>
      </c>
      <c r="E32" s="74" t="n">
        <v>35.8244</v>
      </c>
      <c r="F32" s="74" t="n">
        <v>41.6149</v>
      </c>
      <c r="G32" s="74" t="n">
        <v>41.6284</v>
      </c>
      <c r="H32" s="74" t="n">
        <v>43988.77</v>
      </c>
      <c r="I32" s="74" t="n">
        <v>68.7</v>
      </c>
      <c r="J32" s="56" t="n">
        <f aca="false">H32/3600</f>
        <v>12.2191027777778</v>
      </c>
      <c r="L32" s="73" t="n">
        <v>2845.564</v>
      </c>
      <c r="M32" s="74" t="n">
        <v>35.8232</v>
      </c>
      <c r="N32" s="74" t="n">
        <v>41.6224</v>
      </c>
      <c r="O32" s="74" t="n">
        <v>41.6186</v>
      </c>
      <c r="P32" s="74" t="n">
        <v>35493.91</v>
      </c>
      <c r="Q32" s="74" t="n">
        <v>70.65</v>
      </c>
      <c r="R32" s="56" t="n">
        <f aca="false">P32/3600</f>
        <v>9.8594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493.144</v>
      </c>
      <c r="E33" s="74" t="n">
        <v>33.849</v>
      </c>
      <c r="F33" s="74" t="n">
        <v>40.6479</v>
      </c>
      <c r="G33" s="74" t="n">
        <v>40.2795</v>
      </c>
      <c r="H33" s="74" t="n">
        <v>40832.49</v>
      </c>
      <c r="I33" s="74" t="n">
        <v>63.46</v>
      </c>
      <c r="J33" s="56" t="n">
        <f aca="false">H33/3600</f>
        <v>11.3423583333333</v>
      </c>
      <c r="L33" s="73" t="n">
        <v>1492.408</v>
      </c>
      <c r="M33" s="74" t="n">
        <v>33.8471</v>
      </c>
      <c r="N33" s="74" t="n">
        <v>40.645</v>
      </c>
      <c r="O33" s="74" t="n">
        <v>40.2867</v>
      </c>
      <c r="P33" s="74" t="n">
        <v>35896.08</v>
      </c>
      <c r="Q33" s="74" t="n">
        <v>70.72</v>
      </c>
      <c r="R33" s="56" t="n">
        <f aca="false">P33/3600</f>
        <v>9.9711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8.9264</v>
      </c>
      <c r="E34" s="76" t="n">
        <v>31.6782</v>
      </c>
      <c r="F34" s="76" t="n">
        <v>39.8571</v>
      </c>
      <c r="G34" s="76" t="n">
        <v>39.2012</v>
      </c>
      <c r="H34" s="76" t="n">
        <v>33456.66</v>
      </c>
      <c r="I34" s="76" t="n">
        <v>61.19</v>
      </c>
      <c r="J34" s="62" t="n">
        <f aca="false">H34/3600</f>
        <v>9.29351666666667</v>
      </c>
      <c r="L34" s="75" t="n">
        <v>808.3032</v>
      </c>
      <c r="M34" s="76" t="n">
        <v>31.6828</v>
      </c>
      <c r="N34" s="76" t="n">
        <v>39.8523</v>
      </c>
      <c r="O34" s="76" t="n">
        <v>39.1885</v>
      </c>
      <c r="P34" s="76" t="n">
        <v>30553.93</v>
      </c>
      <c r="Q34" s="76" t="n">
        <v>55.01</v>
      </c>
      <c r="R34" s="62" t="n">
        <f aca="false">P34/3600</f>
        <v>8.487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230.8552</v>
      </c>
      <c r="E35" s="72" t="n">
        <v>35.4397</v>
      </c>
      <c r="F35" s="72" t="n">
        <v>41.0629</v>
      </c>
      <c r="G35" s="72" t="n">
        <v>43.3238</v>
      </c>
      <c r="H35" s="72" t="n">
        <v>49767.68</v>
      </c>
      <c r="I35" s="72" t="n">
        <v>86.18</v>
      </c>
      <c r="J35" s="51" t="n">
        <f aca="false">H35/3600</f>
        <v>13.8243555555556</v>
      </c>
      <c r="L35" s="71" t="n">
        <v>7227.6408</v>
      </c>
      <c r="M35" s="72" t="n">
        <v>35.4389</v>
      </c>
      <c r="N35" s="72" t="n">
        <v>41.0634</v>
      </c>
      <c r="O35" s="72" t="n">
        <v>43.3187</v>
      </c>
      <c r="P35" s="72" t="n">
        <v>39657.46</v>
      </c>
      <c r="Q35" s="72" t="n">
        <v>80.91</v>
      </c>
      <c r="R35" s="51" t="n">
        <f aca="false">P35/3600</f>
        <v>11.015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57.5896</v>
      </c>
      <c r="E36" s="74" t="n">
        <v>34.0134</v>
      </c>
      <c r="F36" s="74" t="n">
        <v>39.8078</v>
      </c>
      <c r="G36" s="74" t="n">
        <v>42.2821</v>
      </c>
      <c r="H36" s="74" t="n">
        <v>37263.81</v>
      </c>
      <c r="I36" s="74" t="n">
        <v>70.54</v>
      </c>
      <c r="J36" s="56" t="n">
        <f aca="false">H36/3600</f>
        <v>10.3510583333333</v>
      </c>
      <c r="L36" s="73" t="n">
        <v>2258.7424</v>
      </c>
      <c r="M36" s="74" t="n">
        <v>34.0129</v>
      </c>
      <c r="N36" s="74" t="n">
        <v>39.8032</v>
      </c>
      <c r="O36" s="74" t="n">
        <v>42.2814</v>
      </c>
      <c r="P36" s="74" t="n">
        <v>35365.11</v>
      </c>
      <c r="Q36" s="74" t="n">
        <v>68.97</v>
      </c>
      <c r="R36" s="56" t="n">
        <f aca="false">P36/3600</f>
        <v>9.8236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0.5656</v>
      </c>
      <c r="E37" s="74" t="n">
        <v>32.2229</v>
      </c>
      <c r="F37" s="74" t="n">
        <v>38.8452</v>
      </c>
      <c r="G37" s="74" t="n">
        <v>41.4687</v>
      </c>
      <c r="H37" s="74" t="n">
        <v>37355.89</v>
      </c>
      <c r="I37" s="74" t="n">
        <v>72.11</v>
      </c>
      <c r="J37" s="56" t="n">
        <f aca="false">H37/3600</f>
        <v>10.3766361111111</v>
      </c>
      <c r="L37" s="73" t="n">
        <v>981.8208</v>
      </c>
      <c r="M37" s="74" t="n">
        <v>32.2262</v>
      </c>
      <c r="N37" s="74" t="n">
        <v>38.8368</v>
      </c>
      <c r="O37" s="74" t="n">
        <v>41.4689</v>
      </c>
      <c r="P37" s="74" t="n">
        <v>34538.62</v>
      </c>
      <c r="Q37" s="74" t="n">
        <v>64.74</v>
      </c>
      <c r="R37" s="56" t="n">
        <f aca="false">P37/3600</f>
        <v>9.5940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9.2304</v>
      </c>
      <c r="E38" s="76" t="n">
        <v>30.0841</v>
      </c>
      <c r="F38" s="76" t="n">
        <v>38.101</v>
      </c>
      <c r="G38" s="76" t="n">
        <v>40.8068</v>
      </c>
      <c r="H38" s="76" t="n">
        <v>40776.97</v>
      </c>
      <c r="I38" s="76" t="n">
        <v>62.22</v>
      </c>
      <c r="J38" s="62" t="n">
        <f aca="false">H38/3600</f>
        <v>11.3269361111111</v>
      </c>
      <c r="L38" s="75" t="n">
        <v>469.4152</v>
      </c>
      <c r="M38" s="76" t="n">
        <v>30.0847</v>
      </c>
      <c r="N38" s="76" t="n">
        <v>38.0929</v>
      </c>
      <c r="O38" s="76" t="n">
        <v>40.8088</v>
      </c>
      <c r="P38" s="76" t="n">
        <v>32498.89</v>
      </c>
      <c r="Q38" s="76" t="n">
        <v>58.54</v>
      </c>
      <c r="R38" s="62" t="n">
        <f aca="false">P38/3600</f>
        <v>9.0274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663.7488</v>
      </c>
      <c r="E39" s="72" t="n">
        <v>37.5476</v>
      </c>
      <c r="F39" s="72" t="n">
        <v>41.0089</v>
      </c>
      <c r="G39" s="72" t="n">
        <v>41.3246</v>
      </c>
      <c r="H39" s="72" t="n">
        <v>7539.88</v>
      </c>
      <c r="I39" s="72" t="n">
        <v>13.88</v>
      </c>
      <c r="J39" s="51" t="n">
        <f aca="false">H39/3600</f>
        <v>2.09441111111111</v>
      </c>
      <c r="L39" s="71" t="n">
        <v>1664.9624</v>
      </c>
      <c r="M39" s="72" t="n">
        <v>37.5484</v>
      </c>
      <c r="N39" s="72" t="n">
        <v>41.0016</v>
      </c>
      <c r="O39" s="72" t="n">
        <v>41.3302</v>
      </c>
      <c r="P39" s="72" t="n">
        <v>7109.25</v>
      </c>
      <c r="Q39" s="72" t="n">
        <v>13.09</v>
      </c>
      <c r="R39" s="51" t="n">
        <f aca="false">P39/3600</f>
        <v>1.974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1.3272</v>
      </c>
      <c r="E40" s="74" t="n">
        <v>34.6091</v>
      </c>
      <c r="F40" s="74" t="n">
        <v>39.0839</v>
      </c>
      <c r="G40" s="74" t="n">
        <v>39.1789</v>
      </c>
      <c r="H40" s="74" t="n">
        <v>6798.14</v>
      </c>
      <c r="I40" s="74" t="n">
        <v>11.01</v>
      </c>
      <c r="J40" s="56" t="n">
        <f aca="false">H40/3600</f>
        <v>1.88837222222222</v>
      </c>
      <c r="L40" s="73" t="n">
        <v>821.7792</v>
      </c>
      <c r="M40" s="74" t="n">
        <v>34.6132</v>
      </c>
      <c r="N40" s="74" t="n">
        <v>39.09</v>
      </c>
      <c r="O40" s="74" t="n">
        <v>39.1964</v>
      </c>
      <c r="P40" s="74" t="n">
        <v>6251.23</v>
      </c>
      <c r="Q40" s="74" t="n">
        <v>10.79</v>
      </c>
      <c r="R40" s="56" t="n">
        <f aca="false">P40/3600</f>
        <v>1.736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4.6304</v>
      </c>
      <c r="E41" s="74" t="n">
        <v>32.1061</v>
      </c>
      <c r="F41" s="74" t="n">
        <v>37.6947</v>
      </c>
      <c r="G41" s="74" t="n">
        <v>37.578</v>
      </c>
      <c r="H41" s="74" t="n">
        <v>6241.4</v>
      </c>
      <c r="I41" s="74" t="n">
        <v>9.16</v>
      </c>
      <c r="J41" s="56" t="n">
        <f aca="false">H41/3600</f>
        <v>1.73372222222222</v>
      </c>
      <c r="L41" s="73" t="n">
        <v>434.7912</v>
      </c>
      <c r="M41" s="74" t="n">
        <v>32.1048</v>
      </c>
      <c r="N41" s="74" t="n">
        <v>37.6741</v>
      </c>
      <c r="O41" s="74" t="n">
        <v>37.5887</v>
      </c>
      <c r="P41" s="74" t="n">
        <v>5845.75</v>
      </c>
      <c r="Q41" s="74" t="n">
        <v>9.59</v>
      </c>
      <c r="R41" s="56" t="n">
        <f aca="false">P41/3600</f>
        <v>1.6238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9.9536</v>
      </c>
      <c r="E42" s="76" t="n">
        <v>29.7</v>
      </c>
      <c r="F42" s="76" t="n">
        <v>36.4417</v>
      </c>
      <c r="G42" s="76" t="n">
        <v>36.248</v>
      </c>
      <c r="H42" s="76" t="n">
        <v>6199.21</v>
      </c>
      <c r="I42" s="76" t="n">
        <v>8.88</v>
      </c>
      <c r="J42" s="62" t="n">
        <f aca="false">H42/3600</f>
        <v>1.72200277777778</v>
      </c>
      <c r="L42" s="75" t="n">
        <v>239.6224</v>
      </c>
      <c r="M42" s="76" t="n">
        <v>29.6951</v>
      </c>
      <c r="N42" s="76" t="n">
        <v>36.4327</v>
      </c>
      <c r="O42" s="76" t="n">
        <v>36.2373</v>
      </c>
      <c r="P42" s="76" t="n">
        <v>6219.88</v>
      </c>
      <c r="Q42" s="76" t="n">
        <v>8.33</v>
      </c>
      <c r="R42" s="62" t="n">
        <f aca="false">P42/3600</f>
        <v>1.7277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713.1176</v>
      </c>
      <c r="E43" s="72" t="n">
        <v>37.9176</v>
      </c>
      <c r="F43" s="72" t="n">
        <v>41.8778</v>
      </c>
      <c r="G43" s="72" t="n">
        <v>43.1024</v>
      </c>
      <c r="H43" s="72" t="n">
        <v>8178.07</v>
      </c>
      <c r="I43" s="72" t="n">
        <v>15.08</v>
      </c>
      <c r="J43" s="51" t="n">
        <f aca="false">H43/3600</f>
        <v>2.27168611111111</v>
      </c>
      <c r="L43" s="71" t="n">
        <v>1712.964</v>
      </c>
      <c r="M43" s="72" t="n">
        <v>37.9157</v>
      </c>
      <c r="N43" s="72" t="n">
        <v>41.8745</v>
      </c>
      <c r="O43" s="72" t="n">
        <v>43.0887</v>
      </c>
      <c r="P43" s="72" t="n">
        <v>8320.39</v>
      </c>
      <c r="Q43" s="72" t="n">
        <v>17.16</v>
      </c>
      <c r="R43" s="51" t="n">
        <f aca="false">P43/3600</f>
        <v>2.311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64.1456</v>
      </c>
      <c r="E44" s="74" t="n">
        <v>35.1447</v>
      </c>
      <c r="F44" s="74" t="n">
        <v>40.2149</v>
      </c>
      <c r="G44" s="74" t="n">
        <v>41.1862</v>
      </c>
      <c r="H44" s="74" t="n">
        <v>7825.05</v>
      </c>
      <c r="I44" s="74" t="n">
        <v>14.09</v>
      </c>
      <c r="J44" s="56" t="n">
        <f aca="false">H44/3600</f>
        <v>2.173625</v>
      </c>
      <c r="L44" s="73" t="n">
        <v>864.5408</v>
      </c>
      <c r="M44" s="74" t="n">
        <v>35.144</v>
      </c>
      <c r="N44" s="74" t="n">
        <v>40.2072</v>
      </c>
      <c r="O44" s="74" t="n">
        <v>41.1874</v>
      </c>
      <c r="P44" s="74" t="n">
        <v>7164.22</v>
      </c>
      <c r="Q44" s="74" t="n">
        <v>12.38</v>
      </c>
      <c r="R44" s="56" t="n">
        <f aca="false">P44/3600</f>
        <v>1.990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57.0408</v>
      </c>
      <c r="E45" s="74" t="n">
        <v>32.3739</v>
      </c>
      <c r="F45" s="74" t="n">
        <v>38.9004</v>
      </c>
      <c r="G45" s="74" t="n">
        <v>39.7864</v>
      </c>
      <c r="H45" s="74" t="n">
        <v>7024.88</v>
      </c>
      <c r="I45" s="74" t="n">
        <v>11.08</v>
      </c>
      <c r="J45" s="56" t="n">
        <f aca="false">H45/3600</f>
        <v>1.95135555555556</v>
      </c>
      <c r="L45" s="73" t="n">
        <v>457.288</v>
      </c>
      <c r="M45" s="74" t="n">
        <v>32.3677</v>
      </c>
      <c r="N45" s="74" t="n">
        <v>38.9198</v>
      </c>
      <c r="O45" s="74" t="n">
        <v>39.801</v>
      </c>
      <c r="P45" s="74" t="n">
        <v>6735.84</v>
      </c>
      <c r="Q45" s="74" t="n">
        <v>11.05</v>
      </c>
      <c r="R45" s="56" t="n">
        <f aca="false">P45/3600</f>
        <v>1.8710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616</v>
      </c>
      <c r="E46" s="76" t="n">
        <v>29.5943</v>
      </c>
      <c r="F46" s="76" t="n">
        <v>37.8637</v>
      </c>
      <c r="G46" s="76" t="n">
        <v>38.6561</v>
      </c>
      <c r="H46" s="76" t="n">
        <v>6637.22</v>
      </c>
      <c r="I46" s="76" t="n">
        <v>10.23</v>
      </c>
      <c r="J46" s="62" t="n">
        <f aca="false">H46/3600</f>
        <v>1.84367222222222</v>
      </c>
      <c r="L46" s="75" t="n">
        <v>240.5368</v>
      </c>
      <c r="M46" s="76" t="n">
        <v>29.585</v>
      </c>
      <c r="N46" s="76" t="n">
        <v>37.879</v>
      </c>
      <c r="O46" s="76" t="n">
        <v>38.659</v>
      </c>
      <c r="P46" s="76" t="n">
        <v>6644.95</v>
      </c>
      <c r="Q46" s="76" t="n">
        <v>11.14</v>
      </c>
      <c r="R46" s="62" t="n">
        <f aca="false">P46/3600</f>
        <v>1.8458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108.8296</v>
      </c>
      <c r="E47" s="72" t="n">
        <v>35.0387</v>
      </c>
      <c r="F47" s="72" t="n">
        <v>39.1049</v>
      </c>
      <c r="G47" s="72" t="n">
        <v>40.0564</v>
      </c>
      <c r="H47" s="72" t="n">
        <v>7508.93</v>
      </c>
      <c r="I47" s="72" t="n">
        <v>15.89</v>
      </c>
      <c r="J47" s="51" t="n">
        <f aca="false">H47/3600</f>
        <v>2.08581388888889</v>
      </c>
      <c r="L47" s="71" t="n">
        <v>3111.5776</v>
      </c>
      <c r="M47" s="72" t="n">
        <v>35.0376</v>
      </c>
      <c r="N47" s="72" t="n">
        <v>39.1105</v>
      </c>
      <c r="O47" s="72" t="n">
        <v>40.067</v>
      </c>
      <c r="P47" s="72" t="n">
        <v>7196.64</v>
      </c>
      <c r="Q47" s="72" t="n">
        <v>15.06</v>
      </c>
      <c r="R47" s="51" t="n">
        <f aca="false">P47/3600</f>
        <v>1.999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74.3336</v>
      </c>
      <c r="E48" s="74" t="n">
        <v>31.8157</v>
      </c>
      <c r="F48" s="74" t="n">
        <v>37.2215</v>
      </c>
      <c r="G48" s="74" t="n">
        <v>38.0777</v>
      </c>
      <c r="H48" s="74" t="n">
        <v>6714.83</v>
      </c>
      <c r="I48" s="74" t="n">
        <v>13.1</v>
      </c>
      <c r="J48" s="56" t="n">
        <f aca="false">H48/3600</f>
        <v>1.86523055555556</v>
      </c>
      <c r="L48" s="73" t="n">
        <v>1474.1528</v>
      </c>
      <c r="M48" s="74" t="n">
        <v>31.8137</v>
      </c>
      <c r="N48" s="74" t="n">
        <v>37.2374</v>
      </c>
      <c r="O48" s="74" t="n">
        <v>38.0816</v>
      </c>
      <c r="P48" s="74" t="n">
        <v>6600.4</v>
      </c>
      <c r="Q48" s="74" t="n">
        <v>12.83</v>
      </c>
      <c r="R48" s="56" t="n">
        <f aca="false">P48/3600</f>
        <v>1.833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701.0512</v>
      </c>
      <c r="E49" s="74" t="n">
        <v>28.8328</v>
      </c>
      <c r="F49" s="74" t="n">
        <v>35.9525</v>
      </c>
      <c r="G49" s="74" t="n">
        <v>36.6786</v>
      </c>
      <c r="H49" s="74" t="n">
        <v>6948.95</v>
      </c>
      <c r="I49" s="74" t="n">
        <v>11.9</v>
      </c>
      <c r="J49" s="56" t="n">
        <f aca="false">H49/3600</f>
        <v>1.93026388888889</v>
      </c>
      <c r="L49" s="73" t="n">
        <v>701.5616</v>
      </c>
      <c r="M49" s="74" t="n">
        <v>28.8337</v>
      </c>
      <c r="N49" s="74" t="n">
        <v>35.9406</v>
      </c>
      <c r="O49" s="74" t="n">
        <v>36.6854</v>
      </c>
      <c r="P49" s="74" t="n">
        <v>6942.24</v>
      </c>
      <c r="Q49" s="74" t="n">
        <v>11.49</v>
      </c>
      <c r="R49" s="56" t="n">
        <f aca="false">P49/3600</f>
        <v>1.928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313.3112</v>
      </c>
      <c r="E50" s="76" t="n">
        <v>25.9967</v>
      </c>
      <c r="F50" s="76" t="n">
        <v>34.9269</v>
      </c>
      <c r="G50" s="76" t="n">
        <v>35.6113</v>
      </c>
      <c r="H50" s="76" t="n">
        <v>6186.95</v>
      </c>
      <c r="I50" s="76" t="n">
        <v>9.67</v>
      </c>
      <c r="J50" s="62" t="n">
        <f aca="false">H50/3600</f>
        <v>1.71859722222222</v>
      </c>
      <c r="L50" s="75" t="n">
        <v>313.5648</v>
      </c>
      <c r="M50" s="76" t="n">
        <v>25.9997</v>
      </c>
      <c r="N50" s="76" t="n">
        <v>34.9064</v>
      </c>
      <c r="O50" s="76" t="n">
        <v>35.5844</v>
      </c>
      <c r="P50" s="76" t="n">
        <v>5742.71</v>
      </c>
      <c r="Q50" s="76" t="n">
        <v>9.82</v>
      </c>
      <c r="R50" s="62" t="n">
        <f aca="false">P50/3600</f>
        <v>1.595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042.9112</v>
      </c>
      <c r="E51" s="72" t="n">
        <v>35.989</v>
      </c>
      <c r="F51" s="72" t="n">
        <v>39.3738</v>
      </c>
      <c r="G51" s="72" t="n">
        <v>41.002</v>
      </c>
      <c r="H51" s="72" t="n">
        <v>6179.4</v>
      </c>
      <c r="I51" s="72" t="n">
        <v>11.06</v>
      </c>
      <c r="J51" s="51" t="n">
        <f aca="false">H51/3600</f>
        <v>1.7165</v>
      </c>
      <c r="L51" s="71" t="n">
        <v>2044.2992</v>
      </c>
      <c r="M51" s="72" t="n">
        <v>35.9908</v>
      </c>
      <c r="N51" s="72" t="n">
        <v>39.3791</v>
      </c>
      <c r="O51" s="72" t="n">
        <v>41.009</v>
      </c>
      <c r="P51" s="72" t="n">
        <v>5468.63</v>
      </c>
      <c r="Q51" s="72" t="n">
        <v>10.15</v>
      </c>
      <c r="R51" s="51" t="n">
        <f aca="false">P51/3600</f>
        <v>1.5190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958.7136</v>
      </c>
      <c r="E52" s="74" t="n">
        <v>33.1222</v>
      </c>
      <c r="F52" s="74" t="n">
        <v>37.5124</v>
      </c>
      <c r="G52" s="74" t="n">
        <v>39.2745</v>
      </c>
      <c r="H52" s="74" t="n">
        <v>5483.26</v>
      </c>
      <c r="I52" s="74" t="n">
        <v>9.52</v>
      </c>
      <c r="J52" s="56" t="n">
        <f aca="false">H52/3600</f>
        <v>1.52312777777778</v>
      </c>
      <c r="L52" s="73" t="n">
        <v>958.7768</v>
      </c>
      <c r="M52" s="74" t="n">
        <v>33.1227</v>
      </c>
      <c r="N52" s="74" t="n">
        <v>37.5089</v>
      </c>
      <c r="O52" s="74" t="n">
        <v>39.2802</v>
      </c>
      <c r="P52" s="74" t="n">
        <v>4745.8</v>
      </c>
      <c r="Q52" s="74" t="n">
        <v>8.36</v>
      </c>
      <c r="R52" s="56" t="n">
        <f aca="false">P52/3600</f>
        <v>1.318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9.3416</v>
      </c>
      <c r="E53" s="74" t="n">
        <v>30.4593</v>
      </c>
      <c r="F53" s="74" t="n">
        <v>36.1941</v>
      </c>
      <c r="G53" s="74" t="n">
        <v>37.9638</v>
      </c>
      <c r="H53" s="74" t="n">
        <v>4279.37</v>
      </c>
      <c r="I53" s="74" t="n">
        <v>7.14</v>
      </c>
      <c r="J53" s="56" t="n">
        <f aca="false">H53/3600</f>
        <v>1.18871388888889</v>
      </c>
      <c r="L53" s="73" t="n">
        <v>469.1096</v>
      </c>
      <c r="M53" s="74" t="n">
        <v>30.4575</v>
      </c>
      <c r="N53" s="74" t="n">
        <v>36.1996</v>
      </c>
      <c r="O53" s="74" t="n">
        <v>37.9645</v>
      </c>
      <c r="P53" s="74" t="n">
        <v>4870.4</v>
      </c>
      <c r="Q53" s="74" t="n">
        <v>7.13</v>
      </c>
      <c r="R53" s="56" t="n">
        <f aca="false">P53/3600</f>
        <v>1.352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8.36</v>
      </c>
      <c r="E54" s="76" t="n">
        <v>27.9776</v>
      </c>
      <c r="F54" s="76" t="n">
        <v>35.1592</v>
      </c>
      <c r="G54" s="76" t="n">
        <v>36.9133</v>
      </c>
      <c r="H54" s="76" t="n">
        <v>4440.29</v>
      </c>
      <c r="I54" s="76" t="n">
        <v>6.01</v>
      </c>
      <c r="J54" s="62" t="n">
        <f aca="false">H54/3600</f>
        <v>1.23341388888889</v>
      </c>
      <c r="L54" s="75" t="n">
        <v>218.2776</v>
      </c>
      <c r="M54" s="76" t="n">
        <v>27.9794</v>
      </c>
      <c r="N54" s="76" t="n">
        <v>35.1613</v>
      </c>
      <c r="O54" s="76" t="n">
        <v>36.9037</v>
      </c>
      <c r="P54" s="76" t="n">
        <v>3842.44</v>
      </c>
      <c r="Q54" s="76" t="n">
        <v>6.38</v>
      </c>
      <c r="R54" s="62" t="n">
        <f aca="false">P54/3600</f>
        <v>1.0673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761.5</v>
      </c>
      <c r="E55" s="72" t="n">
        <v>37.1297</v>
      </c>
      <c r="F55" s="72" t="n">
        <v>41.673</v>
      </c>
      <c r="G55" s="72" t="n">
        <v>40.4125</v>
      </c>
      <c r="H55" s="72" t="n">
        <v>1951.29</v>
      </c>
      <c r="I55" s="72" t="n">
        <v>4.06</v>
      </c>
      <c r="J55" s="51" t="n">
        <f aca="false">H55/3600</f>
        <v>0.542025</v>
      </c>
      <c r="L55" s="71" t="n">
        <v>761.7704</v>
      </c>
      <c r="M55" s="72" t="n">
        <v>37.129</v>
      </c>
      <c r="N55" s="72" t="n">
        <v>41.6709</v>
      </c>
      <c r="O55" s="72" t="n">
        <v>40.4128</v>
      </c>
      <c r="P55" s="72" t="n">
        <v>1852.11</v>
      </c>
      <c r="Q55" s="72" t="n">
        <v>3.85</v>
      </c>
      <c r="R55" s="51" t="n">
        <f aca="false">P55/3600</f>
        <v>0.514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378.128</v>
      </c>
      <c r="E56" s="74" t="n">
        <v>33.7207</v>
      </c>
      <c r="F56" s="74" t="n">
        <v>39.625</v>
      </c>
      <c r="G56" s="74" t="n">
        <v>38.0907</v>
      </c>
      <c r="H56" s="74" t="n">
        <v>1767.14</v>
      </c>
      <c r="I56" s="74" t="n">
        <v>2.94</v>
      </c>
      <c r="J56" s="56" t="n">
        <f aca="false">H56/3600</f>
        <v>0.490872222222222</v>
      </c>
      <c r="L56" s="73" t="n">
        <v>378.4056</v>
      </c>
      <c r="M56" s="74" t="n">
        <v>33.7228</v>
      </c>
      <c r="N56" s="74" t="n">
        <v>39.6273</v>
      </c>
      <c r="O56" s="74" t="n">
        <v>38.0842</v>
      </c>
      <c r="P56" s="74" t="n">
        <v>1727.01</v>
      </c>
      <c r="Q56" s="74" t="n">
        <v>2.87</v>
      </c>
      <c r="R56" s="56" t="n">
        <f aca="false">P56/3600</f>
        <v>0.4797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96.8248</v>
      </c>
      <c r="E57" s="74" t="n">
        <v>30.8911</v>
      </c>
      <c r="F57" s="74" t="n">
        <v>38.1962</v>
      </c>
      <c r="G57" s="74" t="n">
        <v>36.449</v>
      </c>
      <c r="H57" s="74" t="n">
        <v>1733.51</v>
      </c>
      <c r="I57" s="74" t="n">
        <v>2.74</v>
      </c>
      <c r="J57" s="56" t="n">
        <f aca="false">H57/3600</f>
        <v>0.481530555555556</v>
      </c>
      <c r="L57" s="73" t="n">
        <v>196.66</v>
      </c>
      <c r="M57" s="74" t="n">
        <v>30.8981</v>
      </c>
      <c r="N57" s="74" t="n">
        <v>38.2013</v>
      </c>
      <c r="O57" s="74" t="n">
        <v>36.4399</v>
      </c>
      <c r="P57" s="74" t="n">
        <v>1607.56</v>
      </c>
      <c r="Q57" s="74" t="n">
        <v>2.57</v>
      </c>
      <c r="R57" s="56" t="n">
        <f aca="false">P57/3600</f>
        <v>0.4465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04.464</v>
      </c>
      <c r="E58" s="76" t="n">
        <v>28.3893</v>
      </c>
      <c r="F58" s="76" t="n">
        <v>37.056</v>
      </c>
      <c r="G58" s="76" t="n">
        <v>35.1805</v>
      </c>
      <c r="H58" s="76" t="n">
        <v>1457.48</v>
      </c>
      <c r="I58" s="76" t="n">
        <v>2.38</v>
      </c>
      <c r="J58" s="62" t="n">
        <f aca="false">H58/3600</f>
        <v>0.404855555555556</v>
      </c>
      <c r="L58" s="75" t="n">
        <v>104.6416</v>
      </c>
      <c r="M58" s="76" t="n">
        <v>28.3895</v>
      </c>
      <c r="N58" s="76" t="n">
        <v>37.0112</v>
      </c>
      <c r="O58" s="76" t="n">
        <v>35.2075</v>
      </c>
      <c r="P58" s="76" t="n">
        <v>1469.99</v>
      </c>
      <c r="Q58" s="76" t="n">
        <v>2.15</v>
      </c>
      <c r="R58" s="62" t="n">
        <f aca="false">P58/3600</f>
        <v>0.408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628.9512</v>
      </c>
      <c r="E59" s="72" t="n">
        <v>35.1527</v>
      </c>
      <c r="F59" s="72" t="n">
        <v>41.1676</v>
      </c>
      <c r="G59" s="72" t="n">
        <v>42.2374</v>
      </c>
      <c r="H59" s="72" t="n">
        <v>2258.15</v>
      </c>
      <c r="I59" s="72" t="n">
        <v>4.58</v>
      </c>
      <c r="J59" s="51" t="n">
        <f aca="false">H59/3600</f>
        <v>0.627263888888889</v>
      </c>
      <c r="L59" s="71" t="n">
        <v>628.7736</v>
      </c>
      <c r="M59" s="72" t="n">
        <v>35.1477</v>
      </c>
      <c r="N59" s="72" t="n">
        <v>41.2024</v>
      </c>
      <c r="O59" s="72" t="n">
        <v>42.2517</v>
      </c>
      <c r="P59" s="72" t="n">
        <v>2187.29</v>
      </c>
      <c r="Q59" s="72" t="n">
        <v>4.4</v>
      </c>
      <c r="R59" s="51" t="n">
        <f aca="false">P59/3600</f>
        <v>0.607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84.6856</v>
      </c>
      <c r="E60" s="74" t="n">
        <v>32.259</v>
      </c>
      <c r="F60" s="74" t="n">
        <v>39.6008</v>
      </c>
      <c r="G60" s="74" t="n">
        <v>40.6183</v>
      </c>
      <c r="H60" s="74" t="n">
        <v>2014.24</v>
      </c>
      <c r="I60" s="74" t="n">
        <v>3.8</v>
      </c>
      <c r="J60" s="56" t="n">
        <f aca="false">H60/3600</f>
        <v>0.559511111111111</v>
      </c>
      <c r="L60" s="73" t="n">
        <v>284.5736</v>
      </c>
      <c r="M60" s="74" t="n">
        <v>32.2605</v>
      </c>
      <c r="N60" s="74" t="n">
        <v>39.6125</v>
      </c>
      <c r="O60" s="74" t="n">
        <v>40.5967</v>
      </c>
      <c r="P60" s="74" t="n">
        <v>1768.95</v>
      </c>
      <c r="Q60" s="74" t="n">
        <v>3.99</v>
      </c>
      <c r="R60" s="56" t="n">
        <f aca="false">P60/3600</f>
        <v>0.491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43.472</v>
      </c>
      <c r="E61" s="74" t="n">
        <v>29.4771</v>
      </c>
      <c r="F61" s="74" t="n">
        <v>38.5628</v>
      </c>
      <c r="G61" s="74" t="n">
        <v>39.4671</v>
      </c>
      <c r="H61" s="74" t="n">
        <v>1690.04</v>
      </c>
      <c r="I61" s="74" t="n">
        <v>3.66</v>
      </c>
      <c r="J61" s="56" t="n">
        <f aca="false">H61/3600</f>
        <v>0.469455555555556</v>
      </c>
      <c r="L61" s="73" t="n">
        <v>143.1464</v>
      </c>
      <c r="M61" s="74" t="n">
        <v>29.4692</v>
      </c>
      <c r="N61" s="74" t="n">
        <v>38.5113</v>
      </c>
      <c r="O61" s="74" t="n">
        <v>39.4378</v>
      </c>
      <c r="P61" s="74" t="n">
        <v>1659.73</v>
      </c>
      <c r="Q61" s="74" t="n">
        <v>3.77</v>
      </c>
      <c r="R61" s="56" t="n">
        <f aca="false">P61/3600</f>
        <v>0.461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73.9976</v>
      </c>
      <c r="E62" s="76" t="n">
        <v>26.5395</v>
      </c>
      <c r="F62" s="76" t="n">
        <v>37.677</v>
      </c>
      <c r="G62" s="76" t="n">
        <v>38.5078</v>
      </c>
      <c r="H62" s="76" t="n">
        <v>1688.94</v>
      </c>
      <c r="I62" s="76" t="n">
        <v>2.89</v>
      </c>
      <c r="J62" s="62" t="n">
        <f aca="false">H62/3600</f>
        <v>0.46915</v>
      </c>
      <c r="L62" s="75" t="n">
        <v>73.9464</v>
      </c>
      <c r="M62" s="76" t="n">
        <v>26.5519</v>
      </c>
      <c r="N62" s="76" t="n">
        <v>37.6729</v>
      </c>
      <c r="O62" s="76" t="n">
        <v>38.5661</v>
      </c>
      <c r="P62" s="76" t="n">
        <v>1591.1</v>
      </c>
      <c r="Q62" s="76" t="n">
        <v>3.26</v>
      </c>
      <c r="R62" s="62" t="n">
        <f aca="false">P62/3600</f>
        <v>0.441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62.0952</v>
      </c>
      <c r="E63" s="72" t="n">
        <v>35.0711</v>
      </c>
      <c r="F63" s="72" t="n">
        <v>38.9036</v>
      </c>
      <c r="G63" s="72" t="n">
        <v>39.6876</v>
      </c>
      <c r="H63" s="72" t="n">
        <v>1697.41</v>
      </c>
      <c r="I63" s="72" t="n">
        <v>3.66</v>
      </c>
      <c r="J63" s="51" t="n">
        <f aca="false">H63/3600</f>
        <v>0.471502777777778</v>
      </c>
      <c r="L63" s="71" t="n">
        <v>762.1848</v>
      </c>
      <c r="M63" s="72" t="n">
        <v>35.0646</v>
      </c>
      <c r="N63" s="72" t="n">
        <v>38.9013</v>
      </c>
      <c r="O63" s="72" t="n">
        <v>39.6682</v>
      </c>
      <c r="P63" s="72" t="n">
        <v>1693.24</v>
      </c>
      <c r="Q63" s="72" t="n">
        <v>3.4</v>
      </c>
      <c r="R63" s="51" t="n">
        <f aca="false">P63/3600</f>
        <v>0.4703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6.1352</v>
      </c>
      <c r="E64" s="74" t="n">
        <v>31.7978</v>
      </c>
      <c r="F64" s="74" t="n">
        <v>36.9063</v>
      </c>
      <c r="G64" s="74" t="n">
        <v>37.5986</v>
      </c>
      <c r="H64" s="74" t="n">
        <v>1581.14</v>
      </c>
      <c r="I64" s="74" t="n">
        <v>2.85</v>
      </c>
      <c r="J64" s="56" t="n">
        <f aca="false">H64/3600</f>
        <v>0.439205555555556</v>
      </c>
      <c r="L64" s="73" t="n">
        <v>356.4336</v>
      </c>
      <c r="M64" s="74" t="n">
        <v>31.7962</v>
      </c>
      <c r="N64" s="74" t="n">
        <v>36.9234</v>
      </c>
      <c r="O64" s="74" t="n">
        <v>37.5793</v>
      </c>
      <c r="P64" s="74" t="n">
        <v>1515.01</v>
      </c>
      <c r="Q64" s="74" t="n">
        <v>2.69</v>
      </c>
      <c r="R64" s="56" t="n">
        <f aca="false">P64/3600</f>
        <v>0.420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66.384</v>
      </c>
      <c r="E65" s="74" t="n">
        <v>28.843</v>
      </c>
      <c r="F65" s="74" t="n">
        <v>35.5216</v>
      </c>
      <c r="G65" s="74" t="n">
        <v>36.1391</v>
      </c>
      <c r="H65" s="74" t="n">
        <v>1396.79</v>
      </c>
      <c r="I65" s="74" t="n">
        <v>2.36</v>
      </c>
      <c r="J65" s="56" t="n">
        <f aca="false">H65/3600</f>
        <v>0.387997222222222</v>
      </c>
      <c r="L65" s="73" t="n">
        <v>166.6696</v>
      </c>
      <c r="M65" s="74" t="n">
        <v>28.8422</v>
      </c>
      <c r="N65" s="74" t="n">
        <v>35.5348</v>
      </c>
      <c r="O65" s="74" t="n">
        <v>36.1396</v>
      </c>
      <c r="P65" s="74" t="n">
        <v>1376.75</v>
      </c>
      <c r="Q65" s="74" t="n">
        <v>2.24</v>
      </c>
      <c r="R65" s="56" t="n">
        <f aca="false">P65/3600</f>
        <v>0.3824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75.5656</v>
      </c>
      <c r="E66" s="76" t="n">
        <v>26.1976</v>
      </c>
      <c r="F66" s="76" t="n">
        <v>34.4517</v>
      </c>
      <c r="G66" s="76" t="n">
        <v>34.9867</v>
      </c>
      <c r="H66" s="76" t="n">
        <v>1276.06</v>
      </c>
      <c r="I66" s="76" t="n">
        <v>2.01</v>
      </c>
      <c r="J66" s="62" t="n">
        <f aca="false">H66/3600</f>
        <v>0.354461111111111</v>
      </c>
      <c r="L66" s="75" t="n">
        <v>75.6824</v>
      </c>
      <c r="M66" s="76" t="n">
        <v>26.2023</v>
      </c>
      <c r="N66" s="76" t="n">
        <v>34.3975</v>
      </c>
      <c r="O66" s="76" t="n">
        <v>35.0017</v>
      </c>
      <c r="P66" s="76" t="n">
        <v>1234.11</v>
      </c>
      <c r="Q66" s="76" t="n">
        <v>1.92</v>
      </c>
      <c r="R66" s="62" t="n">
        <f aca="false">P66/3600</f>
        <v>0.342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595.948</v>
      </c>
      <c r="E67" s="72" t="n">
        <v>35.9125</v>
      </c>
      <c r="F67" s="72" t="n">
        <v>39.0937</v>
      </c>
      <c r="G67" s="72" t="n">
        <v>40.3355</v>
      </c>
      <c r="H67" s="72" t="n">
        <v>1333.51</v>
      </c>
      <c r="I67" s="72" t="n">
        <v>2.71</v>
      </c>
      <c r="J67" s="51" t="n">
        <f aca="false">H67/3600</f>
        <v>0.370419444444444</v>
      </c>
      <c r="L67" s="71" t="n">
        <v>596.1216</v>
      </c>
      <c r="M67" s="72" t="n">
        <v>35.9105</v>
      </c>
      <c r="N67" s="72" t="n">
        <v>39.0916</v>
      </c>
      <c r="O67" s="72" t="n">
        <v>40.3382</v>
      </c>
      <c r="P67" s="72" t="n">
        <v>1274.5</v>
      </c>
      <c r="Q67" s="72" t="n">
        <v>2.46</v>
      </c>
      <c r="R67" s="51" t="n">
        <f aca="false">P67/3600</f>
        <v>0.354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290.5512</v>
      </c>
      <c r="E68" s="74" t="n">
        <v>32.4703</v>
      </c>
      <c r="F68" s="74" t="n">
        <v>37.1264</v>
      </c>
      <c r="G68" s="74" t="n">
        <v>38.3571</v>
      </c>
      <c r="H68" s="74" t="n">
        <v>1135.1</v>
      </c>
      <c r="I68" s="74" t="n">
        <v>2.15</v>
      </c>
      <c r="J68" s="56" t="n">
        <f aca="false">H68/3600</f>
        <v>0.315305555555556</v>
      </c>
      <c r="L68" s="73" t="n">
        <v>290.272</v>
      </c>
      <c r="M68" s="74" t="n">
        <v>32.4684</v>
      </c>
      <c r="N68" s="74" t="n">
        <v>37.1182</v>
      </c>
      <c r="O68" s="74" t="n">
        <v>38.3282</v>
      </c>
      <c r="P68" s="74" t="n">
        <v>1242.73</v>
      </c>
      <c r="Q68" s="74" t="n">
        <v>2.03</v>
      </c>
      <c r="R68" s="56" t="n">
        <f aca="false">P68/3600</f>
        <v>0.3452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3.2152</v>
      </c>
      <c r="E69" s="74" t="n">
        <v>29.6462</v>
      </c>
      <c r="F69" s="74" t="n">
        <v>35.703</v>
      </c>
      <c r="G69" s="74" t="n">
        <v>36.8152</v>
      </c>
      <c r="H69" s="74" t="n">
        <v>1103.74</v>
      </c>
      <c r="I69" s="74" t="n">
        <v>1.73</v>
      </c>
      <c r="J69" s="56" t="n">
        <f aca="false">H69/3600</f>
        <v>0.306594444444444</v>
      </c>
      <c r="L69" s="73" t="n">
        <v>143.1056</v>
      </c>
      <c r="M69" s="74" t="n">
        <v>29.642</v>
      </c>
      <c r="N69" s="74" t="n">
        <v>35.7206</v>
      </c>
      <c r="O69" s="74" t="n">
        <v>36.8053</v>
      </c>
      <c r="P69" s="74" t="n">
        <v>998.83</v>
      </c>
      <c r="Q69" s="74" t="n">
        <v>1.9</v>
      </c>
      <c r="R69" s="56" t="n">
        <f aca="false">P69/3600</f>
        <v>0.2774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2472</v>
      </c>
      <c r="E70" s="76" t="n">
        <v>27.3723</v>
      </c>
      <c r="F70" s="76" t="n">
        <v>34.5114</v>
      </c>
      <c r="G70" s="76" t="n">
        <v>35.5148</v>
      </c>
      <c r="H70" s="76" t="n">
        <v>960.56</v>
      </c>
      <c r="I70" s="76" t="n">
        <v>1.63</v>
      </c>
      <c r="J70" s="62" t="n">
        <f aca="false">H70/3600</f>
        <v>0.266822222222222</v>
      </c>
      <c r="L70" s="75" t="n">
        <v>73.46</v>
      </c>
      <c r="M70" s="76" t="n">
        <v>27.3799</v>
      </c>
      <c r="N70" s="76" t="n">
        <v>34.5148</v>
      </c>
      <c r="O70" s="76" t="n">
        <v>35.512</v>
      </c>
      <c r="P70" s="76" t="n">
        <v>875.3</v>
      </c>
      <c r="Q70" s="76" t="n">
        <v>1.4</v>
      </c>
      <c r="R70" s="62" t="n">
        <f aca="false">P70/3600</f>
        <v>0.243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771.9216</v>
      </c>
      <c r="E83" s="72" t="n">
        <v>37.5942</v>
      </c>
      <c r="F83" s="72" t="n">
        <v>40.711</v>
      </c>
      <c r="G83" s="72" t="n">
        <v>40.9799</v>
      </c>
      <c r="H83" s="72" t="n">
        <v>7811.51</v>
      </c>
      <c r="I83" s="72" t="n">
        <v>15.6</v>
      </c>
      <c r="J83" s="51" t="n">
        <f aca="false">H83/3600</f>
        <v>2.16986388888889</v>
      </c>
      <c r="L83" s="71" t="n">
        <v>1771.756</v>
      </c>
      <c r="M83" s="72" t="n">
        <v>37.5968</v>
      </c>
      <c r="N83" s="72" t="n">
        <v>40.7139</v>
      </c>
      <c r="O83" s="72" t="n">
        <v>40.9865</v>
      </c>
      <c r="P83" s="72" t="n">
        <v>6927.32</v>
      </c>
      <c r="Q83" s="72" t="n">
        <v>13.25</v>
      </c>
      <c r="R83" s="51" t="n">
        <f aca="false">P83/3600</f>
        <v>1.924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92.9152</v>
      </c>
      <c r="E84" s="74" t="n">
        <v>34.56</v>
      </c>
      <c r="F84" s="74" t="n">
        <v>38.5337</v>
      </c>
      <c r="G84" s="74" t="n">
        <v>38.6122</v>
      </c>
      <c r="H84" s="74" t="n">
        <v>6482.24</v>
      </c>
      <c r="I84" s="74" t="n">
        <v>10.85</v>
      </c>
      <c r="J84" s="56" t="n">
        <f aca="false">H84/3600</f>
        <v>1.80062222222222</v>
      </c>
      <c r="L84" s="73" t="n">
        <v>893.8408</v>
      </c>
      <c r="M84" s="74" t="n">
        <v>34.5563</v>
      </c>
      <c r="N84" s="74" t="n">
        <v>38.5451</v>
      </c>
      <c r="O84" s="74" t="n">
        <v>38.6237</v>
      </c>
      <c r="P84" s="74" t="n">
        <v>6414.94</v>
      </c>
      <c r="Q84" s="74" t="n">
        <v>11.07</v>
      </c>
      <c r="R84" s="56" t="n">
        <f aca="false">P84/3600</f>
        <v>1.7819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1.596</v>
      </c>
      <c r="E85" s="74" t="n">
        <v>31.9128</v>
      </c>
      <c r="F85" s="74" t="n">
        <v>36.9654</v>
      </c>
      <c r="G85" s="74" t="n">
        <v>36.877</v>
      </c>
      <c r="H85" s="74" t="n">
        <v>5898.43</v>
      </c>
      <c r="I85" s="74" t="n">
        <v>10.58</v>
      </c>
      <c r="J85" s="56" t="n">
        <f aca="false">H85/3600</f>
        <v>1.63845277777778</v>
      </c>
      <c r="L85" s="73" t="n">
        <v>482.1408</v>
      </c>
      <c r="M85" s="74" t="n">
        <v>31.9039</v>
      </c>
      <c r="N85" s="74" t="n">
        <v>36.9589</v>
      </c>
      <c r="O85" s="74" t="n">
        <v>36.8937</v>
      </c>
      <c r="P85" s="74" t="n">
        <v>5868.21</v>
      </c>
      <c r="Q85" s="74" t="n">
        <v>9.37</v>
      </c>
      <c r="R85" s="56" t="n">
        <f aca="false">P85/3600</f>
        <v>1.6300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9.4352</v>
      </c>
      <c r="E86" s="76" t="n">
        <v>29.2841</v>
      </c>
      <c r="F86" s="76" t="n">
        <v>35.603</v>
      </c>
      <c r="G86" s="76" t="n">
        <v>35.4682</v>
      </c>
      <c r="H86" s="76" t="n">
        <v>5921.76</v>
      </c>
      <c r="I86" s="76" t="n">
        <v>8.77</v>
      </c>
      <c r="J86" s="62" t="n">
        <f aca="false">H86/3600</f>
        <v>1.64493333333333</v>
      </c>
      <c r="L86" s="75" t="n">
        <v>269.6864</v>
      </c>
      <c r="M86" s="76" t="n">
        <v>29.2755</v>
      </c>
      <c r="N86" s="76" t="n">
        <v>35.6161</v>
      </c>
      <c r="O86" s="76" t="n">
        <v>35.4619</v>
      </c>
      <c r="P86" s="76" t="n">
        <v>5454.7</v>
      </c>
      <c r="Q86" s="76" t="n">
        <v>8.7</v>
      </c>
      <c r="R86" s="62" t="n">
        <f aca="false">P86/3600</f>
        <v>1.515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25.1379</v>
      </c>
      <c r="E87" s="72" t="n">
        <v>38.5087</v>
      </c>
      <c r="F87" s="72" t="n">
        <v>43.2584</v>
      </c>
      <c r="G87" s="72" t="n">
        <v>43.3017</v>
      </c>
      <c r="H87" s="72" t="n">
        <v>14824.45</v>
      </c>
      <c r="I87" s="72" t="n">
        <v>27.87</v>
      </c>
      <c r="J87" s="51" t="n">
        <f aca="false">H87/3600</f>
        <v>4.11790277777778</v>
      </c>
      <c r="L87" s="71" t="n">
        <v>2827.799</v>
      </c>
      <c r="M87" s="72" t="n">
        <v>38.5181</v>
      </c>
      <c r="N87" s="72" t="n">
        <v>43.2611</v>
      </c>
      <c r="O87" s="72" t="n">
        <v>43.3006</v>
      </c>
      <c r="P87" s="72" t="n">
        <v>14998.39</v>
      </c>
      <c r="Q87" s="72" t="n">
        <v>25.54</v>
      </c>
      <c r="R87" s="51" t="n">
        <f aca="false">P87/3600</f>
        <v>4.1662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96.188</v>
      </c>
      <c r="E88" s="74" t="n">
        <v>34.8176</v>
      </c>
      <c r="F88" s="74" t="n">
        <v>41.1137</v>
      </c>
      <c r="G88" s="74" t="n">
        <v>40.898</v>
      </c>
      <c r="H88" s="74" t="n">
        <v>12943.33</v>
      </c>
      <c r="I88" s="74" t="n">
        <v>23.3</v>
      </c>
      <c r="J88" s="56" t="n">
        <f aca="false">H88/3600</f>
        <v>3.59536944444444</v>
      </c>
      <c r="L88" s="73" t="n">
        <v>1396.116</v>
      </c>
      <c r="M88" s="74" t="n">
        <v>34.817</v>
      </c>
      <c r="N88" s="74" t="n">
        <v>41.1335</v>
      </c>
      <c r="O88" s="74" t="n">
        <v>40.8892</v>
      </c>
      <c r="P88" s="74" t="n">
        <v>12648.33</v>
      </c>
      <c r="Q88" s="74" t="n">
        <v>22.74</v>
      </c>
      <c r="R88" s="56" t="n">
        <f aca="false">P88/3600</f>
        <v>3.513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703.9589</v>
      </c>
      <c r="E89" s="74" t="n">
        <v>31.7657</v>
      </c>
      <c r="F89" s="74" t="n">
        <v>39.6345</v>
      </c>
      <c r="G89" s="74" t="n">
        <v>38.9364</v>
      </c>
      <c r="H89" s="74" t="n">
        <v>12542.32</v>
      </c>
      <c r="I89" s="74" t="n">
        <v>19.83</v>
      </c>
      <c r="J89" s="56" t="n">
        <f aca="false">H89/3600</f>
        <v>3.48397777777778</v>
      </c>
      <c r="L89" s="73" t="n">
        <v>703.8624</v>
      </c>
      <c r="M89" s="74" t="n">
        <v>31.7649</v>
      </c>
      <c r="N89" s="74" t="n">
        <v>39.649</v>
      </c>
      <c r="O89" s="74" t="n">
        <v>38.9287</v>
      </c>
      <c r="P89" s="74" t="n">
        <v>11250.73</v>
      </c>
      <c r="Q89" s="74" t="n">
        <v>18.76</v>
      </c>
      <c r="R89" s="56" t="n">
        <f aca="false">P89/3600</f>
        <v>3.125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352.8739</v>
      </c>
      <c r="E90" s="76" t="n">
        <v>29.0019</v>
      </c>
      <c r="F90" s="76" t="n">
        <v>38.3403</v>
      </c>
      <c r="G90" s="76" t="n">
        <v>37.212</v>
      </c>
      <c r="H90" s="76" t="n">
        <v>11247.24</v>
      </c>
      <c r="I90" s="76" t="n">
        <v>19.46</v>
      </c>
      <c r="J90" s="62" t="n">
        <f aca="false">H90/3600</f>
        <v>3.12423333333333</v>
      </c>
      <c r="L90" s="75" t="n">
        <v>352.4227</v>
      </c>
      <c r="M90" s="76" t="n">
        <v>28.9992</v>
      </c>
      <c r="N90" s="76" t="n">
        <v>38.3395</v>
      </c>
      <c r="O90" s="76" t="n">
        <v>37.2131</v>
      </c>
      <c r="P90" s="76" t="n">
        <v>10484.25</v>
      </c>
      <c r="Q90" s="76" t="n">
        <v>16.97</v>
      </c>
      <c r="R90" s="62" t="n">
        <f aca="false">P90/3600</f>
        <v>2.912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1128.9712</v>
      </c>
      <c r="E91" s="72" t="n">
        <v>43.8493</v>
      </c>
      <c r="F91" s="72" t="n">
        <v>41.73</v>
      </c>
      <c r="G91" s="72" t="n">
        <v>42.0234</v>
      </c>
      <c r="H91" s="72" t="n">
        <v>6469.23</v>
      </c>
      <c r="I91" s="72" t="n">
        <v>9.86</v>
      </c>
      <c r="J91" s="51" t="n">
        <f aca="false">H91/3600</f>
        <v>1.79700833333333</v>
      </c>
      <c r="L91" s="71" t="n">
        <v>1133.0056</v>
      </c>
      <c r="M91" s="72" t="n">
        <v>43.848</v>
      </c>
      <c r="N91" s="72" t="n">
        <v>41.7311</v>
      </c>
      <c r="O91" s="72" t="n">
        <v>42.0191</v>
      </c>
      <c r="P91" s="72" t="n">
        <v>6204.84</v>
      </c>
      <c r="Q91" s="72" t="n">
        <v>9.71</v>
      </c>
      <c r="R91" s="51" t="n">
        <f aca="false">P91/3600</f>
        <v>1.7235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852.3856</v>
      </c>
      <c r="E92" s="74" t="n">
        <v>39.1721</v>
      </c>
      <c r="F92" s="74" t="n">
        <v>39.5754</v>
      </c>
      <c r="G92" s="74" t="n">
        <v>40.0483</v>
      </c>
      <c r="H92" s="74" t="n">
        <v>6935.63</v>
      </c>
      <c r="I92" s="74" t="n">
        <v>11.3</v>
      </c>
      <c r="J92" s="56" t="n">
        <f aca="false">H92/3600</f>
        <v>1.92656388888889</v>
      </c>
      <c r="L92" s="73" t="n">
        <v>851.992</v>
      </c>
      <c r="M92" s="74" t="n">
        <v>39.1778</v>
      </c>
      <c r="N92" s="74" t="n">
        <v>39.5696</v>
      </c>
      <c r="O92" s="74" t="n">
        <v>40.0205</v>
      </c>
      <c r="P92" s="74" t="n">
        <v>6280.15</v>
      </c>
      <c r="Q92" s="74" t="n">
        <v>11.34</v>
      </c>
      <c r="R92" s="56" t="n">
        <f aca="false">P92/3600</f>
        <v>1.7444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618.6304</v>
      </c>
      <c r="E93" s="74" t="n">
        <v>34.3045</v>
      </c>
      <c r="F93" s="74" t="n">
        <v>38.3489</v>
      </c>
      <c r="G93" s="74" t="n">
        <v>38.7265</v>
      </c>
      <c r="H93" s="74" t="n">
        <v>6235.68</v>
      </c>
      <c r="I93" s="74" t="n">
        <v>11.9</v>
      </c>
      <c r="J93" s="56" t="n">
        <f aca="false">H93/3600</f>
        <v>1.73213333333333</v>
      </c>
      <c r="L93" s="73" t="n">
        <v>618.3424</v>
      </c>
      <c r="M93" s="74" t="n">
        <v>34.3051</v>
      </c>
      <c r="N93" s="74" t="n">
        <v>38.3635</v>
      </c>
      <c r="O93" s="74" t="n">
        <v>38.7173</v>
      </c>
      <c r="P93" s="74" t="n">
        <v>6172.27</v>
      </c>
      <c r="Q93" s="74" t="n">
        <v>10.62</v>
      </c>
      <c r="R93" s="56" t="n">
        <f aca="false">P93/3600</f>
        <v>1.7145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415.6016</v>
      </c>
      <c r="E94" s="76" t="n">
        <v>29.4708</v>
      </c>
      <c r="F94" s="76" t="n">
        <v>37.5061</v>
      </c>
      <c r="G94" s="76" t="n">
        <v>37.5246</v>
      </c>
      <c r="H94" s="76" t="n">
        <v>6398.96</v>
      </c>
      <c r="I94" s="76" t="n">
        <v>11.68</v>
      </c>
      <c r="J94" s="62" t="n">
        <f aca="false">H94/3600</f>
        <v>1.77748888888889</v>
      </c>
      <c r="L94" s="75" t="n">
        <v>415.98</v>
      </c>
      <c r="M94" s="76" t="n">
        <v>29.4676</v>
      </c>
      <c r="N94" s="76" t="n">
        <v>37.5345</v>
      </c>
      <c r="O94" s="76" t="n">
        <v>37.5436</v>
      </c>
      <c r="P94" s="76" t="n">
        <v>5965.27</v>
      </c>
      <c r="Q94" s="76" t="n">
        <v>10.29</v>
      </c>
      <c r="R94" s="62" t="n">
        <f aca="false">P94/3600</f>
        <v>1.6570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528.1085</v>
      </c>
      <c r="E95" s="72" t="n">
        <v>46.6767</v>
      </c>
      <c r="F95" s="72" t="n">
        <v>50.6133</v>
      </c>
      <c r="G95" s="72" t="n">
        <v>51.7855</v>
      </c>
      <c r="H95" s="72" t="n">
        <v>10718.9</v>
      </c>
      <c r="I95" s="72" t="n">
        <v>20.92</v>
      </c>
      <c r="J95" s="51" t="n">
        <f aca="false">H95/3600</f>
        <v>2.97747222222222</v>
      </c>
      <c r="L95" s="71" t="n">
        <v>526.9904</v>
      </c>
      <c r="M95" s="72" t="n">
        <v>46.6702</v>
      </c>
      <c r="N95" s="72" t="n">
        <v>50.576</v>
      </c>
      <c r="O95" s="72" t="n">
        <v>51.7836</v>
      </c>
      <c r="P95" s="72" t="n">
        <v>10695.14</v>
      </c>
      <c r="Q95" s="72" t="n">
        <v>19.82</v>
      </c>
      <c r="R95" s="51" t="n">
        <f aca="false">P95/3600</f>
        <v>2.9708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336.64</v>
      </c>
      <c r="E96" s="74" t="n">
        <v>43.1259</v>
      </c>
      <c r="F96" s="74" t="n">
        <v>48.2747</v>
      </c>
      <c r="G96" s="74" t="n">
        <v>49.4877</v>
      </c>
      <c r="H96" s="74" t="n">
        <v>10316.44</v>
      </c>
      <c r="I96" s="74" t="n">
        <v>19.93</v>
      </c>
      <c r="J96" s="56" t="n">
        <f aca="false">H96/3600</f>
        <v>2.86567777777778</v>
      </c>
      <c r="L96" s="73" t="n">
        <v>336.513</v>
      </c>
      <c r="M96" s="74" t="n">
        <v>43.1221</v>
      </c>
      <c r="N96" s="74" t="n">
        <v>48.2575</v>
      </c>
      <c r="O96" s="74" t="n">
        <v>49.4434</v>
      </c>
      <c r="P96" s="74" t="n">
        <v>10010.19</v>
      </c>
      <c r="Q96" s="74" t="n">
        <v>19.11</v>
      </c>
      <c r="R96" s="56" t="n">
        <f aca="false">P96/3600</f>
        <v>2.780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220.6374</v>
      </c>
      <c r="E97" s="74" t="n">
        <v>39.5589</v>
      </c>
      <c r="F97" s="74" t="n">
        <v>46.5305</v>
      </c>
      <c r="G97" s="74" t="n">
        <v>47.8032</v>
      </c>
      <c r="H97" s="74" t="n">
        <v>10956.49</v>
      </c>
      <c r="I97" s="74" t="n">
        <v>20.15</v>
      </c>
      <c r="J97" s="56" t="n">
        <f aca="false">H97/3600</f>
        <v>3.04346944444444</v>
      </c>
      <c r="L97" s="73" t="n">
        <v>220.7088</v>
      </c>
      <c r="M97" s="74" t="n">
        <v>39.5441</v>
      </c>
      <c r="N97" s="74" t="n">
        <v>46.5034</v>
      </c>
      <c r="O97" s="74" t="n">
        <v>47.8305</v>
      </c>
      <c r="P97" s="74" t="n">
        <v>10117.52</v>
      </c>
      <c r="Q97" s="74" t="n">
        <v>17.63</v>
      </c>
      <c r="R97" s="56" t="n">
        <f aca="false">P97/3600</f>
        <v>2.810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40.8493</v>
      </c>
      <c r="E98" s="76" t="n">
        <v>35.847</v>
      </c>
      <c r="F98" s="76" t="n">
        <v>44.9223</v>
      </c>
      <c r="G98" s="76" t="n">
        <v>46.4371</v>
      </c>
      <c r="H98" s="76" t="n">
        <v>9965.41</v>
      </c>
      <c r="I98" s="76" t="n">
        <v>20.14</v>
      </c>
      <c r="J98" s="62" t="n">
        <f aca="false">H98/3600</f>
        <v>2.76816944444444</v>
      </c>
      <c r="L98" s="75" t="n">
        <v>140.6682</v>
      </c>
      <c r="M98" s="76" t="n">
        <v>35.8523</v>
      </c>
      <c r="N98" s="76" t="n">
        <v>44.861</v>
      </c>
      <c r="O98" s="76" t="n">
        <v>46.4129</v>
      </c>
      <c r="P98" s="76" t="n">
        <v>9620.34</v>
      </c>
      <c r="Q98" s="76" t="n">
        <v>17.78</v>
      </c>
      <c r="R98" s="62" t="n">
        <f aca="false">P98/3600</f>
        <v>2.672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7.2919588875142</v>
      </c>
      <c r="J106" s="80" t="n">
        <f aca="false">GEOMEAN(J3:J98)</f>
        <v>2.69268557612555</v>
      </c>
      <c r="Q106" s="80" t="n">
        <f aca="false">GEOMEAN(Q3:Q98)</f>
        <v>16.7143607681167</v>
      </c>
      <c r="R106" s="80" t="n">
        <f aca="false">GEOMEAN(R3:R98)</f>
        <v>2.5400472342627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66597299753322</v>
      </c>
      <c r="R107" s="81" t="n">
        <f aca="false">R106/J106</f>
        <v>0.9433137150448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91205555555556</v>
      </c>
      <c r="J108" s="80" t="n">
        <f aca="false">SUM(J3:J98)</f>
        <v>381.882855555556</v>
      </c>
      <c r="Q108" s="80" t="n">
        <f aca="false">SUM(Q3:Q98)/3600</f>
        <v>0.673477777777778</v>
      </c>
      <c r="R108" s="80" t="n">
        <f aca="false">SUM(R3:R98)</f>
        <v>356.86430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0.7273390410717</v>
      </c>
      <c r="J113" s="80" t="n">
        <f aca="false">GEOMEAN(J3:J38)</f>
        <v>7.72662835719475</v>
      </c>
      <c r="Q113" s="80" t="n">
        <f aca="false">GEOMEAN(Q3:Q38)</f>
        <v>49.5048031208865</v>
      </c>
      <c r="R113" s="80" t="n">
        <f aca="false">GEOMEAN(R3:R38)</f>
        <v>7.1545389442674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5899861035577</v>
      </c>
      <c r="R114" s="81" t="n">
        <f aca="false">R113/J113</f>
        <v>0.9259587252705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15.1672</v>
      </c>
      <c r="E19" s="72" t="n">
        <v>39.8934</v>
      </c>
      <c r="F19" s="72" t="n">
        <v>41.8871</v>
      </c>
      <c r="G19" s="72" t="n">
        <v>42.9998</v>
      </c>
      <c r="H19" s="72" t="n">
        <v>24526.6</v>
      </c>
      <c r="I19" s="72" t="n">
        <v>35.73</v>
      </c>
      <c r="J19" s="51" t="n">
        <f aca="false">H19/3600</f>
        <v>6.81294444444444</v>
      </c>
      <c r="L19" s="71" t="n">
        <v>2415.1712</v>
      </c>
      <c r="M19" s="72" t="n">
        <v>39.8932</v>
      </c>
      <c r="N19" s="72" t="n">
        <v>41.8889</v>
      </c>
      <c r="O19" s="72" t="n">
        <v>42.9943</v>
      </c>
      <c r="P19" s="72" t="n">
        <v>24842.48</v>
      </c>
      <c r="Q19" s="72" t="n">
        <v>35.57</v>
      </c>
      <c r="R19" s="51" t="n">
        <f aca="false">P19/3600</f>
        <v>6.900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61.128</v>
      </c>
      <c r="E20" s="74" t="n">
        <v>37.3103</v>
      </c>
      <c r="F20" s="74" t="n">
        <v>40.6275</v>
      </c>
      <c r="G20" s="74" t="n">
        <v>41.7078</v>
      </c>
      <c r="H20" s="74" t="n">
        <v>22542.72</v>
      </c>
      <c r="I20" s="74" t="n">
        <v>32.77</v>
      </c>
      <c r="J20" s="56" t="n">
        <f aca="false">H20/3600</f>
        <v>6.26186666666667</v>
      </c>
      <c r="L20" s="73" t="n">
        <v>1161.6944</v>
      </c>
      <c r="M20" s="74" t="n">
        <v>37.3137</v>
      </c>
      <c r="N20" s="74" t="n">
        <v>40.6081</v>
      </c>
      <c r="O20" s="74" t="n">
        <v>41.7119</v>
      </c>
      <c r="P20" s="74" t="n">
        <v>22667.26</v>
      </c>
      <c r="Q20" s="74" t="n">
        <v>30.71</v>
      </c>
      <c r="R20" s="56" t="n">
        <f aca="false">P20/3600</f>
        <v>6.296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67.1048</v>
      </c>
      <c r="E21" s="74" t="n">
        <v>34.6937</v>
      </c>
      <c r="F21" s="74" t="n">
        <v>39.7188</v>
      </c>
      <c r="G21" s="74" t="n">
        <v>40.9066</v>
      </c>
      <c r="H21" s="74" t="n">
        <v>21824.56</v>
      </c>
      <c r="I21" s="74" t="n">
        <v>29.72</v>
      </c>
      <c r="J21" s="56" t="n">
        <f aca="false">H21/3600</f>
        <v>6.06237777777778</v>
      </c>
      <c r="L21" s="73" t="n">
        <v>567.452</v>
      </c>
      <c r="M21" s="74" t="n">
        <v>34.697</v>
      </c>
      <c r="N21" s="74" t="n">
        <v>39.7204</v>
      </c>
      <c r="O21" s="74" t="n">
        <v>40.9203</v>
      </c>
      <c r="P21" s="74" t="n">
        <v>19768.67</v>
      </c>
      <c r="Q21" s="74" t="n">
        <v>27.16</v>
      </c>
      <c r="R21" s="56" t="n">
        <f aca="false">P21/3600</f>
        <v>5.4912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3.3576</v>
      </c>
      <c r="E22" s="76" t="n">
        <v>32.1493</v>
      </c>
      <c r="F22" s="76" t="n">
        <v>39.108</v>
      </c>
      <c r="G22" s="76" t="n">
        <v>40.4417</v>
      </c>
      <c r="H22" s="76" t="n">
        <v>21657.29</v>
      </c>
      <c r="I22" s="76" t="n">
        <v>27.21</v>
      </c>
      <c r="J22" s="62" t="n">
        <f aca="false">H22/3600</f>
        <v>6.01591388888889</v>
      </c>
      <c r="L22" s="75" t="n">
        <v>272.8976</v>
      </c>
      <c r="M22" s="76" t="n">
        <v>32.1466</v>
      </c>
      <c r="N22" s="76" t="n">
        <v>39.1195</v>
      </c>
      <c r="O22" s="76" t="n">
        <v>40.4208</v>
      </c>
      <c r="P22" s="76" t="n">
        <v>19166.39</v>
      </c>
      <c r="Q22" s="76" t="n">
        <v>24.49</v>
      </c>
      <c r="R22" s="62" t="n">
        <f aca="false">P22/3600</f>
        <v>5.323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158.6248</v>
      </c>
      <c r="E23" s="72" t="n">
        <v>37.1144</v>
      </c>
      <c r="F23" s="72" t="n">
        <v>39.9768</v>
      </c>
      <c r="G23" s="72" t="n">
        <v>40.9603</v>
      </c>
      <c r="H23" s="72" t="n">
        <v>23146.62</v>
      </c>
      <c r="I23" s="72" t="n">
        <v>37.89</v>
      </c>
      <c r="J23" s="51" t="n">
        <f aca="false">H23/3600</f>
        <v>6.42961666666667</v>
      </c>
      <c r="L23" s="71" t="n">
        <v>3160.0424</v>
      </c>
      <c r="M23" s="72" t="n">
        <v>37.1149</v>
      </c>
      <c r="N23" s="72" t="n">
        <v>39.9817</v>
      </c>
      <c r="O23" s="72" t="n">
        <v>40.9545</v>
      </c>
      <c r="P23" s="72" t="n">
        <v>22361.36</v>
      </c>
      <c r="Q23" s="72" t="n">
        <v>34.78</v>
      </c>
      <c r="R23" s="51" t="n">
        <f aca="false">P23/3600</f>
        <v>6.2114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36.5312</v>
      </c>
      <c r="E24" s="74" t="n">
        <v>34.3005</v>
      </c>
      <c r="F24" s="74" t="n">
        <v>38.3399</v>
      </c>
      <c r="G24" s="74" t="n">
        <v>39.5584</v>
      </c>
      <c r="H24" s="74" t="n">
        <v>20423.6</v>
      </c>
      <c r="I24" s="74" t="n">
        <v>30.64</v>
      </c>
      <c r="J24" s="56" t="n">
        <f aca="false">H24/3600</f>
        <v>5.67322222222222</v>
      </c>
      <c r="L24" s="73" t="n">
        <v>1337.6192</v>
      </c>
      <c r="M24" s="74" t="n">
        <v>34.3021</v>
      </c>
      <c r="N24" s="74" t="n">
        <v>38.3487</v>
      </c>
      <c r="O24" s="74" t="n">
        <v>39.5543</v>
      </c>
      <c r="P24" s="74" t="n">
        <v>20343.21</v>
      </c>
      <c r="Q24" s="74" t="n">
        <v>32.01</v>
      </c>
      <c r="R24" s="56" t="n">
        <f aca="false">P24/3600</f>
        <v>5.6508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79.2656</v>
      </c>
      <c r="E25" s="74" t="n">
        <v>31.7077</v>
      </c>
      <c r="F25" s="74" t="n">
        <v>37.2439</v>
      </c>
      <c r="G25" s="74" t="n">
        <v>38.779</v>
      </c>
      <c r="H25" s="74" t="n">
        <v>21540.39</v>
      </c>
      <c r="I25" s="74" t="n">
        <v>26.83</v>
      </c>
      <c r="J25" s="56" t="n">
        <f aca="false">H25/3600</f>
        <v>5.98344166666667</v>
      </c>
      <c r="L25" s="73" t="n">
        <v>579.3776</v>
      </c>
      <c r="M25" s="74" t="n">
        <v>31.7105</v>
      </c>
      <c r="N25" s="74" t="n">
        <v>37.2348</v>
      </c>
      <c r="O25" s="74" t="n">
        <v>38.7672</v>
      </c>
      <c r="P25" s="74" t="n">
        <v>18780.39</v>
      </c>
      <c r="Q25" s="74" t="n">
        <v>26.58</v>
      </c>
      <c r="R25" s="56" t="n">
        <f aca="false">P25/3600</f>
        <v>5.216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7.8656</v>
      </c>
      <c r="E26" s="76" t="n">
        <v>29.3451</v>
      </c>
      <c r="F26" s="76" t="n">
        <v>36.4984</v>
      </c>
      <c r="G26" s="76" t="n">
        <v>38.3403</v>
      </c>
      <c r="H26" s="76" t="n">
        <v>18979.19</v>
      </c>
      <c r="I26" s="76" t="n">
        <v>25.79</v>
      </c>
      <c r="J26" s="62" t="n">
        <f aca="false">H26/3600</f>
        <v>5.27199722222222</v>
      </c>
      <c r="L26" s="75" t="n">
        <v>247.6656</v>
      </c>
      <c r="M26" s="76" t="n">
        <v>29.3383</v>
      </c>
      <c r="N26" s="76" t="n">
        <v>36.4829</v>
      </c>
      <c r="O26" s="76" t="n">
        <v>38.3479</v>
      </c>
      <c r="P26" s="76" t="n">
        <v>20128.24</v>
      </c>
      <c r="Q26" s="76" t="n">
        <v>22.21</v>
      </c>
      <c r="R26" s="62" t="n">
        <f aca="false">P26/3600</f>
        <v>5.5911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740.2088</v>
      </c>
      <c r="E27" s="72" t="n">
        <v>36.8473</v>
      </c>
      <c r="F27" s="72" t="n">
        <v>38.975</v>
      </c>
      <c r="G27" s="72" t="n">
        <v>41.4866</v>
      </c>
      <c r="H27" s="72" t="n">
        <v>46062.91</v>
      </c>
      <c r="I27" s="72" t="n">
        <v>66.93</v>
      </c>
      <c r="J27" s="51" t="n">
        <f aca="false">H27/3600</f>
        <v>12.7952527777778</v>
      </c>
      <c r="L27" s="71" t="n">
        <v>5741.512</v>
      </c>
      <c r="M27" s="72" t="n">
        <v>36.8471</v>
      </c>
      <c r="N27" s="72" t="n">
        <v>38.9681</v>
      </c>
      <c r="O27" s="72" t="n">
        <v>41.4901</v>
      </c>
      <c r="P27" s="72" t="n">
        <v>44683.78</v>
      </c>
      <c r="Q27" s="72" t="n">
        <v>62.05</v>
      </c>
      <c r="R27" s="51" t="n">
        <f aca="false">P27/3600</f>
        <v>12.4121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01.7168</v>
      </c>
      <c r="E28" s="74" t="n">
        <v>34.7084</v>
      </c>
      <c r="F28" s="74" t="n">
        <v>38.0544</v>
      </c>
      <c r="G28" s="74" t="n">
        <v>39.9101</v>
      </c>
      <c r="H28" s="74" t="n">
        <v>42705.75</v>
      </c>
      <c r="I28" s="74" t="n">
        <v>56.25</v>
      </c>
      <c r="J28" s="56" t="n">
        <f aca="false">H28/3600</f>
        <v>11.8627083333333</v>
      </c>
      <c r="L28" s="73" t="n">
        <v>2603.376</v>
      </c>
      <c r="M28" s="74" t="n">
        <v>34.7073</v>
      </c>
      <c r="N28" s="74" t="n">
        <v>38.0519</v>
      </c>
      <c r="O28" s="74" t="n">
        <v>39.9136</v>
      </c>
      <c r="P28" s="74" t="n">
        <v>41147.68</v>
      </c>
      <c r="Q28" s="74" t="n">
        <v>57.32</v>
      </c>
      <c r="R28" s="56" t="n">
        <f aca="false">P28/3600</f>
        <v>11.4299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289.8688</v>
      </c>
      <c r="E29" s="74" t="n">
        <v>32.4213</v>
      </c>
      <c r="F29" s="74" t="n">
        <v>37.325</v>
      </c>
      <c r="G29" s="74" t="n">
        <v>38.7356</v>
      </c>
      <c r="H29" s="74" t="n">
        <v>38081.25</v>
      </c>
      <c r="I29" s="74" t="n">
        <v>55.3</v>
      </c>
      <c r="J29" s="56" t="n">
        <f aca="false">H29/3600</f>
        <v>10.578125</v>
      </c>
      <c r="L29" s="73" t="n">
        <v>1289.9056</v>
      </c>
      <c r="M29" s="74" t="n">
        <v>32.4174</v>
      </c>
      <c r="N29" s="74" t="n">
        <v>37.3183</v>
      </c>
      <c r="O29" s="74" t="n">
        <v>38.7296</v>
      </c>
      <c r="P29" s="74" t="n">
        <v>37376.02</v>
      </c>
      <c r="Q29" s="74" t="n">
        <v>46.98</v>
      </c>
      <c r="R29" s="56" t="n">
        <f aca="false">P29/3600</f>
        <v>10.3822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2.4776</v>
      </c>
      <c r="E30" s="76" t="n">
        <v>30.0383</v>
      </c>
      <c r="F30" s="76" t="n">
        <v>36.6919</v>
      </c>
      <c r="G30" s="76" t="n">
        <v>37.8129</v>
      </c>
      <c r="H30" s="76" t="n">
        <v>36029.28</v>
      </c>
      <c r="I30" s="76" t="n">
        <v>48.58</v>
      </c>
      <c r="J30" s="62" t="n">
        <f aca="false">H30/3600</f>
        <v>10.0081333333333</v>
      </c>
      <c r="L30" s="75" t="n">
        <v>652.3928</v>
      </c>
      <c r="M30" s="76" t="n">
        <v>30.0348</v>
      </c>
      <c r="N30" s="76" t="n">
        <v>36.705</v>
      </c>
      <c r="O30" s="76" t="n">
        <v>37.835</v>
      </c>
      <c r="P30" s="76" t="n">
        <v>41168.53</v>
      </c>
      <c r="Q30" s="76" t="n">
        <v>44.74</v>
      </c>
      <c r="R30" s="62" t="n">
        <f aca="false">P30/3600</f>
        <v>11.4357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712.0232</v>
      </c>
      <c r="E31" s="72" t="n">
        <v>37.664</v>
      </c>
      <c r="F31" s="72" t="n">
        <v>42.5405</v>
      </c>
      <c r="G31" s="72" t="n">
        <v>43.1228</v>
      </c>
      <c r="H31" s="72" t="n">
        <v>60299.41</v>
      </c>
      <c r="I31" s="72" t="n">
        <v>79.32</v>
      </c>
      <c r="J31" s="51" t="n">
        <f aca="false">H31/3600</f>
        <v>16.7498361111111</v>
      </c>
      <c r="L31" s="71" t="n">
        <v>6713.5136</v>
      </c>
      <c r="M31" s="72" t="n">
        <v>37.665</v>
      </c>
      <c r="N31" s="72" t="n">
        <v>42.5423</v>
      </c>
      <c r="O31" s="72" t="n">
        <v>43.1193</v>
      </c>
      <c r="P31" s="72" t="n">
        <v>53501.73</v>
      </c>
      <c r="Q31" s="72" t="n">
        <v>76.58</v>
      </c>
      <c r="R31" s="51" t="n">
        <f aca="false">P31/3600</f>
        <v>14.861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22.6704</v>
      </c>
      <c r="E32" s="74" t="n">
        <v>35.7102</v>
      </c>
      <c r="F32" s="74" t="n">
        <v>41.2705</v>
      </c>
      <c r="G32" s="74" t="n">
        <v>41.2621</v>
      </c>
      <c r="H32" s="74" t="n">
        <v>55242.28</v>
      </c>
      <c r="I32" s="74" t="n">
        <v>75.89</v>
      </c>
      <c r="J32" s="56" t="n">
        <f aca="false">H32/3600</f>
        <v>15.3450777777778</v>
      </c>
      <c r="L32" s="73" t="n">
        <v>3123.596</v>
      </c>
      <c r="M32" s="74" t="n">
        <v>35.711</v>
      </c>
      <c r="N32" s="74" t="n">
        <v>41.2712</v>
      </c>
      <c r="O32" s="74" t="n">
        <v>41.2613</v>
      </c>
      <c r="P32" s="74" t="n">
        <v>49466.72</v>
      </c>
      <c r="Q32" s="74" t="n">
        <v>67.86</v>
      </c>
      <c r="R32" s="56" t="n">
        <f aca="false">P32/3600</f>
        <v>13.7407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598.0152</v>
      </c>
      <c r="E33" s="74" t="n">
        <v>33.6271</v>
      </c>
      <c r="F33" s="74" t="n">
        <v>40.2463</v>
      </c>
      <c r="G33" s="74" t="n">
        <v>39.8405</v>
      </c>
      <c r="H33" s="74" t="n">
        <v>44783.55</v>
      </c>
      <c r="I33" s="74" t="n">
        <v>71.33</v>
      </c>
      <c r="J33" s="56" t="n">
        <f aca="false">H33/3600</f>
        <v>12.439875</v>
      </c>
      <c r="L33" s="73" t="n">
        <v>1598.9232</v>
      </c>
      <c r="M33" s="74" t="n">
        <v>33.6289</v>
      </c>
      <c r="N33" s="74" t="n">
        <v>40.2532</v>
      </c>
      <c r="O33" s="74" t="n">
        <v>39.8512</v>
      </c>
      <c r="P33" s="74" t="n">
        <v>43933.49</v>
      </c>
      <c r="Q33" s="74" t="n">
        <v>65.98</v>
      </c>
      <c r="R33" s="56" t="n">
        <f aca="false">P33/3600</f>
        <v>12.2037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48.74</v>
      </c>
      <c r="E34" s="76" t="n">
        <v>31.3727</v>
      </c>
      <c r="F34" s="76" t="n">
        <v>39.5075</v>
      </c>
      <c r="G34" s="76" t="n">
        <v>38.8159</v>
      </c>
      <c r="H34" s="76" t="n">
        <v>41436.24</v>
      </c>
      <c r="I34" s="76" t="n">
        <v>67.43</v>
      </c>
      <c r="J34" s="62" t="n">
        <f aca="false">H34/3600</f>
        <v>11.5100666666667</v>
      </c>
      <c r="L34" s="75" t="n">
        <v>849.0344</v>
      </c>
      <c r="M34" s="76" t="n">
        <v>31.3737</v>
      </c>
      <c r="N34" s="76" t="n">
        <v>39.5053</v>
      </c>
      <c r="O34" s="76" t="n">
        <v>38.8165</v>
      </c>
      <c r="P34" s="76" t="n">
        <v>41299.53</v>
      </c>
      <c r="Q34" s="76" t="n">
        <v>63.45</v>
      </c>
      <c r="R34" s="62" t="n">
        <f aca="false">P34/3600</f>
        <v>11.4720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7282.2024</v>
      </c>
      <c r="E35" s="72" t="n">
        <v>35.5046</v>
      </c>
      <c r="F35" s="72" t="n">
        <v>40.7181</v>
      </c>
      <c r="G35" s="72" t="n">
        <v>43.097</v>
      </c>
      <c r="H35" s="72" t="n">
        <v>53885.2</v>
      </c>
      <c r="I35" s="72" t="n">
        <v>87.61</v>
      </c>
      <c r="J35" s="51" t="n">
        <f aca="false">H35/3600</f>
        <v>14.9681111111111</v>
      </c>
      <c r="L35" s="71" t="n">
        <v>7282.5112</v>
      </c>
      <c r="M35" s="72" t="n">
        <v>35.5053</v>
      </c>
      <c r="N35" s="72" t="n">
        <v>40.7113</v>
      </c>
      <c r="O35" s="72" t="n">
        <v>43.0991</v>
      </c>
      <c r="P35" s="72" t="n">
        <v>52939.72</v>
      </c>
      <c r="Q35" s="72" t="n">
        <v>80.93</v>
      </c>
      <c r="R35" s="51" t="n">
        <f aca="false">P35/3600</f>
        <v>14.7054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1938.3496</v>
      </c>
      <c r="E36" s="74" t="n">
        <v>33.743</v>
      </c>
      <c r="F36" s="74" t="n">
        <v>39.4402</v>
      </c>
      <c r="G36" s="74" t="n">
        <v>42.0515</v>
      </c>
      <c r="H36" s="74" t="n">
        <v>47511.17</v>
      </c>
      <c r="I36" s="74" t="n">
        <v>72.2</v>
      </c>
      <c r="J36" s="56" t="n">
        <f aca="false">H36/3600</f>
        <v>13.1975472222222</v>
      </c>
      <c r="L36" s="73" t="n">
        <v>1942.008</v>
      </c>
      <c r="M36" s="74" t="n">
        <v>33.7403</v>
      </c>
      <c r="N36" s="74" t="n">
        <v>39.4569</v>
      </c>
      <c r="O36" s="74" t="n">
        <v>42.0725</v>
      </c>
      <c r="P36" s="74" t="n">
        <v>47369.36</v>
      </c>
      <c r="Q36" s="74" t="n">
        <v>70.57</v>
      </c>
      <c r="R36" s="56" t="n">
        <f aca="false">P36/3600</f>
        <v>13.1581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757.5408</v>
      </c>
      <c r="E37" s="74" t="n">
        <v>31.6754</v>
      </c>
      <c r="F37" s="74" t="n">
        <v>38.5463</v>
      </c>
      <c r="G37" s="74" t="n">
        <v>41.3102</v>
      </c>
      <c r="H37" s="74" t="n">
        <v>44884.08</v>
      </c>
      <c r="I37" s="74" t="n">
        <v>68.1</v>
      </c>
      <c r="J37" s="56" t="n">
        <f aca="false">H37/3600</f>
        <v>12.4678</v>
      </c>
      <c r="L37" s="73" t="n">
        <v>757.32</v>
      </c>
      <c r="M37" s="74" t="n">
        <v>31.6725</v>
      </c>
      <c r="N37" s="74" t="n">
        <v>38.5474</v>
      </c>
      <c r="O37" s="74" t="n">
        <v>41.2585</v>
      </c>
      <c r="P37" s="74" t="n">
        <v>45401.3</v>
      </c>
      <c r="Q37" s="74" t="n">
        <v>69.19</v>
      </c>
      <c r="R37" s="56" t="n">
        <f aca="false">P37/3600</f>
        <v>12.61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34.5984</v>
      </c>
      <c r="E38" s="76" t="n">
        <v>29.3991</v>
      </c>
      <c r="F38" s="76" t="n">
        <v>37.9176</v>
      </c>
      <c r="G38" s="76" t="n">
        <v>40.7442</v>
      </c>
      <c r="H38" s="76" t="n">
        <v>42919.84</v>
      </c>
      <c r="I38" s="76" t="n">
        <v>57.08</v>
      </c>
      <c r="J38" s="62" t="n">
        <f aca="false">H38/3600</f>
        <v>11.9221777777778</v>
      </c>
      <c r="L38" s="75" t="n">
        <v>333.936</v>
      </c>
      <c r="M38" s="76" t="n">
        <v>29.403</v>
      </c>
      <c r="N38" s="76" t="n">
        <v>37.9228</v>
      </c>
      <c r="O38" s="76" t="n">
        <v>40.7291</v>
      </c>
      <c r="P38" s="76" t="n">
        <v>48653.31</v>
      </c>
      <c r="Q38" s="76" t="n">
        <v>55.31</v>
      </c>
      <c r="R38" s="62" t="n">
        <f aca="false">P38/3600</f>
        <v>13.5148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25.3672</v>
      </c>
      <c r="E39" s="72" t="n">
        <v>37.2285</v>
      </c>
      <c r="F39" s="72" t="n">
        <v>40.3923</v>
      </c>
      <c r="G39" s="72" t="n">
        <v>40.7631</v>
      </c>
      <c r="H39" s="72" t="n">
        <v>9766.72</v>
      </c>
      <c r="I39" s="72" t="n">
        <v>14.43</v>
      </c>
      <c r="J39" s="51" t="n">
        <f aca="false">H39/3600</f>
        <v>2.71297777777778</v>
      </c>
      <c r="L39" s="71" t="n">
        <v>1726.1328</v>
      </c>
      <c r="M39" s="72" t="n">
        <v>37.2286</v>
      </c>
      <c r="N39" s="72" t="n">
        <v>40.4055</v>
      </c>
      <c r="O39" s="72" t="n">
        <v>40.7644</v>
      </c>
      <c r="P39" s="72" t="n">
        <v>9754.43</v>
      </c>
      <c r="Q39" s="72" t="n">
        <v>13.45</v>
      </c>
      <c r="R39" s="51" t="n">
        <f aca="false">P39/3600</f>
        <v>2.709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9.6048</v>
      </c>
      <c r="E40" s="74" t="n">
        <v>34.3803</v>
      </c>
      <c r="F40" s="74" t="n">
        <v>38.3565</v>
      </c>
      <c r="G40" s="74" t="n">
        <v>38.5804</v>
      </c>
      <c r="H40" s="74" t="n">
        <v>8823.55</v>
      </c>
      <c r="I40" s="74" t="n">
        <v>12.1</v>
      </c>
      <c r="J40" s="56" t="n">
        <f aca="false">H40/3600</f>
        <v>2.45098611111111</v>
      </c>
      <c r="L40" s="73" t="n">
        <v>830.18</v>
      </c>
      <c r="M40" s="74" t="n">
        <v>34.3836</v>
      </c>
      <c r="N40" s="74" t="n">
        <v>38.3525</v>
      </c>
      <c r="O40" s="74" t="n">
        <v>38.5727</v>
      </c>
      <c r="P40" s="74" t="n">
        <v>8485.48</v>
      </c>
      <c r="Q40" s="74" t="n">
        <v>11.52</v>
      </c>
      <c r="R40" s="56" t="n">
        <f aca="false">P40/3600</f>
        <v>2.3570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28.9288</v>
      </c>
      <c r="E41" s="74" t="n">
        <v>31.9505</v>
      </c>
      <c r="F41" s="74" t="n">
        <v>36.9328</v>
      </c>
      <c r="G41" s="74" t="n">
        <v>36.9587</v>
      </c>
      <c r="H41" s="74" t="n">
        <v>8016.21</v>
      </c>
      <c r="I41" s="74" t="n">
        <v>10.54</v>
      </c>
      <c r="J41" s="56" t="n">
        <f aca="false">H41/3600</f>
        <v>2.226725</v>
      </c>
      <c r="L41" s="73" t="n">
        <v>429.1528</v>
      </c>
      <c r="M41" s="74" t="n">
        <v>31.9535</v>
      </c>
      <c r="N41" s="74" t="n">
        <v>36.8951</v>
      </c>
      <c r="O41" s="74" t="n">
        <v>36.9181</v>
      </c>
      <c r="P41" s="74" t="n">
        <v>9134.9</v>
      </c>
      <c r="Q41" s="74" t="n">
        <v>10.48</v>
      </c>
      <c r="R41" s="56" t="n">
        <f aca="false">P41/3600</f>
        <v>2.537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4.0632</v>
      </c>
      <c r="E42" s="76" t="n">
        <v>29.5432</v>
      </c>
      <c r="F42" s="76" t="n">
        <v>35.8087</v>
      </c>
      <c r="G42" s="76" t="n">
        <v>35.7433</v>
      </c>
      <c r="H42" s="76" t="n">
        <v>7407.75</v>
      </c>
      <c r="I42" s="76" t="n">
        <v>8.47</v>
      </c>
      <c r="J42" s="62" t="n">
        <f aca="false">H42/3600</f>
        <v>2.05770833333333</v>
      </c>
      <c r="L42" s="75" t="n">
        <v>234.6752</v>
      </c>
      <c r="M42" s="76" t="n">
        <v>29.5755</v>
      </c>
      <c r="N42" s="76" t="n">
        <v>35.8186</v>
      </c>
      <c r="O42" s="76" t="n">
        <v>35.7675</v>
      </c>
      <c r="P42" s="76" t="n">
        <v>8081.45</v>
      </c>
      <c r="Q42" s="76" t="n">
        <v>8.27</v>
      </c>
      <c r="R42" s="62" t="n">
        <f aca="false">P42/3600</f>
        <v>2.2448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860.5912</v>
      </c>
      <c r="E43" s="72" t="n">
        <v>37.4561</v>
      </c>
      <c r="F43" s="72" t="n">
        <v>41.1927</v>
      </c>
      <c r="G43" s="72" t="n">
        <v>42.3593</v>
      </c>
      <c r="H43" s="72" t="n">
        <v>12188.39</v>
      </c>
      <c r="I43" s="72" t="n">
        <v>16.17</v>
      </c>
      <c r="J43" s="51" t="n">
        <f aca="false">H43/3600</f>
        <v>3.38566388888889</v>
      </c>
      <c r="L43" s="71" t="n">
        <v>1861.408</v>
      </c>
      <c r="M43" s="72" t="n">
        <v>37.4539</v>
      </c>
      <c r="N43" s="72" t="n">
        <v>41.215</v>
      </c>
      <c r="O43" s="72" t="n">
        <v>42.3371</v>
      </c>
      <c r="P43" s="72" t="n">
        <v>11146.62</v>
      </c>
      <c r="Q43" s="72" t="n">
        <v>15.79</v>
      </c>
      <c r="R43" s="51" t="n">
        <f aca="false">P43/3600</f>
        <v>3.096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06.3728</v>
      </c>
      <c r="E44" s="74" t="n">
        <v>34.5101</v>
      </c>
      <c r="F44" s="74" t="n">
        <v>39.4442</v>
      </c>
      <c r="G44" s="74" t="n">
        <v>40.4176</v>
      </c>
      <c r="H44" s="74" t="n">
        <v>10236.99</v>
      </c>
      <c r="I44" s="74" t="n">
        <v>14.32</v>
      </c>
      <c r="J44" s="56" t="n">
        <f aca="false">H44/3600</f>
        <v>2.84360833333333</v>
      </c>
      <c r="L44" s="73" t="n">
        <v>906.9344</v>
      </c>
      <c r="M44" s="74" t="n">
        <v>34.5094</v>
      </c>
      <c r="N44" s="74" t="n">
        <v>39.4455</v>
      </c>
      <c r="O44" s="74" t="n">
        <v>40.4054</v>
      </c>
      <c r="P44" s="74" t="n">
        <v>9885.4</v>
      </c>
      <c r="Q44" s="74" t="n">
        <v>13.79</v>
      </c>
      <c r="R44" s="56" t="n">
        <f aca="false">P44/3600</f>
        <v>2.745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3.8992</v>
      </c>
      <c r="E45" s="74" t="n">
        <v>31.6424</v>
      </c>
      <c r="F45" s="74" t="n">
        <v>38.1531</v>
      </c>
      <c r="G45" s="74" t="n">
        <v>39.0108</v>
      </c>
      <c r="H45" s="74" t="n">
        <v>10344.82</v>
      </c>
      <c r="I45" s="74" t="n">
        <v>11.84</v>
      </c>
      <c r="J45" s="56" t="n">
        <f aca="false">H45/3600</f>
        <v>2.87356111111111</v>
      </c>
      <c r="L45" s="73" t="n">
        <v>463.38</v>
      </c>
      <c r="M45" s="74" t="n">
        <v>31.6386</v>
      </c>
      <c r="N45" s="74" t="n">
        <v>38.1422</v>
      </c>
      <c r="O45" s="74" t="n">
        <v>39.0415</v>
      </c>
      <c r="P45" s="74" t="n">
        <v>9429.76</v>
      </c>
      <c r="Q45" s="74" t="n">
        <v>11.38</v>
      </c>
      <c r="R45" s="56" t="n">
        <f aca="false">P45/3600</f>
        <v>2.6193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8208</v>
      </c>
      <c r="E46" s="76" t="n">
        <v>28.8218</v>
      </c>
      <c r="F46" s="76" t="n">
        <v>37.2166</v>
      </c>
      <c r="G46" s="76" t="n">
        <v>38.0303</v>
      </c>
      <c r="H46" s="76" t="n">
        <v>9157.71</v>
      </c>
      <c r="I46" s="76" t="n">
        <v>10.46</v>
      </c>
      <c r="J46" s="62" t="n">
        <f aca="false">H46/3600</f>
        <v>2.54380833333333</v>
      </c>
      <c r="L46" s="75" t="n">
        <v>241.2224</v>
      </c>
      <c r="M46" s="76" t="n">
        <v>28.8277</v>
      </c>
      <c r="N46" s="76" t="n">
        <v>37.2643</v>
      </c>
      <c r="O46" s="76" t="n">
        <v>38.0517</v>
      </c>
      <c r="P46" s="76" t="n">
        <v>9012.85</v>
      </c>
      <c r="Q46" s="76" t="n">
        <v>10.58</v>
      </c>
      <c r="R46" s="62" t="n">
        <f aca="false">P46/3600</f>
        <v>2.503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410.044</v>
      </c>
      <c r="E47" s="72" t="n">
        <v>34.6548</v>
      </c>
      <c r="F47" s="72" t="n">
        <v>38.4325</v>
      </c>
      <c r="G47" s="72" t="n">
        <v>39.2827</v>
      </c>
      <c r="H47" s="72" t="n">
        <v>10883.03</v>
      </c>
      <c r="I47" s="72" t="n">
        <v>16.83</v>
      </c>
      <c r="J47" s="51" t="n">
        <f aca="false">H47/3600</f>
        <v>3.02306388888889</v>
      </c>
      <c r="L47" s="71" t="n">
        <v>3410.8024</v>
      </c>
      <c r="M47" s="72" t="n">
        <v>34.6556</v>
      </c>
      <c r="N47" s="72" t="n">
        <v>38.4389</v>
      </c>
      <c r="O47" s="72" t="n">
        <v>39.2833</v>
      </c>
      <c r="P47" s="72" t="n">
        <v>10683.63</v>
      </c>
      <c r="Q47" s="72" t="n">
        <v>18.85</v>
      </c>
      <c r="R47" s="51" t="n">
        <f aca="false">P47/3600</f>
        <v>2.967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89.08</v>
      </c>
      <c r="E48" s="74" t="n">
        <v>31.1669</v>
      </c>
      <c r="F48" s="74" t="n">
        <v>36.4802</v>
      </c>
      <c r="G48" s="74" t="n">
        <v>37.2829</v>
      </c>
      <c r="H48" s="74" t="n">
        <v>9363.28</v>
      </c>
      <c r="I48" s="74" t="n">
        <v>13.96</v>
      </c>
      <c r="J48" s="56" t="n">
        <f aca="false">H48/3600</f>
        <v>2.60091111111111</v>
      </c>
      <c r="L48" s="73" t="n">
        <v>1489.3296</v>
      </c>
      <c r="M48" s="74" t="n">
        <v>31.1695</v>
      </c>
      <c r="N48" s="74" t="n">
        <v>36.4862</v>
      </c>
      <c r="O48" s="74" t="n">
        <v>37.2799</v>
      </c>
      <c r="P48" s="74" t="n">
        <v>9090.14</v>
      </c>
      <c r="Q48" s="74" t="n">
        <v>13.13</v>
      </c>
      <c r="R48" s="56" t="n">
        <f aca="false">P48/3600</f>
        <v>2.5250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0.4432</v>
      </c>
      <c r="E49" s="74" t="n">
        <v>27.9584</v>
      </c>
      <c r="F49" s="74" t="n">
        <v>35.1376</v>
      </c>
      <c r="G49" s="74" t="n">
        <v>35.9293</v>
      </c>
      <c r="H49" s="74" t="n">
        <v>9070.43</v>
      </c>
      <c r="I49" s="74" t="n">
        <v>11.7</v>
      </c>
      <c r="J49" s="56" t="n">
        <f aca="false">H49/3600</f>
        <v>2.51956388888889</v>
      </c>
      <c r="L49" s="73" t="n">
        <v>650.6208</v>
      </c>
      <c r="M49" s="74" t="n">
        <v>27.9676</v>
      </c>
      <c r="N49" s="74" t="n">
        <v>35.1466</v>
      </c>
      <c r="O49" s="74" t="n">
        <v>35.9331</v>
      </c>
      <c r="P49" s="74" t="n">
        <v>8071.47</v>
      </c>
      <c r="Q49" s="74" t="n">
        <v>11.46</v>
      </c>
      <c r="R49" s="56" t="n">
        <f aca="false">P49/3600</f>
        <v>2.242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296</v>
      </c>
      <c r="E50" s="76" t="n">
        <v>25.1219</v>
      </c>
      <c r="F50" s="76" t="n">
        <v>34.2751</v>
      </c>
      <c r="G50" s="76" t="n">
        <v>34.9703</v>
      </c>
      <c r="H50" s="76" t="n">
        <v>8229.9</v>
      </c>
      <c r="I50" s="76" t="n">
        <v>9.52</v>
      </c>
      <c r="J50" s="62" t="n">
        <f aca="false">H50/3600</f>
        <v>2.28608333333333</v>
      </c>
      <c r="L50" s="75" t="n">
        <v>271.984</v>
      </c>
      <c r="M50" s="76" t="n">
        <v>25.1276</v>
      </c>
      <c r="N50" s="76" t="n">
        <v>34.2413</v>
      </c>
      <c r="O50" s="76" t="n">
        <v>35.0046</v>
      </c>
      <c r="P50" s="76" t="n">
        <v>7659.71</v>
      </c>
      <c r="Q50" s="76" t="n">
        <v>9.15</v>
      </c>
      <c r="R50" s="62" t="n">
        <f aca="false">P50/3600</f>
        <v>2.1276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281.8176</v>
      </c>
      <c r="E51" s="72" t="n">
        <v>36.3481</v>
      </c>
      <c r="F51" s="72" t="n">
        <v>38.9833</v>
      </c>
      <c r="G51" s="72" t="n">
        <v>40.6025</v>
      </c>
      <c r="H51" s="72" t="n">
        <v>8309.38</v>
      </c>
      <c r="I51" s="72" t="n">
        <v>12.47</v>
      </c>
      <c r="J51" s="51" t="n">
        <f aca="false">H51/3600</f>
        <v>2.30816111111111</v>
      </c>
      <c r="L51" s="71" t="n">
        <v>2281.836</v>
      </c>
      <c r="M51" s="72" t="n">
        <v>36.3472</v>
      </c>
      <c r="N51" s="72" t="n">
        <v>38.9767</v>
      </c>
      <c r="O51" s="72" t="n">
        <v>40.6138</v>
      </c>
      <c r="P51" s="72" t="n">
        <v>7727.61</v>
      </c>
      <c r="Q51" s="72" t="n">
        <v>10.91</v>
      </c>
      <c r="R51" s="51" t="n">
        <f aca="false">P51/3600</f>
        <v>2.1465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04.2232</v>
      </c>
      <c r="E52" s="74" t="n">
        <v>33.1485</v>
      </c>
      <c r="F52" s="74" t="n">
        <v>37.0537</v>
      </c>
      <c r="G52" s="74" t="n">
        <v>38.8183</v>
      </c>
      <c r="H52" s="74" t="n">
        <v>6903.63</v>
      </c>
      <c r="I52" s="74" t="n">
        <v>10.29</v>
      </c>
      <c r="J52" s="56" t="n">
        <f aca="false">H52/3600</f>
        <v>1.917675</v>
      </c>
      <c r="L52" s="73" t="n">
        <v>1004.688</v>
      </c>
      <c r="M52" s="74" t="n">
        <v>33.1507</v>
      </c>
      <c r="N52" s="74" t="n">
        <v>37.0619</v>
      </c>
      <c r="O52" s="74" t="n">
        <v>38.8165</v>
      </c>
      <c r="P52" s="74" t="n">
        <v>6797.43</v>
      </c>
      <c r="Q52" s="74" t="n">
        <v>9.85</v>
      </c>
      <c r="R52" s="56" t="n">
        <f aca="false">P52/3600</f>
        <v>1.888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4624</v>
      </c>
      <c r="E53" s="74" t="n">
        <v>30.275</v>
      </c>
      <c r="F53" s="74" t="n">
        <v>35.7726</v>
      </c>
      <c r="G53" s="74" t="n">
        <v>37.5108</v>
      </c>
      <c r="H53" s="74" t="n">
        <v>6612.53</v>
      </c>
      <c r="I53" s="74" t="n">
        <v>8.26</v>
      </c>
      <c r="J53" s="56" t="n">
        <f aca="false">H53/3600</f>
        <v>1.83681388888889</v>
      </c>
      <c r="L53" s="73" t="n">
        <v>462.6456</v>
      </c>
      <c r="M53" s="74" t="n">
        <v>30.2801</v>
      </c>
      <c r="N53" s="74" t="n">
        <v>35.7593</v>
      </c>
      <c r="O53" s="74" t="n">
        <v>37.5143</v>
      </c>
      <c r="P53" s="74" t="n">
        <v>6033.94</v>
      </c>
      <c r="Q53" s="74" t="n">
        <v>8.55</v>
      </c>
      <c r="R53" s="56" t="n">
        <f aca="false">P53/3600</f>
        <v>1.6760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3.3416</v>
      </c>
      <c r="E54" s="76" t="n">
        <v>27.7854</v>
      </c>
      <c r="F54" s="76" t="n">
        <v>34.8581</v>
      </c>
      <c r="G54" s="76" t="n">
        <v>36.5783</v>
      </c>
      <c r="H54" s="76" t="n">
        <v>5444.75</v>
      </c>
      <c r="I54" s="76" t="n">
        <v>6.37</v>
      </c>
      <c r="J54" s="62" t="n">
        <f aca="false">H54/3600</f>
        <v>1.51243055555556</v>
      </c>
      <c r="L54" s="75" t="n">
        <v>213.1064</v>
      </c>
      <c r="M54" s="76" t="n">
        <v>27.7915</v>
      </c>
      <c r="N54" s="76" t="n">
        <v>34.8687</v>
      </c>
      <c r="O54" s="76" t="n">
        <v>36.6046</v>
      </c>
      <c r="P54" s="76" t="n">
        <v>6158.05</v>
      </c>
      <c r="Q54" s="76" t="n">
        <v>6.41</v>
      </c>
      <c r="R54" s="62" t="n">
        <f aca="false">P54/3600</f>
        <v>1.7105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67.8696</v>
      </c>
      <c r="E55" s="72" t="n">
        <v>37.1766</v>
      </c>
      <c r="F55" s="72" t="n">
        <v>41.0163</v>
      </c>
      <c r="G55" s="72" t="n">
        <v>39.9746</v>
      </c>
      <c r="H55" s="72" t="n">
        <v>2890.76</v>
      </c>
      <c r="I55" s="72" t="n">
        <v>4.42</v>
      </c>
      <c r="J55" s="51" t="n">
        <f aca="false">H55/3600</f>
        <v>0.802988888888889</v>
      </c>
      <c r="L55" s="71" t="n">
        <v>867.9352</v>
      </c>
      <c r="M55" s="72" t="n">
        <v>37.1848</v>
      </c>
      <c r="N55" s="72" t="n">
        <v>41.0202</v>
      </c>
      <c r="O55" s="72" t="n">
        <v>39.9661</v>
      </c>
      <c r="P55" s="72" t="n">
        <v>2658.17</v>
      </c>
      <c r="Q55" s="72" t="n">
        <v>3.81</v>
      </c>
      <c r="R55" s="51" t="n">
        <f aca="false">P55/3600</f>
        <v>0.7383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4.3672</v>
      </c>
      <c r="E56" s="74" t="n">
        <v>33.6734</v>
      </c>
      <c r="F56" s="74" t="n">
        <v>38.9584</v>
      </c>
      <c r="G56" s="74" t="n">
        <v>37.6191</v>
      </c>
      <c r="H56" s="74" t="n">
        <v>2607.38</v>
      </c>
      <c r="I56" s="74" t="n">
        <v>3.34</v>
      </c>
      <c r="J56" s="56" t="n">
        <f aca="false">H56/3600</f>
        <v>0.724272222222222</v>
      </c>
      <c r="L56" s="73" t="n">
        <v>424.36</v>
      </c>
      <c r="M56" s="74" t="n">
        <v>33.6725</v>
      </c>
      <c r="N56" s="74" t="n">
        <v>38.9935</v>
      </c>
      <c r="O56" s="74" t="n">
        <v>37.6317</v>
      </c>
      <c r="P56" s="74" t="n">
        <v>2305.51</v>
      </c>
      <c r="Q56" s="74" t="n">
        <v>3.32</v>
      </c>
      <c r="R56" s="56" t="n">
        <f aca="false">P56/3600</f>
        <v>0.6404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5.7976</v>
      </c>
      <c r="E57" s="74" t="n">
        <v>30.7321</v>
      </c>
      <c r="F57" s="74" t="n">
        <v>37.5836</v>
      </c>
      <c r="G57" s="74" t="n">
        <v>35.9441</v>
      </c>
      <c r="H57" s="74" t="n">
        <v>2183.04</v>
      </c>
      <c r="I57" s="74" t="n">
        <v>3.05</v>
      </c>
      <c r="J57" s="56" t="n">
        <f aca="false">H57/3600</f>
        <v>0.6064</v>
      </c>
      <c r="L57" s="73" t="n">
        <v>216.1424</v>
      </c>
      <c r="M57" s="74" t="n">
        <v>30.7252</v>
      </c>
      <c r="N57" s="74" t="n">
        <v>37.5316</v>
      </c>
      <c r="O57" s="74" t="n">
        <v>35.9503</v>
      </c>
      <c r="P57" s="74" t="n">
        <v>2090.18</v>
      </c>
      <c r="Q57" s="74" t="n">
        <v>2.55</v>
      </c>
      <c r="R57" s="56" t="n">
        <f aca="false">P57/3600</f>
        <v>0.580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3.072</v>
      </c>
      <c r="E58" s="76" t="n">
        <v>28.1097</v>
      </c>
      <c r="F58" s="76" t="n">
        <v>36.5243</v>
      </c>
      <c r="G58" s="76" t="n">
        <v>34.7303</v>
      </c>
      <c r="H58" s="76" t="n">
        <v>1990.76</v>
      </c>
      <c r="I58" s="76" t="n">
        <v>2.59</v>
      </c>
      <c r="J58" s="62" t="n">
        <f aca="false">H58/3600</f>
        <v>0.552988888888889</v>
      </c>
      <c r="L58" s="75" t="n">
        <v>112.8752</v>
      </c>
      <c r="M58" s="76" t="n">
        <v>28.1123</v>
      </c>
      <c r="N58" s="76" t="n">
        <v>36.5216</v>
      </c>
      <c r="O58" s="76" t="n">
        <v>34.7591</v>
      </c>
      <c r="P58" s="76" t="n">
        <v>2164.8</v>
      </c>
      <c r="Q58" s="76" t="n">
        <v>2.25</v>
      </c>
      <c r="R58" s="62" t="n">
        <f aca="false">P58/3600</f>
        <v>0.601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755.9752</v>
      </c>
      <c r="E59" s="72" t="n">
        <v>34.7043</v>
      </c>
      <c r="F59" s="72" t="n">
        <v>40.8327</v>
      </c>
      <c r="G59" s="72" t="n">
        <v>41.8933</v>
      </c>
      <c r="H59" s="72" t="n">
        <v>2871.43</v>
      </c>
      <c r="I59" s="72" t="n">
        <v>4.74</v>
      </c>
      <c r="J59" s="51" t="n">
        <f aca="false">H59/3600</f>
        <v>0.797619444444444</v>
      </c>
      <c r="L59" s="71" t="n">
        <v>755.98</v>
      </c>
      <c r="M59" s="72" t="n">
        <v>34.7036</v>
      </c>
      <c r="N59" s="72" t="n">
        <v>40.8489</v>
      </c>
      <c r="O59" s="72" t="n">
        <v>41.8668</v>
      </c>
      <c r="P59" s="72" t="n">
        <v>3195.1</v>
      </c>
      <c r="Q59" s="72" t="n">
        <v>4.33</v>
      </c>
      <c r="R59" s="51" t="n">
        <f aca="false">P59/3600</f>
        <v>0.8875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97.9928</v>
      </c>
      <c r="E60" s="74" t="n">
        <v>31.5248</v>
      </c>
      <c r="F60" s="74" t="n">
        <v>39.3965</v>
      </c>
      <c r="G60" s="74" t="n">
        <v>40.2659</v>
      </c>
      <c r="H60" s="74" t="n">
        <v>2524.71</v>
      </c>
      <c r="I60" s="74" t="n">
        <v>3.99</v>
      </c>
      <c r="J60" s="56" t="n">
        <f aca="false">H60/3600</f>
        <v>0.701308333333333</v>
      </c>
      <c r="L60" s="73" t="n">
        <v>298.1528</v>
      </c>
      <c r="M60" s="74" t="n">
        <v>31.5283</v>
      </c>
      <c r="N60" s="74" t="n">
        <v>39.3605</v>
      </c>
      <c r="O60" s="74" t="n">
        <v>40.2497</v>
      </c>
      <c r="P60" s="74" t="n">
        <v>2860.28</v>
      </c>
      <c r="Q60" s="74" t="n">
        <v>3.61</v>
      </c>
      <c r="R60" s="56" t="n">
        <f aca="false">P60/3600</f>
        <v>0.794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0.1112</v>
      </c>
      <c r="E61" s="74" t="n">
        <v>28.5436</v>
      </c>
      <c r="F61" s="74" t="n">
        <v>38.3974</v>
      </c>
      <c r="G61" s="74" t="n">
        <v>39.1928</v>
      </c>
      <c r="H61" s="74" t="n">
        <v>2289.34</v>
      </c>
      <c r="I61" s="74" t="n">
        <v>3.62</v>
      </c>
      <c r="J61" s="56" t="n">
        <f aca="false">H61/3600</f>
        <v>0.635927777777778</v>
      </c>
      <c r="L61" s="73" t="n">
        <v>130.0776</v>
      </c>
      <c r="M61" s="74" t="n">
        <v>28.5408</v>
      </c>
      <c r="N61" s="74" t="n">
        <v>38.4782</v>
      </c>
      <c r="O61" s="74" t="n">
        <v>39.2027</v>
      </c>
      <c r="P61" s="74" t="n">
        <v>2264.78</v>
      </c>
      <c r="Q61" s="74" t="n">
        <v>3.15</v>
      </c>
      <c r="R61" s="56" t="n">
        <f aca="false">P61/3600</f>
        <v>0.629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61.4096</v>
      </c>
      <c r="E62" s="76" t="n">
        <v>25.582</v>
      </c>
      <c r="F62" s="76" t="n">
        <v>37.6883</v>
      </c>
      <c r="G62" s="76" t="n">
        <v>38.3729</v>
      </c>
      <c r="H62" s="76" t="n">
        <v>2107.38</v>
      </c>
      <c r="I62" s="76" t="n">
        <v>2.72</v>
      </c>
      <c r="J62" s="62" t="n">
        <f aca="false">H62/3600</f>
        <v>0.585383333333333</v>
      </c>
      <c r="L62" s="75" t="n">
        <v>61.152</v>
      </c>
      <c r="M62" s="76" t="n">
        <v>25.5564</v>
      </c>
      <c r="N62" s="76" t="n">
        <v>37.8929</v>
      </c>
      <c r="O62" s="76" t="n">
        <v>38.4048</v>
      </c>
      <c r="P62" s="76" t="n">
        <v>2388.69</v>
      </c>
      <c r="Q62" s="76" t="n">
        <v>2.8</v>
      </c>
      <c r="R62" s="62" t="n">
        <f aca="false">P62/3600</f>
        <v>0.6635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20.0544</v>
      </c>
      <c r="E63" s="72" t="n">
        <v>34.3942</v>
      </c>
      <c r="F63" s="72" t="n">
        <v>38.1251</v>
      </c>
      <c r="G63" s="72" t="n">
        <v>38.7138</v>
      </c>
      <c r="H63" s="72" t="n">
        <v>2619.39</v>
      </c>
      <c r="I63" s="72" t="n">
        <v>4.35</v>
      </c>
      <c r="J63" s="51" t="n">
        <f aca="false">H63/3600</f>
        <v>0.727608333333333</v>
      </c>
      <c r="L63" s="71" t="n">
        <v>819.6384</v>
      </c>
      <c r="M63" s="72" t="n">
        <v>34.3945</v>
      </c>
      <c r="N63" s="72" t="n">
        <v>38.1166</v>
      </c>
      <c r="O63" s="72" t="n">
        <v>38.7341</v>
      </c>
      <c r="P63" s="72" t="n">
        <v>2391.94</v>
      </c>
      <c r="Q63" s="72" t="n">
        <v>4.06</v>
      </c>
      <c r="R63" s="51" t="n">
        <f aca="false">P63/3600</f>
        <v>0.6644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2.6512</v>
      </c>
      <c r="E64" s="74" t="n">
        <v>30.9297</v>
      </c>
      <c r="F64" s="74" t="n">
        <v>36.1267</v>
      </c>
      <c r="G64" s="74" t="n">
        <v>36.6911</v>
      </c>
      <c r="H64" s="74" t="n">
        <v>2125.61</v>
      </c>
      <c r="I64" s="74" t="n">
        <v>3.05</v>
      </c>
      <c r="J64" s="56" t="n">
        <f aca="false">H64/3600</f>
        <v>0.590447222222222</v>
      </c>
      <c r="L64" s="73" t="n">
        <v>353.4096</v>
      </c>
      <c r="M64" s="74" t="n">
        <v>30.9307</v>
      </c>
      <c r="N64" s="74" t="n">
        <v>36.1295</v>
      </c>
      <c r="O64" s="74" t="n">
        <v>36.6963</v>
      </c>
      <c r="P64" s="74" t="n">
        <v>2023.87</v>
      </c>
      <c r="Q64" s="74" t="n">
        <v>3.29</v>
      </c>
      <c r="R64" s="56" t="n">
        <f aca="false">P64/3600</f>
        <v>0.5621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9816</v>
      </c>
      <c r="E65" s="74" t="n">
        <v>27.9076</v>
      </c>
      <c r="F65" s="74" t="n">
        <v>34.7321</v>
      </c>
      <c r="G65" s="74" t="n">
        <v>35.2751</v>
      </c>
      <c r="H65" s="74" t="n">
        <v>1876.02</v>
      </c>
      <c r="I65" s="74" t="n">
        <v>2.44</v>
      </c>
      <c r="J65" s="56" t="n">
        <f aca="false">H65/3600</f>
        <v>0.521116666666667</v>
      </c>
      <c r="L65" s="73" t="n">
        <v>152.0168</v>
      </c>
      <c r="M65" s="74" t="n">
        <v>27.9181</v>
      </c>
      <c r="N65" s="74" t="n">
        <v>34.7344</v>
      </c>
      <c r="O65" s="74" t="n">
        <v>35.2533</v>
      </c>
      <c r="P65" s="74" t="n">
        <v>1805.62</v>
      </c>
      <c r="Q65" s="74" t="n">
        <v>2.58</v>
      </c>
      <c r="R65" s="56" t="n">
        <f aca="false">P65/3600</f>
        <v>0.5015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4.6288</v>
      </c>
      <c r="E66" s="76" t="n">
        <v>25.2945</v>
      </c>
      <c r="F66" s="76" t="n">
        <v>33.7754</v>
      </c>
      <c r="G66" s="76" t="n">
        <v>34.2806</v>
      </c>
      <c r="H66" s="76" t="n">
        <v>1946.28</v>
      </c>
      <c r="I66" s="76" t="n">
        <v>1.91</v>
      </c>
      <c r="J66" s="62" t="n">
        <f aca="false">H66/3600</f>
        <v>0.540633333333333</v>
      </c>
      <c r="L66" s="75" t="n">
        <v>64.4136</v>
      </c>
      <c r="M66" s="76" t="n">
        <v>25.3082</v>
      </c>
      <c r="N66" s="76" t="n">
        <v>33.7704</v>
      </c>
      <c r="O66" s="76" t="n">
        <v>34.311</v>
      </c>
      <c r="P66" s="76" t="n">
        <v>1946.48</v>
      </c>
      <c r="Q66" s="76" t="n">
        <v>1.88</v>
      </c>
      <c r="R66" s="62" t="n">
        <f aca="false">P66/3600</f>
        <v>0.5406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4.8896</v>
      </c>
      <c r="E67" s="72" t="n">
        <v>35.9669</v>
      </c>
      <c r="F67" s="72" t="n">
        <v>38.5308</v>
      </c>
      <c r="G67" s="72" t="n">
        <v>39.7264</v>
      </c>
      <c r="H67" s="72" t="n">
        <v>1937.15</v>
      </c>
      <c r="I67" s="72" t="n">
        <v>2.98</v>
      </c>
      <c r="J67" s="51" t="n">
        <f aca="false">H67/3600</f>
        <v>0.538097222222222</v>
      </c>
      <c r="L67" s="71" t="n">
        <v>644.8248</v>
      </c>
      <c r="M67" s="72" t="n">
        <v>35.9648</v>
      </c>
      <c r="N67" s="72" t="n">
        <v>38.5286</v>
      </c>
      <c r="O67" s="72" t="n">
        <v>39.7344</v>
      </c>
      <c r="P67" s="72" t="n">
        <v>1790.82</v>
      </c>
      <c r="Q67" s="72" t="n">
        <v>2.65</v>
      </c>
      <c r="R67" s="51" t="n">
        <f aca="false">P67/3600</f>
        <v>0.497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2.9328</v>
      </c>
      <c r="E68" s="74" t="n">
        <v>32.3204</v>
      </c>
      <c r="F68" s="74" t="n">
        <v>36.4976</v>
      </c>
      <c r="G68" s="74" t="n">
        <v>37.6492</v>
      </c>
      <c r="H68" s="74" t="n">
        <v>1657.09</v>
      </c>
      <c r="I68" s="74" t="n">
        <v>2.46</v>
      </c>
      <c r="J68" s="56" t="n">
        <f aca="false">H68/3600</f>
        <v>0.460302777777778</v>
      </c>
      <c r="L68" s="73" t="n">
        <v>303.3552</v>
      </c>
      <c r="M68" s="74" t="n">
        <v>32.3261</v>
      </c>
      <c r="N68" s="74" t="n">
        <v>36.5241</v>
      </c>
      <c r="O68" s="74" t="n">
        <v>37.6856</v>
      </c>
      <c r="P68" s="74" t="n">
        <v>1642.3</v>
      </c>
      <c r="Q68" s="74" t="n">
        <v>2.21</v>
      </c>
      <c r="R68" s="56" t="n">
        <f aca="false">P68/3600</f>
        <v>0.456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1488</v>
      </c>
      <c r="E69" s="74" t="n">
        <v>29.453</v>
      </c>
      <c r="F69" s="74" t="n">
        <v>35.0784</v>
      </c>
      <c r="G69" s="74" t="n">
        <v>36.1525</v>
      </c>
      <c r="H69" s="74" t="n">
        <v>1468.72</v>
      </c>
      <c r="I69" s="74" t="n">
        <v>2.15</v>
      </c>
      <c r="J69" s="56" t="n">
        <f aca="false">H69/3600</f>
        <v>0.407977777777778</v>
      </c>
      <c r="L69" s="73" t="n">
        <v>146.416</v>
      </c>
      <c r="M69" s="74" t="n">
        <v>29.4589</v>
      </c>
      <c r="N69" s="74" t="n">
        <v>35.0759</v>
      </c>
      <c r="O69" s="74" t="n">
        <v>36.1682</v>
      </c>
      <c r="P69" s="74" t="n">
        <v>1452.14</v>
      </c>
      <c r="Q69" s="74" t="n">
        <v>1.79</v>
      </c>
      <c r="R69" s="56" t="n">
        <f aca="false">P69/3600</f>
        <v>0.4033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4.5904</v>
      </c>
      <c r="E70" s="76" t="n">
        <v>27.133</v>
      </c>
      <c r="F70" s="76" t="n">
        <v>34.0054</v>
      </c>
      <c r="G70" s="76" t="n">
        <v>35.0382</v>
      </c>
      <c r="H70" s="76" t="n">
        <v>1285.84</v>
      </c>
      <c r="I70" s="76" t="n">
        <v>1.62</v>
      </c>
      <c r="J70" s="62" t="n">
        <f aca="false">H70/3600</f>
        <v>0.357177777777778</v>
      </c>
      <c r="L70" s="75" t="n">
        <v>74.348</v>
      </c>
      <c r="M70" s="76" t="n">
        <v>27.1355</v>
      </c>
      <c r="N70" s="76" t="n">
        <v>33.9949</v>
      </c>
      <c r="O70" s="76" t="n">
        <v>35.0231</v>
      </c>
      <c r="P70" s="76" t="n">
        <v>1463.29</v>
      </c>
      <c r="Q70" s="76" t="n">
        <v>1.49</v>
      </c>
      <c r="R70" s="62" t="n">
        <f aca="false">P70/3600</f>
        <v>0.4064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35.0256</v>
      </c>
      <c r="E71" s="72" t="n">
        <v>41.4563</v>
      </c>
      <c r="F71" s="72" t="n">
        <v>45.6882</v>
      </c>
      <c r="G71" s="72" t="n">
        <v>46.3414</v>
      </c>
      <c r="H71" s="72" t="n">
        <v>19135.2</v>
      </c>
      <c r="I71" s="72" t="n">
        <v>26.28</v>
      </c>
      <c r="J71" s="51" t="n">
        <f aca="false">H71/3600</f>
        <v>5.31533333333333</v>
      </c>
      <c r="L71" s="71" t="n">
        <v>733.952</v>
      </c>
      <c r="M71" s="72" t="n">
        <v>41.4707</v>
      </c>
      <c r="N71" s="72" t="n">
        <v>45.7024</v>
      </c>
      <c r="O71" s="72" t="n">
        <v>46.3406</v>
      </c>
      <c r="P71" s="72" t="n">
        <v>18293.93</v>
      </c>
      <c r="Q71" s="72" t="n">
        <v>23.66</v>
      </c>
      <c r="R71" s="51" t="n">
        <f aca="false">P71/3600</f>
        <v>5.0816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3.9168</v>
      </c>
      <c r="E72" s="74" t="n">
        <v>38.927</v>
      </c>
      <c r="F72" s="74" t="n">
        <v>44.4025</v>
      </c>
      <c r="G72" s="74" t="n">
        <v>44.821</v>
      </c>
      <c r="H72" s="74" t="n">
        <v>18356.5</v>
      </c>
      <c r="I72" s="74" t="n">
        <v>23.36</v>
      </c>
      <c r="J72" s="56" t="n">
        <f aca="false">H72/3600</f>
        <v>5.09902777777778</v>
      </c>
      <c r="L72" s="73" t="n">
        <v>353.8504</v>
      </c>
      <c r="M72" s="74" t="n">
        <v>38.9371</v>
      </c>
      <c r="N72" s="74" t="n">
        <v>44.4289</v>
      </c>
      <c r="O72" s="74" t="n">
        <v>44.7813</v>
      </c>
      <c r="P72" s="74" t="n">
        <v>18189.99</v>
      </c>
      <c r="Q72" s="74" t="n">
        <v>20.97</v>
      </c>
      <c r="R72" s="56" t="n">
        <f aca="false">P72/3600</f>
        <v>5.052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8.068</v>
      </c>
      <c r="E73" s="74" t="n">
        <v>36.2014</v>
      </c>
      <c r="F73" s="74" t="n">
        <v>43.3101</v>
      </c>
      <c r="G73" s="74" t="n">
        <v>43.5175</v>
      </c>
      <c r="H73" s="74" t="n">
        <v>19309.22</v>
      </c>
      <c r="I73" s="74" t="n">
        <v>21.41</v>
      </c>
      <c r="J73" s="56" t="n">
        <f aca="false">H73/3600</f>
        <v>5.36367222222222</v>
      </c>
      <c r="L73" s="73" t="n">
        <v>188.312</v>
      </c>
      <c r="M73" s="74" t="n">
        <v>36.1961</v>
      </c>
      <c r="N73" s="74" t="n">
        <v>43.3268</v>
      </c>
      <c r="O73" s="74" t="n">
        <v>43.5855</v>
      </c>
      <c r="P73" s="74" t="n">
        <v>17158.2</v>
      </c>
      <c r="Q73" s="74" t="n">
        <v>18.54</v>
      </c>
      <c r="R73" s="56" t="n">
        <f aca="false">P73/3600</f>
        <v>4.766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1.7352</v>
      </c>
      <c r="E74" s="76" t="n">
        <v>33.2395</v>
      </c>
      <c r="F74" s="76" t="n">
        <v>42.2997</v>
      </c>
      <c r="G74" s="76" t="n">
        <v>42.2714</v>
      </c>
      <c r="H74" s="76" t="n">
        <v>18927.77</v>
      </c>
      <c r="I74" s="76" t="n">
        <v>18.3</v>
      </c>
      <c r="J74" s="62" t="n">
        <f aca="false">H74/3600</f>
        <v>5.25771388888889</v>
      </c>
      <c r="L74" s="75" t="n">
        <v>102.0576</v>
      </c>
      <c r="M74" s="76" t="n">
        <v>33.2611</v>
      </c>
      <c r="N74" s="76" t="n">
        <v>42.3778</v>
      </c>
      <c r="O74" s="76" t="n">
        <v>42.5012</v>
      </c>
      <c r="P74" s="76" t="n">
        <v>17489.31</v>
      </c>
      <c r="Q74" s="76" t="n">
        <v>17.32</v>
      </c>
      <c r="R74" s="62" t="n">
        <f aca="false">P74/3600</f>
        <v>4.8581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879.1008</v>
      </c>
      <c r="E75" s="72" t="n">
        <v>41.2775</v>
      </c>
      <c r="F75" s="72" t="n">
        <v>47.1561</v>
      </c>
      <c r="G75" s="72" t="n">
        <v>46.2778</v>
      </c>
      <c r="H75" s="72" t="n">
        <v>19898.61</v>
      </c>
      <c r="I75" s="72" t="n">
        <v>25.86</v>
      </c>
      <c r="J75" s="51" t="n">
        <f aca="false">H75/3600</f>
        <v>5.52739166666667</v>
      </c>
      <c r="L75" s="71" t="n">
        <v>878.1112</v>
      </c>
      <c r="M75" s="72" t="n">
        <v>41.2741</v>
      </c>
      <c r="N75" s="72" t="n">
        <v>47.184</v>
      </c>
      <c r="O75" s="72" t="n">
        <v>46.2779</v>
      </c>
      <c r="P75" s="72" t="n">
        <v>19124.32</v>
      </c>
      <c r="Q75" s="72" t="n">
        <v>25.28</v>
      </c>
      <c r="R75" s="51" t="n">
        <f aca="false">P75/3600</f>
        <v>5.3123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13.6464</v>
      </c>
      <c r="E76" s="74" t="n">
        <v>38.7133</v>
      </c>
      <c r="F76" s="74" t="n">
        <v>45.9895</v>
      </c>
      <c r="G76" s="74" t="n">
        <v>44.4214</v>
      </c>
      <c r="H76" s="74" t="n">
        <v>20653.37</v>
      </c>
      <c r="I76" s="74" t="n">
        <v>24.79</v>
      </c>
      <c r="J76" s="56" t="n">
        <f aca="false">H76/3600</f>
        <v>5.73704722222222</v>
      </c>
      <c r="L76" s="73" t="n">
        <v>413.82</v>
      </c>
      <c r="M76" s="74" t="n">
        <v>38.7357</v>
      </c>
      <c r="N76" s="74" t="n">
        <v>45.9452</v>
      </c>
      <c r="O76" s="74" t="n">
        <v>44.4469</v>
      </c>
      <c r="P76" s="74" t="n">
        <v>18201.01</v>
      </c>
      <c r="Q76" s="74" t="n">
        <v>22.27</v>
      </c>
      <c r="R76" s="56" t="n">
        <f aca="false">P76/3600</f>
        <v>5.0558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0.8408</v>
      </c>
      <c r="E77" s="74" t="n">
        <v>35.7508</v>
      </c>
      <c r="F77" s="74" t="n">
        <v>45.2134</v>
      </c>
      <c r="G77" s="74" t="n">
        <v>43.0764</v>
      </c>
      <c r="H77" s="74" t="n">
        <v>17857.8</v>
      </c>
      <c r="I77" s="74" t="n">
        <v>24.29</v>
      </c>
      <c r="J77" s="56" t="n">
        <f aca="false">H77/3600</f>
        <v>4.9605</v>
      </c>
      <c r="L77" s="73" t="n">
        <v>220.7064</v>
      </c>
      <c r="M77" s="74" t="n">
        <v>35.7265</v>
      </c>
      <c r="N77" s="74" t="n">
        <v>45.0023</v>
      </c>
      <c r="O77" s="74" t="n">
        <v>43.0412</v>
      </c>
      <c r="P77" s="74" t="n">
        <v>17678.39</v>
      </c>
      <c r="Q77" s="74" t="n">
        <v>20.18</v>
      </c>
      <c r="R77" s="56" t="n">
        <f aca="false">P77/3600</f>
        <v>4.9106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8512</v>
      </c>
      <c r="E78" s="76" t="n">
        <v>32.5643</v>
      </c>
      <c r="F78" s="76" t="n">
        <v>44.2679</v>
      </c>
      <c r="G78" s="76" t="n">
        <v>42.0312</v>
      </c>
      <c r="H78" s="76" t="n">
        <v>19724.01</v>
      </c>
      <c r="I78" s="76" t="n">
        <v>20.51</v>
      </c>
      <c r="J78" s="62" t="n">
        <f aca="false">H78/3600</f>
        <v>5.47889166666667</v>
      </c>
      <c r="L78" s="75" t="n">
        <v>117.9328</v>
      </c>
      <c r="M78" s="76" t="n">
        <v>32.5577</v>
      </c>
      <c r="N78" s="76" t="n">
        <v>44.3299</v>
      </c>
      <c r="O78" s="76" t="n">
        <v>41.9702</v>
      </c>
      <c r="P78" s="76" t="n">
        <v>17540.57</v>
      </c>
      <c r="Q78" s="76" t="n">
        <v>18.43</v>
      </c>
      <c r="R78" s="62" t="n">
        <f aca="false">P78/3600</f>
        <v>4.8723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27.3712</v>
      </c>
      <c r="E79" s="72" t="n">
        <v>41.0565</v>
      </c>
      <c r="F79" s="72" t="n">
        <v>46.5641</v>
      </c>
      <c r="G79" s="72" t="n">
        <v>46.6867</v>
      </c>
      <c r="H79" s="72" t="n">
        <v>19180.57</v>
      </c>
      <c r="I79" s="72" t="n">
        <v>26.79</v>
      </c>
      <c r="J79" s="51" t="n">
        <f aca="false">H79/3600</f>
        <v>5.32793611111111</v>
      </c>
      <c r="L79" s="71" t="n">
        <v>728.6544</v>
      </c>
      <c r="M79" s="72" t="n">
        <v>41.0616</v>
      </c>
      <c r="N79" s="72" t="n">
        <v>46.5817</v>
      </c>
      <c r="O79" s="72" t="n">
        <v>46.7047</v>
      </c>
      <c r="P79" s="72" t="n">
        <v>19245.34</v>
      </c>
      <c r="Q79" s="72" t="n">
        <v>25.17</v>
      </c>
      <c r="R79" s="51" t="n">
        <f aca="false">P79/3600</f>
        <v>5.3459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0.8152</v>
      </c>
      <c r="E80" s="74" t="n">
        <v>38.5019</v>
      </c>
      <c r="F80" s="74" t="n">
        <v>44.9256</v>
      </c>
      <c r="G80" s="74" t="n">
        <v>44.9233</v>
      </c>
      <c r="H80" s="74" t="n">
        <v>18358.64</v>
      </c>
      <c r="I80" s="74" t="n">
        <v>23.72</v>
      </c>
      <c r="J80" s="56" t="n">
        <f aca="false">H80/3600</f>
        <v>5.09962222222222</v>
      </c>
      <c r="L80" s="73" t="n">
        <v>321.74</v>
      </c>
      <c r="M80" s="74" t="n">
        <v>38.5084</v>
      </c>
      <c r="N80" s="74" t="n">
        <v>44.8832</v>
      </c>
      <c r="O80" s="74" t="n">
        <v>44.9443</v>
      </c>
      <c r="P80" s="74" t="n">
        <v>18310.92</v>
      </c>
      <c r="Q80" s="74" t="n">
        <v>22.27</v>
      </c>
      <c r="R80" s="56" t="n">
        <f aca="false">P80/3600</f>
        <v>5.0863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6.4896</v>
      </c>
      <c r="E81" s="74" t="n">
        <v>35.8189</v>
      </c>
      <c r="F81" s="74" t="n">
        <v>43.5837</v>
      </c>
      <c r="G81" s="74" t="n">
        <v>43.61</v>
      </c>
      <c r="H81" s="74" t="n">
        <v>18077.51</v>
      </c>
      <c r="I81" s="74" t="n">
        <v>19.81</v>
      </c>
      <c r="J81" s="56" t="n">
        <f aca="false">H81/3600</f>
        <v>5.02153055555556</v>
      </c>
      <c r="L81" s="73" t="n">
        <v>167.0416</v>
      </c>
      <c r="M81" s="74" t="n">
        <v>35.8209</v>
      </c>
      <c r="N81" s="74" t="n">
        <v>43.6816</v>
      </c>
      <c r="O81" s="74" t="n">
        <v>43.5</v>
      </c>
      <c r="P81" s="74" t="n">
        <v>17167.79</v>
      </c>
      <c r="Q81" s="74" t="n">
        <v>19.42</v>
      </c>
      <c r="R81" s="56" t="n">
        <f aca="false">P81/3600</f>
        <v>4.768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1728</v>
      </c>
      <c r="E82" s="76" t="n">
        <v>33.0861</v>
      </c>
      <c r="F82" s="76" t="n">
        <v>42.6365</v>
      </c>
      <c r="G82" s="76" t="n">
        <v>42.5278</v>
      </c>
      <c r="H82" s="76" t="n">
        <v>19808.41</v>
      </c>
      <c r="I82" s="76" t="n">
        <v>19.77</v>
      </c>
      <c r="J82" s="62" t="n">
        <f aca="false">H82/3600</f>
        <v>5.50233611111111</v>
      </c>
      <c r="L82" s="75" t="n">
        <v>92.324</v>
      </c>
      <c r="M82" s="76" t="n">
        <v>33.0823</v>
      </c>
      <c r="N82" s="76" t="n">
        <v>42.6972</v>
      </c>
      <c r="O82" s="76" t="n">
        <v>42.5522</v>
      </c>
      <c r="P82" s="76" t="n">
        <v>17473.35</v>
      </c>
      <c r="Q82" s="76" t="n">
        <v>17.74</v>
      </c>
      <c r="R82" s="62" t="n">
        <f aca="false">P82/3600</f>
        <v>4.8537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818.1616</v>
      </c>
      <c r="E83" s="72" t="n">
        <v>37.2406</v>
      </c>
      <c r="F83" s="72" t="n">
        <v>39.9169</v>
      </c>
      <c r="G83" s="72" t="n">
        <v>40.2018</v>
      </c>
      <c r="H83" s="72" t="n">
        <v>9698</v>
      </c>
      <c r="I83" s="72" t="n">
        <v>16.29</v>
      </c>
      <c r="J83" s="51" t="n">
        <f aca="false">H83/3600</f>
        <v>2.69388888888889</v>
      </c>
      <c r="L83" s="71" t="n">
        <v>1820.012</v>
      </c>
      <c r="M83" s="72" t="n">
        <v>37.2381</v>
      </c>
      <c r="N83" s="72" t="n">
        <v>39.8883</v>
      </c>
      <c r="O83" s="72" t="n">
        <v>40.2134</v>
      </c>
      <c r="P83" s="72" t="n">
        <v>9689.4</v>
      </c>
      <c r="Q83" s="72" t="n">
        <v>14.23</v>
      </c>
      <c r="R83" s="51" t="n">
        <f aca="false">P83/3600</f>
        <v>2.69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82.156</v>
      </c>
      <c r="E84" s="74" t="n">
        <v>34.2627</v>
      </c>
      <c r="F84" s="74" t="n">
        <v>37.7042</v>
      </c>
      <c r="G84" s="74" t="n">
        <v>37.8776</v>
      </c>
      <c r="H84" s="74" t="n">
        <v>9865.77</v>
      </c>
      <c r="I84" s="74" t="n">
        <v>13.14</v>
      </c>
      <c r="J84" s="56" t="n">
        <f aca="false">H84/3600</f>
        <v>2.74049166666667</v>
      </c>
      <c r="L84" s="73" t="n">
        <v>883.4392</v>
      </c>
      <c r="M84" s="74" t="n">
        <v>34.2615</v>
      </c>
      <c r="N84" s="74" t="n">
        <v>37.6784</v>
      </c>
      <c r="O84" s="74" t="n">
        <v>37.8843</v>
      </c>
      <c r="P84" s="74" t="n">
        <v>8666.08</v>
      </c>
      <c r="Q84" s="74" t="n">
        <v>11.78</v>
      </c>
      <c r="R84" s="56" t="n">
        <f aca="false">P84/3600</f>
        <v>2.4072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61.8824</v>
      </c>
      <c r="E85" s="74" t="n">
        <v>31.633</v>
      </c>
      <c r="F85" s="74" t="n">
        <v>36.1201</v>
      </c>
      <c r="G85" s="74" t="n">
        <v>36.207</v>
      </c>
      <c r="H85" s="74" t="n">
        <v>8031.3</v>
      </c>
      <c r="I85" s="74" t="n">
        <v>10.07</v>
      </c>
      <c r="J85" s="56" t="n">
        <f aca="false">H85/3600</f>
        <v>2.23091666666667</v>
      </c>
      <c r="L85" s="73" t="n">
        <v>461.988</v>
      </c>
      <c r="M85" s="74" t="n">
        <v>31.6298</v>
      </c>
      <c r="N85" s="74" t="n">
        <v>36.0783</v>
      </c>
      <c r="O85" s="74" t="n">
        <v>36.1958</v>
      </c>
      <c r="P85" s="74" t="n">
        <v>7909.88</v>
      </c>
      <c r="Q85" s="74" t="n">
        <v>10.06</v>
      </c>
      <c r="R85" s="56" t="n">
        <f aca="false">P85/3600</f>
        <v>2.1971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6.548</v>
      </c>
      <c r="E86" s="76" t="n">
        <v>29.0197</v>
      </c>
      <c r="F86" s="76" t="n">
        <v>34.8348</v>
      </c>
      <c r="G86" s="76" t="n">
        <v>34.8796</v>
      </c>
      <c r="H86" s="76" t="n">
        <v>7523.75</v>
      </c>
      <c r="I86" s="76" t="n">
        <v>9.1</v>
      </c>
      <c r="J86" s="62" t="n">
        <f aca="false">H86/3600</f>
        <v>2.08993055555556</v>
      </c>
      <c r="L86" s="75" t="n">
        <v>256.9688</v>
      </c>
      <c r="M86" s="76" t="n">
        <v>29.0321</v>
      </c>
      <c r="N86" s="76" t="n">
        <v>34.7705</v>
      </c>
      <c r="O86" s="76" t="n">
        <v>34.8361</v>
      </c>
      <c r="P86" s="76" t="n">
        <v>7405.06</v>
      </c>
      <c r="Q86" s="76" t="n">
        <v>8.49</v>
      </c>
      <c r="R86" s="62" t="n">
        <f aca="false">P86/3600</f>
        <v>2.0569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82.2358</v>
      </c>
      <c r="E87" s="72" t="n">
        <v>38.9388</v>
      </c>
      <c r="F87" s="72" t="n">
        <v>42.652</v>
      </c>
      <c r="G87" s="72" t="n">
        <v>42.8913</v>
      </c>
      <c r="H87" s="72" t="n">
        <v>23714.29</v>
      </c>
      <c r="I87" s="72" t="n">
        <v>29.35</v>
      </c>
      <c r="J87" s="51" t="n">
        <f aca="false">H87/3600</f>
        <v>6.58730277777778</v>
      </c>
      <c r="L87" s="71" t="n">
        <v>2884.1851</v>
      </c>
      <c r="M87" s="72" t="n">
        <v>38.9448</v>
      </c>
      <c r="N87" s="72" t="n">
        <v>42.6476</v>
      </c>
      <c r="O87" s="72" t="n">
        <v>42.9026</v>
      </c>
      <c r="P87" s="72" t="n">
        <v>19979.29</v>
      </c>
      <c r="Q87" s="72" t="n">
        <v>25.73</v>
      </c>
      <c r="R87" s="51" t="n">
        <f aca="false">P87/3600</f>
        <v>5.549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3.809</v>
      </c>
      <c r="E88" s="74" t="n">
        <v>35.1645</v>
      </c>
      <c r="F88" s="74" t="n">
        <v>40.4572</v>
      </c>
      <c r="G88" s="74" t="n">
        <v>40.2949</v>
      </c>
      <c r="H88" s="74" t="n">
        <v>20763.42</v>
      </c>
      <c r="I88" s="74" t="n">
        <v>24.35</v>
      </c>
      <c r="J88" s="56" t="n">
        <f aca="false">H88/3600</f>
        <v>5.76761666666667</v>
      </c>
      <c r="L88" s="73" t="n">
        <v>1373.7658</v>
      </c>
      <c r="M88" s="74" t="n">
        <v>35.1622</v>
      </c>
      <c r="N88" s="74" t="n">
        <v>40.4184</v>
      </c>
      <c r="O88" s="74" t="n">
        <v>40.2852</v>
      </c>
      <c r="P88" s="74" t="n">
        <v>18017.03</v>
      </c>
      <c r="Q88" s="74" t="n">
        <v>23.36</v>
      </c>
      <c r="R88" s="56" t="n">
        <f aca="false">P88/3600</f>
        <v>5.004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8.8499</v>
      </c>
      <c r="E89" s="74" t="n">
        <v>31.8669</v>
      </c>
      <c r="F89" s="74" t="n">
        <v>38.8986</v>
      </c>
      <c r="G89" s="74" t="n">
        <v>38.2527</v>
      </c>
      <c r="H89" s="74" t="n">
        <v>16559.66</v>
      </c>
      <c r="I89" s="74" t="n">
        <v>20.78</v>
      </c>
      <c r="J89" s="56" t="n">
        <f aca="false">H89/3600</f>
        <v>4.59990555555556</v>
      </c>
      <c r="L89" s="73" t="n">
        <v>628.188</v>
      </c>
      <c r="M89" s="74" t="n">
        <v>31.8665</v>
      </c>
      <c r="N89" s="74" t="n">
        <v>38.9462</v>
      </c>
      <c r="O89" s="74" t="n">
        <v>38.2293</v>
      </c>
      <c r="P89" s="74" t="n">
        <v>16198.09</v>
      </c>
      <c r="Q89" s="74" t="n">
        <v>18.68</v>
      </c>
      <c r="R89" s="56" t="n">
        <f aca="false">P89/3600</f>
        <v>4.4994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75.1562</v>
      </c>
      <c r="E90" s="76" t="n">
        <v>28.9022</v>
      </c>
      <c r="F90" s="76" t="n">
        <v>37.8665</v>
      </c>
      <c r="G90" s="76" t="n">
        <v>36.5618</v>
      </c>
      <c r="H90" s="76" t="n">
        <v>14838.93</v>
      </c>
      <c r="I90" s="76" t="n">
        <v>18.77</v>
      </c>
      <c r="J90" s="62" t="n">
        <f aca="false">H90/3600</f>
        <v>4.121925</v>
      </c>
      <c r="L90" s="75" t="n">
        <v>274.8552</v>
      </c>
      <c r="M90" s="76" t="n">
        <v>28.9065</v>
      </c>
      <c r="N90" s="76" t="n">
        <v>37.8387</v>
      </c>
      <c r="O90" s="76" t="n">
        <v>36.5289</v>
      </c>
      <c r="P90" s="76" t="n">
        <v>16214.07</v>
      </c>
      <c r="Q90" s="76" t="n">
        <v>18.11</v>
      </c>
      <c r="R90" s="62" t="n">
        <f aca="false">P90/3600</f>
        <v>4.503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6.0856</v>
      </c>
      <c r="E91" s="72" t="n">
        <v>42.7386</v>
      </c>
      <c r="F91" s="72" t="n">
        <v>41.0659</v>
      </c>
      <c r="G91" s="72" t="n">
        <v>41.2232</v>
      </c>
      <c r="H91" s="72" t="n">
        <v>8809.03</v>
      </c>
      <c r="I91" s="72" t="n">
        <v>9.22</v>
      </c>
      <c r="J91" s="51" t="n">
        <f aca="false">H91/3600</f>
        <v>2.44695277777778</v>
      </c>
      <c r="L91" s="71" t="n">
        <v>254.6176</v>
      </c>
      <c r="M91" s="72" t="n">
        <v>42.7298</v>
      </c>
      <c r="N91" s="72" t="n">
        <v>41.0221</v>
      </c>
      <c r="O91" s="72" t="n">
        <v>41.2293</v>
      </c>
      <c r="P91" s="72" t="n">
        <v>8561.07</v>
      </c>
      <c r="Q91" s="72" t="n">
        <v>8.34</v>
      </c>
      <c r="R91" s="51" t="n">
        <f aca="false">P91/3600</f>
        <v>2.378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0.8592</v>
      </c>
      <c r="E92" s="74" t="n">
        <v>38.0718</v>
      </c>
      <c r="F92" s="74" t="n">
        <v>39.039</v>
      </c>
      <c r="G92" s="74" t="n">
        <v>39.2746</v>
      </c>
      <c r="H92" s="74" t="n">
        <v>8823.93</v>
      </c>
      <c r="I92" s="74" t="n">
        <v>8.63</v>
      </c>
      <c r="J92" s="56" t="n">
        <f aca="false">H92/3600</f>
        <v>2.45109166666667</v>
      </c>
      <c r="L92" s="73" t="n">
        <v>190.08</v>
      </c>
      <c r="M92" s="74" t="n">
        <v>38.1089</v>
      </c>
      <c r="N92" s="74" t="n">
        <v>39.0646</v>
      </c>
      <c r="O92" s="74" t="n">
        <v>39.28</v>
      </c>
      <c r="P92" s="74" t="n">
        <v>9562.66</v>
      </c>
      <c r="Q92" s="74" t="n">
        <v>8.44</v>
      </c>
      <c r="R92" s="56" t="n">
        <f aca="false">P92/3600</f>
        <v>2.6562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5.1528</v>
      </c>
      <c r="E93" s="74" t="n">
        <v>33.2999</v>
      </c>
      <c r="F93" s="74" t="n">
        <v>38.0034</v>
      </c>
      <c r="G93" s="74" t="n">
        <v>38.011</v>
      </c>
      <c r="H93" s="74" t="n">
        <v>9962.67</v>
      </c>
      <c r="I93" s="74" t="n">
        <v>9.46</v>
      </c>
      <c r="J93" s="56" t="n">
        <f aca="false">H93/3600</f>
        <v>2.76740833333333</v>
      </c>
      <c r="L93" s="73" t="n">
        <v>135.0008</v>
      </c>
      <c r="M93" s="74" t="n">
        <v>33.3402</v>
      </c>
      <c r="N93" s="74" t="n">
        <v>37.9854</v>
      </c>
      <c r="O93" s="74" t="n">
        <v>38.0399</v>
      </c>
      <c r="P93" s="74" t="n">
        <v>8583.92</v>
      </c>
      <c r="Q93" s="74" t="n">
        <v>8.56</v>
      </c>
      <c r="R93" s="56" t="n">
        <f aca="false">P93/3600</f>
        <v>2.3844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7.7264</v>
      </c>
      <c r="E94" s="76" t="n">
        <v>28.4942</v>
      </c>
      <c r="F94" s="76" t="n">
        <v>37.2227</v>
      </c>
      <c r="G94" s="76" t="n">
        <v>37.0482</v>
      </c>
      <c r="H94" s="76" t="n">
        <v>8611.6</v>
      </c>
      <c r="I94" s="76" t="n">
        <v>9.24</v>
      </c>
      <c r="J94" s="62" t="n">
        <f aca="false">H94/3600</f>
        <v>2.39211111111111</v>
      </c>
      <c r="L94" s="75" t="n">
        <v>87.6808</v>
      </c>
      <c r="M94" s="76" t="n">
        <v>28.4585</v>
      </c>
      <c r="N94" s="76" t="n">
        <v>37.2326</v>
      </c>
      <c r="O94" s="76" t="n">
        <v>36.9929</v>
      </c>
      <c r="P94" s="76" t="n">
        <v>9235.72</v>
      </c>
      <c r="Q94" s="76" t="n">
        <v>8.29</v>
      </c>
      <c r="R94" s="62" t="n">
        <f aca="false">P94/3600</f>
        <v>2.5654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4.2515</v>
      </c>
      <c r="E95" s="72" t="n">
        <v>45.1808</v>
      </c>
      <c r="F95" s="72" t="n">
        <v>49.11</v>
      </c>
      <c r="G95" s="72" t="n">
        <v>50.4096</v>
      </c>
      <c r="H95" s="72" t="n">
        <v>16977.64</v>
      </c>
      <c r="I95" s="72" t="n">
        <v>19.16</v>
      </c>
      <c r="J95" s="51" t="n">
        <f aca="false">H95/3600</f>
        <v>4.71601111111111</v>
      </c>
      <c r="L95" s="71" t="n">
        <v>413.7661</v>
      </c>
      <c r="M95" s="72" t="n">
        <v>45.165</v>
      </c>
      <c r="N95" s="72" t="n">
        <v>49.1361</v>
      </c>
      <c r="O95" s="72" t="n">
        <v>50.3881</v>
      </c>
      <c r="P95" s="72" t="n">
        <v>16070.17</v>
      </c>
      <c r="Q95" s="72" t="n">
        <v>20.13</v>
      </c>
      <c r="R95" s="51" t="n">
        <f aca="false">P95/3600</f>
        <v>4.4639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5.8576</v>
      </c>
      <c r="E96" s="74" t="n">
        <v>41.4903</v>
      </c>
      <c r="F96" s="74" t="n">
        <v>46.6731</v>
      </c>
      <c r="G96" s="74" t="n">
        <v>48.1051</v>
      </c>
      <c r="H96" s="74" t="n">
        <v>17839.19</v>
      </c>
      <c r="I96" s="74" t="n">
        <v>20.02</v>
      </c>
      <c r="J96" s="56" t="n">
        <f aca="false">H96/3600</f>
        <v>4.95533055555556</v>
      </c>
      <c r="L96" s="73" t="n">
        <v>245.5606</v>
      </c>
      <c r="M96" s="74" t="n">
        <v>41.5079</v>
      </c>
      <c r="N96" s="74" t="n">
        <v>46.6544</v>
      </c>
      <c r="O96" s="74" t="n">
        <v>48.0657</v>
      </c>
      <c r="P96" s="74" t="n">
        <v>15874.26</v>
      </c>
      <c r="Q96" s="74" t="n">
        <v>18.89</v>
      </c>
      <c r="R96" s="56" t="n">
        <f aca="false">P96/3600</f>
        <v>4.4095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1.9411</v>
      </c>
      <c r="E97" s="74" t="n">
        <v>37.892</v>
      </c>
      <c r="F97" s="74" t="n">
        <v>44.8817</v>
      </c>
      <c r="G97" s="74" t="n">
        <v>46.3794</v>
      </c>
      <c r="H97" s="74" t="n">
        <v>16607.12</v>
      </c>
      <c r="I97" s="74" t="n">
        <v>19.35</v>
      </c>
      <c r="J97" s="56" t="n">
        <f aca="false">H97/3600</f>
        <v>4.61308888888889</v>
      </c>
      <c r="L97" s="73" t="n">
        <v>152.5181</v>
      </c>
      <c r="M97" s="74" t="n">
        <v>37.8733</v>
      </c>
      <c r="N97" s="74" t="n">
        <v>44.8608</v>
      </c>
      <c r="O97" s="74" t="n">
        <v>46.3797</v>
      </c>
      <c r="P97" s="74" t="n">
        <v>15133.71</v>
      </c>
      <c r="Q97" s="74" t="n">
        <v>18.21</v>
      </c>
      <c r="R97" s="56" t="n">
        <f aca="false">P97/3600</f>
        <v>4.2038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1651</v>
      </c>
      <c r="E98" s="76" t="n">
        <v>34.1853</v>
      </c>
      <c r="F98" s="76" t="n">
        <v>43.6302</v>
      </c>
      <c r="G98" s="76" t="n">
        <v>45.2751</v>
      </c>
      <c r="H98" s="76" t="n">
        <v>16942.93</v>
      </c>
      <c r="I98" s="76" t="n">
        <v>17.18</v>
      </c>
      <c r="J98" s="62" t="n">
        <f aca="false">H98/3600</f>
        <v>4.70636944444444</v>
      </c>
      <c r="L98" s="75" t="n">
        <v>96.0563</v>
      </c>
      <c r="M98" s="76" t="n">
        <v>34.167</v>
      </c>
      <c r="N98" s="76" t="n">
        <v>43.6031</v>
      </c>
      <c r="O98" s="76" t="n">
        <v>45.2922</v>
      </c>
      <c r="P98" s="76" t="n">
        <v>15206.68</v>
      </c>
      <c r="Q98" s="76" t="n">
        <v>17.02</v>
      </c>
      <c r="R98" s="62" t="n">
        <f aca="false">P98/3600</f>
        <v>4.224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8066846742</v>
      </c>
      <c r="J106" s="80" t="n">
        <f aca="false">GEOMEAN(J3:J98)</f>
        <v>3.09130363422821</v>
      </c>
      <c r="Q106" s="80" t="n">
        <f aca="false">GEOMEAN(Q3:Q98)</f>
        <v>13.7281983518053</v>
      </c>
      <c r="R106" s="80" t="n">
        <f aca="false">GEOMEAN(R3:R98)</f>
        <v>3.0053919904044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0557699097238</v>
      </c>
      <c r="R107" s="81" t="n">
        <f aca="false">R106/J106</f>
        <v>0.97220860388071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05211111111111</v>
      </c>
      <c r="J108" s="80" t="n">
        <f aca="false">SUM(J3:J98)</f>
        <v>374.577427777778</v>
      </c>
      <c r="Q108" s="80" t="n">
        <f aca="false">SUM(Q3:Q98)/3600</f>
        <v>0.475938888888889</v>
      </c>
      <c r="R108" s="80" t="n">
        <f aca="false">SUM(R3:R98)</f>
        <v>362.4378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 t="n">
        <v>0</v>
      </c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 t="n">
        <v>0</v>
      </c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 t="n">
        <v>0</v>
      </c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4" t="n">
        <f aca="false">H11/3600</f>
        <v>0</v>
      </c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2" t="n">
        <f aca="false">H12/3600</f>
        <v>0</v>
      </c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2" t="n">
        <f aca="false">H13/3600</f>
        <v>0</v>
      </c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f aca="false">H14/3600</f>
        <v>0</v>
      </c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4" t="n">
        <f aca="false">H15/3600</f>
        <v>0</v>
      </c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2" t="n">
        <f aca="false">H16/3600</f>
        <v>0</v>
      </c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2" t="n">
        <f aca="false">H17/3600</f>
        <v>0</v>
      </c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8" t="n">
        <f aca="false">H18/3600</f>
        <v>0</v>
      </c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39.072</v>
      </c>
      <c r="E19" s="72" t="n">
        <v>39.8823</v>
      </c>
      <c r="F19" s="72" t="n">
        <v>41.885</v>
      </c>
      <c r="G19" s="72" t="n">
        <v>42.9887</v>
      </c>
      <c r="H19" s="72" t="n">
        <v>17038.96</v>
      </c>
      <c r="I19" s="72" t="n">
        <v>32.3</v>
      </c>
      <c r="J19" s="51" t="n">
        <f aca="false">H19/3600</f>
        <v>4.73304444444444</v>
      </c>
      <c r="L19" s="71" t="n">
        <v>2439.1968</v>
      </c>
      <c r="M19" s="72" t="n">
        <v>39.8814</v>
      </c>
      <c r="N19" s="72" t="n">
        <v>41.8797</v>
      </c>
      <c r="O19" s="72" t="n">
        <v>42.9932</v>
      </c>
      <c r="P19" s="72" t="n">
        <v>17000.58</v>
      </c>
      <c r="Q19" s="72" t="n">
        <v>38.94</v>
      </c>
      <c r="R19" s="51" t="n">
        <f aca="false">P19/3600</f>
        <v>4.722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1.472</v>
      </c>
      <c r="E20" s="74" t="n">
        <v>37.3089</v>
      </c>
      <c r="F20" s="74" t="n">
        <v>40.6247</v>
      </c>
      <c r="G20" s="74" t="n">
        <v>41.6895</v>
      </c>
      <c r="H20" s="74" t="n">
        <v>15027.62</v>
      </c>
      <c r="I20" s="74" t="n">
        <v>31.17</v>
      </c>
      <c r="J20" s="56" t="n">
        <f aca="false">H20/3600</f>
        <v>4.17433888888889</v>
      </c>
      <c r="L20" s="73" t="n">
        <v>1170.9168</v>
      </c>
      <c r="M20" s="74" t="n">
        <v>37.307</v>
      </c>
      <c r="N20" s="74" t="n">
        <v>40.6246</v>
      </c>
      <c r="O20" s="74" t="n">
        <v>41.7066</v>
      </c>
      <c r="P20" s="74" t="n">
        <v>15086.7</v>
      </c>
      <c r="Q20" s="74" t="n">
        <v>31.57</v>
      </c>
      <c r="R20" s="56" t="n">
        <f aca="false">P20/3600</f>
        <v>4.19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1.648</v>
      </c>
      <c r="E21" s="74" t="n">
        <v>34.6941</v>
      </c>
      <c r="F21" s="74" t="n">
        <v>39.7113</v>
      </c>
      <c r="G21" s="74" t="n">
        <v>40.9131</v>
      </c>
      <c r="H21" s="74" t="n">
        <v>14352.49</v>
      </c>
      <c r="I21" s="74" t="n">
        <v>24.7</v>
      </c>
      <c r="J21" s="56" t="n">
        <f aca="false">H21/3600</f>
        <v>3.98680277777778</v>
      </c>
      <c r="L21" s="73" t="n">
        <v>571.4656</v>
      </c>
      <c r="M21" s="74" t="n">
        <v>34.6999</v>
      </c>
      <c r="N21" s="74" t="n">
        <v>39.7019</v>
      </c>
      <c r="O21" s="74" t="n">
        <v>40.9251</v>
      </c>
      <c r="P21" s="74" t="n">
        <v>13231.33</v>
      </c>
      <c r="Q21" s="74" t="n">
        <v>23.05</v>
      </c>
      <c r="R21" s="56" t="n">
        <f aca="false">P21/3600</f>
        <v>3.6753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9456</v>
      </c>
      <c r="E22" s="76" t="n">
        <v>32.1562</v>
      </c>
      <c r="F22" s="76" t="n">
        <v>39.1074</v>
      </c>
      <c r="G22" s="76" t="n">
        <v>40.4249</v>
      </c>
      <c r="H22" s="76" t="n">
        <v>13842.46</v>
      </c>
      <c r="I22" s="76" t="n">
        <v>22.14</v>
      </c>
      <c r="J22" s="62" t="n">
        <f aca="false">H22/3600</f>
        <v>3.84512777777778</v>
      </c>
      <c r="L22" s="75" t="n">
        <v>275.6032</v>
      </c>
      <c r="M22" s="76" t="n">
        <v>32.1506</v>
      </c>
      <c r="N22" s="76" t="n">
        <v>39.1192</v>
      </c>
      <c r="O22" s="76" t="n">
        <v>40.416</v>
      </c>
      <c r="P22" s="76" t="n">
        <v>12374.1</v>
      </c>
      <c r="Q22" s="76" t="n">
        <v>21.77</v>
      </c>
      <c r="R22" s="62" t="n">
        <f aca="false">P22/3600</f>
        <v>3.43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19.6856</v>
      </c>
      <c r="E23" s="72" t="n">
        <v>37.0921</v>
      </c>
      <c r="F23" s="72" t="n">
        <v>39.966</v>
      </c>
      <c r="G23" s="72" t="n">
        <v>40.9453</v>
      </c>
      <c r="H23" s="72" t="n">
        <v>18742.8</v>
      </c>
      <c r="I23" s="72" t="n">
        <v>34.08</v>
      </c>
      <c r="J23" s="51" t="n">
        <f aca="false">H23/3600</f>
        <v>5.20633333333333</v>
      </c>
      <c r="L23" s="71" t="n">
        <v>3220.7104</v>
      </c>
      <c r="M23" s="72" t="n">
        <v>37.092</v>
      </c>
      <c r="N23" s="72" t="n">
        <v>39.9621</v>
      </c>
      <c r="O23" s="72" t="n">
        <v>40.9416</v>
      </c>
      <c r="P23" s="72" t="n">
        <v>14929.45</v>
      </c>
      <c r="Q23" s="72" t="n">
        <v>31.06</v>
      </c>
      <c r="R23" s="51" t="n">
        <f aca="false">P23/3600</f>
        <v>4.1470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48.572</v>
      </c>
      <c r="E24" s="74" t="n">
        <v>34.3033</v>
      </c>
      <c r="F24" s="74" t="n">
        <v>38.3326</v>
      </c>
      <c r="G24" s="74" t="n">
        <v>39.5524</v>
      </c>
      <c r="H24" s="74" t="n">
        <v>13080.21</v>
      </c>
      <c r="I24" s="74" t="n">
        <v>26</v>
      </c>
      <c r="J24" s="56" t="n">
        <f aca="false">H24/3600</f>
        <v>3.63339166666667</v>
      </c>
      <c r="L24" s="73" t="n">
        <v>1350.0848</v>
      </c>
      <c r="M24" s="74" t="n">
        <v>34.304</v>
      </c>
      <c r="N24" s="74" t="n">
        <v>38.3442</v>
      </c>
      <c r="O24" s="74" t="n">
        <v>39.5395</v>
      </c>
      <c r="P24" s="74" t="n">
        <v>13348.79</v>
      </c>
      <c r="Q24" s="74" t="n">
        <v>25.91</v>
      </c>
      <c r="R24" s="56" t="n">
        <f aca="false">P24/3600</f>
        <v>3.7079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2.2088</v>
      </c>
      <c r="E25" s="74" t="n">
        <v>31.7138</v>
      </c>
      <c r="F25" s="74" t="n">
        <v>37.2375</v>
      </c>
      <c r="G25" s="74" t="n">
        <v>38.7687</v>
      </c>
      <c r="H25" s="74" t="n">
        <v>12199.47</v>
      </c>
      <c r="I25" s="74" t="n">
        <v>24.32</v>
      </c>
      <c r="J25" s="56" t="n">
        <f aca="false">H25/3600</f>
        <v>3.38874166666667</v>
      </c>
      <c r="L25" s="73" t="n">
        <v>583.6528</v>
      </c>
      <c r="M25" s="74" t="n">
        <v>31.7165</v>
      </c>
      <c r="N25" s="74" t="n">
        <v>37.236</v>
      </c>
      <c r="O25" s="74" t="n">
        <v>38.7763</v>
      </c>
      <c r="P25" s="74" t="n">
        <v>11876.29</v>
      </c>
      <c r="Q25" s="74" t="n">
        <v>26.99</v>
      </c>
      <c r="R25" s="56" t="n">
        <f aca="false">P25/3600</f>
        <v>3.2989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1168</v>
      </c>
      <c r="E26" s="76" t="n">
        <v>29.3478</v>
      </c>
      <c r="F26" s="76" t="n">
        <v>36.5027</v>
      </c>
      <c r="G26" s="76" t="n">
        <v>38.335</v>
      </c>
      <c r="H26" s="76" t="n">
        <v>11979.88</v>
      </c>
      <c r="I26" s="76" t="n">
        <v>20.52</v>
      </c>
      <c r="J26" s="62" t="n">
        <f aca="false">H26/3600</f>
        <v>3.32774444444444</v>
      </c>
      <c r="L26" s="75" t="n">
        <v>248.0192</v>
      </c>
      <c r="M26" s="76" t="n">
        <v>29.3471</v>
      </c>
      <c r="N26" s="76" t="n">
        <v>36.4842</v>
      </c>
      <c r="O26" s="76" t="n">
        <v>38.3617</v>
      </c>
      <c r="P26" s="76" t="n">
        <v>11217.39</v>
      </c>
      <c r="Q26" s="76" t="n">
        <v>20.67</v>
      </c>
      <c r="R26" s="62" t="n">
        <f aca="false">P26/3600</f>
        <v>3.1159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967.984</v>
      </c>
      <c r="E27" s="72" t="n">
        <v>36.7891</v>
      </c>
      <c r="F27" s="72" t="n">
        <v>38.9619</v>
      </c>
      <c r="G27" s="72" t="n">
        <v>41.4819</v>
      </c>
      <c r="H27" s="72" t="n">
        <v>30253.28</v>
      </c>
      <c r="I27" s="72" t="n">
        <v>58.82</v>
      </c>
      <c r="J27" s="51" t="n">
        <f aca="false">H27/3600</f>
        <v>8.40368888888889</v>
      </c>
      <c r="L27" s="71" t="n">
        <v>5967.92</v>
      </c>
      <c r="M27" s="72" t="n">
        <v>36.7876</v>
      </c>
      <c r="N27" s="72" t="n">
        <v>38.9556</v>
      </c>
      <c r="O27" s="72" t="n">
        <v>41.4879</v>
      </c>
      <c r="P27" s="72" t="n">
        <v>30699.92</v>
      </c>
      <c r="Q27" s="72" t="n">
        <v>54.86</v>
      </c>
      <c r="R27" s="51" t="n">
        <f aca="false">P27/3600</f>
        <v>8.527755555555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50.2776</v>
      </c>
      <c r="E28" s="74" t="n">
        <v>34.671</v>
      </c>
      <c r="F28" s="74" t="n">
        <v>38.04</v>
      </c>
      <c r="G28" s="74" t="n">
        <v>39.8847</v>
      </c>
      <c r="H28" s="74" t="n">
        <v>29085.02</v>
      </c>
      <c r="I28" s="74" t="n">
        <v>52.69</v>
      </c>
      <c r="J28" s="56" t="n">
        <f aca="false">H28/3600</f>
        <v>8.07917222222222</v>
      </c>
      <c r="L28" s="73" t="n">
        <v>2650.2304</v>
      </c>
      <c r="M28" s="74" t="n">
        <v>34.6713</v>
      </c>
      <c r="N28" s="74" t="n">
        <v>38.0377</v>
      </c>
      <c r="O28" s="74" t="n">
        <v>39.8989</v>
      </c>
      <c r="P28" s="74" t="n">
        <v>27040.41</v>
      </c>
      <c r="Q28" s="74" t="n">
        <v>49.45</v>
      </c>
      <c r="R28" s="56" t="n">
        <f aca="false">P28/3600</f>
        <v>7.511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03.2</v>
      </c>
      <c r="E29" s="74" t="n">
        <v>32.3951</v>
      </c>
      <c r="F29" s="74" t="n">
        <v>37.3067</v>
      </c>
      <c r="G29" s="74" t="n">
        <v>38.7126</v>
      </c>
      <c r="H29" s="74" t="n">
        <v>24596.46</v>
      </c>
      <c r="I29" s="74" t="n">
        <v>45.54</v>
      </c>
      <c r="J29" s="56" t="n">
        <f aca="false">H29/3600</f>
        <v>6.83235</v>
      </c>
      <c r="L29" s="73" t="n">
        <v>1302.7816</v>
      </c>
      <c r="M29" s="74" t="n">
        <v>32.3921</v>
      </c>
      <c r="N29" s="74" t="n">
        <v>37.2948</v>
      </c>
      <c r="O29" s="74" t="n">
        <v>38.6985</v>
      </c>
      <c r="P29" s="74" t="n">
        <v>24566.91</v>
      </c>
      <c r="Q29" s="74" t="n">
        <v>42.72</v>
      </c>
      <c r="R29" s="56" t="n">
        <f aca="false">P29/3600</f>
        <v>6.8241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6.1912</v>
      </c>
      <c r="E30" s="76" t="n">
        <v>30.0116</v>
      </c>
      <c r="F30" s="76" t="n">
        <v>36.6752</v>
      </c>
      <c r="G30" s="76" t="n">
        <v>37.7922</v>
      </c>
      <c r="H30" s="76" t="n">
        <v>23011.23</v>
      </c>
      <c r="I30" s="76" t="n">
        <v>40.5</v>
      </c>
      <c r="J30" s="62" t="n">
        <f aca="false">H30/3600</f>
        <v>6.39200833333333</v>
      </c>
      <c r="L30" s="75" t="n">
        <v>657.3936</v>
      </c>
      <c r="M30" s="76" t="n">
        <v>30.0111</v>
      </c>
      <c r="N30" s="76" t="n">
        <v>36.6795</v>
      </c>
      <c r="O30" s="76" t="n">
        <v>37.8016</v>
      </c>
      <c r="P30" s="76" t="n">
        <v>25258.1</v>
      </c>
      <c r="Q30" s="76" t="n">
        <v>39.32</v>
      </c>
      <c r="R30" s="62" t="n">
        <f aca="false">P30/3600</f>
        <v>7.0161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958.7976</v>
      </c>
      <c r="E31" s="72" t="n">
        <v>37.6246</v>
      </c>
      <c r="F31" s="72" t="n">
        <v>42.4959</v>
      </c>
      <c r="G31" s="72" t="n">
        <v>43.0575</v>
      </c>
      <c r="H31" s="72" t="n">
        <v>38962.36</v>
      </c>
      <c r="I31" s="72" t="n">
        <v>75.65</v>
      </c>
      <c r="J31" s="51" t="n">
        <f aca="false">H31/3600</f>
        <v>10.8228777777778</v>
      </c>
      <c r="L31" s="71" t="n">
        <v>6956.0352</v>
      </c>
      <c r="M31" s="72" t="n">
        <v>37.6235</v>
      </c>
      <c r="N31" s="72" t="n">
        <v>42.4962</v>
      </c>
      <c r="O31" s="72" t="n">
        <v>43.0613</v>
      </c>
      <c r="P31" s="72" t="n">
        <v>39215.95</v>
      </c>
      <c r="Q31" s="72" t="n">
        <v>69.56</v>
      </c>
      <c r="R31" s="51" t="n">
        <f aca="false">P31/3600</f>
        <v>10.8933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90.8736</v>
      </c>
      <c r="E32" s="74" t="n">
        <v>35.6649</v>
      </c>
      <c r="F32" s="74" t="n">
        <v>41.2375</v>
      </c>
      <c r="G32" s="74" t="n">
        <v>41.21</v>
      </c>
      <c r="H32" s="74" t="n">
        <v>34739.94</v>
      </c>
      <c r="I32" s="74" t="n">
        <v>64.09</v>
      </c>
      <c r="J32" s="56" t="n">
        <f aca="false">H32/3600</f>
        <v>9.64998333333333</v>
      </c>
      <c r="L32" s="73" t="n">
        <v>3192.9912</v>
      </c>
      <c r="M32" s="74" t="n">
        <v>35.665</v>
      </c>
      <c r="N32" s="74" t="n">
        <v>41.2359</v>
      </c>
      <c r="O32" s="74" t="n">
        <v>41.2159</v>
      </c>
      <c r="P32" s="74" t="n">
        <v>34371.15</v>
      </c>
      <c r="Q32" s="74" t="n">
        <v>61.68</v>
      </c>
      <c r="R32" s="56" t="n">
        <f aca="false">P32/3600</f>
        <v>9.5475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22.352</v>
      </c>
      <c r="E33" s="74" t="n">
        <v>33.5925</v>
      </c>
      <c r="F33" s="74" t="n">
        <v>40.204</v>
      </c>
      <c r="G33" s="74" t="n">
        <v>39.7856</v>
      </c>
      <c r="H33" s="74" t="n">
        <v>30544.84</v>
      </c>
      <c r="I33" s="74" t="n">
        <v>63.65</v>
      </c>
      <c r="J33" s="56" t="n">
        <f aca="false">H33/3600</f>
        <v>8.48467777777778</v>
      </c>
      <c r="L33" s="73" t="n">
        <v>1621.1552</v>
      </c>
      <c r="M33" s="74" t="n">
        <v>33.59</v>
      </c>
      <c r="N33" s="74" t="n">
        <v>40.1997</v>
      </c>
      <c r="O33" s="74" t="n">
        <v>39.8093</v>
      </c>
      <c r="P33" s="74" t="n">
        <v>30232.13</v>
      </c>
      <c r="Q33" s="74" t="n">
        <v>55.95</v>
      </c>
      <c r="R33" s="56" t="n">
        <f aca="false">P33/3600</f>
        <v>8.3978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4.4944</v>
      </c>
      <c r="E34" s="76" t="n">
        <v>31.3373</v>
      </c>
      <c r="F34" s="76" t="n">
        <v>39.4733</v>
      </c>
      <c r="G34" s="76" t="n">
        <v>38.7753</v>
      </c>
      <c r="H34" s="76" t="n">
        <v>29350.97</v>
      </c>
      <c r="I34" s="76" t="n">
        <v>56.34</v>
      </c>
      <c r="J34" s="62" t="n">
        <f aca="false">H34/3600</f>
        <v>8.15304722222222</v>
      </c>
      <c r="L34" s="75" t="n">
        <v>855.4352</v>
      </c>
      <c r="M34" s="76" t="n">
        <v>31.3396</v>
      </c>
      <c r="N34" s="76" t="n">
        <v>39.4656</v>
      </c>
      <c r="O34" s="76" t="n">
        <v>38.7867</v>
      </c>
      <c r="P34" s="76" t="n">
        <v>27680.17</v>
      </c>
      <c r="Q34" s="76" t="n">
        <v>52.41</v>
      </c>
      <c r="R34" s="62" t="n">
        <f aca="false">P34/3600</f>
        <v>7.688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104.2424</v>
      </c>
      <c r="E35" s="72" t="n">
        <v>35.2904</v>
      </c>
      <c r="F35" s="72" t="n">
        <v>40.6213</v>
      </c>
      <c r="G35" s="72" t="n">
        <v>43.0257</v>
      </c>
      <c r="H35" s="72" t="n">
        <v>36482.47</v>
      </c>
      <c r="I35" s="72" t="n">
        <v>87.2</v>
      </c>
      <c r="J35" s="51" t="n">
        <f aca="false">H35/3600</f>
        <v>10.1340194444444</v>
      </c>
      <c r="L35" s="71" t="n">
        <v>9103.8448</v>
      </c>
      <c r="M35" s="72" t="n">
        <v>35.291</v>
      </c>
      <c r="N35" s="72" t="n">
        <v>40.6225</v>
      </c>
      <c r="O35" s="72" t="n">
        <v>43.0307</v>
      </c>
      <c r="P35" s="72" t="n">
        <v>36538.76</v>
      </c>
      <c r="Q35" s="72" t="n">
        <v>72.27</v>
      </c>
      <c r="R35" s="51" t="n">
        <f aca="false">P35/3600</f>
        <v>10.1496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47.4608</v>
      </c>
      <c r="E36" s="74" t="n">
        <v>33.6221</v>
      </c>
      <c r="F36" s="74" t="n">
        <v>39.428</v>
      </c>
      <c r="G36" s="74" t="n">
        <v>42.0551</v>
      </c>
      <c r="H36" s="74" t="n">
        <v>30574.57</v>
      </c>
      <c r="I36" s="74" t="n">
        <v>66.56</v>
      </c>
      <c r="J36" s="56" t="n">
        <f aca="false">H36/3600</f>
        <v>8.49293611111111</v>
      </c>
      <c r="L36" s="73" t="n">
        <v>2246.9392</v>
      </c>
      <c r="M36" s="74" t="n">
        <v>33.6229</v>
      </c>
      <c r="N36" s="74" t="n">
        <v>39.4327</v>
      </c>
      <c r="O36" s="74" t="n">
        <v>42.0652</v>
      </c>
      <c r="P36" s="74" t="n">
        <v>30212.46</v>
      </c>
      <c r="Q36" s="74" t="n">
        <v>57.89</v>
      </c>
      <c r="R36" s="56" t="n">
        <f aca="false">P36/3600</f>
        <v>8.392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23.6192</v>
      </c>
      <c r="E37" s="74" t="n">
        <v>31.6227</v>
      </c>
      <c r="F37" s="74" t="n">
        <v>38.5164</v>
      </c>
      <c r="G37" s="74" t="n">
        <v>41.3058</v>
      </c>
      <c r="H37" s="74" t="n">
        <v>28146.15</v>
      </c>
      <c r="I37" s="74" t="n">
        <v>56.17</v>
      </c>
      <c r="J37" s="56" t="n">
        <f aca="false">H37/3600</f>
        <v>7.818375</v>
      </c>
      <c r="L37" s="73" t="n">
        <v>824.2728</v>
      </c>
      <c r="M37" s="74" t="n">
        <v>31.6179</v>
      </c>
      <c r="N37" s="74" t="n">
        <v>38.5296</v>
      </c>
      <c r="O37" s="74" t="n">
        <v>41.2777</v>
      </c>
      <c r="P37" s="74" t="n">
        <v>27611.95</v>
      </c>
      <c r="Q37" s="74" t="n">
        <v>49.42</v>
      </c>
      <c r="R37" s="56" t="n">
        <f aca="false">P37/3600</f>
        <v>7.6699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7.4912</v>
      </c>
      <c r="E38" s="76" t="n">
        <v>29.3508</v>
      </c>
      <c r="F38" s="76" t="n">
        <v>37.9127</v>
      </c>
      <c r="G38" s="76" t="n">
        <v>40.7389</v>
      </c>
      <c r="H38" s="76" t="n">
        <v>26144.41</v>
      </c>
      <c r="I38" s="76" t="n">
        <v>51.26</v>
      </c>
      <c r="J38" s="62" t="n">
        <f aca="false">H38/3600</f>
        <v>7.26233611111111</v>
      </c>
      <c r="L38" s="75" t="n">
        <v>347.012</v>
      </c>
      <c r="M38" s="76" t="n">
        <v>29.3504</v>
      </c>
      <c r="N38" s="76" t="n">
        <v>37.9149</v>
      </c>
      <c r="O38" s="76" t="n">
        <v>40.7443</v>
      </c>
      <c r="P38" s="76" t="n">
        <v>26330.77</v>
      </c>
      <c r="Q38" s="76" t="n">
        <v>44.14</v>
      </c>
      <c r="R38" s="62" t="n">
        <f aca="false">P38/3600</f>
        <v>7.3141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98.1856</v>
      </c>
      <c r="E39" s="72" t="n">
        <v>37.1393</v>
      </c>
      <c r="F39" s="72" t="n">
        <v>40.3413</v>
      </c>
      <c r="G39" s="72" t="n">
        <v>40.6721</v>
      </c>
      <c r="H39" s="72" t="n">
        <v>6901.96</v>
      </c>
      <c r="I39" s="72" t="n">
        <v>12.54</v>
      </c>
      <c r="J39" s="51" t="n">
        <f aca="false">H39/3600</f>
        <v>1.91721111111111</v>
      </c>
      <c r="L39" s="71" t="n">
        <v>1797.9088</v>
      </c>
      <c r="M39" s="72" t="n">
        <v>37.1358</v>
      </c>
      <c r="N39" s="72" t="n">
        <v>40.341</v>
      </c>
      <c r="O39" s="72" t="n">
        <v>40.6552</v>
      </c>
      <c r="P39" s="72" t="n">
        <v>6940.29</v>
      </c>
      <c r="Q39" s="72" t="n">
        <v>12.17</v>
      </c>
      <c r="R39" s="51" t="n">
        <f aca="false">P39/3600</f>
        <v>1.9278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5.0704</v>
      </c>
      <c r="E40" s="74" t="n">
        <v>34.2949</v>
      </c>
      <c r="F40" s="74" t="n">
        <v>38.3552</v>
      </c>
      <c r="G40" s="74" t="n">
        <v>38.4606</v>
      </c>
      <c r="H40" s="74" t="n">
        <v>5941.98</v>
      </c>
      <c r="I40" s="74" t="n">
        <v>11.9</v>
      </c>
      <c r="J40" s="56" t="n">
        <f aca="false">H40/3600</f>
        <v>1.65055</v>
      </c>
      <c r="L40" s="73" t="n">
        <v>855.9824</v>
      </c>
      <c r="M40" s="74" t="n">
        <v>34.295</v>
      </c>
      <c r="N40" s="74" t="n">
        <v>38.3128</v>
      </c>
      <c r="O40" s="74" t="n">
        <v>38.4595</v>
      </c>
      <c r="P40" s="74" t="n">
        <v>6048.96</v>
      </c>
      <c r="Q40" s="74" t="n">
        <v>9.97</v>
      </c>
      <c r="R40" s="56" t="n">
        <f aca="false">P40/3600</f>
        <v>1.6802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7.592</v>
      </c>
      <c r="E41" s="74" t="n">
        <v>31.862</v>
      </c>
      <c r="F41" s="74" t="n">
        <v>36.8389</v>
      </c>
      <c r="G41" s="74" t="n">
        <v>36.8067</v>
      </c>
      <c r="H41" s="74" t="n">
        <v>5287.33</v>
      </c>
      <c r="I41" s="74" t="n">
        <v>9.55</v>
      </c>
      <c r="J41" s="56" t="n">
        <f aca="false">H41/3600</f>
        <v>1.46870277777778</v>
      </c>
      <c r="L41" s="73" t="n">
        <v>438.4568</v>
      </c>
      <c r="M41" s="74" t="n">
        <v>31.8832</v>
      </c>
      <c r="N41" s="74" t="n">
        <v>36.8018</v>
      </c>
      <c r="O41" s="74" t="n">
        <v>36.7646</v>
      </c>
      <c r="P41" s="74" t="n">
        <v>5251.5</v>
      </c>
      <c r="Q41" s="74" t="n">
        <v>8.41</v>
      </c>
      <c r="R41" s="56" t="n">
        <f aca="false">P41/3600</f>
        <v>1.45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2608</v>
      </c>
      <c r="E42" s="76" t="n">
        <v>29.4591</v>
      </c>
      <c r="F42" s="76" t="n">
        <v>35.7269</v>
      </c>
      <c r="G42" s="76" t="n">
        <v>35.6404</v>
      </c>
      <c r="H42" s="76" t="n">
        <v>4860</v>
      </c>
      <c r="I42" s="76" t="n">
        <v>7.61</v>
      </c>
      <c r="J42" s="62" t="n">
        <f aca="false">H42/3600</f>
        <v>1.35</v>
      </c>
      <c r="L42" s="75" t="n">
        <v>237.512</v>
      </c>
      <c r="M42" s="76" t="n">
        <v>29.4934</v>
      </c>
      <c r="N42" s="76" t="n">
        <v>35.7197</v>
      </c>
      <c r="O42" s="76" t="n">
        <v>35.6504</v>
      </c>
      <c r="P42" s="76" t="n">
        <v>5361.25</v>
      </c>
      <c r="Q42" s="76" t="n">
        <v>7.35</v>
      </c>
      <c r="R42" s="62" t="n">
        <f aca="false">P42/3600</f>
        <v>1.489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52.9904</v>
      </c>
      <c r="E43" s="72" t="n">
        <v>37.3677</v>
      </c>
      <c r="F43" s="72" t="n">
        <v>41.197</v>
      </c>
      <c r="G43" s="72" t="n">
        <v>42.3177</v>
      </c>
      <c r="H43" s="72" t="n">
        <v>8764.47</v>
      </c>
      <c r="I43" s="72" t="n">
        <v>15.16</v>
      </c>
      <c r="J43" s="51" t="n">
        <f aca="false">H43/3600</f>
        <v>2.434575</v>
      </c>
      <c r="L43" s="71" t="n">
        <v>1952.592</v>
      </c>
      <c r="M43" s="72" t="n">
        <v>37.3685</v>
      </c>
      <c r="N43" s="72" t="n">
        <v>41.1993</v>
      </c>
      <c r="O43" s="72" t="n">
        <v>42.326</v>
      </c>
      <c r="P43" s="72" t="n">
        <v>7580.6</v>
      </c>
      <c r="Q43" s="72" t="n">
        <v>16.18</v>
      </c>
      <c r="R43" s="51" t="n">
        <f aca="false">P43/3600</f>
        <v>2.105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29.292</v>
      </c>
      <c r="E44" s="74" t="n">
        <v>34.4559</v>
      </c>
      <c r="F44" s="74" t="n">
        <v>39.4459</v>
      </c>
      <c r="G44" s="74" t="n">
        <v>40.4234</v>
      </c>
      <c r="H44" s="74" t="n">
        <v>6815.3</v>
      </c>
      <c r="I44" s="74" t="n">
        <v>12.16</v>
      </c>
      <c r="J44" s="56" t="n">
        <f aca="false">H44/3600</f>
        <v>1.89313888888889</v>
      </c>
      <c r="L44" s="73" t="n">
        <v>929.0488</v>
      </c>
      <c r="M44" s="74" t="n">
        <v>34.4583</v>
      </c>
      <c r="N44" s="74" t="n">
        <v>39.4638</v>
      </c>
      <c r="O44" s="74" t="n">
        <v>40.4287</v>
      </c>
      <c r="P44" s="74" t="n">
        <v>6870.7</v>
      </c>
      <c r="Q44" s="74" t="n">
        <v>13.71</v>
      </c>
      <c r="R44" s="56" t="n">
        <f aca="false">P44/3600</f>
        <v>1.908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8.9624</v>
      </c>
      <c r="E45" s="74" t="n">
        <v>31.6194</v>
      </c>
      <c r="F45" s="74" t="n">
        <v>38.1201</v>
      </c>
      <c r="G45" s="74" t="n">
        <v>39.0254</v>
      </c>
      <c r="H45" s="74" t="n">
        <v>6498.36</v>
      </c>
      <c r="I45" s="74" t="n">
        <v>11.5</v>
      </c>
      <c r="J45" s="56" t="n">
        <f aca="false">H45/3600</f>
        <v>1.8051</v>
      </c>
      <c r="L45" s="73" t="n">
        <v>469.1624</v>
      </c>
      <c r="M45" s="74" t="n">
        <v>31.6199</v>
      </c>
      <c r="N45" s="74" t="n">
        <v>38.1127</v>
      </c>
      <c r="O45" s="74" t="n">
        <v>38.9804</v>
      </c>
      <c r="P45" s="74" t="n">
        <v>6046.56</v>
      </c>
      <c r="Q45" s="74" t="n">
        <v>11.66</v>
      </c>
      <c r="R45" s="56" t="n">
        <f aca="false">P45/3600</f>
        <v>1.679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9272</v>
      </c>
      <c r="E46" s="76" t="n">
        <v>28.8287</v>
      </c>
      <c r="F46" s="76" t="n">
        <v>37.2325</v>
      </c>
      <c r="G46" s="76" t="n">
        <v>38.1069</v>
      </c>
      <c r="H46" s="76" t="n">
        <v>5756.61</v>
      </c>
      <c r="I46" s="76" t="n">
        <v>9.69</v>
      </c>
      <c r="J46" s="62" t="n">
        <f aca="false">H46/3600</f>
        <v>1.59905833333333</v>
      </c>
      <c r="L46" s="75" t="n">
        <v>241.3688</v>
      </c>
      <c r="M46" s="76" t="n">
        <v>28.8294</v>
      </c>
      <c r="N46" s="76" t="n">
        <v>37.2324</v>
      </c>
      <c r="O46" s="76" t="n">
        <v>38.0889</v>
      </c>
      <c r="P46" s="76" t="n">
        <v>5732.42</v>
      </c>
      <c r="Q46" s="76" t="n">
        <v>8.57</v>
      </c>
      <c r="R46" s="62" t="n">
        <f aca="false">P46/3600</f>
        <v>1.592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691.7544</v>
      </c>
      <c r="E47" s="72" t="n">
        <v>34.4117</v>
      </c>
      <c r="F47" s="72" t="n">
        <v>38.4092</v>
      </c>
      <c r="G47" s="72" t="n">
        <v>39.276</v>
      </c>
      <c r="H47" s="72" t="n">
        <v>7383.85</v>
      </c>
      <c r="I47" s="72" t="n">
        <v>16.66</v>
      </c>
      <c r="J47" s="51" t="n">
        <f aca="false">H47/3600</f>
        <v>2.05106944444444</v>
      </c>
      <c r="L47" s="71" t="n">
        <v>3690.2736</v>
      </c>
      <c r="M47" s="72" t="n">
        <v>34.4084</v>
      </c>
      <c r="N47" s="72" t="n">
        <v>38.4095</v>
      </c>
      <c r="O47" s="72" t="n">
        <v>39.2697</v>
      </c>
      <c r="P47" s="72" t="n">
        <v>7357.77</v>
      </c>
      <c r="Q47" s="72" t="n">
        <v>15.68</v>
      </c>
      <c r="R47" s="51" t="n">
        <f aca="false">P47/3600</f>
        <v>2.043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56.8032</v>
      </c>
      <c r="E48" s="74" t="n">
        <v>31.075</v>
      </c>
      <c r="F48" s="74" t="n">
        <v>36.477</v>
      </c>
      <c r="G48" s="74" t="n">
        <v>37.2797</v>
      </c>
      <c r="H48" s="74" t="n">
        <v>6701.38</v>
      </c>
      <c r="I48" s="74" t="n">
        <v>14.47</v>
      </c>
      <c r="J48" s="56" t="n">
        <f aca="false">H48/3600</f>
        <v>1.86149444444444</v>
      </c>
      <c r="L48" s="73" t="n">
        <v>1556.012</v>
      </c>
      <c r="M48" s="74" t="n">
        <v>31.075</v>
      </c>
      <c r="N48" s="74" t="n">
        <v>36.4807</v>
      </c>
      <c r="O48" s="74" t="n">
        <v>37.2967</v>
      </c>
      <c r="P48" s="74" t="n">
        <v>6060.6</v>
      </c>
      <c r="Q48" s="74" t="n">
        <v>13.47</v>
      </c>
      <c r="R48" s="56" t="n">
        <f aca="false">P48/3600</f>
        <v>1.68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8.4064</v>
      </c>
      <c r="E49" s="74" t="n">
        <v>27.9375</v>
      </c>
      <c r="F49" s="74" t="n">
        <v>35.142</v>
      </c>
      <c r="G49" s="74" t="n">
        <v>35.8994</v>
      </c>
      <c r="H49" s="74" t="n">
        <v>5817.3</v>
      </c>
      <c r="I49" s="74" t="n">
        <v>9.68</v>
      </c>
      <c r="J49" s="56" t="n">
        <f aca="false">H49/3600</f>
        <v>1.61591666666667</v>
      </c>
      <c r="L49" s="73" t="n">
        <v>657.8016</v>
      </c>
      <c r="M49" s="74" t="n">
        <v>27.942</v>
      </c>
      <c r="N49" s="74" t="n">
        <v>35.1348</v>
      </c>
      <c r="O49" s="74" t="n">
        <v>35.9131</v>
      </c>
      <c r="P49" s="74" t="n">
        <v>5316.2</v>
      </c>
      <c r="Q49" s="74" t="n">
        <v>10.62</v>
      </c>
      <c r="R49" s="56" t="n">
        <f aca="false">P49/3600</f>
        <v>1.476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6616</v>
      </c>
      <c r="E50" s="76" t="n">
        <v>25.1343</v>
      </c>
      <c r="F50" s="76" t="n">
        <v>34.2505</v>
      </c>
      <c r="G50" s="76" t="n">
        <v>34.9591</v>
      </c>
      <c r="H50" s="76" t="n">
        <v>4721.03</v>
      </c>
      <c r="I50" s="76" t="n">
        <v>7.78</v>
      </c>
      <c r="J50" s="62" t="n">
        <f aca="false">H50/3600</f>
        <v>1.31139722222222</v>
      </c>
      <c r="L50" s="75" t="n">
        <v>271.888</v>
      </c>
      <c r="M50" s="76" t="n">
        <v>25.1219</v>
      </c>
      <c r="N50" s="76" t="n">
        <v>34.2317</v>
      </c>
      <c r="O50" s="76" t="n">
        <v>34.9584</v>
      </c>
      <c r="P50" s="76" t="n">
        <v>5365.17</v>
      </c>
      <c r="Q50" s="76" t="n">
        <v>7.51</v>
      </c>
      <c r="R50" s="62" t="n">
        <f aca="false">P50/3600</f>
        <v>1.490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62.1904</v>
      </c>
      <c r="E51" s="72" t="n">
        <v>36.2571</v>
      </c>
      <c r="F51" s="72" t="n">
        <v>38.9277</v>
      </c>
      <c r="G51" s="72" t="n">
        <v>40.5635</v>
      </c>
      <c r="H51" s="72" t="n">
        <v>5842.85</v>
      </c>
      <c r="I51" s="72" t="n">
        <v>11.61</v>
      </c>
      <c r="J51" s="51" t="n">
        <f aca="false">H51/3600</f>
        <v>1.62301388888889</v>
      </c>
      <c r="L51" s="71" t="n">
        <v>2364.8536</v>
      </c>
      <c r="M51" s="72" t="n">
        <v>36.2595</v>
      </c>
      <c r="N51" s="72" t="n">
        <v>38.9223</v>
      </c>
      <c r="O51" s="72" t="n">
        <v>40.5611</v>
      </c>
      <c r="P51" s="72" t="n">
        <v>5700.11</v>
      </c>
      <c r="Q51" s="72" t="n">
        <v>10.22</v>
      </c>
      <c r="R51" s="51" t="n">
        <f aca="false">P51/3600</f>
        <v>1.5833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18.26</v>
      </c>
      <c r="E52" s="74" t="n">
        <v>33.0841</v>
      </c>
      <c r="F52" s="74" t="n">
        <v>37.031</v>
      </c>
      <c r="G52" s="74" t="n">
        <v>38.7855</v>
      </c>
      <c r="H52" s="74" t="n">
        <v>5281.49</v>
      </c>
      <c r="I52" s="74" t="n">
        <v>9.3</v>
      </c>
      <c r="J52" s="56" t="n">
        <f aca="false">H52/3600</f>
        <v>1.46708055555556</v>
      </c>
      <c r="L52" s="73" t="n">
        <v>1019.1072</v>
      </c>
      <c r="M52" s="74" t="n">
        <v>33.085</v>
      </c>
      <c r="N52" s="74" t="n">
        <v>37.041</v>
      </c>
      <c r="O52" s="74" t="n">
        <v>38.7936</v>
      </c>
      <c r="P52" s="74" t="n">
        <v>4959.55</v>
      </c>
      <c r="Q52" s="74" t="n">
        <v>8.78</v>
      </c>
      <c r="R52" s="56" t="n">
        <f aca="false">P52/3600</f>
        <v>1.3776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8992</v>
      </c>
      <c r="E53" s="74" t="n">
        <v>30.2553</v>
      </c>
      <c r="F53" s="74" t="n">
        <v>35.7501</v>
      </c>
      <c r="G53" s="74" t="n">
        <v>37.4878</v>
      </c>
      <c r="H53" s="74" t="n">
        <v>4308.12</v>
      </c>
      <c r="I53" s="74" t="n">
        <v>8.06</v>
      </c>
      <c r="J53" s="56" t="n">
        <f aca="false">H53/3600</f>
        <v>1.1967</v>
      </c>
      <c r="L53" s="73" t="n">
        <v>461.9488</v>
      </c>
      <c r="M53" s="74" t="n">
        <v>30.2455</v>
      </c>
      <c r="N53" s="74" t="n">
        <v>35.7581</v>
      </c>
      <c r="O53" s="74" t="n">
        <v>37.4858</v>
      </c>
      <c r="P53" s="74" t="n">
        <v>4245.65</v>
      </c>
      <c r="Q53" s="74" t="n">
        <v>7.34</v>
      </c>
      <c r="R53" s="56" t="n">
        <f aca="false">P53/3600</f>
        <v>1.179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624</v>
      </c>
      <c r="E54" s="76" t="n">
        <v>27.7787</v>
      </c>
      <c r="F54" s="76" t="n">
        <v>34.8521</v>
      </c>
      <c r="G54" s="76" t="n">
        <v>36.5957</v>
      </c>
      <c r="H54" s="76" t="n">
        <v>3876.93</v>
      </c>
      <c r="I54" s="76" t="n">
        <v>6.08</v>
      </c>
      <c r="J54" s="62" t="n">
        <f aca="false">H54/3600</f>
        <v>1.076925</v>
      </c>
      <c r="L54" s="75" t="n">
        <v>211.2592</v>
      </c>
      <c r="M54" s="76" t="n">
        <v>27.7712</v>
      </c>
      <c r="N54" s="76" t="n">
        <v>34.8784</v>
      </c>
      <c r="O54" s="76" t="n">
        <v>36.5764</v>
      </c>
      <c r="P54" s="76" t="n">
        <v>4031.73</v>
      </c>
      <c r="Q54" s="76" t="n">
        <v>5.96</v>
      </c>
      <c r="R54" s="62" t="n">
        <f aca="false">P54/3600</f>
        <v>1.119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78.8096</v>
      </c>
      <c r="E55" s="72" t="n">
        <v>37.1548</v>
      </c>
      <c r="F55" s="72" t="n">
        <v>41.0083</v>
      </c>
      <c r="G55" s="72" t="n">
        <v>39.9478</v>
      </c>
      <c r="H55" s="72" t="n">
        <v>2171.86</v>
      </c>
      <c r="I55" s="72" t="n">
        <v>3.97</v>
      </c>
      <c r="J55" s="51" t="n">
        <f aca="false">H55/3600</f>
        <v>0.603294444444445</v>
      </c>
      <c r="L55" s="71" t="n">
        <v>878.712</v>
      </c>
      <c r="M55" s="72" t="n">
        <v>37.154</v>
      </c>
      <c r="N55" s="72" t="n">
        <v>41.0005</v>
      </c>
      <c r="O55" s="72" t="n">
        <v>39.9543</v>
      </c>
      <c r="P55" s="72" t="n">
        <v>2215.3</v>
      </c>
      <c r="Q55" s="72" t="n">
        <v>3.52</v>
      </c>
      <c r="R55" s="51" t="n">
        <f aca="false">P55/3600</f>
        <v>0.615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7.508</v>
      </c>
      <c r="E56" s="74" t="n">
        <v>33.6612</v>
      </c>
      <c r="F56" s="74" t="n">
        <v>38.9394</v>
      </c>
      <c r="G56" s="74" t="n">
        <v>37.6167</v>
      </c>
      <c r="H56" s="74" t="n">
        <v>1751.6</v>
      </c>
      <c r="I56" s="74" t="n">
        <v>2.85</v>
      </c>
      <c r="J56" s="56" t="n">
        <f aca="false">H56/3600</f>
        <v>0.486555555555556</v>
      </c>
      <c r="L56" s="73" t="n">
        <v>426.8736</v>
      </c>
      <c r="M56" s="74" t="n">
        <v>33.6604</v>
      </c>
      <c r="N56" s="74" t="n">
        <v>38.9425</v>
      </c>
      <c r="O56" s="74" t="n">
        <v>37.6046</v>
      </c>
      <c r="P56" s="74" t="n">
        <v>1667.5</v>
      </c>
      <c r="Q56" s="74" t="n">
        <v>2.92</v>
      </c>
      <c r="R56" s="56" t="n">
        <f aca="false">P56/3600</f>
        <v>0.4631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84</v>
      </c>
      <c r="E57" s="74" t="n">
        <v>30.7299</v>
      </c>
      <c r="F57" s="74" t="n">
        <v>37.5731</v>
      </c>
      <c r="G57" s="74" t="n">
        <v>35.9337</v>
      </c>
      <c r="H57" s="74" t="n">
        <v>1536.82</v>
      </c>
      <c r="I57" s="74" t="n">
        <v>2.67</v>
      </c>
      <c r="J57" s="56" t="n">
        <f aca="false">H57/3600</f>
        <v>0.426894444444444</v>
      </c>
      <c r="L57" s="73" t="n">
        <v>217.0808</v>
      </c>
      <c r="M57" s="74" t="n">
        <v>30.7286</v>
      </c>
      <c r="N57" s="74" t="n">
        <v>37.5074</v>
      </c>
      <c r="O57" s="74" t="n">
        <v>35.9483</v>
      </c>
      <c r="P57" s="74" t="n">
        <v>1467.89</v>
      </c>
      <c r="Q57" s="74" t="n">
        <v>2.31</v>
      </c>
      <c r="R57" s="56" t="n">
        <f aca="false">P57/3600</f>
        <v>0.407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516</v>
      </c>
      <c r="E58" s="76" t="n">
        <v>28.104</v>
      </c>
      <c r="F58" s="76" t="n">
        <v>36.5078</v>
      </c>
      <c r="G58" s="76" t="n">
        <v>34.7709</v>
      </c>
      <c r="H58" s="76" t="n">
        <v>1514.22</v>
      </c>
      <c r="I58" s="76" t="n">
        <v>2.27</v>
      </c>
      <c r="J58" s="62" t="n">
        <f aca="false">H58/3600</f>
        <v>0.420616666666667</v>
      </c>
      <c r="L58" s="75" t="n">
        <v>112.724</v>
      </c>
      <c r="M58" s="76" t="n">
        <v>28.1126</v>
      </c>
      <c r="N58" s="76" t="n">
        <v>36.5336</v>
      </c>
      <c r="O58" s="76" t="n">
        <v>34.7836</v>
      </c>
      <c r="P58" s="76" t="n">
        <v>1426</v>
      </c>
      <c r="Q58" s="76" t="n">
        <v>1.9</v>
      </c>
      <c r="R58" s="62" t="n">
        <f aca="false">P58/3600</f>
        <v>0.396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6.9272</v>
      </c>
      <c r="E59" s="72" t="n">
        <v>34.2935</v>
      </c>
      <c r="F59" s="72" t="n">
        <v>40.768</v>
      </c>
      <c r="G59" s="72" t="n">
        <v>41.8174</v>
      </c>
      <c r="H59" s="72" t="n">
        <v>1948.67</v>
      </c>
      <c r="I59" s="72" t="n">
        <v>3.92</v>
      </c>
      <c r="J59" s="51" t="n">
        <f aca="false">H59/3600</f>
        <v>0.541297222222222</v>
      </c>
      <c r="L59" s="71" t="n">
        <v>908.3824</v>
      </c>
      <c r="M59" s="72" t="n">
        <v>34.2948</v>
      </c>
      <c r="N59" s="72" t="n">
        <v>40.7604</v>
      </c>
      <c r="O59" s="72" t="n">
        <v>41.787</v>
      </c>
      <c r="P59" s="72" t="n">
        <v>1906.21</v>
      </c>
      <c r="Q59" s="72" t="n">
        <v>4</v>
      </c>
      <c r="R59" s="51" t="n">
        <f aca="false">P59/3600</f>
        <v>0.529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3.424</v>
      </c>
      <c r="E60" s="74" t="n">
        <v>31.2538</v>
      </c>
      <c r="F60" s="74" t="n">
        <v>39.3601</v>
      </c>
      <c r="G60" s="74" t="n">
        <v>40.3099</v>
      </c>
      <c r="H60" s="74" t="n">
        <v>1639.7</v>
      </c>
      <c r="I60" s="74" t="n">
        <v>3.21</v>
      </c>
      <c r="J60" s="56" t="n">
        <f aca="false">H60/3600</f>
        <v>0.455472222222222</v>
      </c>
      <c r="L60" s="73" t="n">
        <v>333.5464</v>
      </c>
      <c r="M60" s="74" t="n">
        <v>31.2519</v>
      </c>
      <c r="N60" s="74" t="n">
        <v>39.3578</v>
      </c>
      <c r="O60" s="74" t="n">
        <v>40.3025</v>
      </c>
      <c r="P60" s="74" t="n">
        <v>1595.6</v>
      </c>
      <c r="Q60" s="74" t="n">
        <v>2.85</v>
      </c>
      <c r="R60" s="56" t="n">
        <f aca="false">P60/3600</f>
        <v>0.443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1264</v>
      </c>
      <c r="E61" s="74" t="n">
        <v>28.4369</v>
      </c>
      <c r="F61" s="74" t="n">
        <v>38.3674</v>
      </c>
      <c r="G61" s="74" t="n">
        <v>39.264</v>
      </c>
      <c r="H61" s="74" t="n">
        <v>1402.75</v>
      </c>
      <c r="I61" s="74" t="n">
        <v>2.48</v>
      </c>
      <c r="J61" s="56" t="n">
        <f aca="false">H61/3600</f>
        <v>0.389652777777778</v>
      </c>
      <c r="L61" s="73" t="n">
        <v>132.4352</v>
      </c>
      <c r="M61" s="74" t="n">
        <v>28.4392</v>
      </c>
      <c r="N61" s="74" t="n">
        <v>38.3989</v>
      </c>
      <c r="O61" s="74" t="n">
        <v>39.2968</v>
      </c>
      <c r="P61" s="74" t="n">
        <v>1407.38</v>
      </c>
      <c r="Q61" s="74" t="n">
        <v>2.19</v>
      </c>
      <c r="R61" s="56" t="n">
        <f aca="false">P61/3600</f>
        <v>0.3909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5072</v>
      </c>
      <c r="E62" s="76" t="n">
        <v>25.5742</v>
      </c>
      <c r="F62" s="76" t="n">
        <v>37.7954</v>
      </c>
      <c r="G62" s="76" t="n">
        <v>38.4396</v>
      </c>
      <c r="H62" s="76" t="n">
        <v>1361.74</v>
      </c>
      <c r="I62" s="76" t="n">
        <v>2.15</v>
      </c>
      <c r="J62" s="62" t="n">
        <f aca="false">H62/3600</f>
        <v>0.378261111111111</v>
      </c>
      <c r="L62" s="75" t="n">
        <v>58.444</v>
      </c>
      <c r="M62" s="76" t="n">
        <v>25.5633</v>
      </c>
      <c r="N62" s="76" t="n">
        <v>37.8403</v>
      </c>
      <c r="O62" s="76" t="n">
        <v>38.4695</v>
      </c>
      <c r="P62" s="76" t="n">
        <v>1253.54</v>
      </c>
      <c r="Q62" s="76" t="n">
        <v>1.84</v>
      </c>
      <c r="R62" s="62" t="n">
        <f aca="false">P62/3600</f>
        <v>0.3482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8.3936</v>
      </c>
      <c r="E63" s="72" t="n">
        <v>34.2685</v>
      </c>
      <c r="F63" s="72" t="n">
        <v>38.0962</v>
      </c>
      <c r="G63" s="72" t="n">
        <v>38.6821</v>
      </c>
      <c r="H63" s="72" t="n">
        <v>1643.55</v>
      </c>
      <c r="I63" s="72" t="n">
        <v>3.57</v>
      </c>
      <c r="J63" s="51" t="n">
        <f aca="false">H63/3600</f>
        <v>0.456541666666667</v>
      </c>
      <c r="L63" s="71" t="n">
        <v>859.3416</v>
      </c>
      <c r="M63" s="72" t="n">
        <v>34.2709</v>
      </c>
      <c r="N63" s="72" t="n">
        <v>38.1085</v>
      </c>
      <c r="O63" s="72" t="n">
        <v>38.6864</v>
      </c>
      <c r="P63" s="72" t="n">
        <v>1620.93</v>
      </c>
      <c r="Q63" s="72" t="n">
        <v>3.22</v>
      </c>
      <c r="R63" s="51" t="n">
        <f aca="false">P63/3600</f>
        <v>0.4502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9.44</v>
      </c>
      <c r="E64" s="74" t="n">
        <v>30.889</v>
      </c>
      <c r="F64" s="74" t="n">
        <v>36.0921</v>
      </c>
      <c r="G64" s="74" t="n">
        <v>36.6468</v>
      </c>
      <c r="H64" s="74" t="n">
        <v>1493.3</v>
      </c>
      <c r="I64" s="74" t="n">
        <v>2.73</v>
      </c>
      <c r="J64" s="56" t="n">
        <f aca="false">H64/3600</f>
        <v>0.414805555555556</v>
      </c>
      <c r="L64" s="73" t="n">
        <v>360.1256</v>
      </c>
      <c r="M64" s="74" t="n">
        <v>30.8889</v>
      </c>
      <c r="N64" s="74" t="n">
        <v>36.1175</v>
      </c>
      <c r="O64" s="74" t="n">
        <v>36.6305</v>
      </c>
      <c r="P64" s="74" t="n">
        <v>1357.46</v>
      </c>
      <c r="Q64" s="74" t="n">
        <v>2.32</v>
      </c>
      <c r="R64" s="56" t="n">
        <f aca="false">P64/3600</f>
        <v>0.377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2.4488</v>
      </c>
      <c r="E65" s="74" t="n">
        <v>27.8959</v>
      </c>
      <c r="F65" s="74" t="n">
        <v>34.699</v>
      </c>
      <c r="G65" s="74" t="n">
        <v>35.2932</v>
      </c>
      <c r="H65" s="74" t="n">
        <v>1347.84</v>
      </c>
      <c r="I65" s="74" t="n">
        <v>2.3</v>
      </c>
      <c r="J65" s="56" t="n">
        <f aca="false">H65/3600</f>
        <v>0.3744</v>
      </c>
      <c r="L65" s="73" t="n">
        <v>152.6216</v>
      </c>
      <c r="M65" s="74" t="n">
        <v>27.9029</v>
      </c>
      <c r="N65" s="74" t="n">
        <v>34.721</v>
      </c>
      <c r="O65" s="74" t="n">
        <v>35.2687</v>
      </c>
      <c r="P65" s="74" t="n">
        <v>1171.01</v>
      </c>
      <c r="Q65" s="74" t="n">
        <v>1.86</v>
      </c>
      <c r="R65" s="56" t="n">
        <f aca="false">P65/3600</f>
        <v>0.325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36</v>
      </c>
      <c r="E66" s="76" t="n">
        <v>25.31</v>
      </c>
      <c r="F66" s="76" t="n">
        <v>33.7698</v>
      </c>
      <c r="G66" s="76" t="n">
        <v>34.2907</v>
      </c>
      <c r="H66" s="76" t="n">
        <v>1059.86</v>
      </c>
      <c r="I66" s="76" t="n">
        <v>1.45</v>
      </c>
      <c r="J66" s="62" t="n">
        <f aca="false">H66/3600</f>
        <v>0.294405555555556</v>
      </c>
      <c r="L66" s="75" t="n">
        <v>64.0344</v>
      </c>
      <c r="M66" s="76" t="n">
        <v>25.3147</v>
      </c>
      <c r="N66" s="76" t="n">
        <v>33.7539</v>
      </c>
      <c r="O66" s="76" t="n">
        <v>34.2723</v>
      </c>
      <c r="P66" s="76" t="n">
        <v>1078.57</v>
      </c>
      <c r="Q66" s="76" t="n">
        <v>1.41</v>
      </c>
      <c r="R66" s="62" t="n">
        <f aca="false">P66/3600</f>
        <v>0.2996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9.9416</v>
      </c>
      <c r="E67" s="72" t="n">
        <v>35.9126</v>
      </c>
      <c r="F67" s="72" t="n">
        <v>38.5006</v>
      </c>
      <c r="G67" s="72" t="n">
        <v>39.7054</v>
      </c>
      <c r="H67" s="72" t="n">
        <v>1379.39</v>
      </c>
      <c r="I67" s="72" t="n">
        <v>2.86</v>
      </c>
      <c r="J67" s="51" t="n">
        <f aca="false">H67/3600</f>
        <v>0.383163888888889</v>
      </c>
      <c r="L67" s="71" t="n">
        <v>648.9416</v>
      </c>
      <c r="M67" s="72" t="n">
        <v>35.9061</v>
      </c>
      <c r="N67" s="72" t="n">
        <v>38.505</v>
      </c>
      <c r="O67" s="72" t="n">
        <v>39.6838</v>
      </c>
      <c r="P67" s="72" t="n">
        <v>1385.16</v>
      </c>
      <c r="Q67" s="72" t="n">
        <v>2.86</v>
      </c>
      <c r="R67" s="51" t="n">
        <f aca="false">P67/3600</f>
        <v>0.384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5824</v>
      </c>
      <c r="E68" s="74" t="n">
        <v>32.3078</v>
      </c>
      <c r="F68" s="74" t="n">
        <v>36.4655</v>
      </c>
      <c r="G68" s="74" t="n">
        <v>37.6379</v>
      </c>
      <c r="H68" s="74" t="n">
        <v>1249.84</v>
      </c>
      <c r="I68" s="74" t="n">
        <v>2.16</v>
      </c>
      <c r="J68" s="56" t="n">
        <f aca="false">H68/3600</f>
        <v>0.347177777777778</v>
      </c>
      <c r="L68" s="73" t="n">
        <v>303.9752</v>
      </c>
      <c r="M68" s="74" t="n">
        <v>32.3056</v>
      </c>
      <c r="N68" s="74" t="n">
        <v>36.4902</v>
      </c>
      <c r="O68" s="74" t="n">
        <v>37.6444</v>
      </c>
      <c r="P68" s="74" t="n">
        <v>1173.21</v>
      </c>
      <c r="Q68" s="74" t="n">
        <v>2.31</v>
      </c>
      <c r="R68" s="56" t="n">
        <f aca="false">P68/3600</f>
        <v>0.325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6224</v>
      </c>
      <c r="E69" s="74" t="n">
        <v>29.4534</v>
      </c>
      <c r="F69" s="74" t="n">
        <v>35.0693</v>
      </c>
      <c r="G69" s="74" t="n">
        <v>36.1615</v>
      </c>
      <c r="H69" s="74" t="n">
        <v>1163.72</v>
      </c>
      <c r="I69" s="74" t="n">
        <v>1.64</v>
      </c>
      <c r="J69" s="56" t="n">
        <f aca="false">H69/3600</f>
        <v>0.323255555555556</v>
      </c>
      <c r="L69" s="73" t="n">
        <v>145.8744</v>
      </c>
      <c r="M69" s="74" t="n">
        <v>29.4497</v>
      </c>
      <c r="N69" s="74" t="n">
        <v>35.0733</v>
      </c>
      <c r="O69" s="74" t="n">
        <v>36.1485</v>
      </c>
      <c r="P69" s="74" t="n">
        <v>1003.25</v>
      </c>
      <c r="Q69" s="74" t="n">
        <v>1.6</v>
      </c>
      <c r="R69" s="56" t="n">
        <f aca="false">P69/3600</f>
        <v>0.278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768</v>
      </c>
      <c r="E70" s="76" t="n">
        <v>27.1518</v>
      </c>
      <c r="F70" s="76" t="n">
        <v>34.0154</v>
      </c>
      <c r="G70" s="76" t="n">
        <v>35.0256</v>
      </c>
      <c r="H70" s="76" t="n">
        <v>920.72</v>
      </c>
      <c r="I70" s="76" t="n">
        <v>1.41</v>
      </c>
      <c r="J70" s="62" t="n">
        <f aca="false">H70/3600</f>
        <v>0.255755555555556</v>
      </c>
      <c r="L70" s="75" t="n">
        <v>73.9352</v>
      </c>
      <c r="M70" s="76" t="n">
        <v>27.1462</v>
      </c>
      <c r="N70" s="76" t="n">
        <v>33.9818</v>
      </c>
      <c r="O70" s="76" t="n">
        <v>35.0269</v>
      </c>
      <c r="P70" s="76" t="n">
        <v>868.24</v>
      </c>
      <c r="Q70" s="76" t="n">
        <v>1.33</v>
      </c>
      <c r="R70" s="62" t="n">
        <f aca="false">P70/3600</f>
        <v>0.2411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70.9192</v>
      </c>
      <c r="E71" s="72" t="n">
        <v>41.3926</v>
      </c>
      <c r="F71" s="72" t="n">
        <v>45.6814</v>
      </c>
      <c r="G71" s="72" t="n">
        <v>46.3372</v>
      </c>
      <c r="H71" s="72" t="n">
        <v>12115.9</v>
      </c>
      <c r="I71" s="72" t="n">
        <v>20.37</v>
      </c>
      <c r="J71" s="51" t="n">
        <f aca="false">H71/3600</f>
        <v>3.36552777777778</v>
      </c>
      <c r="L71" s="71" t="n">
        <v>771.8872</v>
      </c>
      <c r="M71" s="72" t="n">
        <v>41.3969</v>
      </c>
      <c r="N71" s="72" t="n">
        <v>45.6898</v>
      </c>
      <c r="O71" s="72" t="n">
        <v>46.3269</v>
      </c>
      <c r="P71" s="72" t="n">
        <v>11954.61</v>
      </c>
      <c r="Q71" s="72" t="n">
        <v>20.46</v>
      </c>
      <c r="R71" s="51" t="n">
        <f aca="false">P71/3600</f>
        <v>3.320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9.5744</v>
      </c>
      <c r="E72" s="74" t="n">
        <v>38.8753</v>
      </c>
      <c r="F72" s="74" t="n">
        <v>44.3801</v>
      </c>
      <c r="G72" s="74" t="n">
        <v>44.7448</v>
      </c>
      <c r="H72" s="74" t="n">
        <v>14824.91</v>
      </c>
      <c r="I72" s="74" t="n">
        <v>17.27</v>
      </c>
      <c r="J72" s="56" t="n">
        <f aca="false">H72/3600</f>
        <v>4.11803055555556</v>
      </c>
      <c r="L72" s="73" t="n">
        <v>359.284</v>
      </c>
      <c r="M72" s="74" t="n">
        <v>38.88</v>
      </c>
      <c r="N72" s="74" t="n">
        <v>44.4268</v>
      </c>
      <c r="O72" s="74" t="n">
        <v>44.7567</v>
      </c>
      <c r="P72" s="74" t="n">
        <v>11158.21</v>
      </c>
      <c r="Q72" s="74" t="n">
        <v>16.87</v>
      </c>
      <c r="R72" s="56" t="n">
        <f aca="false">P72/3600</f>
        <v>3.0995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564</v>
      </c>
      <c r="E73" s="74" t="n">
        <v>36.1592</v>
      </c>
      <c r="F73" s="74" t="n">
        <v>43.2814</v>
      </c>
      <c r="G73" s="74" t="n">
        <v>43.5335</v>
      </c>
      <c r="H73" s="74" t="n">
        <v>11353.09</v>
      </c>
      <c r="I73" s="74" t="n">
        <v>17.95</v>
      </c>
      <c r="J73" s="56" t="n">
        <f aca="false">H73/3600</f>
        <v>3.15363611111111</v>
      </c>
      <c r="L73" s="73" t="n">
        <v>189.6944</v>
      </c>
      <c r="M73" s="74" t="n">
        <v>36.1683</v>
      </c>
      <c r="N73" s="74" t="n">
        <v>43.3084</v>
      </c>
      <c r="O73" s="74" t="n">
        <v>43.5359</v>
      </c>
      <c r="P73" s="74" t="n">
        <v>10864.99</v>
      </c>
      <c r="Q73" s="74" t="n">
        <v>14.29</v>
      </c>
      <c r="R73" s="56" t="n">
        <f aca="false">P73/3600</f>
        <v>3.0180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1264</v>
      </c>
      <c r="E74" s="76" t="n">
        <v>33.2315</v>
      </c>
      <c r="F74" s="76" t="n">
        <v>42.2537</v>
      </c>
      <c r="G74" s="76" t="n">
        <v>42.297</v>
      </c>
      <c r="H74" s="76" t="n">
        <v>11956.06</v>
      </c>
      <c r="I74" s="76" t="n">
        <v>13.08</v>
      </c>
      <c r="J74" s="62" t="n">
        <f aca="false">H74/3600</f>
        <v>3.32112777777778</v>
      </c>
      <c r="L74" s="75" t="n">
        <v>102.272</v>
      </c>
      <c r="M74" s="76" t="n">
        <v>33.2521</v>
      </c>
      <c r="N74" s="76" t="n">
        <v>42.3443</v>
      </c>
      <c r="O74" s="76" t="n">
        <v>42.4345</v>
      </c>
      <c r="P74" s="76" t="n">
        <v>10461.63</v>
      </c>
      <c r="Q74" s="76" t="n">
        <v>12.43</v>
      </c>
      <c r="R74" s="62" t="n">
        <f aca="false">P74/3600</f>
        <v>2.906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62.8576</v>
      </c>
      <c r="E75" s="72" t="n">
        <v>41.1828</v>
      </c>
      <c r="F75" s="72" t="n">
        <v>47.172</v>
      </c>
      <c r="G75" s="72" t="n">
        <v>46.3579</v>
      </c>
      <c r="H75" s="72" t="n">
        <v>13607.68</v>
      </c>
      <c r="I75" s="72" t="n">
        <v>21.55</v>
      </c>
      <c r="J75" s="51" t="n">
        <f aca="false">H75/3600</f>
        <v>3.77991111111111</v>
      </c>
      <c r="L75" s="71" t="n">
        <v>963.3968</v>
      </c>
      <c r="M75" s="72" t="n">
        <v>41.1829</v>
      </c>
      <c r="N75" s="72" t="n">
        <v>47.1935</v>
      </c>
      <c r="O75" s="72" t="n">
        <v>46.351</v>
      </c>
      <c r="P75" s="72" t="n">
        <v>12206.35</v>
      </c>
      <c r="Q75" s="72" t="n">
        <v>21.1</v>
      </c>
      <c r="R75" s="51" t="n">
        <f aca="false">P75/3600</f>
        <v>3.390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27.5336</v>
      </c>
      <c r="E76" s="74" t="n">
        <v>38.6791</v>
      </c>
      <c r="F76" s="74" t="n">
        <v>45.9952</v>
      </c>
      <c r="G76" s="74" t="n">
        <v>44.4443</v>
      </c>
      <c r="H76" s="74" t="n">
        <v>12202.47</v>
      </c>
      <c r="I76" s="74" t="n">
        <v>18.29</v>
      </c>
      <c r="J76" s="56" t="n">
        <f aca="false">H76/3600</f>
        <v>3.389575</v>
      </c>
      <c r="L76" s="73" t="n">
        <v>426.524</v>
      </c>
      <c r="M76" s="74" t="n">
        <v>38.7014</v>
      </c>
      <c r="N76" s="74" t="n">
        <v>45.9892</v>
      </c>
      <c r="O76" s="74" t="n">
        <v>44.4448</v>
      </c>
      <c r="P76" s="74" t="n">
        <v>11203.58</v>
      </c>
      <c r="Q76" s="74" t="n">
        <v>20.02</v>
      </c>
      <c r="R76" s="56" t="n">
        <f aca="false">P76/3600</f>
        <v>3.1121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2.5208</v>
      </c>
      <c r="E77" s="74" t="n">
        <v>35.7424</v>
      </c>
      <c r="F77" s="74" t="n">
        <v>45.1572</v>
      </c>
      <c r="G77" s="74" t="n">
        <v>43.062</v>
      </c>
      <c r="H77" s="74" t="n">
        <v>11759.27</v>
      </c>
      <c r="I77" s="74" t="n">
        <v>16.25</v>
      </c>
      <c r="J77" s="56" t="n">
        <f aca="false">H77/3600</f>
        <v>3.26646388888889</v>
      </c>
      <c r="L77" s="73" t="n">
        <v>222.12</v>
      </c>
      <c r="M77" s="74" t="n">
        <v>35.7386</v>
      </c>
      <c r="N77" s="74" t="n">
        <v>44.9794</v>
      </c>
      <c r="O77" s="74" t="n">
        <v>43.0714</v>
      </c>
      <c r="P77" s="74" t="n">
        <v>12225.88</v>
      </c>
      <c r="Q77" s="74" t="n">
        <v>15.76</v>
      </c>
      <c r="R77" s="56" t="n">
        <f aca="false">P77/3600</f>
        <v>3.396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3296</v>
      </c>
      <c r="E78" s="76" t="n">
        <v>32.5472</v>
      </c>
      <c r="F78" s="76" t="n">
        <v>44.1527</v>
      </c>
      <c r="G78" s="76" t="n">
        <v>42.0406</v>
      </c>
      <c r="H78" s="76" t="n">
        <v>11128.66</v>
      </c>
      <c r="I78" s="76" t="n">
        <v>15.26</v>
      </c>
      <c r="J78" s="62" t="n">
        <f aca="false">H78/3600</f>
        <v>3.09129444444444</v>
      </c>
      <c r="L78" s="75" t="n">
        <v>117.1168</v>
      </c>
      <c r="M78" s="76" t="n">
        <v>32.5396</v>
      </c>
      <c r="N78" s="76" t="n">
        <v>44.2225</v>
      </c>
      <c r="O78" s="76" t="n">
        <v>41.9235</v>
      </c>
      <c r="P78" s="76" t="n">
        <v>11952.97</v>
      </c>
      <c r="Q78" s="76" t="n">
        <v>13.56</v>
      </c>
      <c r="R78" s="62" t="n">
        <f aca="false">P78/3600</f>
        <v>3.3202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73.7816</v>
      </c>
      <c r="E79" s="72" t="n">
        <v>40.9854</v>
      </c>
      <c r="F79" s="72" t="n">
        <v>46.5633</v>
      </c>
      <c r="G79" s="72" t="n">
        <v>46.6982</v>
      </c>
      <c r="H79" s="72" t="n">
        <v>13658.6</v>
      </c>
      <c r="I79" s="72" t="n">
        <v>24</v>
      </c>
      <c r="J79" s="51" t="n">
        <f aca="false">H79/3600</f>
        <v>3.79405555555556</v>
      </c>
      <c r="L79" s="71" t="n">
        <v>772.8576</v>
      </c>
      <c r="M79" s="72" t="n">
        <v>40.9895</v>
      </c>
      <c r="N79" s="72" t="n">
        <v>46.5804</v>
      </c>
      <c r="O79" s="72" t="n">
        <v>46.699</v>
      </c>
      <c r="P79" s="72" t="n">
        <v>12074.19</v>
      </c>
      <c r="Q79" s="72" t="n">
        <v>20.85</v>
      </c>
      <c r="R79" s="51" t="n">
        <f aca="false">P79/3600</f>
        <v>3.3539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6.8368</v>
      </c>
      <c r="E80" s="74" t="n">
        <v>38.4614</v>
      </c>
      <c r="F80" s="74" t="n">
        <v>44.9125</v>
      </c>
      <c r="G80" s="74" t="n">
        <v>44.9012</v>
      </c>
      <c r="H80" s="74" t="n">
        <v>11284.88</v>
      </c>
      <c r="I80" s="74" t="n">
        <v>18.88</v>
      </c>
      <c r="J80" s="56" t="n">
        <f aca="false">H80/3600</f>
        <v>3.13468888888889</v>
      </c>
      <c r="L80" s="73" t="n">
        <v>327.2224</v>
      </c>
      <c r="M80" s="74" t="n">
        <v>38.47</v>
      </c>
      <c r="N80" s="74" t="n">
        <v>44.8784</v>
      </c>
      <c r="O80" s="74" t="n">
        <v>44.9128</v>
      </c>
      <c r="P80" s="74" t="n">
        <v>11206.42</v>
      </c>
      <c r="Q80" s="74" t="n">
        <v>18.34</v>
      </c>
      <c r="R80" s="56" t="n">
        <f aca="false">P80/3600</f>
        <v>3.1128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7.4744</v>
      </c>
      <c r="E81" s="74" t="n">
        <v>35.789</v>
      </c>
      <c r="F81" s="74" t="n">
        <v>43.6029</v>
      </c>
      <c r="G81" s="74" t="n">
        <v>43.5499</v>
      </c>
      <c r="H81" s="74" t="n">
        <v>11721.78</v>
      </c>
      <c r="I81" s="74" t="n">
        <v>16.85</v>
      </c>
      <c r="J81" s="56" t="n">
        <f aca="false">H81/3600</f>
        <v>3.25605</v>
      </c>
      <c r="L81" s="73" t="n">
        <v>167.9136</v>
      </c>
      <c r="M81" s="74" t="n">
        <v>35.7839</v>
      </c>
      <c r="N81" s="74" t="n">
        <v>43.6419</v>
      </c>
      <c r="O81" s="74" t="n">
        <v>43.4977</v>
      </c>
      <c r="P81" s="74" t="n">
        <v>10845.12</v>
      </c>
      <c r="Q81" s="74" t="n">
        <v>16.05</v>
      </c>
      <c r="R81" s="56" t="n">
        <f aca="false">P81/3600</f>
        <v>3.0125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312</v>
      </c>
      <c r="E82" s="76" t="n">
        <v>33.0474</v>
      </c>
      <c r="F82" s="76" t="n">
        <v>42.6193</v>
      </c>
      <c r="G82" s="76" t="n">
        <v>42.4979</v>
      </c>
      <c r="H82" s="76" t="n">
        <v>11476.5</v>
      </c>
      <c r="I82" s="76" t="n">
        <v>14.6</v>
      </c>
      <c r="J82" s="62" t="n">
        <f aca="false">H82/3600</f>
        <v>3.18791666666667</v>
      </c>
      <c r="L82" s="75" t="n">
        <v>92.2432</v>
      </c>
      <c r="M82" s="76" t="n">
        <v>33.0587</v>
      </c>
      <c r="N82" s="76" t="n">
        <v>42.6388</v>
      </c>
      <c r="O82" s="76" t="n">
        <v>42.4699</v>
      </c>
      <c r="P82" s="76" t="n">
        <v>11946.68</v>
      </c>
      <c r="Q82" s="76" t="n">
        <v>14.61</v>
      </c>
      <c r="R82" s="62" t="n">
        <f aca="false">P82/3600</f>
        <v>3.3185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63.0568</v>
      </c>
      <c r="E83" s="72" t="n">
        <v>37.0895</v>
      </c>
      <c r="F83" s="72" t="n">
        <v>39.9286</v>
      </c>
      <c r="G83" s="72" t="n">
        <v>40.211</v>
      </c>
      <c r="H83" s="72" t="n">
        <v>7185.15</v>
      </c>
      <c r="I83" s="72" t="n">
        <v>15.06</v>
      </c>
      <c r="J83" s="51" t="n">
        <f aca="false">H83/3600</f>
        <v>1.995875</v>
      </c>
      <c r="L83" s="71" t="n">
        <v>1964.9584</v>
      </c>
      <c r="M83" s="72" t="n">
        <v>37.0915</v>
      </c>
      <c r="N83" s="72" t="n">
        <v>39.9273</v>
      </c>
      <c r="O83" s="72" t="n">
        <v>40.2136</v>
      </c>
      <c r="P83" s="72" t="n">
        <v>6653.12</v>
      </c>
      <c r="Q83" s="72" t="n">
        <v>11.91</v>
      </c>
      <c r="R83" s="51" t="n">
        <f aca="false">P83/3600</f>
        <v>1.848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0.7552</v>
      </c>
      <c r="E84" s="74" t="n">
        <v>34.127</v>
      </c>
      <c r="F84" s="74" t="n">
        <v>37.7368</v>
      </c>
      <c r="G84" s="74" t="n">
        <v>37.8442</v>
      </c>
      <c r="H84" s="74" t="n">
        <v>6180.53</v>
      </c>
      <c r="I84" s="74" t="n">
        <v>10.94</v>
      </c>
      <c r="J84" s="56" t="n">
        <f aca="false">H84/3600</f>
        <v>1.71681388888889</v>
      </c>
      <c r="L84" s="73" t="n">
        <v>930.788</v>
      </c>
      <c r="M84" s="74" t="n">
        <v>34.1366</v>
      </c>
      <c r="N84" s="74" t="n">
        <v>37.6804</v>
      </c>
      <c r="O84" s="74" t="n">
        <v>37.8186</v>
      </c>
      <c r="P84" s="74" t="n">
        <v>5758.93</v>
      </c>
      <c r="Q84" s="74" t="n">
        <v>11.24</v>
      </c>
      <c r="R84" s="56" t="n">
        <f aca="false">P84/3600</f>
        <v>1.599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7.8192</v>
      </c>
      <c r="E85" s="74" t="n">
        <v>31.535</v>
      </c>
      <c r="F85" s="74" t="n">
        <v>36.0658</v>
      </c>
      <c r="G85" s="74" t="n">
        <v>36.1094</v>
      </c>
      <c r="H85" s="74" t="n">
        <v>5876.7</v>
      </c>
      <c r="I85" s="74" t="n">
        <v>8.51</v>
      </c>
      <c r="J85" s="56" t="n">
        <f aca="false">H85/3600</f>
        <v>1.63241666666667</v>
      </c>
      <c r="L85" s="73" t="n">
        <v>477.8856</v>
      </c>
      <c r="M85" s="74" t="n">
        <v>31.5199</v>
      </c>
      <c r="N85" s="74" t="n">
        <v>36.0271</v>
      </c>
      <c r="O85" s="74" t="n">
        <v>36.1204</v>
      </c>
      <c r="P85" s="74" t="n">
        <v>5064.21</v>
      </c>
      <c r="Q85" s="74" t="n">
        <v>7.82</v>
      </c>
      <c r="R85" s="56" t="n">
        <f aca="false">P85/3600</f>
        <v>1.406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0.3</v>
      </c>
      <c r="E86" s="76" t="n">
        <v>28.9459</v>
      </c>
      <c r="F86" s="76" t="n">
        <v>34.8053</v>
      </c>
      <c r="G86" s="76" t="n">
        <v>34.7698</v>
      </c>
      <c r="H86" s="76" t="n">
        <v>4736.81</v>
      </c>
      <c r="I86" s="76" t="n">
        <v>7.63</v>
      </c>
      <c r="J86" s="62" t="n">
        <f aca="false">H86/3600</f>
        <v>1.31578055555556</v>
      </c>
      <c r="L86" s="75" t="n">
        <v>261.1168</v>
      </c>
      <c r="M86" s="76" t="n">
        <v>28.9438</v>
      </c>
      <c r="N86" s="76" t="n">
        <v>34.7985</v>
      </c>
      <c r="O86" s="76" t="n">
        <v>34.7832</v>
      </c>
      <c r="P86" s="76" t="n">
        <v>4782.59</v>
      </c>
      <c r="Q86" s="76" t="n">
        <v>6.8</v>
      </c>
      <c r="R86" s="62" t="n">
        <f aca="false">P86/3600</f>
        <v>1.3284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97.3117</v>
      </c>
      <c r="E87" s="72" t="n">
        <v>38.9027</v>
      </c>
      <c r="F87" s="72" t="n">
        <v>42.4856</v>
      </c>
      <c r="G87" s="72" t="n">
        <v>42.7996</v>
      </c>
      <c r="H87" s="72" t="n">
        <v>16873.07</v>
      </c>
      <c r="I87" s="72" t="n">
        <v>23.18</v>
      </c>
      <c r="J87" s="51" t="n">
        <f aca="false">H87/3600</f>
        <v>4.68696388888889</v>
      </c>
      <c r="L87" s="71" t="n">
        <v>2896.6541</v>
      </c>
      <c r="M87" s="72" t="n">
        <v>38.9117</v>
      </c>
      <c r="N87" s="72" t="n">
        <v>42.5081</v>
      </c>
      <c r="O87" s="72" t="n">
        <v>42.7989</v>
      </c>
      <c r="P87" s="72" t="n">
        <v>15118.57</v>
      </c>
      <c r="Q87" s="72" t="n">
        <v>23.02</v>
      </c>
      <c r="R87" s="51" t="n">
        <f aca="false">P87/3600</f>
        <v>4.199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5.0978</v>
      </c>
      <c r="E88" s="74" t="n">
        <v>35.1426</v>
      </c>
      <c r="F88" s="74" t="n">
        <v>40.3272</v>
      </c>
      <c r="G88" s="74" t="n">
        <v>40.1859</v>
      </c>
      <c r="H88" s="74" t="n">
        <v>12598.27</v>
      </c>
      <c r="I88" s="74" t="n">
        <v>20.16</v>
      </c>
      <c r="J88" s="56" t="n">
        <f aca="false">H88/3600</f>
        <v>3.49951944444444</v>
      </c>
      <c r="L88" s="73" t="n">
        <v>1373.3539</v>
      </c>
      <c r="M88" s="74" t="n">
        <v>35.1369</v>
      </c>
      <c r="N88" s="74" t="n">
        <v>40.2995</v>
      </c>
      <c r="O88" s="74" t="n">
        <v>40.1397</v>
      </c>
      <c r="P88" s="74" t="n">
        <v>12643.74</v>
      </c>
      <c r="Q88" s="74" t="n">
        <v>19.34</v>
      </c>
      <c r="R88" s="56" t="n">
        <f aca="false">P88/3600</f>
        <v>3.512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1.287</v>
      </c>
      <c r="E89" s="74" t="n">
        <v>31.8456</v>
      </c>
      <c r="F89" s="74" t="n">
        <v>38.7788</v>
      </c>
      <c r="G89" s="74" t="n">
        <v>38.1521</v>
      </c>
      <c r="H89" s="74" t="n">
        <v>11444.63</v>
      </c>
      <c r="I89" s="74" t="n">
        <v>17.68</v>
      </c>
      <c r="J89" s="56" t="n">
        <f aca="false">H89/3600</f>
        <v>3.17906388888889</v>
      </c>
      <c r="L89" s="73" t="n">
        <v>620.6333</v>
      </c>
      <c r="M89" s="74" t="n">
        <v>31.844</v>
      </c>
      <c r="N89" s="74" t="n">
        <v>38.8179</v>
      </c>
      <c r="O89" s="74" t="n">
        <v>38.0878</v>
      </c>
      <c r="P89" s="74" t="n">
        <v>10922.48</v>
      </c>
      <c r="Q89" s="74" t="n">
        <v>16.56</v>
      </c>
      <c r="R89" s="56" t="n">
        <f aca="false">P89/3600</f>
        <v>3.0340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3054</v>
      </c>
      <c r="E90" s="76" t="n">
        <v>28.9022</v>
      </c>
      <c r="F90" s="76" t="n">
        <v>37.7705</v>
      </c>
      <c r="G90" s="76" t="n">
        <v>36.4878</v>
      </c>
      <c r="H90" s="76" t="n">
        <v>9581.11</v>
      </c>
      <c r="I90" s="76" t="n">
        <v>15.9</v>
      </c>
      <c r="J90" s="62" t="n">
        <f aca="false">H90/3600</f>
        <v>2.66141944444445</v>
      </c>
      <c r="L90" s="75" t="n">
        <v>270.0446</v>
      </c>
      <c r="M90" s="76" t="n">
        <v>28.9138</v>
      </c>
      <c r="N90" s="76" t="n">
        <v>37.7515</v>
      </c>
      <c r="O90" s="76" t="n">
        <v>36.4579</v>
      </c>
      <c r="P90" s="76" t="n">
        <v>9601.3</v>
      </c>
      <c r="Q90" s="76" t="n">
        <v>14.23</v>
      </c>
      <c r="R90" s="62" t="n">
        <f aca="false">P90/3600</f>
        <v>2.667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4.752</v>
      </c>
      <c r="E91" s="72" t="n">
        <v>42.7203</v>
      </c>
      <c r="F91" s="72" t="n">
        <v>41.0537</v>
      </c>
      <c r="G91" s="72" t="n">
        <v>41.2196</v>
      </c>
      <c r="H91" s="72" t="n">
        <v>5673.64</v>
      </c>
      <c r="I91" s="72" t="n">
        <v>6.12</v>
      </c>
      <c r="J91" s="51" t="n">
        <f aca="false">H91/3600</f>
        <v>1.57601111111111</v>
      </c>
      <c r="L91" s="71" t="n">
        <v>253.7968</v>
      </c>
      <c r="M91" s="72" t="n">
        <v>42.6843</v>
      </c>
      <c r="N91" s="72" t="n">
        <v>41.0587</v>
      </c>
      <c r="O91" s="72" t="n">
        <v>41.2518</v>
      </c>
      <c r="P91" s="72" t="n">
        <v>5502.31</v>
      </c>
      <c r="Q91" s="72" t="n">
        <v>5.92</v>
      </c>
      <c r="R91" s="51" t="n">
        <f aca="false">P91/3600</f>
        <v>1.5284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9.892</v>
      </c>
      <c r="E92" s="74" t="n">
        <v>38.0333</v>
      </c>
      <c r="F92" s="74" t="n">
        <v>39.0439</v>
      </c>
      <c r="G92" s="74" t="n">
        <v>39.2469</v>
      </c>
      <c r="H92" s="74" t="n">
        <v>5442.62</v>
      </c>
      <c r="I92" s="74" t="n">
        <v>6.37</v>
      </c>
      <c r="J92" s="56" t="n">
        <f aca="false">H92/3600</f>
        <v>1.51183888888889</v>
      </c>
      <c r="L92" s="73" t="n">
        <v>187.452</v>
      </c>
      <c r="M92" s="74" t="n">
        <v>38.0916</v>
      </c>
      <c r="N92" s="74" t="n">
        <v>39.0726</v>
      </c>
      <c r="O92" s="74" t="n">
        <v>39.2704</v>
      </c>
      <c r="P92" s="74" t="n">
        <v>5419.33</v>
      </c>
      <c r="Q92" s="74" t="n">
        <v>5.73</v>
      </c>
      <c r="R92" s="56" t="n">
        <f aca="false">P92/3600</f>
        <v>1.505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9512</v>
      </c>
      <c r="E93" s="74" t="n">
        <v>33.2706</v>
      </c>
      <c r="F93" s="74" t="n">
        <v>38.0233</v>
      </c>
      <c r="G93" s="74" t="n">
        <v>37.9831</v>
      </c>
      <c r="H93" s="74" t="n">
        <v>5370.95</v>
      </c>
      <c r="I93" s="74" t="n">
        <v>6.01</v>
      </c>
      <c r="J93" s="56" t="n">
        <f aca="false">H93/3600</f>
        <v>1.49193055555556</v>
      </c>
      <c r="L93" s="73" t="n">
        <v>133.144</v>
      </c>
      <c r="M93" s="74" t="n">
        <v>33.3082</v>
      </c>
      <c r="N93" s="74" t="n">
        <v>37.9723</v>
      </c>
      <c r="O93" s="74" t="n">
        <v>37.9624</v>
      </c>
      <c r="P93" s="74" t="n">
        <v>5355.83</v>
      </c>
      <c r="Q93" s="74" t="n">
        <v>5.78</v>
      </c>
      <c r="R93" s="56" t="n">
        <f aca="false">P93/3600</f>
        <v>1.4877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8584</v>
      </c>
      <c r="E94" s="76" t="n">
        <v>28.4969</v>
      </c>
      <c r="F94" s="76" t="n">
        <v>37.2107</v>
      </c>
      <c r="G94" s="76" t="n">
        <v>37.0393</v>
      </c>
      <c r="H94" s="76" t="n">
        <v>5213.27</v>
      </c>
      <c r="I94" s="76" t="n">
        <v>6.39</v>
      </c>
      <c r="J94" s="62" t="n">
        <f aca="false">H94/3600</f>
        <v>1.44813055555556</v>
      </c>
      <c r="L94" s="75" t="n">
        <v>85.8904</v>
      </c>
      <c r="M94" s="76" t="n">
        <v>28.4527</v>
      </c>
      <c r="N94" s="76" t="n">
        <v>37.2623</v>
      </c>
      <c r="O94" s="76" t="n">
        <v>36.9975</v>
      </c>
      <c r="P94" s="76" t="n">
        <v>5928.07</v>
      </c>
      <c r="Q94" s="76" t="n">
        <v>5.65</v>
      </c>
      <c r="R94" s="62" t="n">
        <f aca="false">P94/3600</f>
        <v>1.6466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20.0902</v>
      </c>
      <c r="E95" s="72" t="n">
        <v>45.1491</v>
      </c>
      <c r="F95" s="72" t="n">
        <v>49.0573</v>
      </c>
      <c r="G95" s="72" t="n">
        <v>50.3698</v>
      </c>
      <c r="H95" s="72" t="n">
        <v>10430.18</v>
      </c>
      <c r="I95" s="72" t="n">
        <v>16.14</v>
      </c>
      <c r="J95" s="51" t="n">
        <f aca="false">H95/3600</f>
        <v>2.89727222222222</v>
      </c>
      <c r="L95" s="71" t="n">
        <v>419.0176</v>
      </c>
      <c r="M95" s="72" t="n">
        <v>45.1269</v>
      </c>
      <c r="N95" s="72" t="n">
        <v>49.0749</v>
      </c>
      <c r="O95" s="72" t="n">
        <v>50.2852</v>
      </c>
      <c r="P95" s="72" t="n">
        <v>10643.97</v>
      </c>
      <c r="Q95" s="72" t="n">
        <v>15.3</v>
      </c>
      <c r="R95" s="51" t="n">
        <f aca="false">P95/3600</f>
        <v>2.9566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9971</v>
      </c>
      <c r="E96" s="74" t="n">
        <v>41.4435</v>
      </c>
      <c r="F96" s="74" t="n">
        <v>46.7271</v>
      </c>
      <c r="G96" s="74" t="n">
        <v>47.9568</v>
      </c>
      <c r="H96" s="74" t="n">
        <v>9884.1</v>
      </c>
      <c r="I96" s="74" t="n">
        <v>14.77</v>
      </c>
      <c r="J96" s="56" t="n">
        <f aca="false">H96/3600</f>
        <v>2.74558333333333</v>
      </c>
      <c r="L96" s="73" t="n">
        <v>244.5053</v>
      </c>
      <c r="M96" s="74" t="n">
        <v>41.4377</v>
      </c>
      <c r="N96" s="74" t="n">
        <v>46.5562</v>
      </c>
      <c r="O96" s="74" t="n">
        <v>47.9277</v>
      </c>
      <c r="P96" s="74" t="n">
        <v>10018.59</v>
      </c>
      <c r="Q96" s="74" t="n">
        <v>14.86</v>
      </c>
      <c r="R96" s="56" t="n">
        <f aca="false">P96/3600</f>
        <v>2.7829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9.0406</v>
      </c>
      <c r="E97" s="74" t="n">
        <v>37.7997</v>
      </c>
      <c r="F97" s="74" t="n">
        <v>44.8498</v>
      </c>
      <c r="G97" s="74" t="n">
        <v>46.3966</v>
      </c>
      <c r="H97" s="74" t="n">
        <v>9617.52</v>
      </c>
      <c r="I97" s="74" t="n">
        <v>14.51</v>
      </c>
      <c r="J97" s="56" t="n">
        <f aca="false">H97/3600</f>
        <v>2.67153333333333</v>
      </c>
      <c r="L97" s="73" t="n">
        <v>149.4262</v>
      </c>
      <c r="M97" s="74" t="n">
        <v>37.7732</v>
      </c>
      <c r="N97" s="74" t="n">
        <v>44.8319</v>
      </c>
      <c r="O97" s="74" t="n">
        <v>46.2617</v>
      </c>
      <c r="P97" s="74" t="n">
        <v>9520.48</v>
      </c>
      <c r="Q97" s="74" t="n">
        <v>14.04</v>
      </c>
      <c r="R97" s="56" t="n">
        <f aca="false">P97/3600</f>
        <v>2.644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6515</v>
      </c>
      <c r="E98" s="76" t="n">
        <v>34.1404</v>
      </c>
      <c r="F98" s="76" t="n">
        <v>43.5226</v>
      </c>
      <c r="G98" s="76" t="n">
        <v>45.1901</v>
      </c>
      <c r="H98" s="76" t="n">
        <v>9855.78</v>
      </c>
      <c r="I98" s="76" t="n">
        <v>13.62</v>
      </c>
      <c r="J98" s="62" t="n">
        <f aca="false">H98/3600</f>
        <v>2.73771666666667</v>
      </c>
      <c r="L98" s="75" t="n">
        <v>92.1971</v>
      </c>
      <c r="M98" s="76" t="n">
        <v>34.1414</v>
      </c>
      <c r="N98" s="76" t="n">
        <v>43.5696</v>
      </c>
      <c r="O98" s="76" t="n">
        <v>45.0598</v>
      </c>
      <c r="P98" s="76" t="n">
        <v>8910.72</v>
      </c>
      <c r="Q98" s="76" t="n">
        <v>13.57</v>
      </c>
      <c r="R98" s="62" t="n">
        <f aca="false">P98/3600</f>
        <v>2.475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11.61741330982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5119444444444</v>
      </c>
      <c r="J108" s="80" t="n">
        <f aca="false">SUM(J3:J98)</f>
        <v>244.320627777778</v>
      </c>
      <c r="Q108" s="80" t="n">
        <f aca="false">SUM(Q3:Q98)/3600</f>
        <v>0.408827777777778</v>
      </c>
      <c r="R108" s="80" t="n">
        <f aca="false">SUM(R3:R98)</f>
        <v>237.2873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65661005114867</v>
      </c>
      <c r="D12" s="23"/>
      <c r="E12" s="23"/>
      <c r="F12" s="23" t="n">
        <f aca="false">'AI-LC'!R107</f>
        <v>0.959551826594813</v>
      </c>
      <c r="G12" s="23"/>
      <c r="H12" s="23"/>
      <c r="I12" s="23" t="n">
        <f aca="false">'AI-HE10'!R107</f>
        <v>0.96787857616376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51624833377947</v>
      </c>
      <c r="D13" s="24"/>
      <c r="E13" s="24"/>
      <c r="F13" s="24" t="n">
        <f aca="false">'AI-LC'!Q107</f>
        <v>0.944018470198086</v>
      </c>
      <c r="G13" s="24"/>
      <c r="H13" s="24"/>
      <c r="I13" s="24" t="n">
        <f aca="false">'AI-HE10'!Q107</f>
        <v>0.9531634956874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52498159870172</v>
      </c>
      <c r="D25" s="23"/>
      <c r="E25" s="23"/>
      <c r="F25" s="23" t="n">
        <f aca="false">'RA-LC'!R107</f>
        <v>0.96716601171278</v>
      </c>
      <c r="G25" s="23"/>
      <c r="H25" s="23"/>
      <c r="I25" s="23" t="n">
        <f aca="false">'RA-HE10'!R107</f>
        <v>0.9433137150448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52902263656533</v>
      </c>
      <c r="D26" s="24"/>
      <c r="E26" s="24"/>
      <c r="F26" s="24" t="n">
        <f aca="false">'RA-LC'!Q107</f>
        <v>0.949854262439606</v>
      </c>
      <c r="G26" s="24"/>
      <c r="H26" s="24"/>
      <c r="I26" s="24" t="n">
        <f aca="false">'RA-HE10'!Q107</f>
        <v>0.9665972997533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68088112291141</v>
      </c>
      <c r="D38" s="23"/>
      <c r="E38" s="23"/>
      <c r="F38" s="23" t="n">
        <f aca="false">'LB-LC'!R107</f>
        <v>0.964799170687631</v>
      </c>
      <c r="G38" s="23"/>
      <c r="H38" s="23"/>
      <c r="I38" s="23" t="n">
        <f aca="false">'LB-HE10'!R107</f>
        <v>0.972208603880717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57902314559203</v>
      </c>
      <c r="D39" s="24"/>
      <c r="E39" s="24"/>
      <c r="F39" s="24" t="n">
        <f aca="false">'LB-LC'!Q107</f>
        <v>0.92738573936581</v>
      </c>
      <c r="G39" s="24"/>
      <c r="H39" s="24"/>
      <c r="I39" s="24" t="n">
        <f aca="false">'LB-HE10'!Q107</f>
        <v>0.940557699097238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72944490216243</v>
      </c>
      <c r="D51" s="23"/>
      <c r="E51" s="23"/>
      <c r="F51" s="23" t="n">
        <f aca="false">'LP-LC'!R107</f>
        <v>0.962358656753652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34756543780946</v>
      </c>
      <c r="D52" s="24"/>
      <c r="E52" s="24"/>
      <c r="F52" s="24" t="n">
        <f aca="false">'LP-LC'!Q107</f>
        <v>0.940769592687364</v>
      </c>
      <c r="G52" s="24"/>
      <c r="H52" s="24"/>
      <c r="I52" s="24" t="e">
        <f aca="false">'LP-HE10'!Q107</f>
        <v>#DIV/0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6" activeCellId="0" sqref="Q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8085.5424</v>
      </c>
      <c r="E3" s="50" t="n">
        <v>40.4066</v>
      </c>
      <c r="F3" s="50" t="n">
        <v>40.3336</v>
      </c>
      <c r="G3" s="50" t="n">
        <v>42.339</v>
      </c>
      <c r="H3" s="50" t="n">
        <v>6482.65</v>
      </c>
      <c r="I3" s="50" t="n">
        <v>70.27</v>
      </c>
      <c r="J3" s="51" t="n">
        <f aca="false">H3/3600</f>
        <v>1.80073611111111</v>
      </c>
      <c r="L3" s="49" t="n">
        <v>58086.3552</v>
      </c>
      <c r="M3" s="50" t="n">
        <v>40.406</v>
      </c>
      <c r="N3" s="50" t="n">
        <v>40.3346</v>
      </c>
      <c r="O3" s="50" t="n">
        <v>42.3407</v>
      </c>
      <c r="P3" s="50" t="n">
        <v>6234.09</v>
      </c>
      <c r="Q3" s="50" t="n">
        <v>68.21</v>
      </c>
      <c r="R3" s="52" t="n">
        <f aca="false">P3/3600</f>
        <v>1.7316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2951.88</v>
      </c>
      <c r="E4" s="55" t="n">
        <v>37.382</v>
      </c>
      <c r="F4" s="55" t="n">
        <v>38.5895</v>
      </c>
      <c r="G4" s="55" t="n">
        <v>40.5557</v>
      </c>
      <c r="H4" s="55" t="n">
        <v>6453.42</v>
      </c>
      <c r="I4" s="55" t="n">
        <v>67.95</v>
      </c>
      <c r="J4" s="56" t="n">
        <f aca="false">H4/3600</f>
        <v>1.79261666666667</v>
      </c>
      <c r="L4" s="54" t="n">
        <v>32952.072</v>
      </c>
      <c r="M4" s="55" t="n">
        <v>37.3814</v>
      </c>
      <c r="N4" s="55" t="n">
        <v>38.591</v>
      </c>
      <c r="O4" s="55" t="n">
        <v>40.5545</v>
      </c>
      <c r="P4" s="55" t="n">
        <v>6967.96</v>
      </c>
      <c r="Q4" s="55" t="n">
        <v>63.51</v>
      </c>
      <c r="R4" s="57" t="n">
        <f aca="false">P4/3600</f>
        <v>1.9355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8587.7568</v>
      </c>
      <c r="E5" s="55" t="n">
        <v>34.3328</v>
      </c>
      <c r="F5" s="55" t="n">
        <v>37.4133</v>
      </c>
      <c r="G5" s="55" t="n">
        <v>39.4036</v>
      </c>
      <c r="H5" s="55" t="n">
        <v>6287.9</v>
      </c>
      <c r="I5" s="55" t="n">
        <v>59.03</v>
      </c>
      <c r="J5" s="56" t="n">
        <f aca="false">H5/3600</f>
        <v>1.74663888888889</v>
      </c>
      <c r="L5" s="54" t="n">
        <v>18586.272</v>
      </c>
      <c r="M5" s="55" t="n">
        <v>34.3323</v>
      </c>
      <c r="N5" s="55" t="n">
        <v>37.4122</v>
      </c>
      <c r="O5" s="55" t="n">
        <v>39.4032</v>
      </c>
      <c r="P5" s="55" t="n">
        <v>6321.68</v>
      </c>
      <c r="Q5" s="55" t="n">
        <v>57.66</v>
      </c>
      <c r="R5" s="57" t="n">
        <f aca="false">P5/3600</f>
        <v>1.7560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9936.1872</v>
      </c>
      <c r="E6" s="61" t="n">
        <v>31.3104</v>
      </c>
      <c r="F6" s="61" t="n">
        <v>36.3374</v>
      </c>
      <c r="G6" s="61" t="n">
        <v>38.3981</v>
      </c>
      <c r="H6" s="61" t="n">
        <v>5948.2</v>
      </c>
      <c r="I6" s="61" t="n">
        <v>53.24</v>
      </c>
      <c r="J6" s="62" t="n">
        <f aca="false">H6/3600</f>
        <v>1.65227777777778</v>
      </c>
      <c r="L6" s="60" t="n">
        <v>9938.624</v>
      </c>
      <c r="M6" s="61" t="n">
        <v>31.3107</v>
      </c>
      <c r="N6" s="61" t="n">
        <v>36.3374</v>
      </c>
      <c r="O6" s="61" t="n">
        <v>38.3975</v>
      </c>
      <c r="P6" s="61" t="n">
        <v>5498.27</v>
      </c>
      <c r="Q6" s="61" t="n">
        <v>54.51</v>
      </c>
      <c r="R6" s="63" t="n">
        <f aca="false">P6/3600</f>
        <v>1.5272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2101.4544</v>
      </c>
      <c r="E7" s="50" t="n">
        <v>40.0817</v>
      </c>
      <c r="F7" s="50" t="n">
        <v>43.5072</v>
      </c>
      <c r="G7" s="50" t="n">
        <v>43.5945</v>
      </c>
      <c r="H7" s="50" t="n">
        <v>6606.27</v>
      </c>
      <c r="I7" s="50" t="n">
        <v>73.08</v>
      </c>
      <c r="J7" s="51" t="n">
        <f aca="false">H7/3600</f>
        <v>1.835075</v>
      </c>
      <c r="L7" s="49" t="n">
        <v>62107.4416</v>
      </c>
      <c r="M7" s="50" t="n">
        <v>40.0816</v>
      </c>
      <c r="N7" s="50" t="n">
        <v>43.5044</v>
      </c>
      <c r="O7" s="50" t="n">
        <v>43.5947</v>
      </c>
      <c r="P7" s="50" t="n">
        <v>6619.27</v>
      </c>
      <c r="Q7" s="50" t="n">
        <v>72.63</v>
      </c>
      <c r="R7" s="52" t="n">
        <f aca="false">P7/3600</f>
        <v>1.8386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5432.6288</v>
      </c>
      <c r="E8" s="55" t="n">
        <v>37.0116</v>
      </c>
      <c r="F8" s="55" t="n">
        <v>41.496</v>
      </c>
      <c r="G8" s="55" t="n">
        <v>41.962</v>
      </c>
      <c r="H8" s="55" t="n">
        <v>6173.4</v>
      </c>
      <c r="I8" s="55" t="n">
        <v>70.33</v>
      </c>
      <c r="J8" s="56" t="n">
        <f aca="false">H8/3600</f>
        <v>1.71483333333333</v>
      </c>
      <c r="L8" s="54" t="n">
        <v>35432.8928</v>
      </c>
      <c r="M8" s="55" t="n">
        <v>37.011</v>
      </c>
      <c r="N8" s="55" t="n">
        <v>41.5017</v>
      </c>
      <c r="O8" s="55" t="n">
        <v>41.9601</v>
      </c>
      <c r="P8" s="55" t="n">
        <v>6119.09</v>
      </c>
      <c r="Q8" s="55" t="n">
        <v>68.28</v>
      </c>
      <c r="R8" s="57" t="n">
        <f aca="false">P8/3600</f>
        <v>1.6997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0663.8448</v>
      </c>
      <c r="E9" s="55" t="n">
        <v>34.1676</v>
      </c>
      <c r="F9" s="55" t="n">
        <v>39.9807</v>
      </c>
      <c r="G9" s="55" t="n">
        <v>40.7045</v>
      </c>
      <c r="H9" s="55" t="n">
        <v>6676.72</v>
      </c>
      <c r="I9" s="55" t="n">
        <v>62.57</v>
      </c>
      <c r="J9" s="56" t="n">
        <f aca="false">H9/3600</f>
        <v>1.85464444444444</v>
      </c>
      <c r="L9" s="54" t="n">
        <v>20665.7616</v>
      </c>
      <c r="M9" s="55" t="n">
        <v>34.1678</v>
      </c>
      <c r="N9" s="55" t="n">
        <v>39.9828</v>
      </c>
      <c r="O9" s="55" t="n">
        <v>40.7028</v>
      </c>
      <c r="P9" s="55" t="n">
        <v>5828.53</v>
      </c>
      <c r="Q9" s="55" t="n">
        <v>63.63</v>
      </c>
      <c r="R9" s="57" t="n">
        <f aca="false">P9/3600</f>
        <v>1.6190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2254.232</v>
      </c>
      <c r="E10" s="61" t="n">
        <v>31.3018</v>
      </c>
      <c r="F10" s="61" t="n">
        <v>38.6065</v>
      </c>
      <c r="G10" s="61" t="n">
        <v>39.568</v>
      </c>
      <c r="H10" s="61" t="n">
        <v>5589.97</v>
      </c>
      <c r="I10" s="61" t="n">
        <v>56.96</v>
      </c>
      <c r="J10" s="62" t="n">
        <f aca="false">H10/3600</f>
        <v>1.55276944444444</v>
      </c>
      <c r="L10" s="60" t="n">
        <v>12249.8624</v>
      </c>
      <c r="M10" s="61" t="n">
        <v>31.3012</v>
      </c>
      <c r="N10" s="61" t="n">
        <v>38.5961</v>
      </c>
      <c r="O10" s="61" t="n">
        <v>39.566</v>
      </c>
      <c r="P10" s="61" t="n">
        <v>5337.12</v>
      </c>
      <c r="Q10" s="61" t="n">
        <v>53.96</v>
      </c>
      <c r="R10" s="63" t="n">
        <f aca="false">P10/3600</f>
        <v>1.4825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2264.9944</v>
      </c>
      <c r="E19" s="72" t="n">
        <v>41.1394</v>
      </c>
      <c r="F19" s="72" t="n">
        <v>42.8253</v>
      </c>
      <c r="G19" s="72" t="n">
        <v>43.7261</v>
      </c>
      <c r="H19" s="72" t="n">
        <v>4860.39</v>
      </c>
      <c r="I19" s="72" t="n">
        <v>46.81</v>
      </c>
      <c r="J19" s="51" t="n">
        <f aca="false">H19/3600</f>
        <v>1.35010833333333</v>
      </c>
      <c r="L19" s="71" t="n">
        <v>12263.1344</v>
      </c>
      <c r="M19" s="72" t="n">
        <v>41.1396</v>
      </c>
      <c r="N19" s="72" t="n">
        <v>42.8246</v>
      </c>
      <c r="O19" s="72" t="n">
        <v>43.7236</v>
      </c>
      <c r="P19" s="72" t="n">
        <v>5473.03</v>
      </c>
      <c r="Q19" s="72" t="n">
        <v>47.17</v>
      </c>
      <c r="R19" s="51" t="n">
        <f aca="false">P19/3600</f>
        <v>1.520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6905.5408</v>
      </c>
      <c r="E20" s="74" t="n">
        <v>39.1102</v>
      </c>
      <c r="F20" s="74" t="n">
        <v>41.4414</v>
      </c>
      <c r="G20" s="74" t="n">
        <v>42.1581</v>
      </c>
      <c r="H20" s="74" t="n">
        <v>4630.09</v>
      </c>
      <c r="I20" s="74" t="n">
        <v>49.07</v>
      </c>
      <c r="J20" s="56" t="n">
        <f aca="false">H20/3600</f>
        <v>1.28613611111111</v>
      </c>
      <c r="L20" s="73" t="n">
        <v>6907.3</v>
      </c>
      <c r="M20" s="74" t="n">
        <v>39.1105</v>
      </c>
      <c r="N20" s="74" t="n">
        <v>41.4419</v>
      </c>
      <c r="O20" s="74" t="n">
        <v>42.1589</v>
      </c>
      <c r="P20" s="74" t="n">
        <v>4613.36</v>
      </c>
      <c r="Q20" s="74" t="n">
        <v>42.13</v>
      </c>
      <c r="R20" s="56" t="n">
        <f aca="false">P20/3600</f>
        <v>1.2814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3856.1904</v>
      </c>
      <c r="E21" s="74" t="n">
        <v>36.6782</v>
      </c>
      <c r="F21" s="74" t="n">
        <v>40.455</v>
      </c>
      <c r="G21" s="74" t="n">
        <v>41.2592</v>
      </c>
      <c r="H21" s="74" t="n">
        <v>4507.7</v>
      </c>
      <c r="I21" s="74" t="n">
        <v>42.29</v>
      </c>
      <c r="J21" s="56" t="n">
        <f aca="false">H21/3600</f>
        <v>1.25213888888889</v>
      </c>
      <c r="L21" s="73" t="n">
        <v>3855.1688</v>
      </c>
      <c r="M21" s="74" t="n">
        <v>36.6779</v>
      </c>
      <c r="N21" s="74" t="n">
        <v>40.4557</v>
      </c>
      <c r="O21" s="74" t="n">
        <v>41.2587</v>
      </c>
      <c r="P21" s="74" t="n">
        <v>4330.15</v>
      </c>
      <c r="Q21" s="74" t="n">
        <v>40.63</v>
      </c>
      <c r="R21" s="56" t="n">
        <f aca="false">P21/3600</f>
        <v>1.2028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020.2352</v>
      </c>
      <c r="E22" s="76" t="n">
        <v>33.9799</v>
      </c>
      <c r="F22" s="76" t="n">
        <v>39.4407</v>
      </c>
      <c r="G22" s="76" t="n">
        <v>40.4406</v>
      </c>
      <c r="H22" s="76" t="n">
        <v>4579.61</v>
      </c>
      <c r="I22" s="76" t="n">
        <v>44.47</v>
      </c>
      <c r="J22" s="62" t="n">
        <f aca="false">H22/3600</f>
        <v>1.27211388888889</v>
      </c>
      <c r="L22" s="75" t="n">
        <v>2020.4832</v>
      </c>
      <c r="M22" s="76" t="n">
        <v>33.9803</v>
      </c>
      <c r="N22" s="76" t="n">
        <v>39.4419</v>
      </c>
      <c r="O22" s="76" t="n">
        <v>40.4407</v>
      </c>
      <c r="P22" s="76" t="n">
        <v>3910.1</v>
      </c>
      <c r="Q22" s="76" t="n">
        <v>39.11</v>
      </c>
      <c r="R22" s="62" t="n">
        <f aca="false">P22/3600</f>
        <v>1.086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28877.1024</v>
      </c>
      <c r="E23" s="72" t="n">
        <v>38.7853</v>
      </c>
      <c r="F23" s="72" t="n">
        <v>41.0614</v>
      </c>
      <c r="G23" s="72" t="n">
        <v>41.3735</v>
      </c>
      <c r="H23" s="72" t="n">
        <v>5248.76</v>
      </c>
      <c r="I23" s="72" t="n">
        <v>63.37</v>
      </c>
      <c r="J23" s="51" t="n">
        <f aca="false">H23/3600</f>
        <v>1.45798888888889</v>
      </c>
      <c r="L23" s="71" t="n">
        <v>28876.7608</v>
      </c>
      <c r="M23" s="72" t="n">
        <v>38.7848</v>
      </c>
      <c r="N23" s="72" t="n">
        <v>41.0617</v>
      </c>
      <c r="O23" s="72" t="n">
        <v>41.3729</v>
      </c>
      <c r="P23" s="72" t="n">
        <v>5043.03</v>
      </c>
      <c r="Q23" s="72" t="n">
        <v>58.45</v>
      </c>
      <c r="R23" s="51" t="n">
        <f aca="false">P23/3600</f>
        <v>1.400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4970.928</v>
      </c>
      <c r="E24" s="74" t="n">
        <v>35.7725</v>
      </c>
      <c r="F24" s="74" t="n">
        <v>39.2378</v>
      </c>
      <c r="G24" s="74" t="n">
        <v>39.7398</v>
      </c>
      <c r="H24" s="74" t="n">
        <v>5318.85</v>
      </c>
      <c r="I24" s="74" t="n">
        <v>53.24</v>
      </c>
      <c r="J24" s="56" t="n">
        <f aca="false">H24/3600</f>
        <v>1.47745833333333</v>
      </c>
      <c r="L24" s="73" t="n">
        <v>14970.344</v>
      </c>
      <c r="M24" s="74" t="n">
        <v>35.7724</v>
      </c>
      <c r="N24" s="74" t="n">
        <v>39.2372</v>
      </c>
      <c r="O24" s="74" t="n">
        <v>39.7392</v>
      </c>
      <c r="P24" s="74" t="n">
        <v>4821.18</v>
      </c>
      <c r="Q24" s="74" t="n">
        <v>51.07</v>
      </c>
      <c r="R24" s="56" t="n">
        <f aca="false">P24/3600</f>
        <v>1.3392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361.1648</v>
      </c>
      <c r="E25" s="74" t="n">
        <v>32.9062</v>
      </c>
      <c r="F25" s="74" t="n">
        <v>37.9914</v>
      </c>
      <c r="G25" s="74" t="n">
        <v>38.9114</v>
      </c>
      <c r="H25" s="74" t="n">
        <v>4523.48</v>
      </c>
      <c r="I25" s="74" t="n">
        <v>46.66</v>
      </c>
      <c r="J25" s="56" t="n">
        <f aca="false">H25/3600</f>
        <v>1.25652222222222</v>
      </c>
      <c r="L25" s="73" t="n">
        <v>7358.8248</v>
      </c>
      <c r="M25" s="74" t="n">
        <v>32.9052</v>
      </c>
      <c r="N25" s="74" t="n">
        <v>37.9898</v>
      </c>
      <c r="O25" s="74" t="n">
        <v>38.9095</v>
      </c>
      <c r="P25" s="74" t="n">
        <v>4486.12</v>
      </c>
      <c r="Q25" s="74" t="n">
        <v>46.32</v>
      </c>
      <c r="R25" s="56" t="n">
        <f aca="false">P25/3600</f>
        <v>1.2461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75.7104</v>
      </c>
      <c r="E26" s="76" t="n">
        <v>30.2849</v>
      </c>
      <c r="F26" s="76" t="n">
        <v>36.8414</v>
      </c>
      <c r="G26" s="76" t="n">
        <v>38.2816</v>
      </c>
      <c r="H26" s="76" t="n">
        <v>4374.52</v>
      </c>
      <c r="I26" s="76" t="n">
        <v>47.21</v>
      </c>
      <c r="J26" s="62" t="n">
        <f aca="false">H26/3600</f>
        <v>1.21514444444444</v>
      </c>
      <c r="L26" s="75" t="n">
        <v>3276.5328</v>
      </c>
      <c r="M26" s="76" t="n">
        <v>30.2848</v>
      </c>
      <c r="N26" s="76" t="n">
        <v>36.8417</v>
      </c>
      <c r="O26" s="76" t="n">
        <v>38.2823</v>
      </c>
      <c r="P26" s="76" t="n">
        <v>4312.97</v>
      </c>
      <c r="Q26" s="76" t="n">
        <v>43.25</v>
      </c>
      <c r="R26" s="62" t="n">
        <f aca="false">P26/3600</f>
        <v>1.198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49523.8792</v>
      </c>
      <c r="E27" s="72" t="n">
        <v>38.0393</v>
      </c>
      <c r="F27" s="72" t="n">
        <v>39.5487</v>
      </c>
      <c r="G27" s="72" t="n">
        <v>42.2049</v>
      </c>
      <c r="H27" s="72" t="n">
        <v>10846.67</v>
      </c>
      <c r="I27" s="72" t="n">
        <v>127.17</v>
      </c>
      <c r="J27" s="51" t="n">
        <f aca="false">H27/3600</f>
        <v>3.01296388888889</v>
      </c>
      <c r="L27" s="71" t="n">
        <v>49529.568</v>
      </c>
      <c r="M27" s="72" t="n">
        <v>38.0394</v>
      </c>
      <c r="N27" s="72" t="n">
        <v>39.5485</v>
      </c>
      <c r="O27" s="72" t="n">
        <v>42.2046</v>
      </c>
      <c r="P27" s="72" t="n">
        <v>10903.03</v>
      </c>
      <c r="Q27" s="72" t="n">
        <v>115.61</v>
      </c>
      <c r="R27" s="51" t="n">
        <f aca="false">P27/3600</f>
        <v>3.0286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746.372</v>
      </c>
      <c r="E28" s="74" t="n">
        <v>35.8422</v>
      </c>
      <c r="F28" s="74" t="n">
        <v>38.4907</v>
      </c>
      <c r="G28" s="74" t="n">
        <v>40.5699</v>
      </c>
      <c r="H28" s="74" t="n">
        <v>10171.75</v>
      </c>
      <c r="I28" s="74" t="n">
        <v>111.96</v>
      </c>
      <c r="J28" s="56" t="n">
        <f aca="false">H28/3600</f>
        <v>2.82548611111111</v>
      </c>
      <c r="L28" s="73" t="n">
        <v>26747.0488</v>
      </c>
      <c r="M28" s="74" t="n">
        <v>35.8421</v>
      </c>
      <c r="N28" s="74" t="n">
        <v>38.4901</v>
      </c>
      <c r="O28" s="74" t="n">
        <v>40.5704</v>
      </c>
      <c r="P28" s="74" t="n">
        <v>10113.32</v>
      </c>
      <c r="Q28" s="74" t="n">
        <v>105.85</v>
      </c>
      <c r="R28" s="56" t="n">
        <f aca="false">P28/3600</f>
        <v>2.8092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4458.3192</v>
      </c>
      <c r="E29" s="74" t="n">
        <v>33.4253</v>
      </c>
      <c r="F29" s="74" t="n">
        <v>37.687</v>
      </c>
      <c r="G29" s="74" t="n">
        <v>39.3412</v>
      </c>
      <c r="H29" s="74" t="n">
        <v>9465.37</v>
      </c>
      <c r="I29" s="74" t="n">
        <v>98.14</v>
      </c>
      <c r="J29" s="56" t="n">
        <f aca="false">H29/3600</f>
        <v>2.62926944444444</v>
      </c>
      <c r="L29" s="73" t="n">
        <v>14459.14</v>
      </c>
      <c r="M29" s="74" t="n">
        <v>33.4257</v>
      </c>
      <c r="N29" s="74" t="n">
        <v>37.6859</v>
      </c>
      <c r="O29" s="74" t="n">
        <v>39.3439</v>
      </c>
      <c r="P29" s="74" t="n">
        <v>9479.15</v>
      </c>
      <c r="Q29" s="74" t="n">
        <v>96.08</v>
      </c>
      <c r="R29" s="56" t="n">
        <f aca="false">P29/3600</f>
        <v>2.633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559.8232</v>
      </c>
      <c r="E30" s="76" t="n">
        <v>30.8974</v>
      </c>
      <c r="F30" s="76" t="n">
        <v>36.8417</v>
      </c>
      <c r="G30" s="76" t="n">
        <v>38.0984</v>
      </c>
      <c r="H30" s="76" t="n">
        <v>9711.91</v>
      </c>
      <c r="I30" s="76" t="n">
        <v>99.75</v>
      </c>
      <c r="J30" s="62" t="n">
        <f aca="false">H30/3600</f>
        <v>2.69775277777778</v>
      </c>
      <c r="L30" s="75" t="n">
        <v>7560.5376</v>
      </c>
      <c r="M30" s="76" t="n">
        <v>30.8984</v>
      </c>
      <c r="N30" s="76" t="n">
        <v>36.8418</v>
      </c>
      <c r="O30" s="76" t="n">
        <v>38.1036</v>
      </c>
      <c r="P30" s="76" t="n">
        <v>8889.12</v>
      </c>
      <c r="Q30" s="76" t="n">
        <v>86.94</v>
      </c>
      <c r="R30" s="62" t="n">
        <f aca="false">P30/3600</f>
        <v>2.46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29668.3104</v>
      </c>
      <c r="E31" s="72" t="n">
        <v>38.7746</v>
      </c>
      <c r="F31" s="72" t="n">
        <v>42.9693</v>
      </c>
      <c r="G31" s="72" t="n">
        <v>43.9684</v>
      </c>
      <c r="H31" s="72" t="n">
        <v>9657.77</v>
      </c>
      <c r="I31" s="72" t="n">
        <v>114.9</v>
      </c>
      <c r="J31" s="51" t="n">
        <f aca="false">H31/3600</f>
        <v>2.68271388888889</v>
      </c>
      <c r="L31" s="71" t="n">
        <v>29667.5104</v>
      </c>
      <c r="M31" s="72" t="n">
        <v>38.7746</v>
      </c>
      <c r="N31" s="72" t="n">
        <v>42.9674</v>
      </c>
      <c r="O31" s="72" t="n">
        <v>43.9672</v>
      </c>
      <c r="P31" s="72" t="n">
        <v>10945.73</v>
      </c>
      <c r="Q31" s="72" t="n">
        <v>106.93</v>
      </c>
      <c r="R31" s="51" t="n">
        <f aca="false">P31/3600</f>
        <v>3.0404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5372.8936</v>
      </c>
      <c r="E32" s="74" t="n">
        <v>37.0372</v>
      </c>
      <c r="F32" s="74" t="n">
        <v>41.66</v>
      </c>
      <c r="G32" s="74" t="n">
        <v>42.1585</v>
      </c>
      <c r="H32" s="74" t="n">
        <v>9387.05</v>
      </c>
      <c r="I32" s="74" t="n">
        <v>102.52</v>
      </c>
      <c r="J32" s="56" t="n">
        <f aca="false">H32/3600</f>
        <v>2.60751388888889</v>
      </c>
      <c r="L32" s="73" t="n">
        <v>15372.6648</v>
      </c>
      <c r="M32" s="74" t="n">
        <v>37.0372</v>
      </c>
      <c r="N32" s="74" t="n">
        <v>41.6617</v>
      </c>
      <c r="O32" s="74" t="n">
        <v>42.1612</v>
      </c>
      <c r="P32" s="74" t="n">
        <v>9471.85</v>
      </c>
      <c r="Q32" s="74" t="n">
        <v>96.42</v>
      </c>
      <c r="R32" s="56" t="n">
        <f aca="false">P32/3600</f>
        <v>2.6310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8563.6968</v>
      </c>
      <c r="E33" s="74" t="n">
        <v>35.0953</v>
      </c>
      <c r="F33" s="74" t="n">
        <v>40.6298</v>
      </c>
      <c r="G33" s="74" t="n">
        <v>40.7803</v>
      </c>
      <c r="H33" s="74" t="n">
        <v>8989.35</v>
      </c>
      <c r="I33" s="74" t="n">
        <v>99.87</v>
      </c>
      <c r="J33" s="56" t="n">
        <f aca="false">H33/3600</f>
        <v>2.49704166666667</v>
      </c>
      <c r="L33" s="73" t="n">
        <v>8565.6528</v>
      </c>
      <c r="M33" s="74" t="n">
        <v>35.0967</v>
      </c>
      <c r="N33" s="74" t="n">
        <v>40.6319</v>
      </c>
      <c r="O33" s="74" t="n">
        <v>40.7811</v>
      </c>
      <c r="P33" s="74" t="n">
        <v>8928.31</v>
      </c>
      <c r="Q33" s="74" t="n">
        <v>88.31</v>
      </c>
      <c r="R33" s="56" t="n">
        <f aca="false">P33/3600</f>
        <v>2.4800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4711.58</v>
      </c>
      <c r="E34" s="76" t="n">
        <v>32.789</v>
      </c>
      <c r="F34" s="76" t="n">
        <v>39.5851</v>
      </c>
      <c r="G34" s="76" t="n">
        <v>39.3697</v>
      </c>
      <c r="H34" s="76" t="n">
        <v>9149.72</v>
      </c>
      <c r="I34" s="76" t="n">
        <v>84.44</v>
      </c>
      <c r="J34" s="62" t="n">
        <f aca="false">H34/3600</f>
        <v>2.54158888888889</v>
      </c>
      <c r="L34" s="75" t="n">
        <v>4712.8904</v>
      </c>
      <c r="M34" s="76" t="n">
        <v>32.7901</v>
      </c>
      <c r="N34" s="76" t="n">
        <v>39.5831</v>
      </c>
      <c r="O34" s="76" t="n">
        <v>39.3671</v>
      </c>
      <c r="P34" s="76" t="n">
        <v>8729.68</v>
      </c>
      <c r="Q34" s="76" t="n">
        <v>88</v>
      </c>
      <c r="R34" s="62" t="n">
        <f aca="false">P34/3600</f>
        <v>2.4249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81047.1728</v>
      </c>
      <c r="E35" s="72" t="n">
        <v>37.1761</v>
      </c>
      <c r="F35" s="72" t="n">
        <v>40.82</v>
      </c>
      <c r="G35" s="72" t="n">
        <v>42.9684</v>
      </c>
      <c r="H35" s="72" t="n">
        <v>12964.61</v>
      </c>
      <c r="I35" s="72" t="n">
        <v>151.06</v>
      </c>
      <c r="J35" s="51" t="n">
        <f aca="false">H35/3600</f>
        <v>3.60128055555556</v>
      </c>
      <c r="L35" s="71" t="n">
        <v>81048.112</v>
      </c>
      <c r="M35" s="72" t="n">
        <v>37.1765</v>
      </c>
      <c r="N35" s="72" t="n">
        <v>40.8203</v>
      </c>
      <c r="O35" s="72" t="n">
        <v>42.9689</v>
      </c>
      <c r="P35" s="72" t="n">
        <v>12548.24</v>
      </c>
      <c r="Q35" s="72" t="n">
        <v>141.68</v>
      </c>
      <c r="R35" s="51" t="n">
        <f aca="false">P35/3600</f>
        <v>3.4856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1207.6264</v>
      </c>
      <c r="E36" s="74" t="n">
        <v>34.6522</v>
      </c>
      <c r="F36" s="74" t="n">
        <v>39.3638</v>
      </c>
      <c r="G36" s="74" t="n">
        <v>41.7666</v>
      </c>
      <c r="H36" s="74" t="n">
        <v>12065.08</v>
      </c>
      <c r="I36" s="74" t="n">
        <v>135.09</v>
      </c>
      <c r="J36" s="56" t="n">
        <f aca="false">H36/3600</f>
        <v>3.35141111111111</v>
      </c>
      <c r="L36" s="73" t="n">
        <v>41208.2968</v>
      </c>
      <c r="M36" s="74" t="n">
        <v>34.6522</v>
      </c>
      <c r="N36" s="74" t="n">
        <v>39.3644</v>
      </c>
      <c r="O36" s="74" t="n">
        <v>41.7657</v>
      </c>
      <c r="P36" s="74" t="n">
        <v>11583.28</v>
      </c>
      <c r="Q36" s="74" t="n">
        <v>134.61</v>
      </c>
      <c r="R36" s="56" t="n">
        <f aca="false">P36/3600</f>
        <v>3.2175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2180.7064</v>
      </c>
      <c r="E37" s="74" t="n">
        <v>32.2597</v>
      </c>
      <c r="F37" s="74" t="n">
        <v>38.3695</v>
      </c>
      <c r="G37" s="74" t="n">
        <v>40.893</v>
      </c>
      <c r="H37" s="74" t="n">
        <v>12978.17</v>
      </c>
      <c r="I37" s="74" t="n">
        <v>121.6</v>
      </c>
      <c r="J37" s="56" t="n">
        <f aca="false">H37/3600</f>
        <v>3.60504722222222</v>
      </c>
      <c r="L37" s="73" t="n">
        <v>22174.6728</v>
      </c>
      <c r="M37" s="74" t="n">
        <v>32.2586</v>
      </c>
      <c r="N37" s="74" t="n">
        <v>38.3688</v>
      </c>
      <c r="O37" s="74" t="n">
        <v>40.8906</v>
      </c>
      <c r="P37" s="74" t="n">
        <v>11353.37</v>
      </c>
      <c r="Q37" s="74" t="n">
        <v>122.71</v>
      </c>
      <c r="R37" s="56" t="n">
        <f aca="false">P37/3600</f>
        <v>3.1537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1311.4176</v>
      </c>
      <c r="E38" s="76" t="n">
        <v>29.6598</v>
      </c>
      <c r="F38" s="76" t="n">
        <v>37.4992</v>
      </c>
      <c r="G38" s="76" t="n">
        <v>40.1154</v>
      </c>
      <c r="H38" s="76" t="n">
        <v>10746.01</v>
      </c>
      <c r="I38" s="76" t="n">
        <v>109.01</v>
      </c>
      <c r="J38" s="62" t="n">
        <f aca="false">H38/3600</f>
        <v>2.98500277777778</v>
      </c>
      <c r="L38" s="75" t="n">
        <v>11312.3536</v>
      </c>
      <c r="M38" s="76" t="n">
        <v>29.6608</v>
      </c>
      <c r="N38" s="76" t="n">
        <v>37.4974</v>
      </c>
      <c r="O38" s="76" t="n">
        <v>40.1164</v>
      </c>
      <c r="P38" s="76" t="n">
        <v>10723.28</v>
      </c>
      <c r="Q38" s="76" t="n">
        <v>105.35</v>
      </c>
      <c r="R38" s="62" t="n">
        <f aca="false">P38/3600</f>
        <v>2.9786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1309.52</v>
      </c>
      <c r="E39" s="72" t="n">
        <v>38.4936</v>
      </c>
      <c r="F39" s="72" t="n">
        <v>41.3864</v>
      </c>
      <c r="G39" s="72" t="n">
        <v>41.8021</v>
      </c>
      <c r="H39" s="72" t="n">
        <v>2427.1</v>
      </c>
      <c r="I39" s="72" t="n">
        <v>25.63</v>
      </c>
      <c r="J39" s="51" t="n">
        <f aca="false">H39/3600</f>
        <v>0.674194444444444</v>
      </c>
      <c r="L39" s="71" t="n">
        <v>11310.5272</v>
      </c>
      <c r="M39" s="72" t="n">
        <v>38.4921</v>
      </c>
      <c r="N39" s="72" t="n">
        <v>41.3912</v>
      </c>
      <c r="O39" s="72" t="n">
        <v>41.805</v>
      </c>
      <c r="P39" s="72" t="n">
        <v>2659</v>
      </c>
      <c r="Q39" s="72" t="n">
        <v>25.85</v>
      </c>
      <c r="R39" s="51" t="n">
        <f aca="false">P39/3600</f>
        <v>0.7386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025.8688</v>
      </c>
      <c r="E40" s="74" t="n">
        <v>35.5386</v>
      </c>
      <c r="F40" s="74" t="n">
        <v>39.4889</v>
      </c>
      <c r="G40" s="74" t="n">
        <v>39.6985</v>
      </c>
      <c r="H40" s="74" t="n">
        <v>2250.97</v>
      </c>
      <c r="I40" s="74" t="n">
        <v>25</v>
      </c>
      <c r="J40" s="56" t="n">
        <f aca="false">H40/3600</f>
        <v>0.625269444444444</v>
      </c>
      <c r="L40" s="73" t="n">
        <v>6028.3872</v>
      </c>
      <c r="M40" s="74" t="n">
        <v>35.5385</v>
      </c>
      <c r="N40" s="74" t="n">
        <v>39.4867</v>
      </c>
      <c r="O40" s="74" t="n">
        <v>39.7033</v>
      </c>
      <c r="P40" s="74" t="n">
        <v>1966.76</v>
      </c>
      <c r="Q40" s="74" t="n">
        <v>22.53</v>
      </c>
      <c r="R40" s="56" t="n">
        <f aca="false">P40/3600</f>
        <v>0.5463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352.1656</v>
      </c>
      <c r="E41" s="74" t="n">
        <v>32.9491</v>
      </c>
      <c r="F41" s="74" t="n">
        <v>38.0228</v>
      </c>
      <c r="G41" s="74" t="n">
        <v>38.0449</v>
      </c>
      <c r="H41" s="74" t="n">
        <v>1855.6</v>
      </c>
      <c r="I41" s="74" t="n">
        <v>19.42</v>
      </c>
      <c r="J41" s="56" t="n">
        <f aca="false">H41/3600</f>
        <v>0.515444444444444</v>
      </c>
      <c r="L41" s="73" t="n">
        <v>3352.2872</v>
      </c>
      <c r="M41" s="74" t="n">
        <v>32.948</v>
      </c>
      <c r="N41" s="74" t="n">
        <v>38.0204</v>
      </c>
      <c r="O41" s="74" t="n">
        <v>38.0431</v>
      </c>
      <c r="P41" s="74" t="n">
        <v>1778.66</v>
      </c>
      <c r="Q41" s="74" t="n">
        <v>19.05</v>
      </c>
      <c r="R41" s="56" t="n">
        <f aca="false">P41/3600</f>
        <v>0.4940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1833.7768</v>
      </c>
      <c r="E42" s="76" t="n">
        <v>30.335</v>
      </c>
      <c r="F42" s="76" t="n">
        <v>36.5359</v>
      </c>
      <c r="G42" s="76" t="n">
        <v>36.3384</v>
      </c>
      <c r="H42" s="76" t="n">
        <v>1808.85</v>
      </c>
      <c r="I42" s="76" t="n">
        <v>17.5</v>
      </c>
      <c r="J42" s="62" t="n">
        <f aca="false">H42/3600</f>
        <v>0.502458333333333</v>
      </c>
      <c r="L42" s="75" t="n">
        <v>1834.9384</v>
      </c>
      <c r="M42" s="76" t="n">
        <v>30.3364</v>
      </c>
      <c r="N42" s="76" t="n">
        <v>36.5299</v>
      </c>
      <c r="O42" s="76" t="n">
        <v>36.3308</v>
      </c>
      <c r="P42" s="76" t="n">
        <v>1729.5</v>
      </c>
      <c r="Q42" s="76" t="n">
        <v>16.53</v>
      </c>
      <c r="R42" s="62" t="n">
        <f aca="false">P42/3600</f>
        <v>0.4804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154.1016</v>
      </c>
      <c r="E43" s="72" t="n">
        <v>39.1629</v>
      </c>
      <c r="F43" s="72" t="n">
        <v>41.8319</v>
      </c>
      <c r="G43" s="72" t="n">
        <v>43.0578</v>
      </c>
      <c r="H43" s="72" t="n">
        <v>2766.77</v>
      </c>
      <c r="I43" s="72" t="n">
        <v>29.49</v>
      </c>
      <c r="J43" s="51" t="n">
        <f aca="false">H43/3600</f>
        <v>0.768547222222222</v>
      </c>
      <c r="L43" s="71" t="n">
        <v>14153.9344</v>
      </c>
      <c r="M43" s="72" t="n">
        <v>39.1629</v>
      </c>
      <c r="N43" s="72" t="n">
        <v>41.8335</v>
      </c>
      <c r="O43" s="72" t="n">
        <v>43.0562</v>
      </c>
      <c r="P43" s="72" t="n">
        <v>2360.22</v>
      </c>
      <c r="Q43" s="72" t="n">
        <v>28.94</v>
      </c>
      <c r="R43" s="51" t="n">
        <f aca="false">P43/3600</f>
        <v>0.6556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323.9512</v>
      </c>
      <c r="E44" s="74" t="n">
        <v>36.141</v>
      </c>
      <c r="F44" s="74" t="n">
        <v>39.9858</v>
      </c>
      <c r="G44" s="74" t="n">
        <v>41.0347</v>
      </c>
      <c r="H44" s="74" t="n">
        <v>2544.4</v>
      </c>
      <c r="I44" s="74" t="n">
        <v>27.15</v>
      </c>
      <c r="J44" s="56" t="n">
        <f aca="false">H44/3600</f>
        <v>0.706777777777778</v>
      </c>
      <c r="L44" s="73" t="n">
        <v>8323.02</v>
      </c>
      <c r="M44" s="74" t="n">
        <v>36.1393</v>
      </c>
      <c r="N44" s="74" t="n">
        <v>39.9887</v>
      </c>
      <c r="O44" s="74" t="n">
        <v>41.0402</v>
      </c>
      <c r="P44" s="74" t="n">
        <v>2255.64</v>
      </c>
      <c r="Q44" s="74" t="n">
        <v>25.38</v>
      </c>
      <c r="R44" s="56" t="n">
        <f aca="false">P44/3600</f>
        <v>0.6265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745.4888</v>
      </c>
      <c r="E45" s="74" t="n">
        <v>33.0599</v>
      </c>
      <c r="F45" s="74" t="n">
        <v>38.5959</v>
      </c>
      <c r="G45" s="74" t="n">
        <v>39.5423</v>
      </c>
      <c r="H45" s="74" t="n">
        <v>2248.12</v>
      </c>
      <c r="I45" s="74" t="n">
        <v>24.59</v>
      </c>
      <c r="J45" s="56" t="n">
        <f aca="false">H45/3600</f>
        <v>0.624477777777778</v>
      </c>
      <c r="L45" s="73" t="n">
        <v>4744.5896</v>
      </c>
      <c r="M45" s="74" t="n">
        <v>33.0593</v>
      </c>
      <c r="N45" s="74" t="n">
        <v>38.5959</v>
      </c>
      <c r="O45" s="74" t="n">
        <v>39.5386</v>
      </c>
      <c r="P45" s="74" t="n">
        <v>2137.84</v>
      </c>
      <c r="Q45" s="74" t="n">
        <v>23.65</v>
      </c>
      <c r="R45" s="56" t="n">
        <f aca="false">P45/3600</f>
        <v>0.59384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550.9152</v>
      </c>
      <c r="E46" s="76" t="n">
        <v>30.0272</v>
      </c>
      <c r="F46" s="76" t="n">
        <v>37.2803</v>
      </c>
      <c r="G46" s="76" t="n">
        <v>38.1004</v>
      </c>
      <c r="H46" s="76" t="n">
        <v>2385.07</v>
      </c>
      <c r="I46" s="76" t="n">
        <v>21.56</v>
      </c>
      <c r="J46" s="62" t="n">
        <f aca="false">H46/3600</f>
        <v>0.662519444444444</v>
      </c>
      <c r="L46" s="75" t="n">
        <v>2551.3424</v>
      </c>
      <c r="M46" s="76" t="n">
        <v>30.0281</v>
      </c>
      <c r="N46" s="76" t="n">
        <v>37.2783</v>
      </c>
      <c r="O46" s="76" t="n">
        <v>38.1015</v>
      </c>
      <c r="P46" s="76" t="n">
        <v>2122.29</v>
      </c>
      <c r="Q46" s="76" t="n">
        <v>20.62</v>
      </c>
      <c r="R46" s="62" t="n">
        <f aca="false">P46/3600</f>
        <v>0.5895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7535.2104</v>
      </c>
      <c r="E47" s="72" t="n">
        <v>36.9722</v>
      </c>
      <c r="F47" s="72" t="n">
        <v>39.4732</v>
      </c>
      <c r="G47" s="72" t="n">
        <v>40.2981</v>
      </c>
      <c r="H47" s="72" t="n">
        <v>2318.91</v>
      </c>
      <c r="I47" s="72" t="n">
        <v>31.74</v>
      </c>
      <c r="J47" s="51" t="n">
        <f aca="false">H47/3600</f>
        <v>0.644141666666667</v>
      </c>
      <c r="L47" s="71" t="n">
        <v>27536.5776</v>
      </c>
      <c r="M47" s="72" t="n">
        <v>36.9714</v>
      </c>
      <c r="N47" s="72" t="n">
        <v>39.4759</v>
      </c>
      <c r="O47" s="72" t="n">
        <v>40.3011</v>
      </c>
      <c r="P47" s="72" t="n">
        <v>2232.52</v>
      </c>
      <c r="Q47" s="72" t="n">
        <v>31.9</v>
      </c>
      <c r="R47" s="51" t="n">
        <f aca="false">P47/3600</f>
        <v>0.6201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6427.4328</v>
      </c>
      <c r="E48" s="74" t="n">
        <v>33.1916</v>
      </c>
      <c r="F48" s="74" t="n">
        <v>37.3883</v>
      </c>
      <c r="G48" s="74" t="n">
        <v>38.1099</v>
      </c>
      <c r="H48" s="74" t="n">
        <v>2528.65</v>
      </c>
      <c r="I48" s="74" t="n">
        <v>31</v>
      </c>
      <c r="J48" s="56" t="n">
        <f aca="false">H48/3600</f>
        <v>0.702402777777778</v>
      </c>
      <c r="L48" s="73" t="n">
        <v>16428.7136</v>
      </c>
      <c r="M48" s="74" t="n">
        <v>33.1929</v>
      </c>
      <c r="N48" s="74" t="n">
        <v>37.3896</v>
      </c>
      <c r="O48" s="74" t="n">
        <v>38.1088</v>
      </c>
      <c r="P48" s="74" t="n">
        <v>2219.28</v>
      </c>
      <c r="Q48" s="74" t="n">
        <v>28</v>
      </c>
      <c r="R48" s="56" t="n">
        <f aca="false">P48/3600</f>
        <v>0.6164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8922.66</v>
      </c>
      <c r="E49" s="74" t="n">
        <v>29.5103</v>
      </c>
      <c r="F49" s="74" t="n">
        <v>35.9652</v>
      </c>
      <c r="G49" s="74" t="n">
        <v>36.604</v>
      </c>
      <c r="H49" s="74" t="n">
        <v>2245.78</v>
      </c>
      <c r="I49" s="74" t="n">
        <v>28.43</v>
      </c>
      <c r="J49" s="56" t="n">
        <f aca="false">H49/3600</f>
        <v>0.623827777777778</v>
      </c>
      <c r="L49" s="73" t="n">
        <v>8922.6352</v>
      </c>
      <c r="M49" s="74" t="n">
        <v>29.5106</v>
      </c>
      <c r="N49" s="74" t="n">
        <v>35.9641</v>
      </c>
      <c r="O49" s="74" t="n">
        <v>36.6047</v>
      </c>
      <c r="P49" s="74" t="n">
        <v>2074.38</v>
      </c>
      <c r="Q49" s="74" t="n">
        <v>23.94</v>
      </c>
      <c r="R49" s="56" t="n">
        <f aca="false">P49/3600</f>
        <v>0.5762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066.5056</v>
      </c>
      <c r="E50" s="76" t="n">
        <v>26.1088</v>
      </c>
      <c r="F50" s="76" t="n">
        <v>34.6456</v>
      </c>
      <c r="G50" s="76" t="n">
        <v>35.2444</v>
      </c>
      <c r="H50" s="76" t="n">
        <v>1879.09</v>
      </c>
      <c r="I50" s="76" t="n">
        <v>20.96</v>
      </c>
      <c r="J50" s="62" t="n">
        <f aca="false">H50/3600</f>
        <v>0.521969444444444</v>
      </c>
      <c r="L50" s="75" t="n">
        <v>4063.096</v>
      </c>
      <c r="M50" s="76" t="n">
        <v>26.1069</v>
      </c>
      <c r="N50" s="76" t="n">
        <v>34.6412</v>
      </c>
      <c r="O50" s="76" t="n">
        <v>35.2372</v>
      </c>
      <c r="P50" s="76" t="n">
        <v>3902.87</v>
      </c>
      <c r="Q50" s="76" t="n">
        <v>21.23</v>
      </c>
      <c r="R50" s="62" t="n">
        <f aca="false">P50/3600</f>
        <v>1.0841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126.8072</v>
      </c>
      <c r="E51" s="72" t="n">
        <v>39.098</v>
      </c>
      <c r="F51" s="72" t="n">
        <v>40.517</v>
      </c>
      <c r="G51" s="72" t="n">
        <v>41.8806</v>
      </c>
      <c r="H51" s="72" t="n">
        <v>1509.18</v>
      </c>
      <c r="I51" s="72" t="n">
        <v>15.37</v>
      </c>
      <c r="J51" s="51" t="n">
        <f aca="false">H51/3600</f>
        <v>0.419216666666667</v>
      </c>
      <c r="L51" s="71" t="n">
        <v>9125.6448</v>
      </c>
      <c r="M51" s="72" t="n">
        <v>39.0968</v>
      </c>
      <c r="N51" s="72" t="n">
        <v>40.5189</v>
      </c>
      <c r="O51" s="72" t="n">
        <v>41.8812</v>
      </c>
      <c r="P51" s="72" t="n">
        <v>1276.03</v>
      </c>
      <c r="Q51" s="72" t="n">
        <v>14.55</v>
      </c>
      <c r="R51" s="51" t="n">
        <f aca="false">P51/3600</f>
        <v>0.3544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199.2024</v>
      </c>
      <c r="E52" s="74" t="n">
        <v>35.7191</v>
      </c>
      <c r="F52" s="74" t="n">
        <v>38.1852</v>
      </c>
      <c r="G52" s="74" t="n">
        <v>39.9993</v>
      </c>
      <c r="H52" s="74" t="n">
        <v>1242.97</v>
      </c>
      <c r="I52" s="74" t="n">
        <v>13.49</v>
      </c>
      <c r="J52" s="56" t="n">
        <f aca="false">H52/3600</f>
        <v>0.345269444444444</v>
      </c>
      <c r="L52" s="73" t="n">
        <v>5198.672</v>
      </c>
      <c r="M52" s="74" t="n">
        <v>35.7178</v>
      </c>
      <c r="N52" s="74" t="n">
        <v>38.1891</v>
      </c>
      <c r="O52" s="74" t="n">
        <v>39.9979</v>
      </c>
      <c r="P52" s="74" t="n">
        <v>1193.47</v>
      </c>
      <c r="Q52" s="74" t="n">
        <v>13.22</v>
      </c>
      <c r="R52" s="56" t="n">
        <f aca="false">P52/3600</f>
        <v>0.331519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618.6496</v>
      </c>
      <c r="E53" s="74" t="n">
        <v>32.2899</v>
      </c>
      <c r="F53" s="74" t="n">
        <v>36.7514</v>
      </c>
      <c r="G53" s="74" t="n">
        <v>38.5745</v>
      </c>
      <c r="H53" s="74" t="n">
        <v>1491.45</v>
      </c>
      <c r="I53" s="74" t="n">
        <v>11.97</v>
      </c>
      <c r="J53" s="56" t="n">
        <f aca="false">H53/3600</f>
        <v>0.414291666666667</v>
      </c>
      <c r="L53" s="73" t="n">
        <v>2618.4816</v>
      </c>
      <c r="M53" s="74" t="n">
        <v>32.2895</v>
      </c>
      <c r="N53" s="74" t="n">
        <v>36.7504</v>
      </c>
      <c r="O53" s="74" t="n">
        <v>38.5734</v>
      </c>
      <c r="P53" s="74" t="n">
        <v>1135.79</v>
      </c>
      <c r="Q53" s="74" t="n">
        <v>11.86</v>
      </c>
      <c r="R53" s="56" t="n">
        <f aca="false">P53/3600</f>
        <v>0.3154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091.1048</v>
      </c>
      <c r="E54" s="76" t="n">
        <v>29.2558</v>
      </c>
      <c r="F54" s="76" t="n">
        <v>35.4994</v>
      </c>
      <c r="G54" s="76" t="n">
        <v>37.1711</v>
      </c>
      <c r="H54" s="76" t="n">
        <v>1074.69</v>
      </c>
      <c r="I54" s="76" t="n">
        <v>11.91</v>
      </c>
      <c r="J54" s="62" t="n">
        <f aca="false">H54/3600</f>
        <v>0.298525</v>
      </c>
      <c r="L54" s="75" t="n">
        <v>1092.1104</v>
      </c>
      <c r="M54" s="76" t="n">
        <v>29.2587</v>
      </c>
      <c r="N54" s="76" t="n">
        <v>35.4929</v>
      </c>
      <c r="O54" s="76" t="n">
        <v>37.1593</v>
      </c>
      <c r="P54" s="76" t="n">
        <v>994.81</v>
      </c>
      <c r="Q54" s="76" t="n">
        <v>10.11</v>
      </c>
      <c r="R54" s="62" t="n">
        <f aca="false">P54/3600</f>
        <v>0.276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200.1232</v>
      </c>
      <c r="E55" s="72" t="n">
        <v>39.5338</v>
      </c>
      <c r="F55" s="72" t="n">
        <v>42.3435</v>
      </c>
      <c r="G55" s="72" t="n">
        <v>41.9063</v>
      </c>
      <c r="H55" s="72" t="n">
        <v>659.49</v>
      </c>
      <c r="I55" s="72" t="n">
        <v>6.06</v>
      </c>
      <c r="J55" s="51" t="n">
        <f aca="false">H55/3600</f>
        <v>0.183191666666667</v>
      </c>
      <c r="L55" s="71" t="n">
        <v>3200.9624</v>
      </c>
      <c r="M55" s="72" t="n">
        <v>39.5333</v>
      </c>
      <c r="N55" s="72" t="n">
        <v>42.3445</v>
      </c>
      <c r="O55" s="72" t="n">
        <v>41.9117</v>
      </c>
      <c r="P55" s="72" t="n">
        <v>482.76</v>
      </c>
      <c r="Q55" s="72" t="n">
        <v>5.89</v>
      </c>
      <c r="R55" s="51" t="n">
        <f aca="false">P55/3600</f>
        <v>0.134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827.66</v>
      </c>
      <c r="E56" s="74" t="n">
        <v>36.126</v>
      </c>
      <c r="F56" s="74" t="n">
        <v>40.0854</v>
      </c>
      <c r="G56" s="74" t="n">
        <v>39.4764</v>
      </c>
      <c r="H56" s="74" t="n">
        <v>476.65</v>
      </c>
      <c r="I56" s="74" t="n">
        <v>5.92</v>
      </c>
      <c r="J56" s="56" t="n">
        <f aca="false">H56/3600</f>
        <v>0.132402777777778</v>
      </c>
      <c r="L56" s="73" t="n">
        <v>1828.7456</v>
      </c>
      <c r="M56" s="74" t="n">
        <v>36.1264</v>
      </c>
      <c r="N56" s="74" t="n">
        <v>40.0855</v>
      </c>
      <c r="O56" s="74" t="n">
        <v>39.4842</v>
      </c>
      <c r="P56" s="74" t="n">
        <v>598.81</v>
      </c>
      <c r="Q56" s="74" t="n">
        <v>5.4</v>
      </c>
      <c r="R56" s="56" t="n">
        <f aca="false">P56/3600</f>
        <v>0.166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018.112</v>
      </c>
      <c r="E57" s="74" t="n">
        <v>32.9378</v>
      </c>
      <c r="F57" s="74" t="n">
        <v>38.5002</v>
      </c>
      <c r="G57" s="74" t="n">
        <v>37.7124</v>
      </c>
      <c r="H57" s="74" t="n">
        <v>447.41</v>
      </c>
      <c r="I57" s="74" t="n">
        <v>5.08</v>
      </c>
      <c r="J57" s="56" t="n">
        <f aca="false">H57/3600</f>
        <v>0.124280555555556</v>
      </c>
      <c r="L57" s="73" t="n">
        <v>1017.1552</v>
      </c>
      <c r="M57" s="74" t="n">
        <v>32.9391</v>
      </c>
      <c r="N57" s="74" t="n">
        <v>38.4965</v>
      </c>
      <c r="O57" s="74" t="n">
        <v>37.7102</v>
      </c>
      <c r="P57" s="74" t="n">
        <v>449.6</v>
      </c>
      <c r="Q57" s="74" t="n">
        <v>4.67</v>
      </c>
      <c r="R57" s="56" t="n">
        <f aca="false">P57/3600</f>
        <v>0.124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551.464</v>
      </c>
      <c r="E58" s="76" t="n">
        <v>30.0823</v>
      </c>
      <c r="F58" s="76" t="n">
        <v>36.9582</v>
      </c>
      <c r="G58" s="76" t="n">
        <v>36.0016</v>
      </c>
      <c r="H58" s="76" t="n">
        <v>522.74</v>
      </c>
      <c r="I58" s="76" t="n">
        <v>4.44</v>
      </c>
      <c r="J58" s="62" t="n">
        <f aca="false">H58/3600</f>
        <v>0.145205555555556</v>
      </c>
      <c r="L58" s="75" t="n">
        <v>551.4176</v>
      </c>
      <c r="M58" s="76" t="n">
        <v>30.0778</v>
      </c>
      <c r="N58" s="76" t="n">
        <v>36.9614</v>
      </c>
      <c r="O58" s="76" t="n">
        <v>35.9992</v>
      </c>
      <c r="P58" s="76" t="n">
        <v>405.2</v>
      </c>
      <c r="Q58" s="76" t="n">
        <v>4.14</v>
      </c>
      <c r="R58" s="62" t="n">
        <f aca="false">P58/3600</f>
        <v>0.112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426.4848</v>
      </c>
      <c r="E59" s="72" t="n">
        <v>36.8919</v>
      </c>
      <c r="F59" s="72" t="n">
        <v>40.7089</v>
      </c>
      <c r="G59" s="72" t="n">
        <v>41.8047</v>
      </c>
      <c r="H59" s="72" t="n">
        <v>675.4</v>
      </c>
      <c r="I59" s="72" t="n">
        <v>8.69</v>
      </c>
      <c r="J59" s="51" t="n">
        <f aca="false">H59/3600</f>
        <v>0.187611111111111</v>
      </c>
      <c r="L59" s="71" t="n">
        <v>8428.4624</v>
      </c>
      <c r="M59" s="72" t="n">
        <v>36.8914</v>
      </c>
      <c r="N59" s="72" t="n">
        <v>40.7141</v>
      </c>
      <c r="O59" s="72" t="n">
        <v>41.8089</v>
      </c>
      <c r="P59" s="72" t="n">
        <v>668.9</v>
      </c>
      <c r="Q59" s="72" t="n">
        <v>8.43</v>
      </c>
      <c r="R59" s="51" t="n">
        <f aca="false">P59/3600</f>
        <v>0.185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182.2632</v>
      </c>
      <c r="E60" s="74" t="n">
        <v>33.1374</v>
      </c>
      <c r="F60" s="74" t="n">
        <v>39.104</v>
      </c>
      <c r="G60" s="74" t="n">
        <v>40.0518</v>
      </c>
      <c r="H60" s="74" t="n">
        <v>640.41</v>
      </c>
      <c r="I60" s="74" t="n">
        <v>8.58</v>
      </c>
      <c r="J60" s="56" t="n">
        <f aca="false">H60/3600</f>
        <v>0.177891666666667</v>
      </c>
      <c r="L60" s="73" t="n">
        <v>5183.3576</v>
      </c>
      <c r="M60" s="74" t="n">
        <v>33.1382</v>
      </c>
      <c r="N60" s="74" t="n">
        <v>39.1095</v>
      </c>
      <c r="O60" s="74" t="n">
        <v>40.0639</v>
      </c>
      <c r="P60" s="74" t="n">
        <v>622.14</v>
      </c>
      <c r="Q60" s="74" t="n">
        <v>7.89</v>
      </c>
      <c r="R60" s="56" t="n">
        <f aca="false">P60/3600</f>
        <v>0.172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073.7024</v>
      </c>
      <c r="E61" s="74" t="n">
        <v>29.6573</v>
      </c>
      <c r="F61" s="74" t="n">
        <v>38.0466</v>
      </c>
      <c r="G61" s="74" t="n">
        <v>38.8491</v>
      </c>
      <c r="H61" s="74" t="n">
        <v>601.47</v>
      </c>
      <c r="I61" s="74" t="n">
        <v>8.02</v>
      </c>
      <c r="J61" s="56" t="n">
        <f aca="false">H61/3600</f>
        <v>0.167075</v>
      </c>
      <c r="L61" s="73" t="n">
        <v>3070.6824</v>
      </c>
      <c r="M61" s="74" t="n">
        <v>29.6547</v>
      </c>
      <c r="N61" s="74" t="n">
        <v>38.0313</v>
      </c>
      <c r="O61" s="74" t="n">
        <v>38.8198</v>
      </c>
      <c r="P61" s="74" t="n">
        <v>575.23</v>
      </c>
      <c r="Q61" s="74" t="n">
        <v>6.91</v>
      </c>
      <c r="R61" s="56" t="n">
        <f aca="false">P61/3600</f>
        <v>0.159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619.96</v>
      </c>
      <c r="E62" s="76" t="n">
        <v>26.1694</v>
      </c>
      <c r="F62" s="76" t="n">
        <v>37.0719</v>
      </c>
      <c r="G62" s="76" t="n">
        <v>37.6826</v>
      </c>
      <c r="H62" s="76" t="n">
        <v>554.07</v>
      </c>
      <c r="I62" s="76" t="n">
        <v>6.35</v>
      </c>
      <c r="J62" s="62" t="n">
        <f aca="false">H62/3600</f>
        <v>0.153908333333333</v>
      </c>
      <c r="L62" s="75" t="n">
        <v>1618.4488</v>
      </c>
      <c r="M62" s="76" t="n">
        <v>26.1686</v>
      </c>
      <c r="N62" s="76" t="n">
        <v>37.0544</v>
      </c>
      <c r="O62" s="76" t="n">
        <v>37.6701</v>
      </c>
      <c r="P62" s="76" t="n">
        <v>551.87</v>
      </c>
      <c r="Q62" s="76" t="n">
        <v>6.16</v>
      </c>
      <c r="R62" s="62" t="n">
        <f aca="false">P62/3600</f>
        <v>0.1532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197.7856</v>
      </c>
      <c r="E63" s="72" t="n">
        <v>36.8523</v>
      </c>
      <c r="F63" s="72" t="n">
        <v>39.2192</v>
      </c>
      <c r="G63" s="72" t="n">
        <v>39.7589</v>
      </c>
      <c r="H63" s="72" t="n">
        <v>599.84</v>
      </c>
      <c r="I63" s="72" t="n">
        <v>8.31</v>
      </c>
      <c r="J63" s="51" t="n">
        <f aca="false">H63/3600</f>
        <v>0.166622222222222</v>
      </c>
      <c r="L63" s="71" t="n">
        <v>7198.3824</v>
      </c>
      <c r="M63" s="72" t="n">
        <v>36.8508</v>
      </c>
      <c r="N63" s="72" t="n">
        <v>39.2201</v>
      </c>
      <c r="O63" s="72" t="n">
        <v>39.7601</v>
      </c>
      <c r="P63" s="72" t="n">
        <v>574.53</v>
      </c>
      <c r="Q63" s="72" t="n">
        <v>8.03</v>
      </c>
      <c r="R63" s="51" t="n">
        <f aca="false">P63/3600</f>
        <v>0.1595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086.4464</v>
      </c>
      <c r="E64" s="74" t="n">
        <v>32.883</v>
      </c>
      <c r="F64" s="74" t="n">
        <v>37.0042</v>
      </c>
      <c r="G64" s="74" t="n">
        <v>37.4677</v>
      </c>
      <c r="H64" s="74" t="n">
        <v>609.99</v>
      </c>
      <c r="I64" s="74" t="n">
        <v>7.1</v>
      </c>
      <c r="J64" s="56" t="n">
        <f aca="false">H64/3600</f>
        <v>0.169441666666667</v>
      </c>
      <c r="L64" s="73" t="n">
        <v>4086.2288</v>
      </c>
      <c r="M64" s="74" t="n">
        <v>32.8823</v>
      </c>
      <c r="N64" s="74" t="n">
        <v>37.0035</v>
      </c>
      <c r="O64" s="74" t="n">
        <v>37.4734</v>
      </c>
      <c r="P64" s="74" t="n">
        <v>569.45</v>
      </c>
      <c r="Q64" s="74" t="n">
        <v>7.11</v>
      </c>
      <c r="R64" s="56" t="n">
        <f aca="false">P64/3600</f>
        <v>0.158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104.3432</v>
      </c>
      <c r="E65" s="74" t="n">
        <v>29.3348</v>
      </c>
      <c r="F65" s="74" t="n">
        <v>35.4958</v>
      </c>
      <c r="G65" s="74" t="n">
        <v>35.9347</v>
      </c>
      <c r="H65" s="74" t="n">
        <v>510.72</v>
      </c>
      <c r="I65" s="74" t="n">
        <v>6.28</v>
      </c>
      <c r="J65" s="56" t="n">
        <f aca="false">H65/3600</f>
        <v>0.141866666666667</v>
      </c>
      <c r="L65" s="73" t="n">
        <v>2104.6008</v>
      </c>
      <c r="M65" s="74" t="n">
        <v>29.3355</v>
      </c>
      <c r="N65" s="74" t="n">
        <v>35.4777</v>
      </c>
      <c r="O65" s="74" t="n">
        <v>35.9244</v>
      </c>
      <c r="P65" s="74" t="n">
        <v>587.24</v>
      </c>
      <c r="Q65" s="74" t="n">
        <v>6.24</v>
      </c>
      <c r="R65" s="56" t="n">
        <f aca="false">P65/3600</f>
        <v>0.1631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954.6064</v>
      </c>
      <c r="E66" s="76" t="n">
        <v>26.271</v>
      </c>
      <c r="F66" s="76" t="n">
        <v>34.1381</v>
      </c>
      <c r="G66" s="76" t="n">
        <v>34.5497</v>
      </c>
      <c r="H66" s="76" t="n">
        <v>456.5</v>
      </c>
      <c r="I66" s="76" t="n">
        <v>5.17</v>
      </c>
      <c r="J66" s="62" t="n">
        <f aca="false">H66/3600</f>
        <v>0.126805555555556</v>
      </c>
      <c r="L66" s="75" t="n">
        <v>955.648</v>
      </c>
      <c r="M66" s="76" t="n">
        <v>26.2755</v>
      </c>
      <c r="N66" s="76" t="n">
        <v>34.1334</v>
      </c>
      <c r="O66" s="76" t="n">
        <v>34.5554</v>
      </c>
      <c r="P66" s="76" t="n">
        <v>439.78</v>
      </c>
      <c r="Q66" s="76" t="n">
        <v>4.84</v>
      </c>
      <c r="R66" s="62" t="n">
        <f aca="false">P66/3600</f>
        <v>0.122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734.5888</v>
      </c>
      <c r="E67" s="72" t="n">
        <v>38.6661</v>
      </c>
      <c r="F67" s="72" t="n">
        <v>40.0201</v>
      </c>
      <c r="G67" s="72" t="n">
        <v>41.2958</v>
      </c>
      <c r="H67" s="72" t="n">
        <v>399.17</v>
      </c>
      <c r="I67" s="72" t="n">
        <v>4.26</v>
      </c>
      <c r="J67" s="51" t="n">
        <f aca="false">H67/3600</f>
        <v>0.110880555555556</v>
      </c>
      <c r="L67" s="71" t="n">
        <v>2734.4408</v>
      </c>
      <c r="M67" s="72" t="n">
        <v>38.6646</v>
      </c>
      <c r="N67" s="72" t="n">
        <v>40.023</v>
      </c>
      <c r="O67" s="72" t="n">
        <v>41.2964</v>
      </c>
      <c r="P67" s="72" t="n">
        <v>334.2</v>
      </c>
      <c r="Q67" s="72" t="n">
        <v>4.02</v>
      </c>
      <c r="R67" s="51" t="n">
        <f aca="false">P67/3600</f>
        <v>0.0928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503.2944</v>
      </c>
      <c r="E68" s="74" t="n">
        <v>34.8166</v>
      </c>
      <c r="F68" s="74" t="n">
        <v>37.8534</v>
      </c>
      <c r="G68" s="74" t="n">
        <v>39.0585</v>
      </c>
      <c r="H68" s="74" t="n">
        <v>347.76</v>
      </c>
      <c r="I68" s="74" t="n">
        <v>3.76</v>
      </c>
      <c r="J68" s="56" t="n">
        <f aca="false">H68/3600</f>
        <v>0.0966</v>
      </c>
      <c r="L68" s="73" t="n">
        <v>1503.3288</v>
      </c>
      <c r="M68" s="74" t="n">
        <v>34.8162</v>
      </c>
      <c r="N68" s="74" t="n">
        <v>37.8539</v>
      </c>
      <c r="O68" s="74" t="n">
        <v>39.0665</v>
      </c>
      <c r="P68" s="74" t="n">
        <v>317.74</v>
      </c>
      <c r="Q68" s="74" t="n">
        <v>3.48</v>
      </c>
      <c r="R68" s="56" t="n">
        <f aca="false">P68/3600</f>
        <v>0.0882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755.504</v>
      </c>
      <c r="E69" s="74" t="n">
        <v>31.4558</v>
      </c>
      <c r="F69" s="74" t="n">
        <v>36.3226</v>
      </c>
      <c r="G69" s="74" t="n">
        <v>37.3588</v>
      </c>
      <c r="H69" s="74" t="n">
        <v>293.49</v>
      </c>
      <c r="I69" s="74" t="n">
        <v>3.49</v>
      </c>
      <c r="J69" s="56" t="n">
        <f aca="false">H69/3600</f>
        <v>0.081525</v>
      </c>
      <c r="L69" s="73" t="n">
        <v>755.0296</v>
      </c>
      <c r="M69" s="74" t="n">
        <v>31.4539</v>
      </c>
      <c r="N69" s="74" t="n">
        <v>36.3158</v>
      </c>
      <c r="O69" s="74" t="n">
        <v>37.3604</v>
      </c>
      <c r="P69" s="74" t="n">
        <v>281.78</v>
      </c>
      <c r="Q69" s="74" t="n">
        <v>3.23</v>
      </c>
      <c r="R69" s="56" t="n">
        <f aca="false">P69/3600</f>
        <v>0.0782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00.2184</v>
      </c>
      <c r="E70" s="76" t="n">
        <v>28.8756</v>
      </c>
      <c r="F70" s="76" t="n">
        <v>34.7936</v>
      </c>
      <c r="G70" s="76" t="n">
        <v>35.7028</v>
      </c>
      <c r="H70" s="76" t="n">
        <v>302.34</v>
      </c>
      <c r="I70" s="76" t="n">
        <v>2.96</v>
      </c>
      <c r="J70" s="62" t="n">
        <f aca="false">H70/3600</f>
        <v>0.0839833333333333</v>
      </c>
      <c r="L70" s="75" t="n">
        <v>400.1544</v>
      </c>
      <c r="M70" s="76" t="n">
        <v>28.8684</v>
      </c>
      <c r="N70" s="76" t="n">
        <v>34.7825</v>
      </c>
      <c r="O70" s="76" t="n">
        <v>35.6898</v>
      </c>
      <c r="P70" s="76" t="n">
        <v>258.47</v>
      </c>
      <c r="Q70" s="76" t="n">
        <v>3.4</v>
      </c>
      <c r="R70" s="62" t="n">
        <f aca="false">P70/3600</f>
        <v>0.0717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2638.6896</v>
      </c>
      <c r="E71" s="72" t="n">
        <v>42.3883</v>
      </c>
      <c r="F71" s="72" t="n">
        <v>45.7787</v>
      </c>
      <c r="G71" s="72" t="n">
        <v>46.4734</v>
      </c>
      <c r="H71" s="72" t="n">
        <v>5362.47</v>
      </c>
      <c r="I71" s="72" t="n">
        <v>58.37</v>
      </c>
      <c r="J71" s="51" t="n">
        <f aca="false">H71/3600</f>
        <v>1.489575</v>
      </c>
      <c r="L71" s="71" t="n">
        <v>12642.42</v>
      </c>
      <c r="M71" s="72" t="n">
        <v>42.3883</v>
      </c>
      <c r="N71" s="72" t="n">
        <v>45.7755</v>
      </c>
      <c r="O71" s="72" t="n">
        <v>46.4733</v>
      </c>
      <c r="P71" s="72" t="n">
        <v>5214.53</v>
      </c>
      <c r="Q71" s="72" t="n">
        <v>54.34</v>
      </c>
      <c r="R71" s="51" t="n">
        <f aca="false">P71/3600</f>
        <v>1.4484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525.512</v>
      </c>
      <c r="E72" s="74" t="n">
        <v>39.766</v>
      </c>
      <c r="F72" s="74" t="n">
        <v>44.1464</v>
      </c>
      <c r="G72" s="74" t="n">
        <v>44.6728</v>
      </c>
      <c r="H72" s="74" t="n">
        <v>5042.75</v>
      </c>
      <c r="I72" s="74" t="n">
        <v>54.01</v>
      </c>
      <c r="J72" s="56" t="n">
        <f aca="false">H72/3600</f>
        <v>1.40076388888889</v>
      </c>
      <c r="L72" s="73" t="n">
        <v>7526.3496</v>
      </c>
      <c r="M72" s="74" t="n">
        <v>39.7659</v>
      </c>
      <c r="N72" s="74" t="n">
        <v>44.1471</v>
      </c>
      <c r="O72" s="74" t="n">
        <v>44.6722</v>
      </c>
      <c r="P72" s="74" t="n">
        <v>5009.92</v>
      </c>
      <c r="Q72" s="74" t="n">
        <v>52.16</v>
      </c>
      <c r="R72" s="56" t="n">
        <f aca="false">P72/3600</f>
        <v>1.3916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504.0424</v>
      </c>
      <c r="E73" s="74" t="n">
        <v>36.8868</v>
      </c>
      <c r="F73" s="74" t="n">
        <v>42.9544</v>
      </c>
      <c r="G73" s="74" t="n">
        <v>43.3364</v>
      </c>
      <c r="H73" s="74" t="n">
        <v>4859</v>
      </c>
      <c r="I73" s="74" t="n">
        <v>53.88</v>
      </c>
      <c r="J73" s="56" t="n">
        <f aca="false">H73/3600</f>
        <v>1.34972222222222</v>
      </c>
      <c r="L73" s="73" t="n">
        <v>4504.6776</v>
      </c>
      <c r="M73" s="74" t="n">
        <v>36.8847</v>
      </c>
      <c r="N73" s="74" t="n">
        <v>42.9585</v>
      </c>
      <c r="O73" s="74" t="n">
        <v>43.339</v>
      </c>
      <c r="P73" s="74" t="n">
        <v>4834.22</v>
      </c>
      <c r="Q73" s="74" t="n">
        <v>49.89</v>
      </c>
      <c r="R73" s="56" t="n">
        <f aca="false">P73/3600</f>
        <v>1.342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578.6368</v>
      </c>
      <c r="E74" s="76" t="n">
        <v>33.8482</v>
      </c>
      <c r="F74" s="76" t="n">
        <v>41.7946</v>
      </c>
      <c r="G74" s="76" t="n">
        <v>41.984</v>
      </c>
      <c r="H74" s="76" t="n">
        <v>5102.37</v>
      </c>
      <c r="I74" s="76" t="n">
        <v>46.08</v>
      </c>
      <c r="J74" s="62" t="n">
        <f aca="false">H74/3600</f>
        <v>1.417325</v>
      </c>
      <c r="L74" s="75" t="n">
        <v>2578.192</v>
      </c>
      <c r="M74" s="76" t="n">
        <v>33.8466</v>
      </c>
      <c r="N74" s="76" t="n">
        <v>41.7874</v>
      </c>
      <c r="O74" s="76" t="n">
        <v>41.9906</v>
      </c>
      <c r="P74" s="76" t="n">
        <v>4732.34</v>
      </c>
      <c r="Q74" s="76" t="n">
        <v>49.1</v>
      </c>
      <c r="R74" s="62" t="n">
        <f aca="false">P74/3600</f>
        <v>1.3145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3494.4216</v>
      </c>
      <c r="E75" s="72" t="n">
        <v>42.3625</v>
      </c>
      <c r="F75" s="72" t="n">
        <v>46.9949</v>
      </c>
      <c r="G75" s="72" t="n">
        <v>46.2208</v>
      </c>
      <c r="H75" s="72" t="n">
        <v>5115.36</v>
      </c>
      <c r="I75" s="72" t="n">
        <v>59.44</v>
      </c>
      <c r="J75" s="51" t="n">
        <f aca="false">H75/3600</f>
        <v>1.42093333333333</v>
      </c>
      <c r="L75" s="71" t="n">
        <v>13491.4928</v>
      </c>
      <c r="M75" s="72" t="n">
        <v>42.3609</v>
      </c>
      <c r="N75" s="72" t="n">
        <v>46.9917</v>
      </c>
      <c r="O75" s="72" t="n">
        <v>46.2208</v>
      </c>
      <c r="P75" s="72" t="n">
        <v>5121.04</v>
      </c>
      <c r="Q75" s="72" t="n">
        <v>52.99</v>
      </c>
      <c r="R75" s="51" t="n">
        <f aca="false">P75/3600</f>
        <v>1.4225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355.6032</v>
      </c>
      <c r="E76" s="74" t="n">
        <v>39.6769</v>
      </c>
      <c r="F76" s="74" t="n">
        <v>45.6517</v>
      </c>
      <c r="G76" s="74" t="n">
        <v>44.0919</v>
      </c>
      <c r="H76" s="74" t="n">
        <v>5035.18</v>
      </c>
      <c r="I76" s="74" t="n">
        <v>57.82</v>
      </c>
      <c r="J76" s="56" t="n">
        <f aca="false">H76/3600</f>
        <v>1.39866111111111</v>
      </c>
      <c r="L76" s="73" t="n">
        <v>8354.04</v>
      </c>
      <c r="M76" s="74" t="n">
        <v>39.676</v>
      </c>
      <c r="N76" s="74" t="n">
        <v>45.6467</v>
      </c>
      <c r="O76" s="74" t="n">
        <v>44.0933</v>
      </c>
      <c r="P76" s="74" t="n">
        <v>5442.37</v>
      </c>
      <c r="Q76" s="74" t="n">
        <v>49.5</v>
      </c>
      <c r="R76" s="56" t="n">
        <f aca="false">P76/3600</f>
        <v>1.5117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028.0744</v>
      </c>
      <c r="E77" s="74" t="n">
        <v>36.5833</v>
      </c>
      <c r="F77" s="74" t="n">
        <v>44.6733</v>
      </c>
      <c r="G77" s="74" t="n">
        <v>42.6552</v>
      </c>
      <c r="H77" s="74" t="n">
        <v>4876.63</v>
      </c>
      <c r="I77" s="74" t="n">
        <v>52.23</v>
      </c>
      <c r="J77" s="56" t="n">
        <f aca="false">H77/3600</f>
        <v>1.35461944444444</v>
      </c>
      <c r="L77" s="73" t="n">
        <v>5026.964</v>
      </c>
      <c r="M77" s="74" t="n">
        <v>36.5817</v>
      </c>
      <c r="N77" s="74" t="n">
        <v>44.6728</v>
      </c>
      <c r="O77" s="74" t="n">
        <v>42.6501</v>
      </c>
      <c r="P77" s="74" t="n">
        <v>4883.14</v>
      </c>
      <c r="Q77" s="74" t="n">
        <v>48.42</v>
      </c>
      <c r="R77" s="56" t="n">
        <f aca="false">P77/3600</f>
        <v>1.3564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764.8528</v>
      </c>
      <c r="E78" s="76" t="n">
        <v>33.2676</v>
      </c>
      <c r="F78" s="76" t="n">
        <v>43.6764</v>
      </c>
      <c r="G78" s="76" t="n">
        <v>41.4863</v>
      </c>
      <c r="H78" s="76" t="n">
        <v>4691.59</v>
      </c>
      <c r="I78" s="76" t="n">
        <v>47.26</v>
      </c>
      <c r="J78" s="62" t="n">
        <f aca="false">H78/3600</f>
        <v>1.30321944444444</v>
      </c>
      <c r="L78" s="75" t="n">
        <v>2766.0568</v>
      </c>
      <c r="M78" s="76" t="n">
        <v>33.2652</v>
      </c>
      <c r="N78" s="76" t="n">
        <v>43.6567</v>
      </c>
      <c r="O78" s="76" t="n">
        <v>41.4819</v>
      </c>
      <c r="P78" s="76" t="n">
        <v>4711.22</v>
      </c>
      <c r="Q78" s="76" t="n">
        <v>44.08</v>
      </c>
      <c r="R78" s="62" t="n">
        <f aca="false">P78/3600</f>
        <v>1.3086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3645.372</v>
      </c>
      <c r="E79" s="72" t="n">
        <v>42.02</v>
      </c>
      <c r="F79" s="72" t="n">
        <v>46.7273</v>
      </c>
      <c r="G79" s="72" t="n">
        <v>46.9084</v>
      </c>
      <c r="H79" s="72" t="n">
        <v>6600.29</v>
      </c>
      <c r="I79" s="72" t="n">
        <v>56.38</v>
      </c>
      <c r="J79" s="51" t="n">
        <f aca="false">H79/3600</f>
        <v>1.83341388888889</v>
      </c>
      <c r="L79" s="71" t="n">
        <v>13646.0504</v>
      </c>
      <c r="M79" s="72" t="n">
        <v>42.0204</v>
      </c>
      <c r="N79" s="72" t="n">
        <v>46.7288</v>
      </c>
      <c r="O79" s="72" t="n">
        <v>46.9074</v>
      </c>
      <c r="P79" s="72" t="n">
        <v>5047.64</v>
      </c>
      <c r="Q79" s="72" t="n">
        <v>51.64</v>
      </c>
      <c r="R79" s="51" t="n">
        <f aca="false">P79/3600</f>
        <v>1.4021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7809.3792</v>
      </c>
      <c r="E80" s="74" t="n">
        <v>39.2699</v>
      </c>
      <c r="F80" s="74" t="n">
        <v>44.93</v>
      </c>
      <c r="G80" s="74" t="n">
        <v>45.0696</v>
      </c>
      <c r="H80" s="74" t="n">
        <v>5403.55</v>
      </c>
      <c r="I80" s="74" t="n">
        <v>54.4</v>
      </c>
      <c r="J80" s="56" t="n">
        <f aca="false">H80/3600</f>
        <v>1.50098611111111</v>
      </c>
      <c r="L80" s="73" t="n">
        <v>7808.5112</v>
      </c>
      <c r="M80" s="74" t="n">
        <v>39.2694</v>
      </c>
      <c r="N80" s="74" t="n">
        <v>44.9292</v>
      </c>
      <c r="O80" s="74" t="n">
        <v>45.068</v>
      </c>
      <c r="P80" s="74" t="n">
        <v>4909.81</v>
      </c>
      <c r="Q80" s="74" t="n">
        <v>49.94</v>
      </c>
      <c r="R80" s="56" t="n">
        <f aca="false">P80/3600</f>
        <v>1.3638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421.4536</v>
      </c>
      <c r="E81" s="74" t="n">
        <v>36.4769</v>
      </c>
      <c r="F81" s="74" t="n">
        <v>43.5626</v>
      </c>
      <c r="G81" s="74" t="n">
        <v>43.6976</v>
      </c>
      <c r="H81" s="74" t="n">
        <v>4834.17</v>
      </c>
      <c r="I81" s="74" t="n">
        <v>49.7</v>
      </c>
      <c r="J81" s="56" t="n">
        <f aca="false">H81/3600</f>
        <v>1.342825</v>
      </c>
      <c r="L81" s="73" t="n">
        <v>4421.5144</v>
      </c>
      <c r="M81" s="74" t="n">
        <v>36.4776</v>
      </c>
      <c r="N81" s="74" t="n">
        <v>43.561</v>
      </c>
      <c r="O81" s="74" t="n">
        <v>43.6872</v>
      </c>
      <c r="P81" s="74" t="n">
        <v>4922.13</v>
      </c>
      <c r="Q81" s="74" t="n">
        <v>47.22</v>
      </c>
      <c r="R81" s="56" t="n">
        <f aca="false">P81/3600</f>
        <v>1.3672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454.3824</v>
      </c>
      <c r="E82" s="76" t="n">
        <v>33.5927</v>
      </c>
      <c r="F82" s="76" t="n">
        <v>42.1557</v>
      </c>
      <c r="G82" s="76" t="n">
        <v>42.175</v>
      </c>
      <c r="H82" s="76" t="n">
        <v>4687.71</v>
      </c>
      <c r="I82" s="76" t="n">
        <v>49.41</v>
      </c>
      <c r="J82" s="62" t="n">
        <f aca="false">H82/3600</f>
        <v>1.30214166666667</v>
      </c>
      <c r="L82" s="75" t="n">
        <v>2453.144</v>
      </c>
      <c r="M82" s="76" t="n">
        <v>33.5937</v>
      </c>
      <c r="N82" s="76" t="n">
        <v>42.1401</v>
      </c>
      <c r="O82" s="76" t="n">
        <v>42.174</v>
      </c>
      <c r="P82" s="76" t="n">
        <v>4666.89</v>
      </c>
      <c r="Q82" s="76" t="n">
        <v>49.27</v>
      </c>
      <c r="R82" s="62" t="n">
        <f aca="false">P82/3600</f>
        <v>1.2963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3113.4784</v>
      </c>
      <c r="E83" s="72" t="n">
        <v>38.6356</v>
      </c>
      <c r="F83" s="72" t="n">
        <v>40.9608</v>
      </c>
      <c r="G83" s="72" t="n">
        <v>41.3652</v>
      </c>
      <c r="H83" s="72" t="n">
        <v>2290.56</v>
      </c>
      <c r="I83" s="72" t="n">
        <v>29.18</v>
      </c>
      <c r="J83" s="51" t="n">
        <f aca="false">H83/3600</f>
        <v>0.636266666666667</v>
      </c>
      <c r="L83" s="71" t="n">
        <v>13118.2496</v>
      </c>
      <c r="M83" s="72" t="n">
        <v>38.6356</v>
      </c>
      <c r="N83" s="72" t="n">
        <v>40.9665</v>
      </c>
      <c r="O83" s="72" t="n">
        <v>41.3631</v>
      </c>
      <c r="P83" s="72" t="n">
        <v>2112.05</v>
      </c>
      <c r="Q83" s="72" t="n">
        <v>24.48</v>
      </c>
      <c r="R83" s="51" t="n">
        <f aca="false">P83/3600</f>
        <v>0.5866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7459.564</v>
      </c>
      <c r="E84" s="74" t="n">
        <v>35.5483</v>
      </c>
      <c r="F84" s="74" t="n">
        <v>38.786</v>
      </c>
      <c r="G84" s="74" t="n">
        <v>39.0177</v>
      </c>
      <c r="H84" s="74" t="n">
        <v>2161.01</v>
      </c>
      <c r="I84" s="74" t="n">
        <v>22.48</v>
      </c>
      <c r="J84" s="56" t="n">
        <f aca="false">H84/3600</f>
        <v>0.600280555555556</v>
      </c>
      <c r="L84" s="73" t="n">
        <v>7455.2712</v>
      </c>
      <c r="M84" s="74" t="n">
        <v>35.5459</v>
      </c>
      <c r="N84" s="74" t="n">
        <v>38.7835</v>
      </c>
      <c r="O84" s="74" t="n">
        <v>39.0134</v>
      </c>
      <c r="P84" s="74" t="n">
        <v>1976.08</v>
      </c>
      <c r="Q84" s="74" t="n">
        <v>22.54</v>
      </c>
      <c r="R84" s="56" t="n">
        <f aca="false">P84/3600</f>
        <v>0.5489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378.1296</v>
      </c>
      <c r="E85" s="74" t="n">
        <v>32.7029</v>
      </c>
      <c r="F85" s="74" t="n">
        <v>37.146</v>
      </c>
      <c r="G85" s="74" t="n">
        <v>37.2267</v>
      </c>
      <c r="H85" s="74" t="n">
        <v>1875.86</v>
      </c>
      <c r="I85" s="74" t="n">
        <v>20.76</v>
      </c>
      <c r="J85" s="56" t="n">
        <f aca="false">H85/3600</f>
        <v>0.521072222222222</v>
      </c>
      <c r="L85" s="73" t="n">
        <v>4377.3592</v>
      </c>
      <c r="M85" s="74" t="n">
        <v>32.7011</v>
      </c>
      <c r="N85" s="74" t="n">
        <v>37.1465</v>
      </c>
      <c r="O85" s="74" t="n">
        <v>37.2235</v>
      </c>
      <c r="P85" s="74" t="n">
        <v>1804.47</v>
      </c>
      <c r="Q85" s="74" t="n">
        <v>18.97</v>
      </c>
      <c r="R85" s="56" t="n">
        <f aca="false">P85/3600</f>
        <v>0.5012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495.9216</v>
      </c>
      <c r="E86" s="76" t="n">
        <v>29.7734</v>
      </c>
      <c r="F86" s="76" t="n">
        <v>35.4777</v>
      </c>
      <c r="G86" s="76" t="n">
        <v>35.4193</v>
      </c>
      <c r="H86" s="76" t="n">
        <v>1750.36</v>
      </c>
      <c r="I86" s="76" t="n">
        <v>20.03</v>
      </c>
      <c r="J86" s="62" t="n">
        <f aca="false">H86/3600</f>
        <v>0.486211111111111</v>
      </c>
      <c r="L86" s="75" t="n">
        <v>2495.4656</v>
      </c>
      <c r="M86" s="76" t="n">
        <v>29.771</v>
      </c>
      <c r="N86" s="76" t="n">
        <v>35.4736</v>
      </c>
      <c r="O86" s="76" t="n">
        <v>35.4219</v>
      </c>
      <c r="P86" s="76" t="n">
        <v>1763.64</v>
      </c>
      <c r="Q86" s="76" t="n">
        <v>17.31</v>
      </c>
      <c r="R86" s="62" t="n">
        <f aca="false">P86/3600</f>
        <v>0.489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6497.7891</v>
      </c>
      <c r="E87" s="72" t="n">
        <v>40.8212</v>
      </c>
      <c r="F87" s="72" t="n">
        <v>43.4398</v>
      </c>
      <c r="G87" s="72" t="n">
        <v>43.7222</v>
      </c>
      <c r="H87" s="72" t="n">
        <v>3687.95</v>
      </c>
      <c r="I87" s="72" t="n">
        <v>47.03</v>
      </c>
      <c r="J87" s="51" t="n">
        <f aca="false">H87/3600</f>
        <v>1.02443055555556</v>
      </c>
      <c r="L87" s="71" t="n">
        <v>16499.4302</v>
      </c>
      <c r="M87" s="72" t="n">
        <v>40.8232</v>
      </c>
      <c r="N87" s="72" t="n">
        <v>43.44</v>
      </c>
      <c r="O87" s="72" t="n">
        <v>43.7237</v>
      </c>
      <c r="P87" s="72" t="n">
        <v>3675.48</v>
      </c>
      <c r="Q87" s="72" t="n">
        <v>43.13</v>
      </c>
      <c r="R87" s="51" t="n">
        <f aca="false">P87/3600</f>
        <v>1.020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0796.6189</v>
      </c>
      <c r="E88" s="74" t="n">
        <v>37.0596</v>
      </c>
      <c r="F88" s="74" t="n">
        <v>41.0286</v>
      </c>
      <c r="G88" s="74" t="n">
        <v>40.9851</v>
      </c>
      <c r="H88" s="74" t="n">
        <v>3471.06</v>
      </c>
      <c r="I88" s="74" t="n">
        <v>40.71</v>
      </c>
      <c r="J88" s="56" t="n">
        <f aca="false">H88/3600</f>
        <v>0.964183333333333</v>
      </c>
      <c r="L88" s="73" t="n">
        <v>10796.6539</v>
      </c>
      <c r="M88" s="74" t="n">
        <v>37.0562</v>
      </c>
      <c r="N88" s="74" t="n">
        <v>41.0331</v>
      </c>
      <c r="O88" s="74" t="n">
        <v>40.9893</v>
      </c>
      <c r="P88" s="74" t="n">
        <v>3494.33</v>
      </c>
      <c r="Q88" s="74" t="n">
        <v>40.83</v>
      </c>
      <c r="R88" s="56" t="n">
        <f aca="false">P88/3600</f>
        <v>0.9706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941.9165</v>
      </c>
      <c r="E89" s="74" t="n">
        <v>33.4468</v>
      </c>
      <c r="F89" s="74" t="n">
        <v>39.3494</v>
      </c>
      <c r="G89" s="74" t="n">
        <v>38.7658</v>
      </c>
      <c r="H89" s="74" t="n">
        <v>3298.85</v>
      </c>
      <c r="I89" s="74" t="n">
        <v>39.48</v>
      </c>
      <c r="J89" s="56" t="n">
        <f aca="false">H89/3600</f>
        <v>0.916347222222222</v>
      </c>
      <c r="L89" s="73" t="n">
        <v>6944.3002</v>
      </c>
      <c r="M89" s="74" t="n">
        <v>33.4508</v>
      </c>
      <c r="N89" s="74" t="n">
        <v>39.3472</v>
      </c>
      <c r="O89" s="74" t="n">
        <v>38.7588</v>
      </c>
      <c r="P89" s="74" t="n">
        <v>3153.54</v>
      </c>
      <c r="Q89" s="74" t="n">
        <v>38.03</v>
      </c>
      <c r="R89" s="56" t="n">
        <f aca="false">P89/3600</f>
        <v>0.8759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201.1016</v>
      </c>
      <c r="E90" s="76" t="n">
        <v>29.8624</v>
      </c>
      <c r="F90" s="76" t="n">
        <v>37.7383</v>
      </c>
      <c r="G90" s="76" t="n">
        <v>36.6454</v>
      </c>
      <c r="H90" s="76" t="n">
        <v>3617.04</v>
      </c>
      <c r="I90" s="76" t="n">
        <v>36.24</v>
      </c>
      <c r="J90" s="62" t="n">
        <f aca="false">H90/3600</f>
        <v>1.00473333333333</v>
      </c>
      <c r="L90" s="75" t="n">
        <v>4201.3987</v>
      </c>
      <c r="M90" s="76" t="n">
        <v>29.8627</v>
      </c>
      <c r="N90" s="76" t="n">
        <v>37.7376</v>
      </c>
      <c r="O90" s="76" t="n">
        <v>36.6425</v>
      </c>
      <c r="P90" s="76" t="n">
        <v>3209.98</v>
      </c>
      <c r="Q90" s="76" t="n">
        <v>35.75</v>
      </c>
      <c r="R90" s="62" t="n">
        <f aca="false">P90/3600</f>
        <v>0.8916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8571.4328</v>
      </c>
      <c r="E91" s="72" t="n">
        <v>41.9632</v>
      </c>
      <c r="F91" s="72" t="n">
        <v>40.91</v>
      </c>
      <c r="G91" s="72" t="n">
        <v>41.3018</v>
      </c>
      <c r="H91" s="72" t="n">
        <v>2883.8</v>
      </c>
      <c r="I91" s="72" t="n">
        <v>36.77</v>
      </c>
      <c r="J91" s="51" t="n">
        <f aca="false">H91/3600</f>
        <v>0.801055555555556</v>
      </c>
      <c r="L91" s="71" t="n">
        <v>28574.684</v>
      </c>
      <c r="M91" s="72" t="n">
        <v>41.9643</v>
      </c>
      <c r="N91" s="72" t="n">
        <v>40.9196</v>
      </c>
      <c r="O91" s="72" t="n">
        <v>41.3002</v>
      </c>
      <c r="P91" s="72" t="n">
        <v>3286.03</v>
      </c>
      <c r="Q91" s="72" t="n">
        <v>35.04</v>
      </c>
      <c r="R91" s="51" t="n">
        <f aca="false">P91/3600</f>
        <v>0.9127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1469.6096</v>
      </c>
      <c r="E92" s="74" t="n">
        <v>37.3854</v>
      </c>
      <c r="F92" s="74" t="n">
        <v>38.874</v>
      </c>
      <c r="G92" s="74" t="n">
        <v>39.3974</v>
      </c>
      <c r="H92" s="74" t="n">
        <v>2824.07</v>
      </c>
      <c r="I92" s="74" t="n">
        <v>33.24</v>
      </c>
      <c r="J92" s="56" t="n">
        <f aca="false">H92/3600</f>
        <v>0.784463888888889</v>
      </c>
      <c r="L92" s="73" t="n">
        <v>21470.0904</v>
      </c>
      <c r="M92" s="74" t="n">
        <v>37.3836</v>
      </c>
      <c r="N92" s="74" t="n">
        <v>38.8804</v>
      </c>
      <c r="O92" s="74" t="n">
        <v>39.3965</v>
      </c>
      <c r="P92" s="74" t="n">
        <v>2792.57</v>
      </c>
      <c r="Q92" s="74" t="n">
        <v>33.35</v>
      </c>
      <c r="R92" s="56" t="n">
        <f aca="false">P92/3600</f>
        <v>0.7757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422.2856</v>
      </c>
      <c r="E93" s="74" t="n">
        <v>32.5756</v>
      </c>
      <c r="F93" s="74" t="n">
        <v>37.7561</v>
      </c>
      <c r="G93" s="74" t="n">
        <v>38.015</v>
      </c>
      <c r="H93" s="74" t="n">
        <v>2732.54</v>
      </c>
      <c r="I93" s="74" t="n">
        <v>32.1</v>
      </c>
      <c r="J93" s="56" t="n">
        <f aca="false">H93/3600</f>
        <v>0.759038888888889</v>
      </c>
      <c r="L93" s="73" t="n">
        <v>15425.7672</v>
      </c>
      <c r="M93" s="74" t="n">
        <v>32.5757</v>
      </c>
      <c r="N93" s="74" t="n">
        <v>37.7499</v>
      </c>
      <c r="O93" s="74" t="n">
        <v>38.02</v>
      </c>
      <c r="P93" s="74" t="n">
        <v>2727.44</v>
      </c>
      <c r="Q93" s="74" t="n">
        <v>31.79</v>
      </c>
      <c r="R93" s="56" t="n">
        <f aca="false">P93/3600</f>
        <v>0.7576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9984.772</v>
      </c>
      <c r="E94" s="76" t="n">
        <v>27.7616</v>
      </c>
      <c r="F94" s="76" t="n">
        <v>36.6958</v>
      </c>
      <c r="G94" s="76" t="n">
        <v>36.6147</v>
      </c>
      <c r="H94" s="76" t="n">
        <v>2926.29</v>
      </c>
      <c r="I94" s="76" t="n">
        <v>30.37</v>
      </c>
      <c r="J94" s="62" t="n">
        <f aca="false">H94/3600</f>
        <v>0.812858333333333</v>
      </c>
      <c r="L94" s="75" t="n">
        <v>9988.6728</v>
      </c>
      <c r="M94" s="76" t="n">
        <v>27.7619</v>
      </c>
      <c r="N94" s="76" t="n">
        <v>36.7162</v>
      </c>
      <c r="O94" s="76" t="n">
        <v>36.5898</v>
      </c>
      <c r="P94" s="76" t="n">
        <v>2817.17</v>
      </c>
      <c r="Q94" s="76" t="n">
        <v>29.84</v>
      </c>
      <c r="R94" s="62" t="n">
        <f aca="false">P94/3600</f>
        <v>0.7825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628.657</v>
      </c>
      <c r="E95" s="72" t="n">
        <v>47.0059</v>
      </c>
      <c r="F95" s="72" t="n">
        <v>50.2235</v>
      </c>
      <c r="G95" s="72" t="n">
        <v>51.3053</v>
      </c>
      <c r="H95" s="72" t="n">
        <v>3425.12</v>
      </c>
      <c r="I95" s="72" t="n">
        <v>40.35</v>
      </c>
      <c r="J95" s="51" t="n">
        <f aca="false">H95/3600</f>
        <v>0.951422222222222</v>
      </c>
      <c r="L95" s="71" t="n">
        <v>3630.6701</v>
      </c>
      <c r="M95" s="72" t="n">
        <v>47.0098</v>
      </c>
      <c r="N95" s="72" t="n">
        <v>50.1872</v>
      </c>
      <c r="O95" s="72" t="n">
        <v>51.3326</v>
      </c>
      <c r="P95" s="72" t="n">
        <v>3281.31</v>
      </c>
      <c r="Q95" s="72" t="n">
        <v>39.54</v>
      </c>
      <c r="R95" s="51" t="n">
        <f aca="false">P95/3600</f>
        <v>0.911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46.312</v>
      </c>
      <c r="E96" s="74" t="n">
        <v>43.4628</v>
      </c>
      <c r="F96" s="74" t="n">
        <v>47.778</v>
      </c>
      <c r="G96" s="74" t="n">
        <v>49.0159</v>
      </c>
      <c r="H96" s="74" t="n">
        <v>3382.44</v>
      </c>
      <c r="I96" s="74" t="n">
        <v>38.95</v>
      </c>
      <c r="J96" s="56" t="n">
        <f aca="false">H96/3600</f>
        <v>0.939566666666667</v>
      </c>
      <c r="L96" s="73" t="n">
        <v>2446.2448</v>
      </c>
      <c r="M96" s="74" t="n">
        <v>43.4654</v>
      </c>
      <c r="N96" s="74" t="n">
        <v>47.7643</v>
      </c>
      <c r="O96" s="74" t="n">
        <v>49.006</v>
      </c>
      <c r="P96" s="74" t="n">
        <v>3340.98</v>
      </c>
      <c r="Q96" s="74" t="n">
        <v>39.53</v>
      </c>
      <c r="R96" s="56" t="n">
        <f aca="false">P96/3600</f>
        <v>0.928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21.8099</v>
      </c>
      <c r="E97" s="74" t="n">
        <v>39.7103</v>
      </c>
      <c r="F97" s="74" t="n">
        <v>46.0131</v>
      </c>
      <c r="G97" s="74" t="n">
        <v>47.3288</v>
      </c>
      <c r="H97" s="74" t="n">
        <v>3577.43</v>
      </c>
      <c r="I97" s="74" t="n">
        <v>37.59</v>
      </c>
      <c r="J97" s="56" t="n">
        <f aca="false">H97/3600</f>
        <v>0.993730555555556</v>
      </c>
      <c r="L97" s="73" t="n">
        <v>1624.5834</v>
      </c>
      <c r="M97" s="74" t="n">
        <v>39.7135</v>
      </c>
      <c r="N97" s="74" t="n">
        <v>45.9937</v>
      </c>
      <c r="O97" s="74" t="n">
        <v>47.3827</v>
      </c>
      <c r="P97" s="74" t="n">
        <v>3273.67</v>
      </c>
      <c r="Q97" s="74" t="n">
        <v>37.51</v>
      </c>
      <c r="R97" s="56" t="n">
        <f aca="false">P97/3600</f>
        <v>0.9093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22.1808</v>
      </c>
      <c r="E98" s="76" t="n">
        <v>35.7869</v>
      </c>
      <c r="F98" s="76" t="n">
        <v>44.2261</v>
      </c>
      <c r="G98" s="76" t="n">
        <v>45.884</v>
      </c>
      <c r="H98" s="76" t="n">
        <v>3299.87</v>
      </c>
      <c r="I98" s="76" t="n">
        <v>38.3</v>
      </c>
      <c r="J98" s="62" t="n">
        <f aca="false">H98/3600</f>
        <v>0.916630555555556</v>
      </c>
      <c r="L98" s="75" t="n">
        <v>1023.023</v>
      </c>
      <c r="M98" s="76" t="n">
        <v>35.8067</v>
      </c>
      <c r="N98" s="76" t="n">
        <v>44.2685</v>
      </c>
      <c r="O98" s="76" t="n">
        <v>45.8706</v>
      </c>
      <c r="P98" s="76" t="n">
        <v>3191.95</v>
      </c>
      <c r="Q98" s="76" t="n">
        <v>35.88</v>
      </c>
      <c r="R98" s="62" t="n">
        <f aca="false">P98/3600</f>
        <v>0.8866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0.5776816161252</v>
      </c>
      <c r="J106" s="80" t="n">
        <f aca="false">GEOMEAN(J3:J98)</f>
        <v>0.783108277457878</v>
      </c>
      <c r="Q106" s="80" t="n">
        <f aca="false">GEOMEAN(Q3:Q98)</f>
        <v>29.0984811730291</v>
      </c>
      <c r="R106" s="80" t="n">
        <f aca="false">GEOMEAN(R3:R98)</f>
        <v>0.75621712632374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1624833377947</v>
      </c>
      <c r="R107" s="81" t="n">
        <f aca="false">R106/J106</f>
        <v>0.96566100511486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08175</v>
      </c>
      <c r="J108" s="80" t="n">
        <f aca="false">SUM(J3:J98)</f>
        <v>101.079377777778</v>
      </c>
      <c r="Q108" s="80" t="n">
        <f aca="false">SUM(Q3:Q98)/3600</f>
        <v>1.03007777777778</v>
      </c>
      <c r="R108" s="80" t="n">
        <f aca="false">SUM(R3:R98)</f>
        <v>98.538058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0.0563823655711</v>
      </c>
      <c r="J113" s="80" t="n">
        <f aca="false">GEOMEAN(J3:J10,J19:J82)</f>
        <v>0.779545158350593</v>
      </c>
      <c r="Q113" s="80" t="n">
        <f aca="false">GEOMEAN(Q3:Q10,Q19:Q82)</f>
        <v>28.5609082946576</v>
      </c>
      <c r="R113" s="80" t="n">
        <f aca="false">GEOMEAN(R3:R10,R19:R82)</f>
        <v>0.7517486150184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0244375629632</v>
      </c>
      <c r="R114" s="81" t="n">
        <f aca="false">R113/J113</f>
        <v>0.96434261308098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331.8272</v>
      </c>
      <c r="E3" s="50" t="n">
        <v>39.3008</v>
      </c>
      <c r="F3" s="50" t="n">
        <v>39.8962</v>
      </c>
      <c r="G3" s="50" t="n">
        <v>42.3486</v>
      </c>
      <c r="H3" s="50" t="n">
        <v>17867.16</v>
      </c>
      <c r="I3" s="50" t="n">
        <v>34.73</v>
      </c>
      <c r="J3" s="51" t="n">
        <f aca="false">H3/3600</f>
        <v>4.9631</v>
      </c>
      <c r="L3" s="49" t="n">
        <v>5338.1152</v>
      </c>
      <c r="M3" s="50" t="n">
        <v>39.3007</v>
      </c>
      <c r="N3" s="50" t="n">
        <v>39.8936</v>
      </c>
      <c r="O3" s="50" t="n">
        <v>42.349</v>
      </c>
      <c r="P3" s="50" t="n">
        <v>17435.99</v>
      </c>
      <c r="Q3" s="50" t="n">
        <v>32.89</v>
      </c>
      <c r="R3" s="52" t="n">
        <f aca="false">P3/3600</f>
        <v>4.8433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6.2176</v>
      </c>
      <c r="E4" s="55" t="n">
        <v>36.7674</v>
      </c>
      <c r="F4" s="55" t="n">
        <v>38.6366</v>
      </c>
      <c r="G4" s="55" t="n">
        <v>40.8639</v>
      </c>
      <c r="H4" s="55" t="n">
        <v>16637.78</v>
      </c>
      <c r="I4" s="55" t="n">
        <v>29.47</v>
      </c>
      <c r="J4" s="56" t="n">
        <f aca="false">H4/3600</f>
        <v>4.62160555555556</v>
      </c>
      <c r="L4" s="54" t="n">
        <v>2556.3488</v>
      </c>
      <c r="M4" s="55" t="n">
        <v>36.7705</v>
      </c>
      <c r="N4" s="55" t="n">
        <v>38.6329</v>
      </c>
      <c r="O4" s="55" t="n">
        <v>40.8711</v>
      </c>
      <c r="P4" s="55" t="n">
        <v>16421.97</v>
      </c>
      <c r="Q4" s="55" t="n">
        <v>28.49</v>
      </c>
      <c r="R4" s="57" t="n">
        <f aca="false">P4/3600</f>
        <v>4.5616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28.9872</v>
      </c>
      <c r="E5" s="55" t="n">
        <v>34.1204</v>
      </c>
      <c r="F5" s="55" t="n">
        <v>37.6838</v>
      </c>
      <c r="G5" s="55" t="n">
        <v>39.8111</v>
      </c>
      <c r="H5" s="55" t="n">
        <v>15908.8</v>
      </c>
      <c r="I5" s="55" t="n">
        <v>27.3</v>
      </c>
      <c r="J5" s="56" t="n">
        <f aca="false">H5/3600</f>
        <v>4.41911111111111</v>
      </c>
      <c r="L5" s="54" t="n">
        <v>1327.96</v>
      </c>
      <c r="M5" s="55" t="n">
        <v>34.1215</v>
      </c>
      <c r="N5" s="55" t="n">
        <v>37.6699</v>
      </c>
      <c r="O5" s="55" t="n">
        <v>39.814</v>
      </c>
      <c r="P5" s="55" t="n">
        <v>15678.91</v>
      </c>
      <c r="Q5" s="55" t="n">
        <v>27.12</v>
      </c>
      <c r="R5" s="57" t="n">
        <f aca="false">P5/3600</f>
        <v>4.3552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89.8144</v>
      </c>
      <c r="E6" s="61" t="n">
        <v>31.3972</v>
      </c>
      <c r="F6" s="61" t="n">
        <v>36.7684</v>
      </c>
      <c r="G6" s="61" t="n">
        <v>38.9172</v>
      </c>
      <c r="H6" s="61" t="n">
        <v>15267.81</v>
      </c>
      <c r="I6" s="61" t="n">
        <v>25.91</v>
      </c>
      <c r="J6" s="62" t="n">
        <f aca="false">H6/3600</f>
        <v>4.24105833333333</v>
      </c>
      <c r="L6" s="60" t="n">
        <v>689.7168</v>
      </c>
      <c r="M6" s="61" t="n">
        <v>31.3874</v>
      </c>
      <c r="N6" s="61" t="n">
        <v>36.7824</v>
      </c>
      <c r="O6" s="61" t="n">
        <v>38.9364</v>
      </c>
      <c r="P6" s="61" t="n">
        <v>15150.27</v>
      </c>
      <c r="Q6" s="61" t="n">
        <v>24.76</v>
      </c>
      <c r="R6" s="63" t="n">
        <f aca="false">P6/3600</f>
        <v>4.2084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5834.664</v>
      </c>
      <c r="E7" s="50" t="n">
        <v>37.45</v>
      </c>
      <c r="F7" s="50" t="n">
        <v>43.1891</v>
      </c>
      <c r="G7" s="50" t="n">
        <v>43.3685</v>
      </c>
      <c r="H7" s="50" t="n">
        <v>25826.49</v>
      </c>
      <c r="I7" s="50" t="n">
        <v>52.05</v>
      </c>
      <c r="J7" s="51" t="n">
        <f aca="false">H7/3600</f>
        <v>7.174025</v>
      </c>
      <c r="L7" s="49" t="n">
        <v>15837.7632</v>
      </c>
      <c r="M7" s="50" t="n">
        <v>37.4493</v>
      </c>
      <c r="N7" s="50" t="n">
        <v>43.1931</v>
      </c>
      <c r="O7" s="50" t="n">
        <v>43.3753</v>
      </c>
      <c r="P7" s="50" t="n">
        <v>24899.31</v>
      </c>
      <c r="Q7" s="50" t="n">
        <v>48.32</v>
      </c>
      <c r="R7" s="52" t="n">
        <f aca="false">P7/3600</f>
        <v>6.9164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314.272</v>
      </c>
      <c r="E8" s="55" t="n">
        <v>34.5189</v>
      </c>
      <c r="F8" s="55" t="n">
        <v>41.5974</v>
      </c>
      <c r="G8" s="55" t="n">
        <v>42.1135</v>
      </c>
      <c r="H8" s="55" t="n">
        <v>22456.98</v>
      </c>
      <c r="I8" s="55" t="n">
        <v>41.74</v>
      </c>
      <c r="J8" s="56" t="n">
        <f aca="false">H8/3600</f>
        <v>6.23805</v>
      </c>
      <c r="L8" s="54" t="n">
        <v>8314.288</v>
      </c>
      <c r="M8" s="55" t="n">
        <v>34.5195</v>
      </c>
      <c r="N8" s="55" t="n">
        <v>41.6114</v>
      </c>
      <c r="O8" s="55" t="n">
        <v>42.1188</v>
      </c>
      <c r="P8" s="55" t="n">
        <v>22516.68</v>
      </c>
      <c r="Q8" s="55" t="n">
        <v>42.44</v>
      </c>
      <c r="R8" s="57" t="n">
        <f aca="false">P8/3600</f>
        <v>6.254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648.5728</v>
      </c>
      <c r="E9" s="55" t="n">
        <v>31.747</v>
      </c>
      <c r="F9" s="55" t="n">
        <v>40.3595</v>
      </c>
      <c r="G9" s="55" t="n">
        <v>41.0834</v>
      </c>
      <c r="H9" s="55" t="n">
        <v>20981.44</v>
      </c>
      <c r="I9" s="55" t="n">
        <v>38.78</v>
      </c>
      <c r="J9" s="56" t="n">
        <f aca="false">H9/3600</f>
        <v>5.82817777777778</v>
      </c>
      <c r="L9" s="54" t="n">
        <v>4645.08</v>
      </c>
      <c r="M9" s="55" t="n">
        <v>31.743</v>
      </c>
      <c r="N9" s="55" t="n">
        <v>40.37</v>
      </c>
      <c r="O9" s="55" t="n">
        <v>41.0892</v>
      </c>
      <c r="P9" s="55" t="n">
        <v>22757.57</v>
      </c>
      <c r="Q9" s="55" t="n">
        <v>37.59</v>
      </c>
      <c r="R9" s="57" t="n">
        <f aca="false">P9/3600</f>
        <v>6.3215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578.4384</v>
      </c>
      <c r="E10" s="61" t="n">
        <v>28.9575</v>
      </c>
      <c r="F10" s="61" t="n">
        <v>39.3964</v>
      </c>
      <c r="G10" s="61" t="n">
        <v>40.2768</v>
      </c>
      <c r="H10" s="61" t="n">
        <v>19405.15</v>
      </c>
      <c r="I10" s="61" t="n">
        <v>36.7</v>
      </c>
      <c r="J10" s="62" t="n">
        <f aca="false">H10/3600</f>
        <v>5.39031944444445</v>
      </c>
      <c r="L10" s="60" t="n">
        <v>2582.5408</v>
      </c>
      <c r="M10" s="61" t="n">
        <v>28.955</v>
      </c>
      <c r="N10" s="61" t="n">
        <v>39.4152</v>
      </c>
      <c r="O10" s="61" t="n">
        <v>40.2875</v>
      </c>
      <c r="P10" s="61" t="n">
        <v>18729.28</v>
      </c>
      <c r="Q10" s="61" t="n">
        <v>35.11</v>
      </c>
      <c r="R10" s="63" t="n">
        <f aca="false">P10/3600</f>
        <v>5.2025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11.0904</v>
      </c>
      <c r="E19" s="72" t="n">
        <v>39.8871</v>
      </c>
      <c r="F19" s="72" t="n">
        <v>42.2808</v>
      </c>
      <c r="G19" s="72" t="n">
        <v>43.462</v>
      </c>
      <c r="H19" s="72" t="n">
        <v>16566.95</v>
      </c>
      <c r="I19" s="72" t="n">
        <v>31.22</v>
      </c>
      <c r="J19" s="51" t="n">
        <f aca="false">H19/3600</f>
        <v>4.60193055555556</v>
      </c>
      <c r="L19" s="71" t="n">
        <v>2213.0392</v>
      </c>
      <c r="M19" s="72" t="n">
        <v>39.8885</v>
      </c>
      <c r="N19" s="72" t="n">
        <v>42.2851</v>
      </c>
      <c r="O19" s="72" t="n">
        <v>43.464</v>
      </c>
      <c r="P19" s="72" t="n">
        <v>16269.61</v>
      </c>
      <c r="Q19" s="72" t="n">
        <v>29.45</v>
      </c>
      <c r="R19" s="51" t="n">
        <f aca="false">P19/3600</f>
        <v>4.5193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4.0696</v>
      </c>
      <c r="E20" s="74" t="n">
        <v>37.5736</v>
      </c>
      <c r="F20" s="74" t="n">
        <v>41.1755</v>
      </c>
      <c r="G20" s="74" t="n">
        <v>42.1492</v>
      </c>
      <c r="H20" s="74" t="n">
        <v>17079.9</v>
      </c>
      <c r="I20" s="74" t="n">
        <v>28.21</v>
      </c>
      <c r="J20" s="56" t="n">
        <f aca="false">H20/3600</f>
        <v>4.74441666666667</v>
      </c>
      <c r="L20" s="73" t="n">
        <v>1083.892</v>
      </c>
      <c r="M20" s="74" t="n">
        <v>37.5752</v>
      </c>
      <c r="N20" s="74" t="n">
        <v>41.1672</v>
      </c>
      <c r="O20" s="74" t="n">
        <v>42.138</v>
      </c>
      <c r="P20" s="74" t="n">
        <v>15389.72</v>
      </c>
      <c r="Q20" s="74" t="n">
        <v>27.18</v>
      </c>
      <c r="R20" s="56" t="n">
        <f aca="false">P20/3600</f>
        <v>4.274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8.5856</v>
      </c>
      <c r="E21" s="74" t="n">
        <v>35.1763</v>
      </c>
      <c r="F21" s="74" t="n">
        <v>40.3386</v>
      </c>
      <c r="G21" s="74" t="n">
        <v>41.3311</v>
      </c>
      <c r="H21" s="74" t="n">
        <v>14033.34</v>
      </c>
      <c r="I21" s="74" t="n">
        <v>25.71</v>
      </c>
      <c r="J21" s="56" t="n">
        <f aca="false">H21/3600</f>
        <v>3.89815</v>
      </c>
      <c r="L21" s="73" t="n">
        <v>548.604</v>
      </c>
      <c r="M21" s="74" t="n">
        <v>35.1759</v>
      </c>
      <c r="N21" s="74" t="n">
        <v>40.3423</v>
      </c>
      <c r="O21" s="74" t="n">
        <v>41.3288</v>
      </c>
      <c r="P21" s="74" t="n">
        <v>13593.77</v>
      </c>
      <c r="Q21" s="74" t="n">
        <v>26.26</v>
      </c>
      <c r="R21" s="56" t="n">
        <f aca="false">P21/3600</f>
        <v>3.7760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1.6856</v>
      </c>
      <c r="E22" s="76" t="n">
        <v>32.7499</v>
      </c>
      <c r="F22" s="76" t="n">
        <v>39.564</v>
      </c>
      <c r="G22" s="76" t="n">
        <v>40.6818</v>
      </c>
      <c r="H22" s="76" t="n">
        <v>13229.83</v>
      </c>
      <c r="I22" s="76" t="n">
        <v>21.98</v>
      </c>
      <c r="J22" s="62" t="n">
        <f aca="false">H22/3600</f>
        <v>3.67495277777778</v>
      </c>
      <c r="L22" s="75" t="n">
        <v>271.7176</v>
      </c>
      <c r="M22" s="76" t="n">
        <v>32.7477</v>
      </c>
      <c r="N22" s="76" t="n">
        <v>39.5829</v>
      </c>
      <c r="O22" s="76" t="n">
        <v>40.685</v>
      </c>
      <c r="P22" s="76" t="n">
        <v>12823.12</v>
      </c>
      <c r="Q22" s="76" t="n">
        <v>24.97</v>
      </c>
      <c r="R22" s="62" t="n">
        <f aca="false">P22/3600</f>
        <v>3.5619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9.9496</v>
      </c>
      <c r="E23" s="72" t="n">
        <v>37.6564</v>
      </c>
      <c r="F23" s="72" t="n">
        <v>40.7602</v>
      </c>
      <c r="G23" s="72" t="n">
        <v>41.5669</v>
      </c>
      <c r="H23" s="72" t="n">
        <v>17112.08</v>
      </c>
      <c r="I23" s="72" t="n">
        <v>29.81</v>
      </c>
      <c r="J23" s="51" t="n">
        <f aca="false">H23/3600</f>
        <v>4.75335555555556</v>
      </c>
      <c r="L23" s="71" t="n">
        <v>3370.148</v>
      </c>
      <c r="M23" s="72" t="n">
        <v>37.6552</v>
      </c>
      <c r="N23" s="72" t="n">
        <v>40.756</v>
      </c>
      <c r="O23" s="72" t="n">
        <v>41.5654</v>
      </c>
      <c r="P23" s="72" t="n">
        <v>14588.58</v>
      </c>
      <c r="Q23" s="72" t="n">
        <v>29.36</v>
      </c>
      <c r="R23" s="51" t="n">
        <f aca="false">P23/3600</f>
        <v>4.052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55.648</v>
      </c>
      <c r="E24" s="74" t="n">
        <v>35.0635</v>
      </c>
      <c r="F24" s="74" t="n">
        <v>39.2678</v>
      </c>
      <c r="G24" s="74" t="n">
        <v>40.0158</v>
      </c>
      <c r="H24" s="74" t="n">
        <v>13860.97</v>
      </c>
      <c r="I24" s="74" t="n">
        <v>25.64</v>
      </c>
      <c r="J24" s="56" t="n">
        <f aca="false">H24/3600</f>
        <v>3.85026944444444</v>
      </c>
      <c r="L24" s="73" t="n">
        <v>1557.16</v>
      </c>
      <c r="M24" s="74" t="n">
        <v>35.0679</v>
      </c>
      <c r="N24" s="74" t="n">
        <v>39.2703</v>
      </c>
      <c r="O24" s="74" t="n">
        <v>40.0162</v>
      </c>
      <c r="P24" s="74" t="n">
        <v>13445.14</v>
      </c>
      <c r="Q24" s="74" t="n">
        <v>25.37</v>
      </c>
      <c r="R24" s="56" t="n">
        <f aca="false">P24/3600</f>
        <v>3.734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5.532</v>
      </c>
      <c r="E25" s="74" t="n">
        <v>32.5416</v>
      </c>
      <c r="F25" s="74" t="n">
        <v>38.1569</v>
      </c>
      <c r="G25" s="74" t="n">
        <v>39.1521</v>
      </c>
      <c r="H25" s="74" t="n">
        <v>13254.2</v>
      </c>
      <c r="I25" s="74" t="n">
        <v>25.43</v>
      </c>
      <c r="J25" s="56" t="n">
        <f aca="false">H25/3600</f>
        <v>3.68172222222222</v>
      </c>
      <c r="L25" s="73" t="n">
        <v>724.6328</v>
      </c>
      <c r="M25" s="74" t="n">
        <v>32.5375</v>
      </c>
      <c r="N25" s="74" t="n">
        <v>38.1523</v>
      </c>
      <c r="O25" s="74" t="n">
        <v>39.1485</v>
      </c>
      <c r="P25" s="74" t="n">
        <v>13177.94</v>
      </c>
      <c r="Q25" s="74" t="n">
        <v>23.59</v>
      </c>
      <c r="R25" s="56" t="n">
        <f aca="false">P25/3600</f>
        <v>3.6605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2.8664</v>
      </c>
      <c r="E26" s="76" t="n">
        <v>30.1408</v>
      </c>
      <c r="F26" s="76" t="n">
        <v>37.156</v>
      </c>
      <c r="G26" s="76" t="n">
        <v>38.5553</v>
      </c>
      <c r="H26" s="76" t="n">
        <v>12639.16</v>
      </c>
      <c r="I26" s="76" t="n">
        <v>23.15</v>
      </c>
      <c r="J26" s="62" t="n">
        <f aca="false">H26/3600</f>
        <v>3.51087777777778</v>
      </c>
      <c r="L26" s="75" t="n">
        <v>322.6184</v>
      </c>
      <c r="M26" s="76" t="n">
        <v>30.145</v>
      </c>
      <c r="N26" s="76" t="n">
        <v>37.1495</v>
      </c>
      <c r="O26" s="76" t="n">
        <v>38.5435</v>
      </c>
      <c r="P26" s="76" t="n">
        <v>12577.58</v>
      </c>
      <c r="Q26" s="76" t="n">
        <v>21.12</v>
      </c>
      <c r="R26" s="62" t="n">
        <f aca="false">P26/3600</f>
        <v>3.4937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18.356</v>
      </c>
      <c r="E27" s="72" t="n">
        <v>36.9595</v>
      </c>
      <c r="F27" s="72" t="n">
        <v>39.1705</v>
      </c>
      <c r="G27" s="72" t="n">
        <v>41.9888</v>
      </c>
      <c r="H27" s="72" t="n">
        <v>32676.08</v>
      </c>
      <c r="I27" s="72" t="n">
        <v>52.91</v>
      </c>
      <c r="J27" s="51" t="n">
        <f aca="false">H27/3600</f>
        <v>9.07668888888889</v>
      </c>
      <c r="L27" s="71" t="n">
        <v>5817.544</v>
      </c>
      <c r="M27" s="72" t="n">
        <v>36.961</v>
      </c>
      <c r="N27" s="72" t="n">
        <v>39.1731</v>
      </c>
      <c r="O27" s="72" t="n">
        <v>41.9883</v>
      </c>
      <c r="P27" s="72" t="n">
        <v>31710.8</v>
      </c>
      <c r="Q27" s="72" t="n">
        <v>59.27</v>
      </c>
      <c r="R27" s="51" t="n">
        <f aca="false">P27/3600</f>
        <v>8.8085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18.7592</v>
      </c>
      <c r="E28" s="74" t="n">
        <v>35.0779</v>
      </c>
      <c r="F28" s="74" t="n">
        <v>38.3708</v>
      </c>
      <c r="G28" s="74" t="n">
        <v>40.5063</v>
      </c>
      <c r="H28" s="74" t="n">
        <v>29306.38</v>
      </c>
      <c r="I28" s="74" t="n">
        <v>47.87</v>
      </c>
      <c r="J28" s="56" t="n">
        <f aca="false">H28/3600</f>
        <v>8.14066111111111</v>
      </c>
      <c r="L28" s="73" t="n">
        <v>2718.0568</v>
      </c>
      <c r="M28" s="74" t="n">
        <v>35.0779</v>
      </c>
      <c r="N28" s="74" t="n">
        <v>38.3731</v>
      </c>
      <c r="O28" s="74" t="n">
        <v>40.5101</v>
      </c>
      <c r="P28" s="74" t="n">
        <v>28781.41</v>
      </c>
      <c r="Q28" s="74" t="n">
        <v>46.73</v>
      </c>
      <c r="R28" s="56" t="n">
        <f aca="false">P28/3600</f>
        <v>7.9948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9.9864</v>
      </c>
      <c r="E29" s="74" t="n">
        <v>32.919</v>
      </c>
      <c r="F29" s="74" t="n">
        <v>37.687</v>
      </c>
      <c r="G29" s="74" t="n">
        <v>39.3857</v>
      </c>
      <c r="H29" s="74" t="n">
        <v>31038.82</v>
      </c>
      <c r="I29" s="74" t="n">
        <v>44.54</v>
      </c>
      <c r="J29" s="56" t="n">
        <f aca="false">H29/3600</f>
        <v>8.62189444444445</v>
      </c>
      <c r="L29" s="73" t="n">
        <v>1389.924</v>
      </c>
      <c r="M29" s="74" t="n">
        <v>32.9188</v>
      </c>
      <c r="N29" s="74" t="n">
        <v>37.6877</v>
      </c>
      <c r="O29" s="74" t="n">
        <v>39.3918</v>
      </c>
      <c r="P29" s="74" t="n">
        <v>27292.9</v>
      </c>
      <c r="Q29" s="74" t="n">
        <v>46.55</v>
      </c>
      <c r="R29" s="56" t="n">
        <f aca="false">P29/3600</f>
        <v>7.581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3.4976</v>
      </c>
      <c r="E30" s="76" t="n">
        <v>30.6127</v>
      </c>
      <c r="F30" s="76" t="n">
        <v>37.0483</v>
      </c>
      <c r="G30" s="76" t="n">
        <v>38.3826</v>
      </c>
      <c r="H30" s="76" t="n">
        <v>30160.43</v>
      </c>
      <c r="I30" s="76" t="n">
        <v>43.86</v>
      </c>
      <c r="J30" s="62" t="n">
        <f aca="false">H30/3600</f>
        <v>8.37789722222222</v>
      </c>
      <c r="L30" s="75" t="n">
        <v>713.568</v>
      </c>
      <c r="M30" s="76" t="n">
        <v>30.6098</v>
      </c>
      <c r="N30" s="76" t="n">
        <v>37.0446</v>
      </c>
      <c r="O30" s="76" t="n">
        <v>38.3777</v>
      </c>
      <c r="P30" s="76" t="n">
        <v>26573.59</v>
      </c>
      <c r="Q30" s="76" t="n">
        <v>44.67</v>
      </c>
      <c r="R30" s="62" t="n">
        <f aca="false">P30/3600</f>
        <v>7.3815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115.2776</v>
      </c>
      <c r="E31" s="72" t="n">
        <v>37.5948</v>
      </c>
      <c r="F31" s="72" t="n">
        <v>42.664</v>
      </c>
      <c r="G31" s="72" t="n">
        <v>43.2623</v>
      </c>
      <c r="H31" s="72" t="n">
        <v>38547.05</v>
      </c>
      <c r="I31" s="72" t="n">
        <v>72.37</v>
      </c>
      <c r="J31" s="51" t="n">
        <f aca="false">H31/3600</f>
        <v>10.7075138888889</v>
      </c>
      <c r="L31" s="71" t="n">
        <v>6114.5064</v>
      </c>
      <c r="M31" s="72" t="n">
        <v>37.5949</v>
      </c>
      <c r="N31" s="72" t="n">
        <v>42.6631</v>
      </c>
      <c r="O31" s="72" t="n">
        <v>43.2653</v>
      </c>
      <c r="P31" s="72" t="n">
        <v>43939.07</v>
      </c>
      <c r="Q31" s="72" t="n">
        <v>67.45</v>
      </c>
      <c r="R31" s="51" t="n">
        <f aca="false">P31/3600</f>
        <v>12.2052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63.6208</v>
      </c>
      <c r="E32" s="74" t="n">
        <v>35.7836</v>
      </c>
      <c r="F32" s="74" t="n">
        <v>41.4903</v>
      </c>
      <c r="G32" s="74" t="n">
        <v>41.5028</v>
      </c>
      <c r="H32" s="74" t="n">
        <v>35128.75</v>
      </c>
      <c r="I32" s="74" t="n">
        <v>68.01</v>
      </c>
      <c r="J32" s="56" t="n">
        <f aca="false">H32/3600</f>
        <v>9.75798611111111</v>
      </c>
      <c r="L32" s="73" t="n">
        <v>2862.3688</v>
      </c>
      <c r="M32" s="74" t="n">
        <v>35.7831</v>
      </c>
      <c r="N32" s="74" t="n">
        <v>41.4922</v>
      </c>
      <c r="O32" s="74" t="n">
        <v>41.5059</v>
      </c>
      <c r="P32" s="74" t="n">
        <v>35023.5</v>
      </c>
      <c r="Q32" s="74" t="n">
        <v>62.8</v>
      </c>
      <c r="R32" s="56" t="n">
        <f aca="false">P32/3600</f>
        <v>9.72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00.044</v>
      </c>
      <c r="E33" s="74" t="n">
        <v>33.8262</v>
      </c>
      <c r="F33" s="74" t="n">
        <v>40.5572</v>
      </c>
      <c r="G33" s="74" t="n">
        <v>40.2054</v>
      </c>
      <c r="H33" s="74" t="n">
        <v>32846.69</v>
      </c>
      <c r="I33" s="74" t="n">
        <v>73.62</v>
      </c>
      <c r="J33" s="56" t="n">
        <f aca="false">H33/3600</f>
        <v>9.12408055555556</v>
      </c>
      <c r="L33" s="73" t="n">
        <v>1500.896</v>
      </c>
      <c r="M33" s="74" t="n">
        <v>33.8279</v>
      </c>
      <c r="N33" s="74" t="n">
        <v>40.5571</v>
      </c>
      <c r="O33" s="74" t="n">
        <v>40.187</v>
      </c>
      <c r="P33" s="74" t="n">
        <v>32674.2</v>
      </c>
      <c r="Q33" s="74" t="n">
        <v>58.92</v>
      </c>
      <c r="R33" s="56" t="n">
        <f aca="false">P33/3600</f>
        <v>9.0761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11.2</v>
      </c>
      <c r="E34" s="76" t="n">
        <v>31.676</v>
      </c>
      <c r="F34" s="76" t="n">
        <v>39.7605</v>
      </c>
      <c r="G34" s="76" t="n">
        <v>39.1161</v>
      </c>
      <c r="H34" s="76" t="n">
        <v>34623.48</v>
      </c>
      <c r="I34" s="76" t="n">
        <v>59.05</v>
      </c>
      <c r="J34" s="62" t="n">
        <f aca="false">H34/3600</f>
        <v>9.61763333333333</v>
      </c>
      <c r="L34" s="75" t="n">
        <v>810.4704</v>
      </c>
      <c r="M34" s="76" t="n">
        <v>31.6761</v>
      </c>
      <c r="N34" s="76" t="n">
        <v>39.7765</v>
      </c>
      <c r="O34" s="76" t="n">
        <v>39.1364</v>
      </c>
      <c r="P34" s="76" t="n">
        <v>31098.13</v>
      </c>
      <c r="Q34" s="76" t="n">
        <v>52.95</v>
      </c>
      <c r="R34" s="62" t="n">
        <f aca="false">P34/3600</f>
        <v>8.6383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331.6072</v>
      </c>
      <c r="E35" s="72" t="n">
        <v>35.399</v>
      </c>
      <c r="F35" s="72" t="n">
        <v>40.9158</v>
      </c>
      <c r="G35" s="72" t="n">
        <v>43.1687</v>
      </c>
      <c r="H35" s="72" t="n">
        <v>44729.26</v>
      </c>
      <c r="I35" s="72" t="n">
        <v>78.65</v>
      </c>
      <c r="J35" s="51" t="n">
        <f aca="false">H35/3600</f>
        <v>12.4247944444444</v>
      </c>
      <c r="L35" s="71" t="n">
        <v>7331.1184</v>
      </c>
      <c r="M35" s="72" t="n">
        <v>35.398</v>
      </c>
      <c r="N35" s="72" t="n">
        <v>40.9151</v>
      </c>
      <c r="O35" s="72" t="n">
        <v>43.1733</v>
      </c>
      <c r="P35" s="72" t="n">
        <v>44567.96</v>
      </c>
      <c r="Q35" s="72" t="n">
        <v>68.57</v>
      </c>
      <c r="R35" s="51" t="n">
        <f aca="false">P35/3600</f>
        <v>12.3799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75.8336</v>
      </c>
      <c r="E36" s="74" t="n">
        <v>33.9847</v>
      </c>
      <c r="F36" s="74" t="n">
        <v>39.7127</v>
      </c>
      <c r="G36" s="74" t="n">
        <v>42.1767</v>
      </c>
      <c r="H36" s="74" t="n">
        <v>35631.48</v>
      </c>
      <c r="I36" s="74" t="n">
        <v>61.96</v>
      </c>
      <c r="J36" s="56" t="n">
        <f aca="false">H36/3600</f>
        <v>9.89763333333334</v>
      </c>
      <c r="L36" s="73" t="n">
        <v>2275.5568</v>
      </c>
      <c r="M36" s="74" t="n">
        <v>33.9863</v>
      </c>
      <c r="N36" s="74" t="n">
        <v>39.7211</v>
      </c>
      <c r="O36" s="74" t="n">
        <v>42.1793</v>
      </c>
      <c r="P36" s="74" t="n">
        <v>35711.68</v>
      </c>
      <c r="Q36" s="74" t="n">
        <v>60.71</v>
      </c>
      <c r="R36" s="56" t="n">
        <f aca="false">P36/3600</f>
        <v>9.9199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6.7768</v>
      </c>
      <c r="E37" s="74" t="n">
        <v>32.2119</v>
      </c>
      <c r="F37" s="74" t="n">
        <v>38.8019</v>
      </c>
      <c r="G37" s="74" t="n">
        <v>41.4031</v>
      </c>
      <c r="H37" s="74" t="n">
        <v>33427.92</v>
      </c>
      <c r="I37" s="74" t="n">
        <v>64.34</v>
      </c>
      <c r="J37" s="56" t="n">
        <f aca="false">H37/3600</f>
        <v>9.28553333333333</v>
      </c>
      <c r="L37" s="73" t="n">
        <v>987.7904</v>
      </c>
      <c r="M37" s="74" t="n">
        <v>32.2124</v>
      </c>
      <c r="N37" s="74" t="n">
        <v>38.7973</v>
      </c>
      <c r="O37" s="74" t="n">
        <v>41.3944</v>
      </c>
      <c r="P37" s="74" t="n">
        <v>33764.18</v>
      </c>
      <c r="Q37" s="74" t="n">
        <v>59.39</v>
      </c>
      <c r="R37" s="56" t="n">
        <f aca="false">P37/3600</f>
        <v>9.3789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70.84</v>
      </c>
      <c r="E38" s="76" t="n">
        <v>30.0826</v>
      </c>
      <c r="F38" s="76" t="n">
        <v>38.0556</v>
      </c>
      <c r="G38" s="76" t="n">
        <v>40.7317</v>
      </c>
      <c r="H38" s="76" t="n">
        <v>34131.63</v>
      </c>
      <c r="I38" s="76" t="n">
        <v>56.06</v>
      </c>
      <c r="J38" s="62" t="n">
        <f aca="false">H38/3600</f>
        <v>9.48100833333333</v>
      </c>
      <c r="L38" s="75" t="n">
        <v>471.104</v>
      </c>
      <c r="M38" s="76" t="n">
        <v>30.0886</v>
      </c>
      <c r="N38" s="76" t="n">
        <v>38.0617</v>
      </c>
      <c r="O38" s="76" t="n">
        <v>40.7312</v>
      </c>
      <c r="P38" s="76" t="n">
        <v>32395.48</v>
      </c>
      <c r="Q38" s="76" t="n">
        <v>56</v>
      </c>
      <c r="R38" s="62" t="n">
        <f aca="false">P38/3600</f>
        <v>8.9987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675.0696</v>
      </c>
      <c r="E39" s="72" t="n">
        <v>37.4694</v>
      </c>
      <c r="F39" s="72" t="n">
        <v>40.896</v>
      </c>
      <c r="G39" s="72" t="n">
        <v>41.2087</v>
      </c>
      <c r="H39" s="72" t="n">
        <v>7068.39</v>
      </c>
      <c r="I39" s="72" t="n">
        <v>11.66</v>
      </c>
      <c r="J39" s="51" t="n">
        <f aca="false">H39/3600</f>
        <v>1.96344166666667</v>
      </c>
      <c r="L39" s="71" t="n">
        <v>1676.5248</v>
      </c>
      <c r="M39" s="72" t="n">
        <v>37.4707</v>
      </c>
      <c r="N39" s="72" t="n">
        <v>40.9129</v>
      </c>
      <c r="O39" s="72" t="n">
        <v>41.222</v>
      </c>
      <c r="P39" s="72" t="n">
        <v>6978.27</v>
      </c>
      <c r="Q39" s="72" t="n">
        <v>11.08</v>
      </c>
      <c r="R39" s="51" t="n">
        <f aca="false">P39/3600</f>
        <v>1.938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25.7544</v>
      </c>
      <c r="E40" s="74" t="n">
        <v>34.5898</v>
      </c>
      <c r="F40" s="74" t="n">
        <v>39.0426</v>
      </c>
      <c r="G40" s="74" t="n">
        <v>39.124</v>
      </c>
      <c r="H40" s="74" t="n">
        <v>7295</v>
      </c>
      <c r="I40" s="74" t="n">
        <v>9.88</v>
      </c>
      <c r="J40" s="56" t="n">
        <f aca="false">H40/3600</f>
        <v>2.02638888888889</v>
      </c>
      <c r="L40" s="73" t="n">
        <v>825.2368</v>
      </c>
      <c r="M40" s="74" t="n">
        <v>34.5888</v>
      </c>
      <c r="N40" s="74" t="n">
        <v>39.0479</v>
      </c>
      <c r="O40" s="74" t="n">
        <v>39.1339</v>
      </c>
      <c r="P40" s="74" t="n">
        <v>6302.23</v>
      </c>
      <c r="Q40" s="74" t="n">
        <v>9.45</v>
      </c>
      <c r="R40" s="56" t="n">
        <f aca="false">P40/3600</f>
        <v>1.7506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6.8744</v>
      </c>
      <c r="E41" s="74" t="n">
        <v>32.1175</v>
      </c>
      <c r="F41" s="74" t="n">
        <v>37.7087</v>
      </c>
      <c r="G41" s="74" t="n">
        <v>37.5863</v>
      </c>
      <c r="H41" s="74" t="n">
        <v>5816.57</v>
      </c>
      <c r="I41" s="74" t="n">
        <v>8.61</v>
      </c>
      <c r="J41" s="56" t="n">
        <f aca="false">H41/3600</f>
        <v>1.61571388888889</v>
      </c>
      <c r="L41" s="73" t="n">
        <v>436.66</v>
      </c>
      <c r="M41" s="74" t="n">
        <v>32.1184</v>
      </c>
      <c r="N41" s="74" t="n">
        <v>37.6779</v>
      </c>
      <c r="O41" s="74" t="n">
        <v>37.5948</v>
      </c>
      <c r="P41" s="74" t="n">
        <v>5885.27</v>
      </c>
      <c r="Q41" s="74" t="n">
        <v>8.28</v>
      </c>
      <c r="R41" s="56" t="n">
        <f aca="false">P41/3600</f>
        <v>1.6347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40.9128</v>
      </c>
      <c r="E42" s="76" t="n">
        <v>29.7258</v>
      </c>
      <c r="F42" s="76" t="n">
        <v>36.4529</v>
      </c>
      <c r="G42" s="76" t="n">
        <v>36.2682</v>
      </c>
      <c r="H42" s="76" t="n">
        <v>6136.8</v>
      </c>
      <c r="I42" s="76" t="n">
        <v>7.62</v>
      </c>
      <c r="J42" s="62" t="n">
        <f aca="false">H42/3600</f>
        <v>1.70466666666667</v>
      </c>
      <c r="L42" s="75" t="n">
        <v>241.3088</v>
      </c>
      <c r="M42" s="76" t="n">
        <v>29.7172</v>
      </c>
      <c r="N42" s="76" t="n">
        <v>36.457</v>
      </c>
      <c r="O42" s="76" t="n">
        <v>36.278</v>
      </c>
      <c r="P42" s="76" t="n">
        <v>5425.95</v>
      </c>
      <c r="Q42" s="76" t="n">
        <v>7.43</v>
      </c>
      <c r="R42" s="62" t="n">
        <f aca="false">P42/3600</f>
        <v>1.507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26.236</v>
      </c>
      <c r="E43" s="72" t="n">
        <v>37.8296</v>
      </c>
      <c r="F43" s="72" t="n">
        <v>41.7456</v>
      </c>
      <c r="G43" s="72" t="n">
        <v>42.9476</v>
      </c>
      <c r="H43" s="72" t="n">
        <v>9119.35</v>
      </c>
      <c r="I43" s="72" t="n">
        <v>13.88</v>
      </c>
      <c r="J43" s="51" t="n">
        <f aca="false">H43/3600</f>
        <v>2.53315277777778</v>
      </c>
      <c r="L43" s="71" t="n">
        <v>1727.216</v>
      </c>
      <c r="M43" s="72" t="n">
        <v>37.8293</v>
      </c>
      <c r="N43" s="72" t="n">
        <v>41.7498</v>
      </c>
      <c r="O43" s="72" t="n">
        <v>42.9499</v>
      </c>
      <c r="P43" s="72" t="n">
        <v>7960.93</v>
      </c>
      <c r="Q43" s="72" t="n">
        <v>12.43</v>
      </c>
      <c r="R43" s="51" t="n">
        <f aca="false">P43/3600</f>
        <v>2.2113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69.1064</v>
      </c>
      <c r="E44" s="74" t="n">
        <v>35.1054</v>
      </c>
      <c r="F44" s="74" t="n">
        <v>40.1361</v>
      </c>
      <c r="G44" s="74" t="n">
        <v>41.103</v>
      </c>
      <c r="H44" s="74" t="n">
        <v>8124.4</v>
      </c>
      <c r="I44" s="74" t="n">
        <v>11.75</v>
      </c>
      <c r="J44" s="56" t="n">
        <f aca="false">H44/3600</f>
        <v>2.25677777777778</v>
      </c>
      <c r="L44" s="73" t="n">
        <v>868.6448</v>
      </c>
      <c r="M44" s="74" t="n">
        <v>35.1016</v>
      </c>
      <c r="N44" s="74" t="n">
        <v>40.1333</v>
      </c>
      <c r="O44" s="74" t="n">
        <v>41.107</v>
      </c>
      <c r="P44" s="74" t="n">
        <v>7516.43</v>
      </c>
      <c r="Q44" s="74" t="n">
        <v>11.11</v>
      </c>
      <c r="R44" s="56" t="n">
        <f aca="false">P44/3600</f>
        <v>2.0878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8.7712</v>
      </c>
      <c r="E45" s="74" t="n">
        <v>32.3639</v>
      </c>
      <c r="F45" s="74" t="n">
        <v>38.8283</v>
      </c>
      <c r="G45" s="74" t="n">
        <v>39.7139</v>
      </c>
      <c r="H45" s="74" t="n">
        <v>7176.91</v>
      </c>
      <c r="I45" s="74" t="n">
        <v>10.81</v>
      </c>
      <c r="J45" s="56" t="n">
        <f aca="false">H45/3600</f>
        <v>1.99358611111111</v>
      </c>
      <c r="L45" s="73" t="n">
        <v>459.1744</v>
      </c>
      <c r="M45" s="74" t="n">
        <v>32.3677</v>
      </c>
      <c r="N45" s="74" t="n">
        <v>38.8668</v>
      </c>
      <c r="O45" s="74" t="n">
        <v>39.7293</v>
      </c>
      <c r="P45" s="74" t="n">
        <v>7103.64</v>
      </c>
      <c r="Q45" s="74" t="n">
        <v>10.41</v>
      </c>
      <c r="R45" s="56" t="n">
        <f aca="false">P45/3600</f>
        <v>1.9732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2072</v>
      </c>
      <c r="E46" s="76" t="n">
        <v>29.5921</v>
      </c>
      <c r="F46" s="76" t="n">
        <v>37.8063</v>
      </c>
      <c r="G46" s="76" t="n">
        <v>38.583</v>
      </c>
      <c r="H46" s="76" t="n">
        <v>8298.03</v>
      </c>
      <c r="I46" s="76" t="n">
        <v>10.07</v>
      </c>
      <c r="J46" s="62" t="n">
        <f aca="false">H46/3600</f>
        <v>2.30500833333333</v>
      </c>
      <c r="L46" s="75" t="n">
        <v>241.1424</v>
      </c>
      <c r="M46" s="76" t="n">
        <v>29.5965</v>
      </c>
      <c r="N46" s="76" t="n">
        <v>37.8151</v>
      </c>
      <c r="O46" s="76" t="n">
        <v>38.581</v>
      </c>
      <c r="P46" s="76" t="n">
        <v>6703.03</v>
      </c>
      <c r="Q46" s="76" t="n">
        <v>8.8</v>
      </c>
      <c r="R46" s="62" t="n">
        <f aca="false">P46/3600</f>
        <v>1.8619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25.724</v>
      </c>
      <c r="E47" s="72" t="n">
        <v>34.9929</v>
      </c>
      <c r="F47" s="72" t="n">
        <v>39.0029</v>
      </c>
      <c r="G47" s="72" t="n">
        <v>39.9463</v>
      </c>
      <c r="H47" s="72" t="n">
        <v>7534.14</v>
      </c>
      <c r="I47" s="72" t="n">
        <v>15.19</v>
      </c>
      <c r="J47" s="51" t="n">
        <f aca="false">H47/3600</f>
        <v>2.09281666666667</v>
      </c>
      <c r="L47" s="71" t="n">
        <v>3126.0984</v>
      </c>
      <c r="M47" s="72" t="n">
        <v>34.9918</v>
      </c>
      <c r="N47" s="72" t="n">
        <v>39.0068</v>
      </c>
      <c r="O47" s="72" t="n">
        <v>39.9443</v>
      </c>
      <c r="P47" s="72" t="n">
        <v>7246.43</v>
      </c>
      <c r="Q47" s="72" t="n">
        <v>14.39</v>
      </c>
      <c r="R47" s="51" t="n">
        <f aca="false">P47/3600</f>
        <v>2.012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80.0248</v>
      </c>
      <c r="E48" s="74" t="n">
        <v>31.7953</v>
      </c>
      <c r="F48" s="74" t="n">
        <v>37.1689</v>
      </c>
      <c r="G48" s="74" t="n">
        <v>38.0271</v>
      </c>
      <c r="H48" s="74" t="n">
        <v>7491.77</v>
      </c>
      <c r="I48" s="74" t="n">
        <v>12.2</v>
      </c>
      <c r="J48" s="56" t="n">
        <f aca="false">H48/3600</f>
        <v>2.08104722222222</v>
      </c>
      <c r="L48" s="73" t="n">
        <v>1480.0344</v>
      </c>
      <c r="M48" s="74" t="n">
        <v>31.7935</v>
      </c>
      <c r="N48" s="74" t="n">
        <v>37.1802</v>
      </c>
      <c r="O48" s="74" t="n">
        <v>38.0273</v>
      </c>
      <c r="P48" s="74" t="n">
        <v>6571.43</v>
      </c>
      <c r="Q48" s="74" t="n">
        <v>12.05</v>
      </c>
      <c r="R48" s="56" t="n">
        <f aca="false">P48/3600</f>
        <v>1.825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704.3264</v>
      </c>
      <c r="E49" s="74" t="n">
        <v>28.8288</v>
      </c>
      <c r="F49" s="74" t="n">
        <v>35.9096</v>
      </c>
      <c r="G49" s="74" t="n">
        <v>36.6547</v>
      </c>
      <c r="H49" s="74" t="n">
        <v>6142.62</v>
      </c>
      <c r="I49" s="74" t="n">
        <v>12.32</v>
      </c>
      <c r="J49" s="56" t="n">
        <f aca="false">H49/3600</f>
        <v>1.70628333333333</v>
      </c>
      <c r="L49" s="73" t="n">
        <v>704.004</v>
      </c>
      <c r="M49" s="74" t="n">
        <v>28.8288</v>
      </c>
      <c r="N49" s="74" t="n">
        <v>35.9155</v>
      </c>
      <c r="O49" s="74" t="n">
        <v>36.6456</v>
      </c>
      <c r="P49" s="74" t="n">
        <v>6251.25</v>
      </c>
      <c r="Q49" s="74" t="n">
        <v>10.5</v>
      </c>
      <c r="R49" s="56" t="n">
        <f aca="false">P49/3600</f>
        <v>1.7364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14.3208</v>
      </c>
      <c r="E50" s="76" t="n">
        <v>26.0005</v>
      </c>
      <c r="F50" s="76" t="n">
        <v>34.8777</v>
      </c>
      <c r="G50" s="76" t="n">
        <v>35.5584</v>
      </c>
      <c r="H50" s="76" t="n">
        <v>5679.05</v>
      </c>
      <c r="I50" s="76" t="n">
        <v>10.25</v>
      </c>
      <c r="J50" s="62" t="n">
        <f aca="false">H50/3600</f>
        <v>1.57751388888889</v>
      </c>
      <c r="L50" s="75" t="n">
        <v>314.8856</v>
      </c>
      <c r="M50" s="76" t="n">
        <v>26.0091</v>
      </c>
      <c r="N50" s="76" t="n">
        <v>34.8922</v>
      </c>
      <c r="O50" s="76" t="n">
        <v>35.5485</v>
      </c>
      <c r="P50" s="76" t="n">
        <v>5707.47</v>
      </c>
      <c r="Q50" s="76" t="n">
        <v>9.51</v>
      </c>
      <c r="R50" s="62" t="n">
        <f aca="false">P50/3600</f>
        <v>1.5854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1.612</v>
      </c>
      <c r="E51" s="72" t="n">
        <v>35.9483</v>
      </c>
      <c r="F51" s="72" t="n">
        <v>39.2948</v>
      </c>
      <c r="G51" s="72" t="n">
        <v>40.8948</v>
      </c>
      <c r="H51" s="72" t="n">
        <v>5847.09</v>
      </c>
      <c r="I51" s="72" t="n">
        <v>10.04</v>
      </c>
      <c r="J51" s="51" t="n">
        <f aca="false">H51/3600</f>
        <v>1.62419166666667</v>
      </c>
      <c r="L51" s="71" t="n">
        <v>2051.4072</v>
      </c>
      <c r="M51" s="72" t="n">
        <v>35.9458</v>
      </c>
      <c r="N51" s="72" t="n">
        <v>39.299</v>
      </c>
      <c r="O51" s="72" t="n">
        <v>40.895</v>
      </c>
      <c r="P51" s="72" t="n">
        <v>5254.58</v>
      </c>
      <c r="Q51" s="72" t="n">
        <v>10.47</v>
      </c>
      <c r="R51" s="51" t="n">
        <f aca="false">P51/3600</f>
        <v>1.4596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1.6888</v>
      </c>
      <c r="E52" s="74" t="n">
        <v>33.0999</v>
      </c>
      <c r="F52" s="74" t="n">
        <v>37.4643</v>
      </c>
      <c r="G52" s="74" t="n">
        <v>39.2161</v>
      </c>
      <c r="H52" s="74" t="n">
        <v>4788.29</v>
      </c>
      <c r="I52" s="74" t="n">
        <v>8.36</v>
      </c>
      <c r="J52" s="56" t="n">
        <f aca="false">H52/3600</f>
        <v>1.33008055555556</v>
      </c>
      <c r="L52" s="73" t="n">
        <v>961.7648</v>
      </c>
      <c r="M52" s="74" t="n">
        <v>33.1032</v>
      </c>
      <c r="N52" s="74" t="n">
        <v>37.4628</v>
      </c>
      <c r="O52" s="74" t="n">
        <v>39.2131</v>
      </c>
      <c r="P52" s="74" t="n">
        <v>4707.58</v>
      </c>
      <c r="Q52" s="74" t="n">
        <v>8.56</v>
      </c>
      <c r="R52" s="56" t="n">
        <f aca="false">P52/3600</f>
        <v>1.3076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70.3544</v>
      </c>
      <c r="E53" s="74" t="n">
        <v>30.4505</v>
      </c>
      <c r="F53" s="74" t="n">
        <v>36.1634</v>
      </c>
      <c r="G53" s="74" t="n">
        <v>37.9341</v>
      </c>
      <c r="H53" s="74" t="n">
        <v>4807.05</v>
      </c>
      <c r="I53" s="74" t="n">
        <v>7.27</v>
      </c>
      <c r="J53" s="56" t="n">
        <f aca="false">H53/3600</f>
        <v>1.33529166666667</v>
      </c>
      <c r="L53" s="73" t="n">
        <v>470.1984</v>
      </c>
      <c r="M53" s="74" t="n">
        <v>30.4536</v>
      </c>
      <c r="N53" s="74" t="n">
        <v>36.1789</v>
      </c>
      <c r="O53" s="74" t="n">
        <v>37.9287</v>
      </c>
      <c r="P53" s="74" t="n">
        <v>4125.21</v>
      </c>
      <c r="Q53" s="74" t="n">
        <v>7.66</v>
      </c>
      <c r="R53" s="56" t="n">
        <f aca="false">P53/3600</f>
        <v>1.1458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3136</v>
      </c>
      <c r="E54" s="76" t="n">
        <v>27.9785</v>
      </c>
      <c r="F54" s="76" t="n">
        <v>35.1268</v>
      </c>
      <c r="G54" s="76" t="n">
        <v>36.8872</v>
      </c>
      <c r="H54" s="76" t="n">
        <v>3834.94</v>
      </c>
      <c r="I54" s="76" t="n">
        <v>5.76</v>
      </c>
      <c r="J54" s="62" t="n">
        <f aca="false">H54/3600</f>
        <v>1.06526111111111</v>
      </c>
      <c r="L54" s="75" t="n">
        <v>218.3696</v>
      </c>
      <c r="M54" s="76" t="n">
        <v>27.9782</v>
      </c>
      <c r="N54" s="76" t="n">
        <v>35.1573</v>
      </c>
      <c r="O54" s="76" t="n">
        <v>36.878</v>
      </c>
      <c r="P54" s="76" t="n">
        <v>3740.4</v>
      </c>
      <c r="Q54" s="76" t="n">
        <v>6.49</v>
      </c>
      <c r="R54" s="62" t="n">
        <f aca="false">P54/3600</f>
        <v>1.03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4.0328</v>
      </c>
      <c r="E55" s="72" t="n">
        <v>37.0593</v>
      </c>
      <c r="F55" s="72" t="n">
        <v>41.5458</v>
      </c>
      <c r="G55" s="72" t="n">
        <v>40.332</v>
      </c>
      <c r="H55" s="72" t="n">
        <v>1932.21</v>
      </c>
      <c r="I55" s="72" t="n">
        <v>3.83</v>
      </c>
      <c r="J55" s="51" t="n">
        <f aca="false">H55/3600</f>
        <v>0.536725</v>
      </c>
      <c r="L55" s="71" t="n">
        <v>764.1568</v>
      </c>
      <c r="M55" s="72" t="n">
        <v>37.0622</v>
      </c>
      <c r="N55" s="72" t="n">
        <v>41.571</v>
      </c>
      <c r="O55" s="72" t="n">
        <v>40.3395</v>
      </c>
      <c r="P55" s="72" t="n">
        <v>1836.12</v>
      </c>
      <c r="Q55" s="72" t="n">
        <v>3.38</v>
      </c>
      <c r="R55" s="51" t="n">
        <f aca="false">P55/3600</f>
        <v>0.5100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78.8832</v>
      </c>
      <c r="E56" s="74" t="n">
        <v>33.7009</v>
      </c>
      <c r="F56" s="74" t="n">
        <v>39.5612</v>
      </c>
      <c r="G56" s="74" t="n">
        <v>38.04</v>
      </c>
      <c r="H56" s="74" t="n">
        <v>1753.38</v>
      </c>
      <c r="I56" s="74" t="n">
        <v>2.87</v>
      </c>
      <c r="J56" s="56" t="n">
        <f aca="false">H56/3600</f>
        <v>0.48705</v>
      </c>
      <c r="L56" s="73" t="n">
        <v>379.6888</v>
      </c>
      <c r="M56" s="74" t="n">
        <v>33.6989</v>
      </c>
      <c r="N56" s="74" t="n">
        <v>39.5749</v>
      </c>
      <c r="O56" s="74" t="n">
        <v>38.0378</v>
      </c>
      <c r="P56" s="74" t="n">
        <v>1712.03</v>
      </c>
      <c r="Q56" s="74" t="n">
        <v>2.89</v>
      </c>
      <c r="R56" s="56" t="n">
        <f aca="false">P56/3600</f>
        <v>0.4755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8688</v>
      </c>
      <c r="E57" s="74" t="n">
        <v>30.892</v>
      </c>
      <c r="F57" s="74" t="n">
        <v>38.1362</v>
      </c>
      <c r="G57" s="74" t="n">
        <v>36.4355</v>
      </c>
      <c r="H57" s="74" t="n">
        <v>1582.46</v>
      </c>
      <c r="I57" s="74" t="n">
        <v>2.48</v>
      </c>
      <c r="J57" s="56" t="n">
        <f aca="false">H57/3600</f>
        <v>0.439572222222222</v>
      </c>
      <c r="L57" s="73" t="n">
        <v>196.608</v>
      </c>
      <c r="M57" s="74" t="n">
        <v>30.8892</v>
      </c>
      <c r="N57" s="74" t="n">
        <v>38.1552</v>
      </c>
      <c r="O57" s="74" t="n">
        <v>36.447</v>
      </c>
      <c r="P57" s="74" t="n">
        <v>1554.49</v>
      </c>
      <c r="Q57" s="74" t="n">
        <v>2.42</v>
      </c>
      <c r="R57" s="56" t="n">
        <f aca="false">P57/3600</f>
        <v>0.431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4.6432</v>
      </c>
      <c r="E58" s="76" t="n">
        <v>28.3937</v>
      </c>
      <c r="F58" s="76" t="n">
        <v>37.0019</v>
      </c>
      <c r="G58" s="76" t="n">
        <v>35.1848</v>
      </c>
      <c r="H58" s="76" t="n">
        <v>1442.51</v>
      </c>
      <c r="I58" s="76" t="n">
        <v>2.16</v>
      </c>
      <c r="J58" s="62" t="n">
        <f aca="false">H58/3600</f>
        <v>0.400697222222222</v>
      </c>
      <c r="L58" s="75" t="n">
        <v>104.364</v>
      </c>
      <c r="M58" s="76" t="n">
        <v>28.3873</v>
      </c>
      <c r="N58" s="76" t="n">
        <v>37.0037</v>
      </c>
      <c r="O58" s="76" t="n">
        <v>35.158</v>
      </c>
      <c r="P58" s="76" t="n">
        <v>1440.12</v>
      </c>
      <c r="Q58" s="76" t="n">
        <v>2.07</v>
      </c>
      <c r="R58" s="62" t="n">
        <f aca="false">P58/3600</f>
        <v>0.400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31.7864</v>
      </c>
      <c r="E59" s="72" t="n">
        <v>35.1137</v>
      </c>
      <c r="F59" s="72" t="n">
        <v>41.0507</v>
      </c>
      <c r="G59" s="72" t="n">
        <v>42.1023</v>
      </c>
      <c r="H59" s="72" t="n">
        <v>2484.39</v>
      </c>
      <c r="I59" s="72" t="n">
        <v>3.9</v>
      </c>
      <c r="J59" s="51" t="n">
        <f aca="false">H59/3600</f>
        <v>0.690108333333333</v>
      </c>
      <c r="L59" s="71" t="n">
        <v>631.424</v>
      </c>
      <c r="M59" s="72" t="n">
        <v>35.1046</v>
      </c>
      <c r="N59" s="72" t="n">
        <v>41.0697</v>
      </c>
      <c r="O59" s="72" t="n">
        <v>42.0748</v>
      </c>
      <c r="P59" s="72" t="n">
        <v>1966.76</v>
      </c>
      <c r="Q59" s="72" t="n">
        <v>3.93</v>
      </c>
      <c r="R59" s="51" t="n">
        <f aca="false">P59/3600</f>
        <v>0.546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85.5152</v>
      </c>
      <c r="E60" s="74" t="n">
        <v>32.2464</v>
      </c>
      <c r="F60" s="74" t="n">
        <v>39.5872</v>
      </c>
      <c r="G60" s="74" t="n">
        <v>40.5287</v>
      </c>
      <c r="H60" s="74" t="n">
        <v>1775.75</v>
      </c>
      <c r="I60" s="74" t="n">
        <v>3.67</v>
      </c>
      <c r="J60" s="56" t="n">
        <f aca="false">H60/3600</f>
        <v>0.493263888888889</v>
      </c>
      <c r="L60" s="73" t="n">
        <v>285.4648</v>
      </c>
      <c r="M60" s="74" t="n">
        <v>32.2525</v>
      </c>
      <c r="N60" s="74" t="n">
        <v>39.5853</v>
      </c>
      <c r="O60" s="74" t="n">
        <v>40.5662</v>
      </c>
      <c r="P60" s="74" t="n">
        <v>1729.02</v>
      </c>
      <c r="Q60" s="74" t="n">
        <v>3.48</v>
      </c>
      <c r="R60" s="56" t="n">
        <f aca="false">P60/3600</f>
        <v>0.4802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43.6032</v>
      </c>
      <c r="E61" s="74" t="n">
        <v>29.4787</v>
      </c>
      <c r="F61" s="74" t="n">
        <v>38.5067</v>
      </c>
      <c r="G61" s="74" t="n">
        <v>39.4254</v>
      </c>
      <c r="H61" s="74" t="n">
        <v>1664.97</v>
      </c>
      <c r="I61" s="74" t="n">
        <v>3.19</v>
      </c>
      <c r="J61" s="56" t="n">
        <f aca="false">H61/3600</f>
        <v>0.462491666666667</v>
      </c>
      <c r="L61" s="73" t="n">
        <v>143.732</v>
      </c>
      <c r="M61" s="74" t="n">
        <v>29.4761</v>
      </c>
      <c r="N61" s="74" t="n">
        <v>38.5537</v>
      </c>
      <c r="O61" s="74" t="n">
        <v>39.4692</v>
      </c>
      <c r="P61" s="74" t="n">
        <v>1657.15</v>
      </c>
      <c r="Q61" s="74" t="n">
        <v>3.01</v>
      </c>
      <c r="R61" s="56" t="n">
        <f aca="false">P61/3600</f>
        <v>0.4603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3.9672</v>
      </c>
      <c r="E62" s="76" t="n">
        <v>26.5576</v>
      </c>
      <c r="F62" s="76" t="n">
        <v>37.6681</v>
      </c>
      <c r="G62" s="76" t="n">
        <v>38.5344</v>
      </c>
      <c r="H62" s="76" t="n">
        <v>1798.75</v>
      </c>
      <c r="I62" s="76" t="n">
        <v>2.98</v>
      </c>
      <c r="J62" s="62" t="n">
        <f aca="false">H62/3600</f>
        <v>0.499652777777778</v>
      </c>
      <c r="L62" s="75" t="n">
        <v>74.0816</v>
      </c>
      <c r="M62" s="76" t="n">
        <v>26.5589</v>
      </c>
      <c r="N62" s="76" t="n">
        <v>37.6563</v>
      </c>
      <c r="O62" s="76" t="n">
        <v>38.5202</v>
      </c>
      <c r="P62" s="76" t="n">
        <v>1594.58</v>
      </c>
      <c r="Q62" s="76" t="n">
        <v>2.91</v>
      </c>
      <c r="R62" s="62" t="n">
        <f aca="false">P62/3600</f>
        <v>0.4429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64.6384</v>
      </c>
      <c r="E63" s="72" t="n">
        <v>35.0154</v>
      </c>
      <c r="F63" s="72" t="n">
        <v>38.8103</v>
      </c>
      <c r="G63" s="72" t="n">
        <v>39.5598</v>
      </c>
      <c r="H63" s="72" t="n">
        <v>1913.17</v>
      </c>
      <c r="I63" s="72" t="n">
        <v>3.39</v>
      </c>
      <c r="J63" s="51" t="n">
        <f aca="false">H63/3600</f>
        <v>0.531436111111111</v>
      </c>
      <c r="L63" s="71" t="n">
        <v>764.5624</v>
      </c>
      <c r="M63" s="72" t="n">
        <v>35.0169</v>
      </c>
      <c r="N63" s="72" t="n">
        <v>38.8141</v>
      </c>
      <c r="O63" s="72" t="n">
        <v>39.5731</v>
      </c>
      <c r="P63" s="72" t="n">
        <v>1640.3</v>
      </c>
      <c r="Q63" s="72" t="n">
        <v>3.14</v>
      </c>
      <c r="R63" s="51" t="n">
        <f aca="false">P63/3600</f>
        <v>0.455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7.4032</v>
      </c>
      <c r="E64" s="74" t="n">
        <v>31.782</v>
      </c>
      <c r="F64" s="74" t="n">
        <v>36.8701</v>
      </c>
      <c r="G64" s="74" t="n">
        <v>37.5436</v>
      </c>
      <c r="H64" s="74" t="n">
        <v>1471.28</v>
      </c>
      <c r="I64" s="74" t="n">
        <v>2.78</v>
      </c>
      <c r="J64" s="56" t="n">
        <f aca="false">H64/3600</f>
        <v>0.408688888888889</v>
      </c>
      <c r="L64" s="73" t="n">
        <v>357.2696</v>
      </c>
      <c r="M64" s="74" t="n">
        <v>31.7754</v>
      </c>
      <c r="N64" s="74" t="n">
        <v>36.8713</v>
      </c>
      <c r="O64" s="74" t="n">
        <v>37.5435</v>
      </c>
      <c r="P64" s="74" t="n">
        <v>1486.85</v>
      </c>
      <c r="Q64" s="74" t="n">
        <v>2.52</v>
      </c>
      <c r="R64" s="56" t="n">
        <f aca="false">P64/3600</f>
        <v>0.4130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6.8168</v>
      </c>
      <c r="E65" s="74" t="n">
        <v>28.8407</v>
      </c>
      <c r="F65" s="74" t="n">
        <v>35.5082</v>
      </c>
      <c r="G65" s="74" t="n">
        <v>36.1252</v>
      </c>
      <c r="H65" s="74" t="n">
        <v>1527.63</v>
      </c>
      <c r="I65" s="74" t="n">
        <v>2.26</v>
      </c>
      <c r="J65" s="56" t="n">
        <f aca="false">H65/3600</f>
        <v>0.424341666666667</v>
      </c>
      <c r="L65" s="73" t="n">
        <v>166.8984</v>
      </c>
      <c r="M65" s="74" t="n">
        <v>28.8358</v>
      </c>
      <c r="N65" s="74" t="n">
        <v>35.5066</v>
      </c>
      <c r="O65" s="74" t="n">
        <v>36.1118</v>
      </c>
      <c r="P65" s="74" t="n">
        <v>1365.04</v>
      </c>
      <c r="Q65" s="74" t="n">
        <v>2.16</v>
      </c>
      <c r="R65" s="56" t="n">
        <f aca="false">P65/3600</f>
        <v>0.3791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5.5488</v>
      </c>
      <c r="E66" s="76" t="n">
        <v>26.1938</v>
      </c>
      <c r="F66" s="76" t="n">
        <v>34.4027</v>
      </c>
      <c r="G66" s="76" t="n">
        <v>34.9761</v>
      </c>
      <c r="H66" s="76" t="n">
        <v>1445.47</v>
      </c>
      <c r="I66" s="76" t="n">
        <v>1.79</v>
      </c>
      <c r="J66" s="62" t="n">
        <f aca="false">H66/3600</f>
        <v>0.401519444444444</v>
      </c>
      <c r="L66" s="75" t="n">
        <v>75.2592</v>
      </c>
      <c r="M66" s="76" t="n">
        <v>26.1857</v>
      </c>
      <c r="N66" s="76" t="n">
        <v>34.391</v>
      </c>
      <c r="O66" s="76" t="n">
        <v>34.997</v>
      </c>
      <c r="P66" s="76" t="n">
        <v>1272.52</v>
      </c>
      <c r="Q66" s="76" t="n">
        <v>1.85</v>
      </c>
      <c r="R66" s="62" t="n">
        <f aca="false">P66/3600</f>
        <v>0.3534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8.22</v>
      </c>
      <c r="E67" s="72" t="n">
        <v>35.8723</v>
      </c>
      <c r="F67" s="72" t="n">
        <v>39.029</v>
      </c>
      <c r="G67" s="72" t="n">
        <v>40.2487</v>
      </c>
      <c r="H67" s="72" t="n">
        <v>1287.58</v>
      </c>
      <c r="I67" s="72" t="n">
        <v>2.62</v>
      </c>
      <c r="J67" s="51" t="n">
        <f aca="false">H67/3600</f>
        <v>0.357661111111111</v>
      </c>
      <c r="L67" s="71" t="n">
        <v>598.012</v>
      </c>
      <c r="M67" s="72" t="n">
        <v>35.8698</v>
      </c>
      <c r="N67" s="72" t="n">
        <v>39.0164</v>
      </c>
      <c r="O67" s="72" t="n">
        <v>40.2505</v>
      </c>
      <c r="P67" s="72" t="n">
        <v>1230.51</v>
      </c>
      <c r="Q67" s="72" t="n">
        <v>2.29</v>
      </c>
      <c r="R67" s="51" t="n">
        <f aca="false">P67/3600</f>
        <v>0.3418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90.7816</v>
      </c>
      <c r="E68" s="74" t="n">
        <v>32.4578</v>
      </c>
      <c r="F68" s="74" t="n">
        <v>37.0865</v>
      </c>
      <c r="G68" s="74" t="n">
        <v>38.2953</v>
      </c>
      <c r="H68" s="74" t="n">
        <v>1125.95</v>
      </c>
      <c r="I68" s="74" t="n">
        <v>2.1</v>
      </c>
      <c r="J68" s="56" t="n">
        <f aca="false">H68/3600</f>
        <v>0.312763888888889</v>
      </c>
      <c r="L68" s="73" t="n">
        <v>291.0736</v>
      </c>
      <c r="M68" s="74" t="n">
        <v>32.4597</v>
      </c>
      <c r="N68" s="74" t="n">
        <v>37.0881</v>
      </c>
      <c r="O68" s="74" t="n">
        <v>38.2954</v>
      </c>
      <c r="P68" s="74" t="n">
        <v>1275.53</v>
      </c>
      <c r="Q68" s="74" t="n">
        <v>1.95</v>
      </c>
      <c r="R68" s="56" t="n">
        <f aca="false">P68/3600</f>
        <v>0.3543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3.0704</v>
      </c>
      <c r="E69" s="74" t="n">
        <v>29.64</v>
      </c>
      <c r="F69" s="74" t="n">
        <v>35.6892</v>
      </c>
      <c r="G69" s="74" t="n">
        <v>36.7687</v>
      </c>
      <c r="H69" s="74" t="n">
        <v>1013.55</v>
      </c>
      <c r="I69" s="74" t="n">
        <v>1.67</v>
      </c>
      <c r="J69" s="56" t="n">
        <f aca="false">H69/3600</f>
        <v>0.281541666666667</v>
      </c>
      <c r="L69" s="73" t="n">
        <v>143.2952</v>
      </c>
      <c r="M69" s="74" t="n">
        <v>29.6501</v>
      </c>
      <c r="N69" s="74" t="n">
        <v>35.6829</v>
      </c>
      <c r="O69" s="74" t="n">
        <v>36.7775</v>
      </c>
      <c r="P69" s="74" t="n">
        <v>995.05</v>
      </c>
      <c r="Q69" s="74" t="n">
        <v>1.55</v>
      </c>
      <c r="R69" s="56" t="n">
        <f aca="false">P69/3600</f>
        <v>0.2764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3.3712</v>
      </c>
      <c r="E70" s="76" t="n">
        <v>27.3782</v>
      </c>
      <c r="F70" s="76" t="n">
        <v>34.4925</v>
      </c>
      <c r="G70" s="76" t="n">
        <v>35.4757</v>
      </c>
      <c r="H70" s="76" t="n">
        <v>897.72</v>
      </c>
      <c r="I70" s="76" t="n">
        <v>1.41</v>
      </c>
      <c r="J70" s="62" t="n">
        <f aca="false">H70/3600</f>
        <v>0.249366666666667</v>
      </c>
      <c r="L70" s="75" t="n">
        <v>73.2864</v>
      </c>
      <c r="M70" s="76" t="n">
        <v>27.3723</v>
      </c>
      <c r="N70" s="76" t="n">
        <v>34.4858</v>
      </c>
      <c r="O70" s="76" t="n">
        <v>35.5231</v>
      </c>
      <c r="P70" s="76" t="n">
        <v>866.16</v>
      </c>
      <c r="Q70" s="76" t="n">
        <v>1.36</v>
      </c>
      <c r="R70" s="62" t="n">
        <f aca="false">P70/3600</f>
        <v>0.24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782.5</v>
      </c>
      <c r="E83" s="72" t="n">
        <v>37.5276</v>
      </c>
      <c r="F83" s="72" t="n">
        <v>40.6219</v>
      </c>
      <c r="G83" s="72" t="n">
        <v>40.8912</v>
      </c>
      <c r="H83" s="72" t="n">
        <v>7069.2</v>
      </c>
      <c r="I83" s="72" t="n">
        <v>11.65</v>
      </c>
      <c r="J83" s="51" t="n">
        <f aca="false">H83/3600</f>
        <v>1.96366666666667</v>
      </c>
      <c r="L83" s="71" t="n">
        <v>1784.4008</v>
      </c>
      <c r="M83" s="72" t="n">
        <v>37.5309</v>
      </c>
      <c r="N83" s="72" t="n">
        <v>40.6305</v>
      </c>
      <c r="O83" s="72" t="n">
        <v>40.902</v>
      </c>
      <c r="P83" s="72" t="n">
        <v>6834.47</v>
      </c>
      <c r="Q83" s="72" t="n">
        <v>11.66</v>
      </c>
      <c r="R83" s="51" t="n">
        <f aca="false">P83/3600</f>
        <v>1.8984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97.4968</v>
      </c>
      <c r="E84" s="74" t="n">
        <v>34.5496</v>
      </c>
      <c r="F84" s="74" t="n">
        <v>38.531</v>
      </c>
      <c r="G84" s="74" t="n">
        <v>38.5764</v>
      </c>
      <c r="H84" s="74" t="n">
        <v>6860.41</v>
      </c>
      <c r="I84" s="74" t="n">
        <v>10.18</v>
      </c>
      <c r="J84" s="56" t="n">
        <f aca="false">H84/3600</f>
        <v>1.90566944444444</v>
      </c>
      <c r="L84" s="73" t="n">
        <v>897.476</v>
      </c>
      <c r="M84" s="74" t="n">
        <v>34.5446</v>
      </c>
      <c r="N84" s="74" t="n">
        <v>38.5201</v>
      </c>
      <c r="O84" s="74" t="n">
        <v>38.5959</v>
      </c>
      <c r="P84" s="74" t="n">
        <v>6271.29</v>
      </c>
      <c r="Q84" s="74" t="n">
        <v>10.18</v>
      </c>
      <c r="R84" s="56" t="n">
        <f aca="false">P84/3600</f>
        <v>1.7420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3.4968</v>
      </c>
      <c r="E85" s="74" t="n">
        <v>31.9223</v>
      </c>
      <c r="F85" s="74" t="n">
        <v>36.9708</v>
      </c>
      <c r="G85" s="74" t="n">
        <v>36.924</v>
      </c>
      <c r="H85" s="74" t="n">
        <v>5868.55</v>
      </c>
      <c r="I85" s="74" t="n">
        <v>9.6</v>
      </c>
      <c r="J85" s="56" t="n">
        <f aca="false">H85/3600</f>
        <v>1.63015277777778</v>
      </c>
      <c r="L85" s="73" t="n">
        <v>482.696</v>
      </c>
      <c r="M85" s="74" t="n">
        <v>31.9236</v>
      </c>
      <c r="N85" s="74" t="n">
        <v>36.958</v>
      </c>
      <c r="O85" s="74" t="n">
        <v>36.9024</v>
      </c>
      <c r="P85" s="74" t="n">
        <v>5766.88</v>
      </c>
      <c r="Q85" s="74" t="n">
        <v>8.46</v>
      </c>
      <c r="R85" s="56" t="n">
        <f aca="false">P85/3600</f>
        <v>1.6019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0.536</v>
      </c>
      <c r="E86" s="76" t="n">
        <v>29.3131</v>
      </c>
      <c r="F86" s="76" t="n">
        <v>35.6191</v>
      </c>
      <c r="G86" s="76" t="n">
        <v>35.4883</v>
      </c>
      <c r="H86" s="76" t="n">
        <v>5405.67</v>
      </c>
      <c r="I86" s="76" t="n">
        <v>8.65</v>
      </c>
      <c r="J86" s="62" t="n">
        <f aca="false">H86/3600</f>
        <v>1.501575</v>
      </c>
      <c r="L86" s="75" t="n">
        <v>270.1448</v>
      </c>
      <c r="M86" s="76" t="n">
        <v>29.2973</v>
      </c>
      <c r="N86" s="76" t="n">
        <v>35.6048</v>
      </c>
      <c r="O86" s="76" t="n">
        <v>35.4963</v>
      </c>
      <c r="P86" s="76" t="n">
        <v>5477.27</v>
      </c>
      <c r="Q86" s="76" t="n">
        <v>7.8</v>
      </c>
      <c r="R86" s="62" t="n">
        <f aca="false">P86/3600</f>
        <v>1.5214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36.163</v>
      </c>
      <c r="E87" s="72" t="n">
        <v>38.461</v>
      </c>
      <c r="F87" s="72" t="n">
        <v>43.1724</v>
      </c>
      <c r="G87" s="72" t="n">
        <v>43.2203</v>
      </c>
      <c r="H87" s="72" t="n">
        <v>16568.26</v>
      </c>
      <c r="I87" s="72" t="n">
        <v>25.36</v>
      </c>
      <c r="J87" s="51" t="n">
        <f aca="false">H87/3600</f>
        <v>4.60229444444444</v>
      </c>
      <c r="L87" s="71" t="n">
        <v>2836.5067</v>
      </c>
      <c r="M87" s="72" t="n">
        <v>38.4687</v>
      </c>
      <c r="N87" s="72" t="n">
        <v>43.1791</v>
      </c>
      <c r="O87" s="72" t="n">
        <v>43.2158</v>
      </c>
      <c r="P87" s="72" t="n">
        <v>14161.02</v>
      </c>
      <c r="Q87" s="72" t="n">
        <v>23.76</v>
      </c>
      <c r="R87" s="51" t="n">
        <f aca="false">P87/3600</f>
        <v>3.9336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9.1616</v>
      </c>
      <c r="E88" s="74" t="n">
        <v>34.8074</v>
      </c>
      <c r="F88" s="74" t="n">
        <v>41.0821</v>
      </c>
      <c r="G88" s="74" t="n">
        <v>40.8689</v>
      </c>
      <c r="H88" s="74" t="n">
        <v>12706.44</v>
      </c>
      <c r="I88" s="74" t="n">
        <v>22.49</v>
      </c>
      <c r="J88" s="56" t="n">
        <f aca="false">H88/3600</f>
        <v>3.52956666666667</v>
      </c>
      <c r="L88" s="73" t="n">
        <v>1399.6757</v>
      </c>
      <c r="M88" s="74" t="n">
        <v>34.8062</v>
      </c>
      <c r="N88" s="74" t="n">
        <v>41.0868</v>
      </c>
      <c r="O88" s="74" t="n">
        <v>40.8542</v>
      </c>
      <c r="P88" s="74" t="n">
        <v>12286.21</v>
      </c>
      <c r="Q88" s="74" t="n">
        <v>20.24</v>
      </c>
      <c r="R88" s="56" t="n">
        <f aca="false">P88/3600</f>
        <v>3.412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5.7526</v>
      </c>
      <c r="E89" s="74" t="n">
        <v>31.7745</v>
      </c>
      <c r="F89" s="74" t="n">
        <v>39.6132</v>
      </c>
      <c r="G89" s="74" t="n">
        <v>38.9374</v>
      </c>
      <c r="H89" s="74" t="n">
        <v>12479.54</v>
      </c>
      <c r="I89" s="74" t="n">
        <v>18.49</v>
      </c>
      <c r="J89" s="56" t="n">
        <f aca="false">H89/3600</f>
        <v>3.46653888888889</v>
      </c>
      <c r="L89" s="73" t="n">
        <v>705.8002</v>
      </c>
      <c r="M89" s="74" t="n">
        <v>31.7797</v>
      </c>
      <c r="N89" s="74" t="n">
        <v>39.618</v>
      </c>
      <c r="O89" s="74" t="n">
        <v>38.9251</v>
      </c>
      <c r="P89" s="74" t="n">
        <v>11241.07</v>
      </c>
      <c r="Q89" s="74" t="n">
        <v>17.17</v>
      </c>
      <c r="R89" s="56" t="n">
        <f aca="false">P89/3600</f>
        <v>3.1225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53.9126</v>
      </c>
      <c r="E90" s="76" t="n">
        <v>29.0233</v>
      </c>
      <c r="F90" s="76" t="n">
        <v>38.3271</v>
      </c>
      <c r="G90" s="76" t="n">
        <v>37.2121</v>
      </c>
      <c r="H90" s="76" t="n">
        <v>10431.23</v>
      </c>
      <c r="I90" s="76" t="n">
        <v>16.89</v>
      </c>
      <c r="J90" s="62" t="n">
        <f aca="false">H90/3600</f>
        <v>2.89756388888889</v>
      </c>
      <c r="L90" s="75" t="n">
        <v>353.5435</v>
      </c>
      <c r="M90" s="76" t="n">
        <v>29.018</v>
      </c>
      <c r="N90" s="76" t="n">
        <v>38.3188</v>
      </c>
      <c r="O90" s="76" t="n">
        <v>37.2225</v>
      </c>
      <c r="P90" s="76" t="n">
        <v>10115.49</v>
      </c>
      <c r="Q90" s="76" t="n">
        <v>15.95</v>
      </c>
      <c r="R90" s="62" t="n">
        <f aca="false">P90/3600</f>
        <v>2.8098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36.7368</v>
      </c>
      <c r="E91" s="72" t="n">
        <v>43.6762</v>
      </c>
      <c r="F91" s="72" t="n">
        <v>41.6795</v>
      </c>
      <c r="G91" s="72" t="n">
        <v>41.9505</v>
      </c>
      <c r="H91" s="72" t="n">
        <v>6355.95</v>
      </c>
      <c r="I91" s="72" t="n">
        <v>8.54</v>
      </c>
      <c r="J91" s="51" t="n">
        <f aca="false">H91/3600</f>
        <v>1.76554166666667</v>
      </c>
      <c r="L91" s="71" t="n">
        <v>1135.0808</v>
      </c>
      <c r="M91" s="72" t="n">
        <v>43.6791</v>
      </c>
      <c r="N91" s="72" t="n">
        <v>41.6818</v>
      </c>
      <c r="O91" s="72" t="n">
        <v>41.9401</v>
      </c>
      <c r="P91" s="72" t="n">
        <v>6225.22</v>
      </c>
      <c r="Q91" s="72" t="n">
        <v>7.86</v>
      </c>
      <c r="R91" s="51" t="n">
        <f aca="false">P91/3600</f>
        <v>1.729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3.6104</v>
      </c>
      <c r="E92" s="74" t="n">
        <v>39.1177</v>
      </c>
      <c r="F92" s="74" t="n">
        <v>39.5465</v>
      </c>
      <c r="G92" s="74" t="n">
        <v>39.9816</v>
      </c>
      <c r="H92" s="74" t="n">
        <v>6173.59</v>
      </c>
      <c r="I92" s="74" t="n">
        <v>9.05</v>
      </c>
      <c r="J92" s="56" t="n">
        <f aca="false">H92/3600</f>
        <v>1.71488611111111</v>
      </c>
      <c r="L92" s="73" t="n">
        <v>853.0416</v>
      </c>
      <c r="M92" s="74" t="n">
        <v>39.1311</v>
      </c>
      <c r="N92" s="74" t="n">
        <v>39.549</v>
      </c>
      <c r="O92" s="74" t="n">
        <v>39.9919</v>
      </c>
      <c r="P92" s="74" t="n">
        <v>6086.03</v>
      </c>
      <c r="Q92" s="74" t="n">
        <v>8.51</v>
      </c>
      <c r="R92" s="56" t="n">
        <f aca="false">P92/3600</f>
        <v>1.6905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20.5256</v>
      </c>
      <c r="E93" s="74" t="n">
        <v>34.3598</v>
      </c>
      <c r="F93" s="74" t="n">
        <v>38.3617</v>
      </c>
      <c r="G93" s="74" t="n">
        <v>38.6858</v>
      </c>
      <c r="H93" s="74" t="n">
        <v>6697.23</v>
      </c>
      <c r="I93" s="74" t="n">
        <v>10.24</v>
      </c>
      <c r="J93" s="56" t="n">
        <f aca="false">H93/3600</f>
        <v>1.86034166666667</v>
      </c>
      <c r="L93" s="73" t="n">
        <v>618.7432</v>
      </c>
      <c r="M93" s="74" t="n">
        <v>34.3782</v>
      </c>
      <c r="N93" s="74" t="n">
        <v>38.3775</v>
      </c>
      <c r="O93" s="74" t="n">
        <v>38.6885</v>
      </c>
      <c r="P93" s="74" t="n">
        <v>7042.49</v>
      </c>
      <c r="Q93" s="74" t="n">
        <v>8.88</v>
      </c>
      <c r="R93" s="56" t="n">
        <f aca="false">P93/3600</f>
        <v>1.9562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15.94</v>
      </c>
      <c r="E94" s="76" t="n">
        <v>29.5222</v>
      </c>
      <c r="F94" s="76" t="n">
        <v>37.523</v>
      </c>
      <c r="G94" s="76" t="n">
        <v>37.5123</v>
      </c>
      <c r="H94" s="76" t="n">
        <v>7539.81</v>
      </c>
      <c r="I94" s="76" t="n">
        <v>10.35</v>
      </c>
      <c r="J94" s="62" t="n">
        <f aca="false">H94/3600</f>
        <v>2.09439166666667</v>
      </c>
      <c r="L94" s="75" t="n">
        <v>415.864</v>
      </c>
      <c r="M94" s="76" t="n">
        <v>29.5224</v>
      </c>
      <c r="N94" s="76" t="n">
        <v>37.5112</v>
      </c>
      <c r="O94" s="76" t="n">
        <v>37.5517</v>
      </c>
      <c r="P94" s="76" t="n">
        <v>6141.5</v>
      </c>
      <c r="Q94" s="76" t="n">
        <v>9.83</v>
      </c>
      <c r="R94" s="62" t="n">
        <f aca="false">P94/3600</f>
        <v>1.705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29.2912</v>
      </c>
      <c r="E95" s="72" t="n">
        <v>46.6512</v>
      </c>
      <c r="F95" s="72" t="n">
        <v>50.5102</v>
      </c>
      <c r="G95" s="72" t="n">
        <v>51.6787</v>
      </c>
      <c r="H95" s="72" t="n">
        <v>11963.03</v>
      </c>
      <c r="I95" s="72" t="n">
        <v>18.89</v>
      </c>
      <c r="J95" s="51" t="n">
        <f aca="false">H95/3600</f>
        <v>3.32306388888889</v>
      </c>
      <c r="L95" s="71" t="n">
        <v>528.9866</v>
      </c>
      <c r="M95" s="72" t="n">
        <v>46.6481</v>
      </c>
      <c r="N95" s="72" t="n">
        <v>50.5034</v>
      </c>
      <c r="O95" s="72" t="n">
        <v>51.6478</v>
      </c>
      <c r="P95" s="72" t="n">
        <v>10077.08</v>
      </c>
      <c r="Q95" s="72" t="n">
        <v>17.3</v>
      </c>
      <c r="R95" s="51" t="n">
        <f aca="false">P95/3600</f>
        <v>2.799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37.2682</v>
      </c>
      <c r="E96" s="74" t="n">
        <v>43.1487</v>
      </c>
      <c r="F96" s="74" t="n">
        <v>48.1781</v>
      </c>
      <c r="G96" s="74" t="n">
        <v>49.3608</v>
      </c>
      <c r="H96" s="74" t="n">
        <v>10144.42</v>
      </c>
      <c r="I96" s="74" t="n">
        <v>17.94</v>
      </c>
      <c r="J96" s="56" t="n">
        <f aca="false">H96/3600</f>
        <v>2.81789444444444</v>
      </c>
      <c r="L96" s="73" t="n">
        <v>337.3315</v>
      </c>
      <c r="M96" s="74" t="n">
        <v>43.1484</v>
      </c>
      <c r="N96" s="74" t="n">
        <v>48.1807</v>
      </c>
      <c r="O96" s="74" t="n">
        <v>49.4063</v>
      </c>
      <c r="P96" s="74" t="n">
        <v>10072.61</v>
      </c>
      <c r="Q96" s="74" t="n">
        <v>16.87</v>
      </c>
      <c r="R96" s="56" t="n">
        <f aca="false">P96/3600</f>
        <v>2.7979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1.1235</v>
      </c>
      <c r="E97" s="74" t="n">
        <v>39.6079</v>
      </c>
      <c r="F97" s="74" t="n">
        <v>46.4531</v>
      </c>
      <c r="G97" s="74" t="n">
        <v>47.7684</v>
      </c>
      <c r="H97" s="74" t="n">
        <v>10048.39</v>
      </c>
      <c r="I97" s="74" t="n">
        <v>18.38</v>
      </c>
      <c r="J97" s="56" t="n">
        <f aca="false">H97/3600</f>
        <v>2.79121944444444</v>
      </c>
      <c r="L97" s="73" t="n">
        <v>220.9264</v>
      </c>
      <c r="M97" s="74" t="n">
        <v>39.6046</v>
      </c>
      <c r="N97" s="74" t="n">
        <v>46.4417</v>
      </c>
      <c r="O97" s="74" t="n">
        <v>47.8084</v>
      </c>
      <c r="P97" s="74" t="n">
        <v>9719.63</v>
      </c>
      <c r="Q97" s="74" t="n">
        <v>16.45</v>
      </c>
      <c r="R97" s="56" t="n">
        <f aca="false">P97/3600</f>
        <v>2.6998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1.2246</v>
      </c>
      <c r="E98" s="76" t="n">
        <v>35.9236</v>
      </c>
      <c r="F98" s="76" t="n">
        <v>44.8775</v>
      </c>
      <c r="G98" s="76" t="n">
        <v>46.4192</v>
      </c>
      <c r="H98" s="76" t="n">
        <v>10673.44</v>
      </c>
      <c r="I98" s="76" t="n">
        <v>19.3</v>
      </c>
      <c r="J98" s="62" t="n">
        <f aca="false">H98/3600</f>
        <v>2.96484444444444</v>
      </c>
      <c r="L98" s="75" t="n">
        <v>141.0474</v>
      </c>
      <c r="M98" s="76" t="n">
        <v>35.9156</v>
      </c>
      <c r="N98" s="76" t="n">
        <v>44.7485</v>
      </c>
      <c r="O98" s="76" t="n">
        <v>46.2936</v>
      </c>
      <c r="P98" s="76" t="n">
        <v>9827.85</v>
      </c>
      <c r="Q98" s="76" t="n">
        <v>16.23</v>
      </c>
      <c r="R98" s="62" t="n">
        <f aca="false">P98/3600</f>
        <v>2.7299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4763191361172</v>
      </c>
      <c r="J106" s="80" t="n">
        <f aca="false">GEOMEAN(J3:J98)</f>
        <v>2.23521186661567</v>
      </c>
      <c r="Q106" s="80" t="n">
        <f aca="false">GEOMEAN(Q3:Q98)</f>
        <v>12.8416150105639</v>
      </c>
      <c r="R106" s="80" t="n">
        <f aca="false">GEOMEAN(R3:R98)</f>
        <v>2.1290351898713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2902263656533</v>
      </c>
      <c r="R107" s="81" t="n">
        <f aca="false">R106/J106</f>
        <v>0.95249815987017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2733333333333</v>
      </c>
      <c r="J108" s="80" t="n">
        <f aca="false">SUM(J3:J98)</f>
        <v>267.121761111111</v>
      </c>
      <c r="Q108" s="80" t="n">
        <f aca="false">SUM(Q3:Q98)/3600</f>
        <v>0.440197222222222</v>
      </c>
      <c r="R108" s="80" t="n">
        <f aca="false">SUM(R3:R98)</f>
        <v>257.621327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3916510927069</v>
      </c>
      <c r="J113" s="80" t="n">
        <f aca="false">GEOMEAN(J3:J10,J19:J82)</f>
        <v>2.18882664744532</v>
      </c>
      <c r="Q113" s="80" t="n">
        <f aca="false">GEOMEAN(Q3:Q10,Q19:Q82)</f>
        <v>12.8744048211628</v>
      </c>
      <c r="R113" s="80" t="n">
        <f aca="false">GEOMEAN(R3:R10,R19:R82)</f>
        <v>2.0904019034825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1375466851443</v>
      </c>
      <c r="R114" s="81" t="n">
        <f aca="false">R113/J113</f>
        <v>0.9550331022889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42.3336</v>
      </c>
      <c r="E19" s="72" t="n">
        <v>39.8001</v>
      </c>
      <c r="F19" s="72" t="n">
        <v>41.7413</v>
      </c>
      <c r="G19" s="72" t="n">
        <v>42.8256</v>
      </c>
      <c r="H19" s="72" t="n">
        <v>25757.31</v>
      </c>
      <c r="I19" s="72" t="n">
        <v>34.15</v>
      </c>
      <c r="J19" s="51" t="n">
        <f aca="false">H19/3600</f>
        <v>7.15480833333333</v>
      </c>
      <c r="L19" s="71" t="n">
        <v>2440.5256</v>
      </c>
      <c r="M19" s="72" t="n">
        <v>39.8007</v>
      </c>
      <c r="N19" s="72" t="n">
        <v>41.7468</v>
      </c>
      <c r="O19" s="72" t="n">
        <v>42.8334</v>
      </c>
      <c r="P19" s="72" t="n">
        <v>25312.77</v>
      </c>
      <c r="Q19" s="72" t="n">
        <v>31.89</v>
      </c>
      <c r="R19" s="51" t="n">
        <f aca="false">P19/3600</f>
        <v>7.0313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69.1176</v>
      </c>
      <c r="E20" s="74" t="n">
        <v>37.2615</v>
      </c>
      <c r="F20" s="74" t="n">
        <v>40.4964</v>
      </c>
      <c r="G20" s="74" t="n">
        <v>41.5465</v>
      </c>
      <c r="H20" s="74" t="n">
        <v>22835.79</v>
      </c>
      <c r="I20" s="74" t="n">
        <v>30.83</v>
      </c>
      <c r="J20" s="56" t="n">
        <f aca="false">H20/3600</f>
        <v>6.343275</v>
      </c>
      <c r="L20" s="73" t="n">
        <v>1168.8</v>
      </c>
      <c r="M20" s="74" t="n">
        <v>37.2573</v>
      </c>
      <c r="N20" s="74" t="n">
        <v>40.5052</v>
      </c>
      <c r="O20" s="74" t="n">
        <v>41.5503</v>
      </c>
      <c r="P20" s="74" t="n">
        <v>22514.79</v>
      </c>
      <c r="Q20" s="74" t="n">
        <v>28.02</v>
      </c>
      <c r="R20" s="56" t="n">
        <f aca="false">P20/3600</f>
        <v>6.2541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9.648</v>
      </c>
      <c r="E21" s="74" t="n">
        <v>34.6689</v>
      </c>
      <c r="F21" s="74" t="n">
        <v>39.6254</v>
      </c>
      <c r="G21" s="74" t="n">
        <v>40.8287</v>
      </c>
      <c r="H21" s="74" t="n">
        <v>22098.48</v>
      </c>
      <c r="I21" s="74" t="n">
        <v>26.54</v>
      </c>
      <c r="J21" s="56" t="n">
        <f aca="false">H21/3600</f>
        <v>6.13846666666667</v>
      </c>
      <c r="L21" s="73" t="n">
        <v>569.8128</v>
      </c>
      <c r="M21" s="74" t="n">
        <v>34.6681</v>
      </c>
      <c r="N21" s="74" t="n">
        <v>39.6435</v>
      </c>
      <c r="O21" s="74" t="n">
        <v>40.8152</v>
      </c>
      <c r="P21" s="74" t="n">
        <v>20683.78</v>
      </c>
      <c r="Q21" s="74" t="n">
        <v>25.89</v>
      </c>
      <c r="R21" s="56" t="n">
        <f aca="false">P21/3600</f>
        <v>5.745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4.2168</v>
      </c>
      <c r="E22" s="76" t="n">
        <v>32.1419</v>
      </c>
      <c r="F22" s="76" t="n">
        <v>39.019</v>
      </c>
      <c r="G22" s="76" t="n">
        <v>40.3278</v>
      </c>
      <c r="H22" s="76" t="n">
        <v>20569.95</v>
      </c>
      <c r="I22" s="76" t="n">
        <v>24</v>
      </c>
      <c r="J22" s="62" t="n">
        <f aca="false">H22/3600</f>
        <v>5.713875</v>
      </c>
      <c r="L22" s="75" t="n">
        <v>273.6048</v>
      </c>
      <c r="M22" s="76" t="n">
        <v>32.1448</v>
      </c>
      <c r="N22" s="76" t="n">
        <v>39.0164</v>
      </c>
      <c r="O22" s="76" t="n">
        <v>40.3522</v>
      </c>
      <c r="P22" s="76" t="n">
        <v>18201.91</v>
      </c>
      <c r="Q22" s="76" t="n">
        <v>23.62</v>
      </c>
      <c r="R22" s="62" t="n">
        <f aca="false">P22/3600</f>
        <v>5.0560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98.6872</v>
      </c>
      <c r="E23" s="72" t="n">
        <v>37.0653</v>
      </c>
      <c r="F23" s="72" t="n">
        <v>39.8601</v>
      </c>
      <c r="G23" s="72" t="n">
        <v>40.8226</v>
      </c>
      <c r="H23" s="72" t="n">
        <v>25541.32</v>
      </c>
      <c r="I23" s="72" t="n">
        <v>31.54</v>
      </c>
      <c r="J23" s="51" t="n">
        <f aca="false">H23/3600</f>
        <v>7.09481111111111</v>
      </c>
      <c r="L23" s="71" t="n">
        <v>3199.2496</v>
      </c>
      <c r="M23" s="72" t="n">
        <v>37.0629</v>
      </c>
      <c r="N23" s="72" t="n">
        <v>39.8599</v>
      </c>
      <c r="O23" s="72" t="n">
        <v>40.8192</v>
      </c>
      <c r="P23" s="72" t="n">
        <v>22736.06</v>
      </c>
      <c r="Q23" s="72" t="n">
        <v>30.29</v>
      </c>
      <c r="R23" s="51" t="n">
        <f aca="false">P23/3600</f>
        <v>6.3155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7.144</v>
      </c>
      <c r="E24" s="74" t="n">
        <v>34.2799</v>
      </c>
      <c r="F24" s="74" t="n">
        <v>38.2669</v>
      </c>
      <c r="G24" s="74" t="n">
        <v>39.4597</v>
      </c>
      <c r="H24" s="74" t="n">
        <v>20393.69</v>
      </c>
      <c r="I24" s="74" t="n">
        <v>30.6</v>
      </c>
      <c r="J24" s="56" t="n">
        <f aca="false">H24/3600</f>
        <v>5.66491388888889</v>
      </c>
      <c r="L24" s="73" t="n">
        <v>1348.224</v>
      </c>
      <c r="M24" s="74" t="n">
        <v>34.2783</v>
      </c>
      <c r="N24" s="74" t="n">
        <v>38.2701</v>
      </c>
      <c r="O24" s="74" t="n">
        <v>39.4533</v>
      </c>
      <c r="P24" s="74" t="n">
        <v>20809.44</v>
      </c>
      <c r="Q24" s="74" t="n">
        <v>29.17</v>
      </c>
      <c r="R24" s="56" t="n">
        <f aca="false">P24/3600</f>
        <v>5.780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83.0544</v>
      </c>
      <c r="E25" s="74" t="n">
        <v>31.6949</v>
      </c>
      <c r="F25" s="74" t="n">
        <v>37.1708</v>
      </c>
      <c r="G25" s="74" t="n">
        <v>38.6951</v>
      </c>
      <c r="H25" s="74" t="n">
        <v>21591.55</v>
      </c>
      <c r="I25" s="74" t="n">
        <v>24.29</v>
      </c>
      <c r="J25" s="56" t="n">
        <f aca="false">H25/3600</f>
        <v>5.99765277777778</v>
      </c>
      <c r="L25" s="73" t="n">
        <v>582.3784</v>
      </c>
      <c r="M25" s="74" t="n">
        <v>31.6952</v>
      </c>
      <c r="N25" s="74" t="n">
        <v>37.1513</v>
      </c>
      <c r="O25" s="74" t="n">
        <v>38.6991</v>
      </c>
      <c r="P25" s="74" t="n">
        <v>18963.09</v>
      </c>
      <c r="Q25" s="74" t="n">
        <v>24.36</v>
      </c>
      <c r="R25" s="56" t="n">
        <f aca="false">P25/3600</f>
        <v>5.2675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7.6144</v>
      </c>
      <c r="E26" s="76" t="n">
        <v>29.3242</v>
      </c>
      <c r="F26" s="76" t="n">
        <v>36.4082</v>
      </c>
      <c r="G26" s="76" t="n">
        <v>38.2927</v>
      </c>
      <c r="H26" s="76" t="n">
        <v>18021.84</v>
      </c>
      <c r="I26" s="76" t="n">
        <v>22.28</v>
      </c>
      <c r="J26" s="62" t="n">
        <f aca="false">H26/3600</f>
        <v>5.00606666666667</v>
      </c>
      <c r="L26" s="75" t="n">
        <v>248.0256</v>
      </c>
      <c r="M26" s="76" t="n">
        <v>29.3274</v>
      </c>
      <c r="N26" s="76" t="n">
        <v>36.4063</v>
      </c>
      <c r="O26" s="76" t="n">
        <v>38.2733</v>
      </c>
      <c r="P26" s="76" t="n">
        <v>17195.19</v>
      </c>
      <c r="Q26" s="76" t="n">
        <v>21.73</v>
      </c>
      <c r="R26" s="62" t="n">
        <f aca="false">P26/3600</f>
        <v>4.7764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25.5336</v>
      </c>
      <c r="E27" s="72" t="n">
        <v>36.7922</v>
      </c>
      <c r="F27" s="72" t="n">
        <v>38.9349</v>
      </c>
      <c r="G27" s="72" t="n">
        <v>41.4773</v>
      </c>
      <c r="H27" s="72" t="n">
        <v>48443.04</v>
      </c>
      <c r="I27" s="72" t="n">
        <v>57.55</v>
      </c>
      <c r="J27" s="51" t="n">
        <f aca="false">H27/3600</f>
        <v>13.4564</v>
      </c>
      <c r="L27" s="71" t="n">
        <v>5824.1272</v>
      </c>
      <c r="M27" s="72" t="n">
        <v>36.79</v>
      </c>
      <c r="N27" s="72" t="n">
        <v>38.9356</v>
      </c>
      <c r="O27" s="72" t="n">
        <v>41.4753</v>
      </c>
      <c r="P27" s="72" t="n">
        <v>46143.22</v>
      </c>
      <c r="Q27" s="72" t="n">
        <v>69.47</v>
      </c>
      <c r="R27" s="51" t="n">
        <f aca="false">P27/3600</f>
        <v>12.8175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20.5144</v>
      </c>
      <c r="E28" s="74" t="n">
        <v>34.68</v>
      </c>
      <c r="F28" s="74" t="n">
        <v>38.0309</v>
      </c>
      <c r="G28" s="74" t="n">
        <v>39.8803</v>
      </c>
      <c r="H28" s="74" t="n">
        <v>40581.14</v>
      </c>
      <c r="I28" s="74" t="n">
        <v>54.76</v>
      </c>
      <c r="J28" s="56" t="n">
        <f aca="false">H28/3600</f>
        <v>11.2725388888889</v>
      </c>
      <c r="L28" s="73" t="n">
        <v>2623.0448</v>
      </c>
      <c r="M28" s="74" t="n">
        <v>34.6824</v>
      </c>
      <c r="N28" s="74" t="n">
        <v>38.0117</v>
      </c>
      <c r="O28" s="74" t="n">
        <v>39.8589</v>
      </c>
      <c r="P28" s="74" t="n">
        <v>40959.27</v>
      </c>
      <c r="Q28" s="74" t="n">
        <v>52.7</v>
      </c>
      <c r="R28" s="56" t="n">
        <f aca="false">P28/3600</f>
        <v>11.377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296.1656</v>
      </c>
      <c r="E29" s="74" t="n">
        <v>32.4147</v>
      </c>
      <c r="F29" s="74" t="n">
        <v>37.2734</v>
      </c>
      <c r="G29" s="74" t="n">
        <v>38.7093</v>
      </c>
      <c r="H29" s="74" t="n">
        <v>39763.38</v>
      </c>
      <c r="I29" s="74" t="n">
        <v>45.98</v>
      </c>
      <c r="J29" s="56" t="n">
        <f aca="false">H29/3600</f>
        <v>11.0453833333333</v>
      </c>
      <c r="L29" s="73" t="n">
        <v>1298.5488</v>
      </c>
      <c r="M29" s="74" t="n">
        <v>32.4243</v>
      </c>
      <c r="N29" s="74" t="n">
        <v>37.2729</v>
      </c>
      <c r="O29" s="74" t="n">
        <v>38.7049</v>
      </c>
      <c r="P29" s="74" t="n">
        <v>38726.77</v>
      </c>
      <c r="Q29" s="74" t="n">
        <v>50.48</v>
      </c>
      <c r="R29" s="56" t="n">
        <f aca="false">P29/3600</f>
        <v>10.7574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4.4984</v>
      </c>
      <c r="E30" s="76" t="n">
        <v>30.038</v>
      </c>
      <c r="F30" s="76" t="n">
        <v>36.6661</v>
      </c>
      <c r="G30" s="76" t="n">
        <v>37.8172</v>
      </c>
      <c r="H30" s="76" t="n">
        <v>38059.13</v>
      </c>
      <c r="I30" s="76" t="n">
        <v>45.11</v>
      </c>
      <c r="J30" s="62" t="n">
        <f aca="false">H30/3600</f>
        <v>10.5719805555556</v>
      </c>
      <c r="L30" s="75" t="n">
        <v>655.7712</v>
      </c>
      <c r="M30" s="76" t="n">
        <v>30.0464</v>
      </c>
      <c r="N30" s="76" t="n">
        <v>36.6729</v>
      </c>
      <c r="O30" s="76" t="n">
        <v>37.8176</v>
      </c>
      <c r="P30" s="76" t="n">
        <v>35668.36</v>
      </c>
      <c r="Q30" s="76" t="n">
        <v>41.41</v>
      </c>
      <c r="R30" s="62" t="n">
        <f aca="false">P30/3600</f>
        <v>9.9078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824.0832</v>
      </c>
      <c r="E31" s="72" t="n">
        <v>37.5967</v>
      </c>
      <c r="F31" s="72" t="n">
        <v>42.3664</v>
      </c>
      <c r="G31" s="72" t="n">
        <v>42.9312</v>
      </c>
      <c r="H31" s="72" t="n">
        <v>54496.07</v>
      </c>
      <c r="I31" s="72" t="n">
        <v>75.7</v>
      </c>
      <c r="J31" s="51" t="n">
        <f aca="false">H31/3600</f>
        <v>15.1377972222222</v>
      </c>
      <c r="L31" s="71" t="n">
        <v>6824.2232</v>
      </c>
      <c r="M31" s="72" t="n">
        <v>37.598</v>
      </c>
      <c r="N31" s="72" t="n">
        <v>42.3642</v>
      </c>
      <c r="O31" s="72" t="n">
        <v>42.9267</v>
      </c>
      <c r="P31" s="72" t="n">
        <v>54316.48</v>
      </c>
      <c r="Q31" s="72" t="n">
        <v>75.41</v>
      </c>
      <c r="R31" s="51" t="n">
        <f aca="false">P31/3600</f>
        <v>15.087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150.0112</v>
      </c>
      <c r="E32" s="74" t="n">
        <v>35.669</v>
      </c>
      <c r="F32" s="74" t="n">
        <v>41.0867</v>
      </c>
      <c r="G32" s="74" t="n">
        <v>41.1154</v>
      </c>
      <c r="H32" s="74" t="n">
        <v>48539.95</v>
      </c>
      <c r="I32" s="74" t="n">
        <v>72.12</v>
      </c>
      <c r="J32" s="56" t="n">
        <f aca="false">H32/3600</f>
        <v>13.4833194444444</v>
      </c>
      <c r="L32" s="73" t="n">
        <v>3149.6848</v>
      </c>
      <c r="M32" s="74" t="n">
        <v>35.6679</v>
      </c>
      <c r="N32" s="74" t="n">
        <v>41.0949</v>
      </c>
      <c r="O32" s="74" t="n">
        <v>41.1003</v>
      </c>
      <c r="P32" s="74" t="n">
        <v>49044.39</v>
      </c>
      <c r="Q32" s="74" t="n">
        <v>65.21</v>
      </c>
      <c r="R32" s="56" t="n">
        <f aca="false">P32/3600</f>
        <v>13.623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08.9856</v>
      </c>
      <c r="E33" s="74" t="n">
        <v>33.6052</v>
      </c>
      <c r="F33" s="74" t="n">
        <v>40.1264</v>
      </c>
      <c r="G33" s="74" t="n">
        <v>39.7591</v>
      </c>
      <c r="H33" s="74" t="n">
        <v>48245.1</v>
      </c>
      <c r="I33" s="74" t="n">
        <v>68.71</v>
      </c>
      <c r="J33" s="56" t="n">
        <f aca="false">H33/3600</f>
        <v>13.4014166666667</v>
      </c>
      <c r="L33" s="73" t="n">
        <v>1609.2816</v>
      </c>
      <c r="M33" s="74" t="n">
        <v>33.6078</v>
      </c>
      <c r="N33" s="74" t="n">
        <v>40.1398</v>
      </c>
      <c r="O33" s="74" t="n">
        <v>39.763</v>
      </c>
      <c r="P33" s="74" t="n">
        <v>45379.08</v>
      </c>
      <c r="Q33" s="74" t="n">
        <v>67.09</v>
      </c>
      <c r="R33" s="56" t="n">
        <f aca="false">P33/3600</f>
        <v>12.605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0.936</v>
      </c>
      <c r="E34" s="76" t="n">
        <v>31.37</v>
      </c>
      <c r="F34" s="76" t="n">
        <v>39.4067</v>
      </c>
      <c r="G34" s="76" t="n">
        <v>38.7519</v>
      </c>
      <c r="H34" s="76" t="n">
        <v>45331.73</v>
      </c>
      <c r="I34" s="76" t="n">
        <v>57.62</v>
      </c>
      <c r="J34" s="62" t="n">
        <f aca="false">H34/3600</f>
        <v>12.5921472222222</v>
      </c>
      <c r="L34" s="75" t="n">
        <v>851.172</v>
      </c>
      <c r="M34" s="76" t="n">
        <v>31.367</v>
      </c>
      <c r="N34" s="76" t="n">
        <v>39.3947</v>
      </c>
      <c r="O34" s="76" t="n">
        <v>38.7573</v>
      </c>
      <c r="P34" s="76" t="n">
        <v>39600.73</v>
      </c>
      <c r="Q34" s="76" t="n">
        <v>56.79</v>
      </c>
      <c r="R34" s="62" t="n">
        <f aca="false">P34/3600</f>
        <v>11.0002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413.4232</v>
      </c>
      <c r="E35" s="72" t="n">
        <v>35.463</v>
      </c>
      <c r="F35" s="72" t="n">
        <v>40.5296</v>
      </c>
      <c r="G35" s="72" t="n">
        <v>42.8658</v>
      </c>
      <c r="H35" s="72" t="n">
        <v>61007.15</v>
      </c>
      <c r="I35" s="72" t="n">
        <v>81.18</v>
      </c>
      <c r="J35" s="51" t="n">
        <f aca="false">H35/3600</f>
        <v>16.9464305555556</v>
      </c>
      <c r="L35" s="71" t="n">
        <v>7415.952</v>
      </c>
      <c r="M35" s="72" t="n">
        <v>35.4633</v>
      </c>
      <c r="N35" s="72" t="n">
        <v>40.531</v>
      </c>
      <c r="O35" s="72" t="n">
        <v>42.866</v>
      </c>
      <c r="P35" s="72" t="n">
        <v>53699.1</v>
      </c>
      <c r="Q35" s="72" t="n">
        <v>73.2</v>
      </c>
      <c r="R35" s="51" t="n">
        <f aca="false">P35/3600</f>
        <v>14.91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1967.0848</v>
      </c>
      <c r="E36" s="74" t="n">
        <v>33.7093</v>
      </c>
      <c r="F36" s="74" t="n">
        <v>39.296</v>
      </c>
      <c r="G36" s="74" t="n">
        <v>41.8894</v>
      </c>
      <c r="H36" s="74" t="n">
        <v>51456.16</v>
      </c>
      <c r="I36" s="74" t="n">
        <v>61.37</v>
      </c>
      <c r="J36" s="56" t="n">
        <f aca="false">H36/3600</f>
        <v>14.2933777777778</v>
      </c>
      <c r="L36" s="73" t="n">
        <v>1966.2664</v>
      </c>
      <c r="M36" s="74" t="n">
        <v>33.7102</v>
      </c>
      <c r="N36" s="74" t="n">
        <v>39.2943</v>
      </c>
      <c r="O36" s="74" t="n">
        <v>41.8632</v>
      </c>
      <c r="P36" s="74" t="n">
        <v>47833.92</v>
      </c>
      <c r="Q36" s="74" t="n">
        <v>60.01</v>
      </c>
      <c r="R36" s="56" t="n">
        <f aca="false">P36/3600</f>
        <v>13.287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6.628</v>
      </c>
      <c r="E37" s="74" t="n">
        <v>31.6652</v>
      </c>
      <c r="F37" s="74" t="n">
        <v>38.428</v>
      </c>
      <c r="G37" s="74" t="n">
        <v>41.1152</v>
      </c>
      <c r="H37" s="74" t="n">
        <v>45048.08</v>
      </c>
      <c r="I37" s="74" t="n">
        <v>59.82</v>
      </c>
      <c r="J37" s="56" t="n">
        <f aca="false">H37/3600</f>
        <v>12.5133555555556</v>
      </c>
      <c r="L37" s="73" t="n">
        <v>766.3056</v>
      </c>
      <c r="M37" s="74" t="n">
        <v>31.6623</v>
      </c>
      <c r="N37" s="74" t="n">
        <v>38.4293</v>
      </c>
      <c r="O37" s="74" t="n">
        <v>41.1389</v>
      </c>
      <c r="P37" s="74" t="n">
        <v>45997.74</v>
      </c>
      <c r="Q37" s="74" t="n">
        <v>56.71</v>
      </c>
      <c r="R37" s="56" t="n">
        <f aca="false">P37/3600</f>
        <v>12.777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8.124</v>
      </c>
      <c r="E38" s="76" t="n">
        <v>29.4012</v>
      </c>
      <c r="F38" s="76" t="n">
        <v>37.8044</v>
      </c>
      <c r="G38" s="76" t="n">
        <v>40.5626</v>
      </c>
      <c r="H38" s="76" t="n">
        <v>45038.98</v>
      </c>
      <c r="I38" s="76" t="n">
        <v>52.31</v>
      </c>
      <c r="J38" s="62" t="n">
        <f aca="false">H38/3600</f>
        <v>12.5108277777778</v>
      </c>
      <c r="L38" s="75" t="n">
        <v>337.8648</v>
      </c>
      <c r="M38" s="76" t="n">
        <v>29.4062</v>
      </c>
      <c r="N38" s="76" t="n">
        <v>37.807</v>
      </c>
      <c r="O38" s="76" t="n">
        <v>40.5567</v>
      </c>
      <c r="P38" s="76" t="n">
        <v>47106.13</v>
      </c>
      <c r="Q38" s="76" t="n">
        <v>54.05</v>
      </c>
      <c r="R38" s="62" t="n">
        <f aca="false">P38/3600</f>
        <v>13.0850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43.9072</v>
      </c>
      <c r="E39" s="72" t="n">
        <v>37.1652</v>
      </c>
      <c r="F39" s="72" t="n">
        <v>40.2537</v>
      </c>
      <c r="G39" s="72" t="n">
        <v>40.657</v>
      </c>
      <c r="H39" s="72" t="n">
        <v>9776.91</v>
      </c>
      <c r="I39" s="72" t="n">
        <v>12.8</v>
      </c>
      <c r="J39" s="51" t="n">
        <f aca="false">H39/3600</f>
        <v>2.71580833333333</v>
      </c>
      <c r="L39" s="71" t="n">
        <v>1744.896</v>
      </c>
      <c r="M39" s="72" t="n">
        <v>37.165</v>
      </c>
      <c r="N39" s="72" t="n">
        <v>40.2484</v>
      </c>
      <c r="O39" s="72" t="n">
        <v>40.638</v>
      </c>
      <c r="P39" s="72" t="n">
        <v>9620.8</v>
      </c>
      <c r="Q39" s="72" t="n">
        <v>12.5</v>
      </c>
      <c r="R39" s="51" t="n">
        <f aca="false">P39/3600</f>
        <v>2.672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32.9864</v>
      </c>
      <c r="E40" s="74" t="n">
        <v>34.3556</v>
      </c>
      <c r="F40" s="74" t="n">
        <v>38.2959</v>
      </c>
      <c r="G40" s="74" t="n">
        <v>38.5587</v>
      </c>
      <c r="H40" s="74" t="n">
        <v>9892.43</v>
      </c>
      <c r="I40" s="74" t="n">
        <v>10.73</v>
      </c>
      <c r="J40" s="56" t="n">
        <f aca="false">H40/3600</f>
        <v>2.74789722222222</v>
      </c>
      <c r="L40" s="73" t="n">
        <v>834.4768</v>
      </c>
      <c r="M40" s="74" t="n">
        <v>34.3531</v>
      </c>
      <c r="N40" s="74" t="n">
        <v>38.2633</v>
      </c>
      <c r="O40" s="74" t="n">
        <v>38.5524</v>
      </c>
      <c r="P40" s="74" t="n">
        <v>8908.13</v>
      </c>
      <c r="Q40" s="74" t="n">
        <v>10.27</v>
      </c>
      <c r="R40" s="56" t="n">
        <f aca="false">P40/3600</f>
        <v>2.4744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0.1936</v>
      </c>
      <c r="E41" s="74" t="n">
        <v>31.9648</v>
      </c>
      <c r="F41" s="74" t="n">
        <v>36.9225</v>
      </c>
      <c r="G41" s="74" t="n">
        <v>37.0381</v>
      </c>
      <c r="H41" s="74" t="n">
        <v>9851.16</v>
      </c>
      <c r="I41" s="74" t="n">
        <v>9.5</v>
      </c>
      <c r="J41" s="56" t="n">
        <f aca="false">H41/3600</f>
        <v>2.73643333333333</v>
      </c>
      <c r="L41" s="73" t="n">
        <v>430.5424</v>
      </c>
      <c r="M41" s="74" t="n">
        <v>31.9665</v>
      </c>
      <c r="N41" s="74" t="n">
        <v>36.9091</v>
      </c>
      <c r="O41" s="74" t="n">
        <v>37.0187</v>
      </c>
      <c r="P41" s="74" t="n">
        <v>8103.72</v>
      </c>
      <c r="Q41" s="74" t="n">
        <v>9.22</v>
      </c>
      <c r="R41" s="56" t="n">
        <f aca="false">P41/3600</f>
        <v>2.251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5.3376</v>
      </c>
      <c r="E42" s="76" t="n">
        <v>29.5995</v>
      </c>
      <c r="F42" s="76" t="n">
        <v>35.7702</v>
      </c>
      <c r="G42" s="76" t="n">
        <v>35.8543</v>
      </c>
      <c r="H42" s="76" t="n">
        <v>7344.05</v>
      </c>
      <c r="I42" s="76" t="n">
        <v>8.3</v>
      </c>
      <c r="J42" s="62" t="n">
        <f aca="false">H42/3600</f>
        <v>2.04001388888889</v>
      </c>
      <c r="L42" s="75" t="n">
        <v>235.3192</v>
      </c>
      <c r="M42" s="76" t="n">
        <v>29.6103</v>
      </c>
      <c r="N42" s="76" t="n">
        <v>35.797</v>
      </c>
      <c r="O42" s="76" t="n">
        <v>35.8771</v>
      </c>
      <c r="P42" s="76" t="n">
        <v>7316.13</v>
      </c>
      <c r="Q42" s="76" t="n">
        <v>8.04</v>
      </c>
      <c r="R42" s="62" t="n">
        <f aca="false">P42/3600</f>
        <v>2.0322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886.6656</v>
      </c>
      <c r="E43" s="72" t="n">
        <v>37.3793</v>
      </c>
      <c r="F43" s="72" t="n">
        <v>41.047</v>
      </c>
      <c r="G43" s="72" t="n">
        <v>42.1331</v>
      </c>
      <c r="H43" s="72" t="n">
        <v>11169.78</v>
      </c>
      <c r="I43" s="72" t="n">
        <v>14.3</v>
      </c>
      <c r="J43" s="51" t="n">
        <f aca="false">H43/3600</f>
        <v>3.10271666666667</v>
      </c>
      <c r="L43" s="71" t="n">
        <v>1887.0472</v>
      </c>
      <c r="M43" s="72" t="n">
        <v>37.3799</v>
      </c>
      <c r="N43" s="72" t="n">
        <v>41.0591</v>
      </c>
      <c r="O43" s="72" t="n">
        <v>42.1483</v>
      </c>
      <c r="P43" s="72" t="n">
        <v>11460.76</v>
      </c>
      <c r="Q43" s="72" t="n">
        <v>14.91</v>
      </c>
      <c r="R43" s="51" t="n">
        <f aca="false">P43/3600</f>
        <v>3.1835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12.496</v>
      </c>
      <c r="E44" s="74" t="n">
        <v>34.4764</v>
      </c>
      <c r="F44" s="74" t="n">
        <v>39.3299</v>
      </c>
      <c r="G44" s="74" t="n">
        <v>40.3188</v>
      </c>
      <c r="H44" s="74" t="n">
        <v>10176.37</v>
      </c>
      <c r="I44" s="74" t="n">
        <v>13.68</v>
      </c>
      <c r="J44" s="56" t="n">
        <f aca="false">H44/3600</f>
        <v>2.82676944444444</v>
      </c>
      <c r="L44" s="73" t="n">
        <v>912.8744</v>
      </c>
      <c r="M44" s="74" t="n">
        <v>34.4729</v>
      </c>
      <c r="N44" s="74" t="n">
        <v>39.3188</v>
      </c>
      <c r="O44" s="74" t="n">
        <v>40.2977</v>
      </c>
      <c r="P44" s="74" t="n">
        <v>10416.1</v>
      </c>
      <c r="Q44" s="74" t="n">
        <v>12.63</v>
      </c>
      <c r="R44" s="56" t="n">
        <f aca="false">P44/3600</f>
        <v>2.893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6136</v>
      </c>
      <c r="E45" s="74" t="n">
        <v>31.6288</v>
      </c>
      <c r="F45" s="74" t="n">
        <v>38.0604</v>
      </c>
      <c r="G45" s="74" t="n">
        <v>38.9077</v>
      </c>
      <c r="H45" s="74" t="n">
        <v>9687.52</v>
      </c>
      <c r="I45" s="74" t="n">
        <v>10.99</v>
      </c>
      <c r="J45" s="56" t="n">
        <f aca="false">H45/3600</f>
        <v>2.69097777777778</v>
      </c>
      <c r="L45" s="73" t="n">
        <v>466.7152</v>
      </c>
      <c r="M45" s="74" t="n">
        <v>31.6334</v>
      </c>
      <c r="N45" s="74" t="n">
        <v>38.0347</v>
      </c>
      <c r="O45" s="74" t="n">
        <v>38.8887</v>
      </c>
      <c r="P45" s="74" t="n">
        <v>9784.23</v>
      </c>
      <c r="Q45" s="74" t="n">
        <v>10.67</v>
      </c>
      <c r="R45" s="56" t="n">
        <f aca="false">P45/3600</f>
        <v>2.7178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1992</v>
      </c>
      <c r="E46" s="76" t="n">
        <v>28.8421</v>
      </c>
      <c r="F46" s="76" t="n">
        <v>37.1482</v>
      </c>
      <c r="G46" s="76" t="n">
        <v>37.9271</v>
      </c>
      <c r="H46" s="76" t="n">
        <v>8939.12</v>
      </c>
      <c r="I46" s="76" t="n">
        <v>9.76</v>
      </c>
      <c r="J46" s="62" t="n">
        <f aca="false">H46/3600</f>
        <v>2.48308888888889</v>
      </c>
      <c r="L46" s="75" t="n">
        <v>241.4472</v>
      </c>
      <c r="M46" s="76" t="n">
        <v>28.8424</v>
      </c>
      <c r="N46" s="76" t="n">
        <v>37.167</v>
      </c>
      <c r="O46" s="76" t="n">
        <v>37.9479</v>
      </c>
      <c r="P46" s="76" t="n">
        <v>8904.33</v>
      </c>
      <c r="Q46" s="76" t="n">
        <v>9.58</v>
      </c>
      <c r="R46" s="62" t="n">
        <f aca="false">P46/3600</f>
        <v>2.473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39.8088</v>
      </c>
      <c r="E47" s="72" t="n">
        <v>34.6161</v>
      </c>
      <c r="F47" s="72" t="n">
        <v>38.3182</v>
      </c>
      <c r="G47" s="72" t="n">
        <v>39.1372</v>
      </c>
      <c r="H47" s="72" t="n">
        <v>12114.11</v>
      </c>
      <c r="I47" s="72" t="n">
        <v>15.81</v>
      </c>
      <c r="J47" s="51" t="n">
        <f aca="false">H47/3600</f>
        <v>3.36503055555556</v>
      </c>
      <c r="L47" s="71" t="n">
        <v>3439.8968</v>
      </c>
      <c r="M47" s="72" t="n">
        <v>34.6161</v>
      </c>
      <c r="N47" s="72" t="n">
        <v>38.3271</v>
      </c>
      <c r="O47" s="72" t="n">
        <v>39.1299</v>
      </c>
      <c r="P47" s="72" t="n">
        <v>10917.17</v>
      </c>
      <c r="Q47" s="72" t="n">
        <v>15.09</v>
      </c>
      <c r="R47" s="51" t="n">
        <f aca="false">P47/3600</f>
        <v>3.032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99.6832</v>
      </c>
      <c r="E48" s="74" t="n">
        <v>31.1546</v>
      </c>
      <c r="F48" s="74" t="n">
        <v>36.3969</v>
      </c>
      <c r="G48" s="74" t="n">
        <v>37.1677</v>
      </c>
      <c r="H48" s="74" t="n">
        <v>10148.86</v>
      </c>
      <c r="I48" s="74" t="n">
        <v>13.06</v>
      </c>
      <c r="J48" s="56" t="n">
        <f aca="false">H48/3600</f>
        <v>2.81912777777778</v>
      </c>
      <c r="L48" s="73" t="n">
        <v>1500.8912</v>
      </c>
      <c r="M48" s="74" t="n">
        <v>31.1577</v>
      </c>
      <c r="N48" s="74" t="n">
        <v>36.4014</v>
      </c>
      <c r="O48" s="74" t="n">
        <v>37.1689</v>
      </c>
      <c r="P48" s="74" t="n">
        <v>9481.25</v>
      </c>
      <c r="Q48" s="74" t="n">
        <v>12.32</v>
      </c>
      <c r="R48" s="56" t="n">
        <f aca="false">P48/3600</f>
        <v>2.6336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54.3</v>
      </c>
      <c r="E49" s="74" t="n">
        <v>27.9738</v>
      </c>
      <c r="F49" s="74" t="n">
        <v>35.066</v>
      </c>
      <c r="G49" s="74" t="n">
        <v>35.7918</v>
      </c>
      <c r="H49" s="74" t="n">
        <v>9466.12</v>
      </c>
      <c r="I49" s="74" t="n">
        <v>10.97</v>
      </c>
      <c r="J49" s="56" t="n">
        <f aca="false">H49/3600</f>
        <v>2.62947777777778</v>
      </c>
      <c r="L49" s="73" t="n">
        <v>654.4976</v>
      </c>
      <c r="M49" s="74" t="n">
        <v>27.9761</v>
      </c>
      <c r="N49" s="74" t="n">
        <v>35.0792</v>
      </c>
      <c r="O49" s="74" t="n">
        <v>35.7984</v>
      </c>
      <c r="P49" s="74" t="n">
        <v>8517.46</v>
      </c>
      <c r="Q49" s="74" t="n">
        <v>10.67</v>
      </c>
      <c r="R49" s="56" t="n">
        <f aca="false">P49/3600</f>
        <v>2.3659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74.052</v>
      </c>
      <c r="E50" s="76" t="n">
        <v>25.1407</v>
      </c>
      <c r="F50" s="76" t="n">
        <v>34.1351</v>
      </c>
      <c r="G50" s="76" t="n">
        <v>34.8199</v>
      </c>
      <c r="H50" s="76" t="n">
        <v>8227.38</v>
      </c>
      <c r="I50" s="76" t="n">
        <v>9.03</v>
      </c>
      <c r="J50" s="62" t="n">
        <f aca="false">H50/3600</f>
        <v>2.28538333333333</v>
      </c>
      <c r="L50" s="75" t="n">
        <v>273.7416</v>
      </c>
      <c r="M50" s="76" t="n">
        <v>25.1406</v>
      </c>
      <c r="N50" s="76" t="n">
        <v>34.1446</v>
      </c>
      <c r="O50" s="76" t="n">
        <v>34.8353</v>
      </c>
      <c r="P50" s="76" t="n">
        <v>7510.81</v>
      </c>
      <c r="Q50" s="76" t="n">
        <v>8.72</v>
      </c>
      <c r="R50" s="62" t="n">
        <f aca="false">P50/3600</f>
        <v>2.0863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95.1192</v>
      </c>
      <c r="E51" s="72" t="n">
        <v>36.3007</v>
      </c>
      <c r="F51" s="72" t="n">
        <v>38.9081</v>
      </c>
      <c r="G51" s="72" t="n">
        <v>40.5051</v>
      </c>
      <c r="H51" s="72" t="n">
        <v>7998.7</v>
      </c>
      <c r="I51" s="72" t="n">
        <v>12</v>
      </c>
      <c r="J51" s="51" t="n">
        <f aca="false">H51/3600</f>
        <v>2.22186111111111</v>
      </c>
      <c r="L51" s="71" t="n">
        <v>2295.9216</v>
      </c>
      <c r="M51" s="72" t="n">
        <v>36.3028</v>
      </c>
      <c r="N51" s="72" t="n">
        <v>38.9093</v>
      </c>
      <c r="O51" s="72" t="n">
        <v>40.5058</v>
      </c>
      <c r="P51" s="72" t="n">
        <v>7740.07</v>
      </c>
      <c r="Q51" s="72" t="n">
        <v>10.69</v>
      </c>
      <c r="R51" s="51" t="n">
        <f aca="false">P51/3600</f>
        <v>2.1500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08.1264</v>
      </c>
      <c r="E52" s="74" t="n">
        <v>33.1336</v>
      </c>
      <c r="F52" s="74" t="n">
        <v>37.0203</v>
      </c>
      <c r="G52" s="74" t="n">
        <v>38.767</v>
      </c>
      <c r="H52" s="74" t="n">
        <v>7020.35</v>
      </c>
      <c r="I52" s="74" t="n">
        <v>9.2</v>
      </c>
      <c r="J52" s="56" t="n">
        <f aca="false">H52/3600</f>
        <v>1.95009722222222</v>
      </c>
      <c r="L52" s="73" t="n">
        <v>1008.296</v>
      </c>
      <c r="M52" s="74" t="n">
        <v>33.1342</v>
      </c>
      <c r="N52" s="74" t="n">
        <v>37.0265</v>
      </c>
      <c r="O52" s="74" t="n">
        <v>38.7856</v>
      </c>
      <c r="P52" s="74" t="n">
        <v>8241.43</v>
      </c>
      <c r="Q52" s="74" t="n">
        <v>8.98</v>
      </c>
      <c r="R52" s="56" t="n">
        <f aca="false">P52/3600</f>
        <v>2.2892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8104</v>
      </c>
      <c r="E53" s="74" t="n">
        <v>30.2701</v>
      </c>
      <c r="F53" s="74" t="n">
        <v>35.7401</v>
      </c>
      <c r="G53" s="74" t="n">
        <v>37.4838</v>
      </c>
      <c r="H53" s="74" t="n">
        <v>6382.95</v>
      </c>
      <c r="I53" s="74" t="n">
        <v>7.45</v>
      </c>
      <c r="J53" s="56" t="n">
        <f aca="false">H53/3600</f>
        <v>1.77304166666667</v>
      </c>
      <c r="L53" s="73" t="n">
        <v>463.0576</v>
      </c>
      <c r="M53" s="74" t="n">
        <v>30.2716</v>
      </c>
      <c r="N53" s="74" t="n">
        <v>35.7377</v>
      </c>
      <c r="O53" s="74" t="n">
        <v>37.4644</v>
      </c>
      <c r="P53" s="74" t="n">
        <v>5936.29</v>
      </c>
      <c r="Q53" s="74" t="n">
        <v>7.51</v>
      </c>
      <c r="R53" s="56" t="n">
        <f aca="false">P53/3600</f>
        <v>1.6489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3.3112</v>
      </c>
      <c r="E54" s="76" t="n">
        <v>27.7896</v>
      </c>
      <c r="F54" s="76" t="n">
        <v>34.8449</v>
      </c>
      <c r="G54" s="76" t="n">
        <v>36.5575</v>
      </c>
      <c r="H54" s="76" t="n">
        <v>5850.44</v>
      </c>
      <c r="I54" s="76" t="n">
        <v>6.28</v>
      </c>
      <c r="J54" s="62" t="n">
        <f aca="false">H54/3600</f>
        <v>1.62512222222222</v>
      </c>
      <c r="L54" s="75" t="n">
        <v>213.5136</v>
      </c>
      <c r="M54" s="76" t="n">
        <v>27.7775</v>
      </c>
      <c r="N54" s="76" t="n">
        <v>34.8404</v>
      </c>
      <c r="O54" s="76" t="n">
        <v>36.5388</v>
      </c>
      <c r="P54" s="76" t="n">
        <v>5231.1</v>
      </c>
      <c r="Q54" s="76" t="n">
        <v>5.77</v>
      </c>
      <c r="R54" s="62" t="n">
        <f aca="false">P54/3600</f>
        <v>1.453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71.5616</v>
      </c>
      <c r="E55" s="72" t="n">
        <v>37.1163</v>
      </c>
      <c r="F55" s="72" t="n">
        <v>40.9146</v>
      </c>
      <c r="G55" s="72" t="n">
        <v>39.9042</v>
      </c>
      <c r="H55" s="72" t="n">
        <v>2651.29</v>
      </c>
      <c r="I55" s="72" t="n">
        <v>3.68</v>
      </c>
      <c r="J55" s="51" t="n">
        <f aca="false">H55/3600</f>
        <v>0.736469444444444</v>
      </c>
      <c r="L55" s="71" t="n">
        <v>872.2264</v>
      </c>
      <c r="M55" s="72" t="n">
        <v>37.1252</v>
      </c>
      <c r="N55" s="72" t="n">
        <v>40.9181</v>
      </c>
      <c r="O55" s="72" t="n">
        <v>39.9088</v>
      </c>
      <c r="P55" s="72" t="n">
        <v>2669.78</v>
      </c>
      <c r="Q55" s="72" t="n">
        <v>3.45</v>
      </c>
      <c r="R55" s="51" t="n">
        <f aca="false">P55/3600</f>
        <v>0.741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4.8688</v>
      </c>
      <c r="E56" s="74" t="n">
        <v>33.656</v>
      </c>
      <c r="F56" s="74" t="n">
        <v>38.8785</v>
      </c>
      <c r="G56" s="74" t="n">
        <v>37.5755</v>
      </c>
      <c r="H56" s="74" t="n">
        <v>2386.92</v>
      </c>
      <c r="I56" s="74" t="n">
        <v>3.06</v>
      </c>
      <c r="J56" s="56" t="n">
        <f aca="false">H56/3600</f>
        <v>0.663033333333333</v>
      </c>
      <c r="L56" s="73" t="n">
        <v>425.3544</v>
      </c>
      <c r="M56" s="74" t="n">
        <v>33.6488</v>
      </c>
      <c r="N56" s="74" t="n">
        <v>38.9066</v>
      </c>
      <c r="O56" s="74" t="n">
        <v>37.5851</v>
      </c>
      <c r="P56" s="74" t="n">
        <v>2437.63</v>
      </c>
      <c r="Q56" s="74" t="n">
        <v>3.07</v>
      </c>
      <c r="R56" s="56" t="n">
        <f aca="false">P56/3600</f>
        <v>0.6771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5.8312</v>
      </c>
      <c r="E57" s="74" t="n">
        <v>30.7198</v>
      </c>
      <c r="F57" s="74" t="n">
        <v>37.506</v>
      </c>
      <c r="G57" s="74" t="n">
        <v>35.9477</v>
      </c>
      <c r="H57" s="74" t="n">
        <v>2183.65</v>
      </c>
      <c r="I57" s="74" t="n">
        <v>2.94</v>
      </c>
      <c r="J57" s="56" t="n">
        <f aca="false">H57/3600</f>
        <v>0.606569444444445</v>
      </c>
      <c r="L57" s="73" t="n">
        <v>215.716</v>
      </c>
      <c r="M57" s="74" t="n">
        <v>30.7329</v>
      </c>
      <c r="N57" s="74" t="n">
        <v>37.4826</v>
      </c>
      <c r="O57" s="74" t="n">
        <v>35.9276</v>
      </c>
      <c r="P57" s="74" t="n">
        <v>2472.96</v>
      </c>
      <c r="Q57" s="74" t="n">
        <v>2.59</v>
      </c>
      <c r="R57" s="56" t="n">
        <f aca="false">P57/3600</f>
        <v>0.6869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12.8512</v>
      </c>
      <c r="E58" s="76" t="n">
        <v>28.1149</v>
      </c>
      <c r="F58" s="76" t="n">
        <v>36.4727</v>
      </c>
      <c r="G58" s="76" t="n">
        <v>34.7557</v>
      </c>
      <c r="H58" s="76" t="n">
        <v>2100.27</v>
      </c>
      <c r="I58" s="76" t="n">
        <v>2.24</v>
      </c>
      <c r="J58" s="62" t="n">
        <f aca="false">H58/3600</f>
        <v>0.583408333333333</v>
      </c>
      <c r="L58" s="75" t="n">
        <v>113.04</v>
      </c>
      <c r="M58" s="76" t="n">
        <v>28.1331</v>
      </c>
      <c r="N58" s="76" t="n">
        <v>36.4978</v>
      </c>
      <c r="O58" s="76" t="n">
        <v>34.7928</v>
      </c>
      <c r="P58" s="76" t="n">
        <v>1973.03</v>
      </c>
      <c r="Q58" s="76" t="n">
        <v>2.11</v>
      </c>
      <c r="R58" s="62" t="n">
        <f aca="false">P58/3600</f>
        <v>0.548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61.4488</v>
      </c>
      <c r="E59" s="72" t="n">
        <v>34.6715</v>
      </c>
      <c r="F59" s="72" t="n">
        <v>40.598</v>
      </c>
      <c r="G59" s="72" t="n">
        <v>41.5345</v>
      </c>
      <c r="H59" s="72" t="n">
        <v>3110.65</v>
      </c>
      <c r="I59" s="72" t="n">
        <v>4.37</v>
      </c>
      <c r="J59" s="51" t="n">
        <f aca="false">H59/3600</f>
        <v>0.864069444444444</v>
      </c>
      <c r="L59" s="71" t="n">
        <v>761.344</v>
      </c>
      <c r="M59" s="72" t="n">
        <v>34.672</v>
      </c>
      <c r="N59" s="72" t="n">
        <v>40.599</v>
      </c>
      <c r="O59" s="72" t="n">
        <v>41.553</v>
      </c>
      <c r="P59" s="72" t="n">
        <v>3242.35</v>
      </c>
      <c r="Q59" s="72" t="n">
        <v>3.96</v>
      </c>
      <c r="R59" s="51" t="n">
        <f aca="false">P59/3600</f>
        <v>0.900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99.5552</v>
      </c>
      <c r="E60" s="74" t="n">
        <v>31.4964</v>
      </c>
      <c r="F60" s="74" t="n">
        <v>39.2148</v>
      </c>
      <c r="G60" s="74" t="n">
        <v>40.0982</v>
      </c>
      <c r="H60" s="74" t="n">
        <v>2517.47</v>
      </c>
      <c r="I60" s="74" t="n">
        <v>3.83</v>
      </c>
      <c r="J60" s="56" t="n">
        <f aca="false">H60/3600</f>
        <v>0.699297222222222</v>
      </c>
      <c r="L60" s="73" t="n">
        <v>300.204</v>
      </c>
      <c r="M60" s="74" t="n">
        <v>31.5066</v>
      </c>
      <c r="N60" s="74" t="n">
        <v>39.193</v>
      </c>
      <c r="O60" s="74" t="n">
        <v>40.1178</v>
      </c>
      <c r="P60" s="74" t="n">
        <v>2540.86</v>
      </c>
      <c r="Q60" s="74" t="n">
        <v>3.83</v>
      </c>
      <c r="R60" s="56" t="n">
        <f aca="false">P60/3600</f>
        <v>0.7057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0.2536</v>
      </c>
      <c r="E61" s="74" t="n">
        <v>28.536</v>
      </c>
      <c r="F61" s="74" t="n">
        <v>38.1929</v>
      </c>
      <c r="G61" s="74" t="n">
        <v>39.0922</v>
      </c>
      <c r="H61" s="74" t="n">
        <v>2597.83</v>
      </c>
      <c r="I61" s="74" t="n">
        <v>3.31</v>
      </c>
      <c r="J61" s="56" t="n">
        <f aca="false">H61/3600</f>
        <v>0.721619444444444</v>
      </c>
      <c r="L61" s="73" t="n">
        <v>130.432</v>
      </c>
      <c r="M61" s="74" t="n">
        <v>28.5359</v>
      </c>
      <c r="N61" s="74" t="n">
        <v>38.2647</v>
      </c>
      <c r="O61" s="74" t="n">
        <v>39.0895</v>
      </c>
      <c r="P61" s="74" t="n">
        <v>2291.45</v>
      </c>
      <c r="Q61" s="74" t="n">
        <v>3</v>
      </c>
      <c r="R61" s="56" t="n">
        <f aca="false">P61/3600</f>
        <v>0.636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61.6288</v>
      </c>
      <c r="E62" s="76" t="n">
        <v>25.5768</v>
      </c>
      <c r="F62" s="76" t="n">
        <v>37.4403</v>
      </c>
      <c r="G62" s="76" t="n">
        <v>38.2036</v>
      </c>
      <c r="H62" s="76" t="n">
        <v>2122.68</v>
      </c>
      <c r="I62" s="76" t="n">
        <v>2.58</v>
      </c>
      <c r="J62" s="62" t="n">
        <f aca="false">H62/3600</f>
        <v>0.589633333333333</v>
      </c>
      <c r="L62" s="75" t="n">
        <v>61.7552</v>
      </c>
      <c r="M62" s="76" t="n">
        <v>25.5696</v>
      </c>
      <c r="N62" s="76" t="n">
        <v>37.463</v>
      </c>
      <c r="O62" s="76" t="n">
        <v>38.2304</v>
      </c>
      <c r="P62" s="76" t="n">
        <v>2047.76</v>
      </c>
      <c r="Q62" s="76" t="n">
        <v>2.52</v>
      </c>
      <c r="R62" s="62" t="n">
        <f aca="false">P62/3600</f>
        <v>0.5688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5.8592</v>
      </c>
      <c r="E63" s="72" t="n">
        <v>34.3535</v>
      </c>
      <c r="F63" s="72" t="n">
        <v>38.0112</v>
      </c>
      <c r="G63" s="72" t="n">
        <v>38.5648</v>
      </c>
      <c r="H63" s="72" t="n">
        <v>2456.87</v>
      </c>
      <c r="I63" s="72" t="n">
        <v>3.79</v>
      </c>
      <c r="J63" s="51" t="n">
        <f aca="false">H63/3600</f>
        <v>0.682463888888889</v>
      </c>
      <c r="L63" s="71" t="n">
        <v>826.1656</v>
      </c>
      <c r="M63" s="72" t="n">
        <v>34.3571</v>
      </c>
      <c r="N63" s="72" t="n">
        <v>38.0246</v>
      </c>
      <c r="O63" s="72" t="n">
        <v>38.5746</v>
      </c>
      <c r="P63" s="72" t="n">
        <v>2337.92</v>
      </c>
      <c r="Q63" s="72" t="n">
        <v>3.25</v>
      </c>
      <c r="R63" s="51" t="n">
        <f aca="false">P63/3600</f>
        <v>0.6494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4.0048</v>
      </c>
      <c r="E64" s="74" t="n">
        <v>30.9246</v>
      </c>
      <c r="F64" s="74" t="n">
        <v>36.0731</v>
      </c>
      <c r="G64" s="74" t="n">
        <v>36.5945</v>
      </c>
      <c r="H64" s="74" t="n">
        <v>2111.39</v>
      </c>
      <c r="I64" s="74" t="n">
        <v>2.99</v>
      </c>
      <c r="J64" s="56" t="n">
        <f aca="false">H64/3600</f>
        <v>0.586497222222222</v>
      </c>
      <c r="L64" s="73" t="n">
        <v>354.3704</v>
      </c>
      <c r="M64" s="74" t="n">
        <v>30.9254</v>
      </c>
      <c r="N64" s="74" t="n">
        <v>36.0434</v>
      </c>
      <c r="O64" s="74" t="n">
        <v>36.6217</v>
      </c>
      <c r="P64" s="74" t="n">
        <v>2085.82</v>
      </c>
      <c r="Q64" s="74" t="n">
        <v>2.72</v>
      </c>
      <c r="R64" s="56" t="n">
        <f aca="false">P64/3600</f>
        <v>0.5793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52.488</v>
      </c>
      <c r="E65" s="74" t="n">
        <v>27.9137</v>
      </c>
      <c r="F65" s="74" t="n">
        <v>34.6619</v>
      </c>
      <c r="G65" s="74" t="n">
        <v>35.1602</v>
      </c>
      <c r="H65" s="74" t="n">
        <v>1900.43</v>
      </c>
      <c r="I65" s="74" t="n">
        <v>2.14</v>
      </c>
      <c r="J65" s="56" t="n">
        <f aca="false">H65/3600</f>
        <v>0.527897222222222</v>
      </c>
      <c r="L65" s="73" t="n">
        <v>152.5512</v>
      </c>
      <c r="M65" s="74" t="n">
        <v>27.9159</v>
      </c>
      <c r="N65" s="74" t="n">
        <v>34.6814</v>
      </c>
      <c r="O65" s="74" t="n">
        <v>35.1225</v>
      </c>
      <c r="P65" s="74" t="n">
        <v>1891.23</v>
      </c>
      <c r="Q65" s="74" t="n">
        <v>2.13</v>
      </c>
      <c r="R65" s="56" t="n">
        <f aca="false">P65/3600</f>
        <v>0.5253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4.7624</v>
      </c>
      <c r="E66" s="76" t="n">
        <v>25.2904</v>
      </c>
      <c r="F66" s="76" t="n">
        <v>33.682</v>
      </c>
      <c r="G66" s="76" t="n">
        <v>34.1505</v>
      </c>
      <c r="H66" s="76" t="n">
        <v>1861.32</v>
      </c>
      <c r="I66" s="76" t="n">
        <v>1.78</v>
      </c>
      <c r="J66" s="62" t="n">
        <f aca="false">H66/3600</f>
        <v>0.517033333333333</v>
      </c>
      <c r="L66" s="75" t="n">
        <v>64.688</v>
      </c>
      <c r="M66" s="76" t="n">
        <v>25.3248</v>
      </c>
      <c r="N66" s="76" t="n">
        <v>33.6377</v>
      </c>
      <c r="O66" s="76" t="n">
        <v>34.1215</v>
      </c>
      <c r="P66" s="76" t="n">
        <v>1699.44</v>
      </c>
      <c r="Q66" s="76" t="n">
        <v>1.76</v>
      </c>
      <c r="R66" s="62" t="n">
        <f aca="false">P66/3600</f>
        <v>0.472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7.7648</v>
      </c>
      <c r="E67" s="72" t="n">
        <v>35.9245</v>
      </c>
      <c r="F67" s="72" t="n">
        <v>38.4579</v>
      </c>
      <c r="G67" s="72" t="n">
        <v>39.6558</v>
      </c>
      <c r="H67" s="72" t="n">
        <v>1965.4</v>
      </c>
      <c r="I67" s="72" t="n">
        <v>3.01</v>
      </c>
      <c r="J67" s="51" t="n">
        <f aca="false">H67/3600</f>
        <v>0.545944444444445</v>
      </c>
      <c r="L67" s="71" t="n">
        <v>647.5008</v>
      </c>
      <c r="M67" s="72" t="n">
        <v>35.9256</v>
      </c>
      <c r="N67" s="72" t="n">
        <v>38.467</v>
      </c>
      <c r="O67" s="72" t="n">
        <v>39.6577</v>
      </c>
      <c r="P67" s="72" t="n">
        <v>1881.1</v>
      </c>
      <c r="Q67" s="72" t="n">
        <v>2.7</v>
      </c>
      <c r="R67" s="51" t="n">
        <f aca="false">P67/3600</f>
        <v>0.522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3.3008</v>
      </c>
      <c r="E68" s="74" t="n">
        <v>32.3165</v>
      </c>
      <c r="F68" s="74" t="n">
        <v>36.4715</v>
      </c>
      <c r="G68" s="74" t="n">
        <v>37.6444</v>
      </c>
      <c r="H68" s="74" t="n">
        <v>1644.73</v>
      </c>
      <c r="I68" s="74" t="n">
        <v>2.29</v>
      </c>
      <c r="J68" s="56" t="n">
        <f aca="false">H68/3600</f>
        <v>0.456869444444444</v>
      </c>
      <c r="L68" s="73" t="n">
        <v>303.6768</v>
      </c>
      <c r="M68" s="74" t="n">
        <v>32.3073</v>
      </c>
      <c r="N68" s="74" t="n">
        <v>36.4909</v>
      </c>
      <c r="O68" s="74" t="n">
        <v>37.6552</v>
      </c>
      <c r="P68" s="74" t="n">
        <v>1654.01</v>
      </c>
      <c r="Q68" s="74" t="n">
        <v>2.11</v>
      </c>
      <c r="R68" s="56" t="n">
        <f aca="false">P68/3600</f>
        <v>0.4594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6.1416</v>
      </c>
      <c r="E69" s="74" t="n">
        <v>29.4564</v>
      </c>
      <c r="F69" s="74" t="n">
        <v>35.0665</v>
      </c>
      <c r="G69" s="74" t="n">
        <v>36.1439</v>
      </c>
      <c r="H69" s="74" t="n">
        <v>1456.59</v>
      </c>
      <c r="I69" s="74" t="n">
        <v>1.86</v>
      </c>
      <c r="J69" s="56" t="n">
        <f aca="false">H69/3600</f>
        <v>0.404608333333333</v>
      </c>
      <c r="L69" s="73" t="n">
        <v>146.2272</v>
      </c>
      <c r="M69" s="74" t="n">
        <v>29.449</v>
      </c>
      <c r="N69" s="74" t="n">
        <v>35.0735</v>
      </c>
      <c r="O69" s="74" t="n">
        <v>36.1144</v>
      </c>
      <c r="P69" s="74" t="n">
        <v>1641.49</v>
      </c>
      <c r="Q69" s="74" t="n">
        <v>1.72</v>
      </c>
      <c r="R69" s="56" t="n">
        <f aca="false">P69/3600</f>
        <v>0.4559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4.58</v>
      </c>
      <c r="E70" s="76" t="n">
        <v>27.1465</v>
      </c>
      <c r="F70" s="76" t="n">
        <v>33.9775</v>
      </c>
      <c r="G70" s="76" t="n">
        <v>34.9945</v>
      </c>
      <c r="H70" s="76" t="n">
        <v>1295.88</v>
      </c>
      <c r="I70" s="76" t="n">
        <v>1.62</v>
      </c>
      <c r="J70" s="62" t="n">
        <f aca="false">H70/3600</f>
        <v>0.359966666666667</v>
      </c>
      <c r="L70" s="75" t="n">
        <v>74.548</v>
      </c>
      <c r="M70" s="76" t="n">
        <v>27.1548</v>
      </c>
      <c r="N70" s="76" t="n">
        <v>33.9468</v>
      </c>
      <c r="O70" s="76" t="n">
        <v>35.0252</v>
      </c>
      <c r="P70" s="76" t="n">
        <v>1243.3</v>
      </c>
      <c r="Q70" s="76" t="n">
        <v>1.38</v>
      </c>
      <c r="R70" s="62" t="n">
        <f aca="false">P70/3600</f>
        <v>0.345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5.6744</v>
      </c>
      <c r="E71" s="72" t="n">
        <v>41.2768</v>
      </c>
      <c r="F71" s="72" t="n">
        <v>45.4072</v>
      </c>
      <c r="G71" s="72" t="n">
        <v>46.0896</v>
      </c>
      <c r="H71" s="72" t="n">
        <v>19540.49</v>
      </c>
      <c r="I71" s="72" t="n">
        <v>21.19</v>
      </c>
      <c r="J71" s="51" t="n">
        <f aca="false">H71/3600</f>
        <v>5.42791388888889</v>
      </c>
      <c r="L71" s="71" t="n">
        <v>755.3456</v>
      </c>
      <c r="M71" s="72" t="n">
        <v>41.2682</v>
      </c>
      <c r="N71" s="72" t="n">
        <v>45.4191</v>
      </c>
      <c r="O71" s="72" t="n">
        <v>46.0729</v>
      </c>
      <c r="P71" s="72" t="n">
        <v>19159.02</v>
      </c>
      <c r="Q71" s="72" t="n">
        <v>21.03</v>
      </c>
      <c r="R71" s="51" t="n">
        <f aca="false">P71/3600</f>
        <v>5.321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9.1312</v>
      </c>
      <c r="E72" s="74" t="n">
        <v>38.8262</v>
      </c>
      <c r="F72" s="74" t="n">
        <v>44.0557</v>
      </c>
      <c r="G72" s="74" t="n">
        <v>44.4789</v>
      </c>
      <c r="H72" s="74" t="n">
        <v>18553.24</v>
      </c>
      <c r="I72" s="74" t="n">
        <v>20.79</v>
      </c>
      <c r="J72" s="56" t="n">
        <f aca="false">H72/3600</f>
        <v>5.15367777777778</v>
      </c>
      <c r="L72" s="73" t="n">
        <v>359.7536</v>
      </c>
      <c r="M72" s="74" t="n">
        <v>38.8296</v>
      </c>
      <c r="N72" s="74" t="n">
        <v>44.0141</v>
      </c>
      <c r="O72" s="74" t="n">
        <v>44.5118</v>
      </c>
      <c r="P72" s="74" t="n">
        <v>19795.18</v>
      </c>
      <c r="Q72" s="74" t="n">
        <v>18.18</v>
      </c>
      <c r="R72" s="56" t="n">
        <f aca="false">P72/3600</f>
        <v>5.4986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9.9432</v>
      </c>
      <c r="E73" s="74" t="n">
        <v>36.1142</v>
      </c>
      <c r="F73" s="74" t="n">
        <v>43.0798</v>
      </c>
      <c r="G73" s="74" t="n">
        <v>43.301</v>
      </c>
      <c r="H73" s="74" t="n">
        <v>19201.92</v>
      </c>
      <c r="I73" s="74" t="n">
        <v>18.64</v>
      </c>
      <c r="J73" s="56" t="n">
        <f aca="false">H73/3600</f>
        <v>5.33386666666667</v>
      </c>
      <c r="L73" s="73" t="n">
        <v>190.0816</v>
      </c>
      <c r="M73" s="74" t="n">
        <v>36.1216</v>
      </c>
      <c r="N73" s="74" t="n">
        <v>43.0173</v>
      </c>
      <c r="O73" s="74" t="n">
        <v>43.3535</v>
      </c>
      <c r="P73" s="74" t="n">
        <v>20104.37</v>
      </c>
      <c r="Q73" s="74" t="n">
        <v>17.29</v>
      </c>
      <c r="R73" s="56" t="n">
        <f aca="false">P73/3600</f>
        <v>5.5845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2.1168</v>
      </c>
      <c r="E74" s="76" t="n">
        <v>33.2476</v>
      </c>
      <c r="F74" s="76" t="n">
        <v>42.139</v>
      </c>
      <c r="G74" s="76" t="n">
        <v>42.3106</v>
      </c>
      <c r="H74" s="76" t="n">
        <v>18311.49</v>
      </c>
      <c r="I74" s="76" t="n">
        <v>17.71</v>
      </c>
      <c r="J74" s="62" t="n">
        <f aca="false">H74/3600</f>
        <v>5.086525</v>
      </c>
      <c r="L74" s="75" t="n">
        <v>102.3592</v>
      </c>
      <c r="M74" s="76" t="n">
        <v>33.2291</v>
      </c>
      <c r="N74" s="76" t="n">
        <v>42.1461</v>
      </c>
      <c r="O74" s="76" t="n">
        <v>42.2363</v>
      </c>
      <c r="P74" s="76" t="n">
        <v>17161</v>
      </c>
      <c r="Q74" s="76" t="n">
        <v>15.43</v>
      </c>
      <c r="R74" s="62" t="n">
        <f aca="false">P74/3600</f>
        <v>4.766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900.8264</v>
      </c>
      <c r="E75" s="72" t="n">
        <v>41.0857</v>
      </c>
      <c r="F75" s="72" t="n">
        <v>46.9342</v>
      </c>
      <c r="G75" s="72" t="n">
        <v>46.0018</v>
      </c>
      <c r="H75" s="72" t="n">
        <v>19227.92</v>
      </c>
      <c r="I75" s="72" t="n">
        <v>22.79</v>
      </c>
      <c r="J75" s="51" t="n">
        <f aca="false">H75/3600</f>
        <v>5.34108888888889</v>
      </c>
      <c r="L75" s="71" t="n">
        <v>900.768</v>
      </c>
      <c r="M75" s="72" t="n">
        <v>41.0777</v>
      </c>
      <c r="N75" s="72" t="n">
        <v>46.9001</v>
      </c>
      <c r="O75" s="72" t="n">
        <v>46.0812</v>
      </c>
      <c r="P75" s="72" t="n">
        <v>19343.86</v>
      </c>
      <c r="Q75" s="72" t="n">
        <v>21.95</v>
      </c>
      <c r="R75" s="51" t="n">
        <f aca="false">P75/3600</f>
        <v>5.3732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9.1472</v>
      </c>
      <c r="E76" s="74" t="n">
        <v>38.5858</v>
      </c>
      <c r="F76" s="74" t="n">
        <v>45.7334</v>
      </c>
      <c r="G76" s="74" t="n">
        <v>44.2092</v>
      </c>
      <c r="H76" s="74" t="n">
        <v>18752.83</v>
      </c>
      <c r="I76" s="74" t="n">
        <v>21.74</v>
      </c>
      <c r="J76" s="56" t="n">
        <f aca="false">H76/3600</f>
        <v>5.20911944444445</v>
      </c>
      <c r="L76" s="73" t="n">
        <v>419.0792</v>
      </c>
      <c r="M76" s="74" t="n">
        <v>38.5912</v>
      </c>
      <c r="N76" s="74" t="n">
        <v>45.7351</v>
      </c>
      <c r="O76" s="74" t="n">
        <v>44.2953</v>
      </c>
      <c r="P76" s="74" t="n">
        <v>20043.84</v>
      </c>
      <c r="Q76" s="74" t="n">
        <v>19.41</v>
      </c>
      <c r="R76" s="56" t="n">
        <f aca="false">P76/3600</f>
        <v>5.567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22.22</v>
      </c>
      <c r="E77" s="74" t="n">
        <v>35.6811</v>
      </c>
      <c r="F77" s="74" t="n">
        <v>44.8627</v>
      </c>
      <c r="G77" s="74" t="n">
        <v>42.8683</v>
      </c>
      <c r="H77" s="74" t="n">
        <v>22061.4</v>
      </c>
      <c r="I77" s="74" t="n">
        <v>19.22</v>
      </c>
      <c r="J77" s="56" t="n">
        <f aca="false">H77/3600</f>
        <v>6.12816666666667</v>
      </c>
      <c r="L77" s="73" t="n">
        <v>222.3912</v>
      </c>
      <c r="M77" s="74" t="n">
        <v>35.6971</v>
      </c>
      <c r="N77" s="74" t="n">
        <v>44.9316</v>
      </c>
      <c r="O77" s="74" t="n">
        <v>42.9348</v>
      </c>
      <c r="P77" s="74" t="n">
        <v>17870.67</v>
      </c>
      <c r="Q77" s="74" t="n">
        <v>17.59</v>
      </c>
      <c r="R77" s="56" t="n">
        <f aca="false">P77/3600</f>
        <v>4.9640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7.8088</v>
      </c>
      <c r="E78" s="76" t="n">
        <v>32.5278</v>
      </c>
      <c r="F78" s="76" t="n">
        <v>44.0568</v>
      </c>
      <c r="G78" s="76" t="n">
        <v>41.7166</v>
      </c>
      <c r="H78" s="76" t="n">
        <v>17207.84</v>
      </c>
      <c r="I78" s="76" t="n">
        <v>18.05</v>
      </c>
      <c r="J78" s="62" t="n">
        <f aca="false">H78/3600</f>
        <v>4.77995555555556</v>
      </c>
      <c r="L78" s="75" t="n">
        <v>117.7784</v>
      </c>
      <c r="M78" s="76" t="n">
        <v>32.5356</v>
      </c>
      <c r="N78" s="76" t="n">
        <v>44.0359</v>
      </c>
      <c r="O78" s="76" t="n">
        <v>42.0547</v>
      </c>
      <c r="P78" s="76" t="n">
        <v>17120.02</v>
      </c>
      <c r="Q78" s="76" t="n">
        <v>16.79</v>
      </c>
      <c r="R78" s="62" t="n">
        <f aca="false">P78/3600</f>
        <v>4.755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51.0168</v>
      </c>
      <c r="E79" s="72" t="n">
        <v>40.885</v>
      </c>
      <c r="F79" s="72" t="n">
        <v>46.3901</v>
      </c>
      <c r="G79" s="72" t="n">
        <v>46.5142</v>
      </c>
      <c r="H79" s="72" t="n">
        <v>19190.25</v>
      </c>
      <c r="I79" s="72" t="n">
        <v>22.32</v>
      </c>
      <c r="J79" s="51" t="n">
        <f aca="false">H79/3600</f>
        <v>5.330625</v>
      </c>
      <c r="L79" s="71" t="n">
        <v>750.288</v>
      </c>
      <c r="M79" s="72" t="n">
        <v>40.8859</v>
      </c>
      <c r="N79" s="72" t="n">
        <v>46.4205</v>
      </c>
      <c r="O79" s="72" t="n">
        <v>46.5086</v>
      </c>
      <c r="P79" s="72" t="n">
        <v>21757.55</v>
      </c>
      <c r="Q79" s="72" t="n">
        <v>21.94</v>
      </c>
      <c r="R79" s="51" t="n">
        <f aca="false">P79/3600</f>
        <v>6.0437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5.4984</v>
      </c>
      <c r="E80" s="74" t="n">
        <v>38.3884</v>
      </c>
      <c r="F80" s="74" t="n">
        <v>44.7324</v>
      </c>
      <c r="G80" s="74" t="n">
        <v>44.726</v>
      </c>
      <c r="H80" s="74" t="n">
        <v>18242.85</v>
      </c>
      <c r="I80" s="74" t="n">
        <v>19.97</v>
      </c>
      <c r="J80" s="56" t="n">
        <f aca="false">H80/3600</f>
        <v>5.06745833333333</v>
      </c>
      <c r="L80" s="73" t="n">
        <v>326.3816</v>
      </c>
      <c r="M80" s="74" t="n">
        <v>38.3878</v>
      </c>
      <c r="N80" s="74" t="n">
        <v>44.779</v>
      </c>
      <c r="O80" s="74" t="n">
        <v>44.7709</v>
      </c>
      <c r="P80" s="74" t="n">
        <v>19786.78</v>
      </c>
      <c r="Q80" s="74" t="n">
        <v>19.73</v>
      </c>
      <c r="R80" s="56" t="n">
        <f aca="false">P80/3600</f>
        <v>5.4963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8.2784</v>
      </c>
      <c r="E81" s="74" t="n">
        <v>35.7645</v>
      </c>
      <c r="F81" s="74" t="n">
        <v>43.5172</v>
      </c>
      <c r="G81" s="74" t="n">
        <v>43.479</v>
      </c>
      <c r="H81" s="74" t="n">
        <v>21901.8</v>
      </c>
      <c r="I81" s="74" t="n">
        <v>18.69</v>
      </c>
      <c r="J81" s="56" t="n">
        <f aca="false">H81/3600</f>
        <v>6.08383333333333</v>
      </c>
      <c r="L81" s="73" t="n">
        <v>168.1304</v>
      </c>
      <c r="M81" s="74" t="n">
        <v>35.7835</v>
      </c>
      <c r="N81" s="74" t="n">
        <v>43.5974</v>
      </c>
      <c r="O81" s="74" t="n">
        <v>43.5007</v>
      </c>
      <c r="P81" s="74" t="n">
        <v>17873.35</v>
      </c>
      <c r="Q81" s="74" t="n">
        <v>17.54</v>
      </c>
      <c r="R81" s="56" t="n">
        <f aca="false">P81/3600</f>
        <v>4.9648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2.3552</v>
      </c>
      <c r="E82" s="76" t="n">
        <v>33.067</v>
      </c>
      <c r="F82" s="76" t="n">
        <v>42.5152</v>
      </c>
      <c r="G82" s="76" t="n">
        <v>42.4621</v>
      </c>
      <c r="H82" s="76" t="n">
        <v>19644.71</v>
      </c>
      <c r="I82" s="76" t="n">
        <v>17.35</v>
      </c>
      <c r="J82" s="62" t="n">
        <f aca="false">H82/3600</f>
        <v>5.45686388888889</v>
      </c>
      <c r="L82" s="75" t="n">
        <v>92.5096</v>
      </c>
      <c r="M82" s="76" t="n">
        <v>33.0652</v>
      </c>
      <c r="N82" s="76" t="n">
        <v>42.5011</v>
      </c>
      <c r="O82" s="76" t="n">
        <v>42.4283</v>
      </c>
      <c r="P82" s="76" t="n">
        <v>17424.13</v>
      </c>
      <c r="Q82" s="76" t="n">
        <v>15.9</v>
      </c>
      <c r="R82" s="62" t="n">
        <f aca="false">P82/3600</f>
        <v>4.840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31.8728</v>
      </c>
      <c r="E83" s="72" t="n">
        <v>37.1715</v>
      </c>
      <c r="F83" s="72" t="n">
        <v>39.8516</v>
      </c>
      <c r="G83" s="72" t="n">
        <v>40.1976</v>
      </c>
      <c r="H83" s="72" t="n">
        <v>9550.35</v>
      </c>
      <c r="I83" s="72" t="n">
        <v>13.23</v>
      </c>
      <c r="J83" s="51" t="n">
        <f aca="false">H83/3600</f>
        <v>2.652875</v>
      </c>
      <c r="L83" s="71" t="n">
        <v>1832.4656</v>
      </c>
      <c r="M83" s="72" t="n">
        <v>37.1728</v>
      </c>
      <c r="N83" s="72" t="n">
        <v>39.8611</v>
      </c>
      <c r="O83" s="72" t="n">
        <v>40.186</v>
      </c>
      <c r="P83" s="72" t="n">
        <v>9700.94</v>
      </c>
      <c r="Q83" s="72" t="n">
        <v>12.47</v>
      </c>
      <c r="R83" s="51" t="n">
        <f aca="false">P83/3600</f>
        <v>2.6947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85.3904</v>
      </c>
      <c r="E84" s="74" t="n">
        <v>34.2529</v>
      </c>
      <c r="F84" s="74" t="n">
        <v>37.7031</v>
      </c>
      <c r="G84" s="74" t="n">
        <v>37.9323</v>
      </c>
      <c r="H84" s="74" t="n">
        <v>8653.57</v>
      </c>
      <c r="I84" s="74" t="n">
        <v>11.02</v>
      </c>
      <c r="J84" s="56" t="n">
        <f aca="false">H84/3600</f>
        <v>2.40376944444444</v>
      </c>
      <c r="L84" s="73" t="n">
        <v>885.6192</v>
      </c>
      <c r="M84" s="74" t="n">
        <v>34.2463</v>
      </c>
      <c r="N84" s="74" t="n">
        <v>37.6861</v>
      </c>
      <c r="O84" s="74" t="n">
        <v>37.944</v>
      </c>
      <c r="P84" s="74" t="n">
        <v>8745.76</v>
      </c>
      <c r="Q84" s="74" t="n">
        <v>10.49</v>
      </c>
      <c r="R84" s="56" t="n">
        <f aca="false">P84/3600</f>
        <v>2.4293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63</v>
      </c>
      <c r="E85" s="74" t="n">
        <v>31.6463</v>
      </c>
      <c r="F85" s="74" t="n">
        <v>36.1276</v>
      </c>
      <c r="G85" s="74" t="n">
        <v>36.2704</v>
      </c>
      <c r="H85" s="74" t="n">
        <v>7905.2</v>
      </c>
      <c r="I85" s="74" t="n">
        <v>9.64</v>
      </c>
      <c r="J85" s="56" t="n">
        <f aca="false">H85/3600</f>
        <v>2.19588888888889</v>
      </c>
      <c r="L85" s="73" t="n">
        <v>462.9712</v>
      </c>
      <c r="M85" s="74" t="n">
        <v>31.6402</v>
      </c>
      <c r="N85" s="74" t="n">
        <v>36.1348</v>
      </c>
      <c r="O85" s="74" t="n">
        <v>36.266</v>
      </c>
      <c r="P85" s="74" t="n">
        <v>8107.07</v>
      </c>
      <c r="Q85" s="74" t="n">
        <v>11.56</v>
      </c>
      <c r="R85" s="56" t="n">
        <f aca="false">P85/3600</f>
        <v>2.2519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7.368</v>
      </c>
      <c r="E86" s="76" t="n">
        <v>29.0533</v>
      </c>
      <c r="F86" s="76" t="n">
        <v>34.9257</v>
      </c>
      <c r="G86" s="76" t="n">
        <v>34.9543</v>
      </c>
      <c r="H86" s="76" t="n">
        <v>7569.84</v>
      </c>
      <c r="I86" s="76" t="n">
        <v>9.39</v>
      </c>
      <c r="J86" s="62" t="n">
        <f aca="false">H86/3600</f>
        <v>2.10273333333333</v>
      </c>
      <c r="L86" s="75" t="n">
        <v>257.544</v>
      </c>
      <c r="M86" s="76" t="n">
        <v>29.0601</v>
      </c>
      <c r="N86" s="76" t="n">
        <v>34.9333</v>
      </c>
      <c r="O86" s="76" t="n">
        <v>35.0138</v>
      </c>
      <c r="P86" s="76" t="n">
        <v>7060.4</v>
      </c>
      <c r="Q86" s="76" t="n">
        <v>7.87</v>
      </c>
      <c r="R86" s="62" t="n">
        <f aca="false">P86/3600</f>
        <v>1.961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92.7661</v>
      </c>
      <c r="E87" s="72" t="n">
        <v>38.8917</v>
      </c>
      <c r="F87" s="72" t="n">
        <v>42.639</v>
      </c>
      <c r="G87" s="72" t="n">
        <v>42.8877</v>
      </c>
      <c r="H87" s="72" t="n">
        <v>20423.7</v>
      </c>
      <c r="I87" s="72" t="n">
        <v>24.09</v>
      </c>
      <c r="J87" s="51" t="n">
        <f aca="false">H87/3600</f>
        <v>5.67325</v>
      </c>
      <c r="L87" s="71" t="n">
        <v>2892.181</v>
      </c>
      <c r="M87" s="72" t="n">
        <v>38.899</v>
      </c>
      <c r="N87" s="72" t="n">
        <v>42.6469</v>
      </c>
      <c r="O87" s="72" t="n">
        <v>42.8933</v>
      </c>
      <c r="P87" s="72" t="n">
        <v>20909.19</v>
      </c>
      <c r="Q87" s="72" t="n">
        <v>23.73</v>
      </c>
      <c r="R87" s="51" t="n">
        <f aca="false">P87/3600</f>
        <v>5.808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76.6842</v>
      </c>
      <c r="E88" s="74" t="n">
        <v>35.1549</v>
      </c>
      <c r="F88" s="74" t="n">
        <v>40.4709</v>
      </c>
      <c r="G88" s="74" t="n">
        <v>40.35</v>
      </c>
      <c r="H88" s="74" t="n">
        <v>18035.62</v>
      </c>
      <c r="I88" s="74" t="n">
        <v>21.25</v>
      </c>
      <c r="J88" s="56" t="n">
        <f aca="false">H88/3600</f>
        <v>5.00989444444444</v>
      </c>
      <c r="L88" s="73" t="n">
        <v>1378.1515</v>
      </c>
      <c r="M88" s="74" t="n">
        <v>35.1569</v>
      </c>
      <c r="N88" s="74" t="n">
        <v>40.4516</v>
      </c>
      <c r="O88" s="74" t="n">
        <v>40.3847</v>
      </c>
      <c r="P88" s="74" t="n">
        <v>18336.6</v>
      </c>
      <c r="Q88" s="74" t="n">
        <v>20</v>
      </c>
      <c r="R88" s="56" t="n">
        <f aca="false">P88/3600</f>
        <v>5.093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30.2069</v>
      </c>
      <c r="E89" s="74" t="n">
        <v>31.8855</v>
      </c>
      <c r="F89" s="74" t="n">
        <v>38.9331</v>
      </c>
      <c r="G89" s="74" t="n">
        <v>38.2709</v>
      </c>
      <c r="H89" s="74" t="n">
        <v>17155.78</v>
      </c>
      <c r="I89" s="74" t="n">
        <v>17.49</v>
      </c>
      <c r="J89" s="56" t="n">
        <f aca="false">H89/3600</f>
        <v>4.76549444444444</v>
      </c>
      <c r="L89" s="73" t="n">
        <v>629.6213</v>
      </c>
      <c r="M89" s="74" t="n">
        <v>31.8841</v>
      </c>
      <c r="N89" s="74" t="n">
        <v>38.9776</v>
      </c>
      <c r="O89" s="74" t="n">
        <v>38.2962</v>
      </c>
      <c r="P89" s="74" t="n">
        <v>16461.53</v>
      </c>
      <c r="Q89" s="74" t="n">
        <v>17.51</v>
      </c>
      <c r="R89" s="56" t="n">
        <f aca="false">P89/3600</f>
        <v>4.572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76.2626</v>
      </c>
      <c r="E90" s="76" t="n">
        <v>28.9198</v>
      </c>
      <c r="F90" s="76" t="n">
        <v>37.8349</v>
      </c>
      <c r="G90" s="76" t="n">
        <v>36.6702</v>
      </c>
      <c r="H90" s="76" t="n">
        <v>15531.85</v>
      </c>
      <c r="I90" s="76" t="n">
        <v>16.19</v>
      </c>
      <c r="J90" s="62" t="n">
        <f aca="false">H90/3600</f>
        <v>4.31440277777778</v>
      </c>
      <c r="L90" s="75" t="n">
        <v>275.7874</v>
      </c>
      <c r="M90" s="76" t="n">
        <v>28.9161</v>
      </c>
      <c r="N90" s="76" t="n">
        <v>37.8316</v>
      </c>
      <c r="O90" s="76" t="n">
        <v>36.6358</v>
      </c>
      <c r="P90" s="76" t="n">
        <v>14566.01</v>
      </c>
      <c r="Q90" s="76" t="n">
        <v>19.64</v>
      </c>
      <c r="R90" s="62" t="n">
        <f aca="false">P90/3600</f>
        <v>4.046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58.5304</v>
      </c>
      <c r="E91" s="72" t="n">
        <v>42.4912</v>
      </c>
      <c r="F91" s="72" t="n">
        <v>41.0203</v>
      </c>
      <c r="G91" s="72" t="n">
        <v>41.1695</v>
      </c>
      <c r="H91" s="72" t="n">
        <v>8961.38</v>
      </c>
      <c r="I91" s="72" t="n">
        <v>7.46</v>
      </c>
      <c r="J91" s="51" t="n">
        <f aca="false">H91/3600</f>
        <v>2.48927222222222</v>
      </c>
      <c r="L91" s="71" t="n">
        <v>254.888</v>
      </c>
      <c r="M91" s="72" t="n">
        <v>42.5</v>
      </c>
      <c r="N91" s="72" t="n">
        <v>41.0206</v>
      </c>
      <c r="O91" s="72" t="n">
        <v>41.1817</v>
      </c>
      <c r="P91" s="72" t="n">
        <v>10031.62</v>
      </c>
      <c r="Q91" s="72" t="n">
        <v>7.16</v>
      </c>
      <c r="R91" s="51" t="n">
        <f aca="false">P91/3600</f>
        <v>2.786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89.1632</v>
      </c>
      <c r="E92" s="74" t="n">
        <v>38.0362</v>
      </c>
      <c r="F92" s="74" t="n">
        <v>39.0203</v>
      </c>
      <c r="G92" s="74" t="n">
        <v>39.2196</v>
      </c>
      <c r="H92" s="74" t="n">
        <v>9992.25</v>
      </c>
      <c r="I92" s="74" t="n">
        <v>8.05</v>
      </c>
      <c r="J92" s="56" t="n">
        <f aca="false">H92/3600</f>
        <v>2.775625</v>
      </c>
      <c r="L92" s="73" t="n">
        <v>189.54</v>
      </c>
      <c r="M92" s="74" t="n">
        <v>38.0565</v>
      </c>
      <c r="N92" s="74" t="n">
        <v>39.0648</v>
      </c>
      <c r="O92" s="74" t="n">
        <v>39.2325</v>
      </c>
      <c r="P92" s="74" t="n">
        <v>8661.85</v>
      </c>
      <c r="Q92" s="74" t="n">
        <v>7.42</v>
      </c>
      <c r="R92" s="56" t="n">
        <f aca="false">P92/3600</f>
        <v>2.4060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4.9192</v>
      </c>
      <c r="E93" s="74" t="n">
        <v>33.3705</v>
      </c>
      <c r="F93" s="74" t="n">
        <v>37.8741</v>
      </c>
      <c r="G93" s="74" t="n">
        <v>37.9681</v>
      </c>
      <c r="H93" s="74" t="n">
        <v>9252.38</v>
      </c>
      <c r="I93" s="74" t="n">
        <v>7.88</v>
      </c>
      <c r="J93" s="56" t="n">
        <f aca="false">H93/3600</f>
        <v>2.57010555555556</v>
      </c>
      <c r="L93" s="73" t="n">
        <v>135.636</v>
      </c>
      <c r="M93" s="74" t="n">
        <v>33.3411</v>
      </c>
      <c r="N93" s="74" t="n">
        <v>37.9989</v>
      </c>
      <c r="O93" s="74" t="n">
        <v>37.9238</v>
      </c>
      <c r="P93" s="74" t="n">
        <v>8659.45</v>
      </c>
      <c r="Q93" s="74" t="n">
        <v>7.21</v>
      </c>
      <c r="R93" s="56" t="n">
        <f aca="false">P93/3600</f>
        <v>2.4054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7.8592</v>
      </c>
      <c r="E94" s="76" t="n">
        <v>28.5908</v>
      </c>
      <c r="F94" s="76" t="n">
        <v>37.1767</v>
      </c>
      <c r="G94" s="76" t="n">
        <v>37.0025</v>
      </c>
      <c r="H94" s="76" t="n">
        <v>8411</v>
      </c>
      <c r="I94" s="76" t="n">
        <v>7.49</v>
      </c>
      <c r="J94" s="62" t="n">
        <f aca="false">H94/3600</f>
        <v>2.33638888888889</v>
      </c>
      <c r="L94" s="75" t="n">
        <v>87.6744</v>
      </c>
      <c r="M94" s="76" t="n">
        <v>28.5954</v>
      </c>
      <c r="N94" s="76" t="n">
        <v>37.2527</v>
      </c>
      <c r="O94" s="76" t="n">
        <v>37.0978</v>
      </c>
      <c r="P94" s="76" t="n">
        <v>8167.45</v>
      </c>
      <c r="Q94" s="76" t="n">
        <v>7.63</v>
      </c>
      <c r="R94" s="62" t="n">
        <f aca="false">P94/3600</f>
        <v>2.268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15.7962</v>
      </c>
      <c r="E95" s="72" t="n">
        <v>45.1992</v>
      </c>
      <c r="F95" s="72" t="n">
        <v>48.9902</v>
      </c>
      <c r="G95" s="72" t="n">
        <v>50.2448</v>
      </c>
      <c r="H95" s="72" t="n">
        <v>15919.09</v>
      </c>
      <c r="I95" s="72" t="n">
        <v>17.36</v>
      </c>
      <c r="J95" s="51" t="n">
        <f aca="false">H95/3600</f>
        <v>4.42196944444445</v>
      </c>
      <c r="L95" s="71" t="n">
        <v>415.399</v>
      </c>
      <c r="M95" s="72" t="n">
        <v>45.2132</v>
      </c>
      <c r="N95" s="72" t="n">
        <v>48.9895</v>
      </c>
      <c r="O95" s="72" t="n">
        <v>50.355</v>
      </c>
      <c r="P95" s="72" t="n">
        <v>16024.88</v>
      </c>
      <c r="Q95" s="72" t="n">
        <v>16.56</v>
      </c>
      <c r="R95" s="51" t="n">
        <f aca="false">P95/3600</f>
        <v>4.4513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5.7904</v>
      </c>
      <c r="E96" s="74" t="n">
        <v>41.5176</v>
      </c>
      <c r="F96" s="74" t="n">
        <v>46.6169</v>
      </c>
      <c r="G96" s="74" t="n">
        <v>47.9545</v>
      </c>
      <c r="H96" s="74" t="n">
        <v>18970.35</v>
      </c>
      <c r="I96" s="74" t="n">
        <v>16.86</v>
      </c>
      <c r="J96" s="56" t="n">
        <f aca="false">H96/3600</f>
        <v>5.26954166666667</v>
      </c>
      <c r="L96" s="73" t="n">
        <v>246.7786</v>
      </c>
      <c r="M96" s="74" t="n">
        <v>41.552</v>
      </c>
      <c r="N96" s="74" t="n">
        <v>46.5996</v>
      </c>
      <c r="O96" s="74" t="n">
        <v>47.9181</v>
      </c>
      <c r="P96" s="74" t="n">
        <v>15789.39</v>
      </c>
      <c r="Q96" s="74" t="n">
        <v>16.21</v>
      </c>
      <c r="R96" s="56" t="n">
        <f aca="false">P96/3600</f>
        <v>4.3859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52.2611</v>
      </c>
      <c r="E97" s="74" t="n">
        <v>37.9468</v>
      </c>
      <c r="F97" s="74" t="n">
        <v>44.8166</v>
      </c>
      <c r="G97" s="74" t="n">
        <v>46.2737</v>
      </c>
      <c r="H97" s="74" t="n">
        <v>17116.11</v>
      </c>
      <c r="I97" s="74" t="n">
        <v>17.64</v>
      </c>
      <c r="J97" s="56" t="n">
        <f aca="false">H97/3600</f>
        <v>4.754475</v>
      </c>
      <c r="L97" s="73" t="n">
        <v>152.6602</v>
      </c>
      <c r="M97" s="74" t="n">
        <v>37.9289</v>
      </c>
      <c r="N97" s="74" t="n">
        <v>44.877</v>
      </c>
      <c r="O97" s="74" t="n">
        <v>46.4479</v>
      </c>
      <c r="P97" s="74" t="n">
        <v>15307.9</v>
      </c>
      <c r="Q97" s="74" t="n">
        <v>16.25</v>
      </c>
      <c r="R97" s="56" t="n">
        <f aca="false">P97/3600</f>
        <v>4.252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96.0262</v>
      </c>
      <c r="E98" s="76" t="n">
        <v>34.2521</v>
      </c>
      <c r="F98" s="76" t="n">
        <v>43.4964</v>
      </c>
      <c r="G98" s="76" t="n">
        <v>45.2053</v>
      </c>
      <c r="H98" s="76" t="n">
        <v>16180.93</v>
      </c>
      <c r="I98" s="76" t="n">
        <v>15.98</v>
      </c>
      <c r="J98" s="62" t="n">
        <f aca="false">H98/3600</f>
        <v>4.49470277777778</v>
      </c>
      <c r="L98" s="75" t="n">
        <v>95.8355</v>
      </c>
      <c r="M98" s="76" t="n">
        <v>34.2758</v>
      </c>
      <c r="N98" s="76" t="n">
        <v>43.6484</v>
      </c>
      <c r="O98" s="76" t="n">
        <v>45.1361</v>
      </c>
      <c r="P98" s="76" t="n">
        <v>14846.92</v>
      </c>
      <c r="Q98" s="76" t="n">
        <v>15.36</v>
      </c>
      <c r="R98" s="62" t="n">
        <f aca="false">P98/3600</f>
        <v>4.124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640429273494</v>
      </c>
      <c r="J106" s="80" t="n">
        <f aca="false">GEOMEAN(J3:J98)</f>
        <v>3.11072313334059</v>
      </c>
      <c r="Q106" s="80" t="n">
        <f aca="false">GEOMEAN(Q3:Q98)</f>
        <v>12.6098671890647</v>
      </c>
      <c r="R106" s="80" t="n">
        <f aca="false">GEOMEAN(R3:R98)</f>
        <v>3.0114540860160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7902314559203</v>
      </c>
      <c r="R107" s="81" t="n">
        <f aca="false">R106/J106</f>
        <v>0.96808811229114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54247222222222</v>
      </c>
      <c r="J108" s="80" t="n">
        <f aca="false">SUM(J3:J98)</f>
        <v>378.526555555556</v>
      </c>
      <c r="Q108" s="80" t="n">
        <f aca="false">SUM(Q3:Q98)/3600</f>
        <v>0.440894444444445</v>
      </c>
      <c r="R108" s="80" t="n">
        <f aca="false">SUM(R3:R98)</f>
        <v>364.41912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2412244087627</v>
      </c>
      <c r="J113" s="80" t="n">
        <f aca="false">GEOMEAN(J3:J10,J19:J82)</f>
        <v>3.03717781376098</v>
      </c>
      <c r="Q113" s="80" t="n">
        <f aca="false">GEOMEAN(Q3:Q10,Q19:Q82)</f>
        <v>12.6240178824642</v>
      </c>
      <c r="R113" s="80" t="n">
        <f aca="false">GEOMEAN(R3:R10,R19:R82)</f>
        <v>2.9432457490982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3387503508364</v>
      </c>
      <c r="R114" s="81" t="n">
        <f aca="false">R113/J113</f>
        <v>0.9690725830285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64.604</v>
      </c>
      <c r="E19" s="72" t="n">
        <v>39.7865</v>
      </c>
      <c r="F19" s="72" t="n">
        <v>41.7412</v>
      </c>
      <c r="G19" s="72" t="n">
        <v>42.8169</v>
      </c>
      <c r="H19" s="72" t="n">
        <v>18053.01</v>
      </c>
      <c r="I19" s="72" t="n">
        <v>30.16</v>
      </c>
      <c r="J19" s="51" t="n">
        <f aca="false">H19/3600</f>
        <v>5.014725</v>
      </c>
      <c r="L19" s="71" t="n">
        <v>2465.2152</v>
      </c>
      <c r="M19" s="72" t="n">
        <v>39.7901</v>
      </c>
      <c r="N19" s="72" t="n">
        <v>41.7413</v>
      </c>
      <c r="O19" s="72" t="n">
        <v>42.825</v>
      </c>
      <c r="P19" s="72" t="n">
        <v>17203.49</v>
      </c>
      <c r="Q19" s="72" t="n">
        <v>29.74</v>
      </c>
      <c r="R19" s="51" t="n">
        <f aca="false">P19/3600</f>
        <v>4.778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7.348</v>
      </c>
      <c r="E20" s="74" t="n">
        <v>37.263</v>
      </c>
      <c r="F20" s="74" t="n">
        <v>40.4991</v>
      </c>
      <c r="G20" s="74" t="n">
        <v>41.5388</v>
      </c>
      <c r="H20" s="74" t="n">
        <v>15020.46</v>
      </c>
      <c r="I20" s="74" t="n">
        <v>26.32</v>
      </c>
      <c r="J20" s="56" t="n">
        <f aca="false">H20/3600</f>
        <v>4.17235</v>
      </c>
      <c r="L20" s="73" t="n">
        <v>1177.5208</v>
      </c>
      <c r="M20" s="74" t="n">
        <v>37.2617</v>
      </c>
      <c r="N20" s="74" t="n">
        <v>40.5032</v>
      </c>
      <c r="O20" s="74" t="n">
        <v>41.5483</v>
      </c>
      <c r="P20" s="74" t="n">
        <v>15466.64</v>
      </c>
      <c r="Q20" s="74" t="n">
        <v>25.17</v>
      </c>
      <c r="R20" s="56" t="n">
        <f aca="false">P20/3600</f>
        <v>4.296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3.7528</v>
      </c>
      <c r="E21" s="74" t="n">
        <v>34.6724</v>
      </c>
      <c r="F21" s="74" t="n">
        <v>39.6419</v>
      </c>
      <c r="G21" s="74" t="n">
        <v>40.8218</v>
      </c>
      <c r="H21" s="74" t="n">
        <v>14533.68</v>
      </c>
      <c r="I21" s="74" t="n">
        <v>23.82</v>
      </c>
      <c r="J21" s="56" t="n">
        <f aca="false">H21/3600</f>
        <v>4.03713333333333</v>
      </c>
      <c r="L21" s="73" t="n">
        <v>573.6696</v>
      </c>
      <c r="M21" s="74" t="n">
        <v>34.6746</v>
      </c>
      <c r="N21" s="74" t="n">
        <v>39.6296</v>
      </c>
      <c r="O21" s="74" t="n">
        <v>40.8044</v>
      </c>
      <c r="P21" s="74" t="n">
        <v>13769.96</v>
      </c>
      <c r="Q21" s="74" t="n">
        <v>26.15</v>
      </c>
      <c r="R21" s="56" t="n">
        <f aca="false">P21/3600</f>
        <v>3.8249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8464</v>
      </c>
      <c r="E22" s="76" t="n">
        <v>32.1534</v>
      </c>
      <c r="F22" s="76" t="n">
        <v>39.0276</v>
      </c>
      <c r="G22" s="76" t="n">
        <v>40.3467</v>
      </c>
      <c r="H22" s="76" t="n">
        <v>12184.04</v>
      </c>
      <c r="I22" s="76" t="n">
        <v>22.79</v>
      </c>
      <c r="J22" s="62" t="n">
        <f aca="false">H22/3600</f>
        <v>3.38445555555556</v>
      </c>
      <c r="L22" s="75" t="n">
        <v>276.2912</v>
      </c>
      <c r="M22" s="76" t="n">
        <v>32.1481</v>
      </c>
      <c r="N22" s="76" t="n">
        <v>39.0158</v>
      </c>
      <c r="O22" s="76" t="n">
        <v>40.3425</v>
      </c>
      <c r="P22" s="76" t="n">
        <v>11907.68</v>
      </c>
      <c r="Q22" s="76" t="n">
        <v>20.96</v>
      </c>
      <c r="R22" s="62" t="n">
        <f aca="false">P22/3600</f>
        <v>3.3076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60.6152</v>
      </c>
      <c r="E23" s="72" t="n">
        <v>37.0433</v>
      </c>
      <c r="F23" s="72" t="n">
        <v>39.858</v>
      </c>
      <c r="G23" s="72" t="n">
        <v>40.8151</v>
      </c>
      <c r="H23" s="72" t="n">
        <v>16218.9</v>
      </c>
      <c r="I23" s="72" t="n">
        <v>27.99</v>
      </c>
      <c r="J23" s="51" t="n">
        <f aca="false">H23/3600</f>
        <v>4.50525</v>
      </c>
      <c r="L23" s="71" t="n">
        <v>3262.9192</v>
      </c>
      <c r="M23" s="72" t="n">
        <v>37.0447</v>
      </c>
      <c r="N23" s="72" t="n">
        <v>39.8534</v>
      </c>
      <c r="O23" s="72" t="n">
        <v>40.8115</v>
      </c>
      <c r="P23" s="72" t="n">
        <v>15183.61</v>
      </c>
      <c r="Q23" s="72" t="n">
        <v>27.4</v>
      </c>
      <c r="R23" s="51" t="n">
        <f aca="false">P23/3600</f>
        <v>4.2176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58.8672</v>
      </c>
      <c r="E24" s="74" t="n">
        <v>34.2828</v>
      </c>
      <c r="F24" s="74" t="n">
        <v>38.2567</v>
      </c>
      <c r="G24" s="74" t="n">
        <v>39.4565</v>
      </c>
      <c r="H24" s="74" t="n">
        <v>13344.64</v>
      </c>
      <c r="I24" s="74" t="n">
        <v>25.77</v>
      </c>
      <c r="J24" s="56" t="n">
        <f aca="false">H24/3600</f>
        <v>3.70684444444444</v>
      </c>
      <c r="L24" s="73" t="n">
        <v>1358.0472</v>
      </c>
      <c r="M24" s="74" t="n">
        <v>34.2783</v>
      </c>
      <c r="N24" s="74" t="n">
        <v>38.2682</v>
      </c>
      <c r="O24" s="74" t="n">
        <v>39.4486</v>
      </c>
      <c r="P24" s="74" t="n">
        <v>13149.83</v>
      </c>
      <c r="Q24" s="74" t="n">
        <v>24.2</v>
      </c>
      <c r="R24" s="56" t="n">
        <f aca="false">P24/3600</f>
        <v>3.6527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5.112</v>
      </c>
      <c r="E25" s="74" t="n">
        <v>31.7021</v>
      </c>
      <c r="F25" s="74" t="n">
        <v>37.1819</v>
      </c>
      <c r="G25" s="74" t="n">
        <v>38.709</v>
      </c>
      <c r="H25" s="74" t="n">
        <v>11971.18</v>
      </c>
      <c r="I25" s="74" t="n">
        <v>22.26</v>
      </c>
      <c r="J25" s="56" t="n">
        <f aca="false">H25/3600</f>
        <v>3.32532777777778</v>
      </c>
      <c r="L25" s="73" t="n">
        <v>585.0424</v>
      </c>
      <c r="M25" s="74" t="n">
        <v>31.6998</v>
      </c>
      <c r="N25" s="74" t="n">
        <v>37.1675</v>
      </c>
      <c r="O25" s="74" t="n">
        <v>38.7006</v>
      </c>
      <c r="P25" s="74" t="n">
        <v>11925.46</v>
      </c>
      <c r="Q25" s="74" t="n">
        <v>22.53</v>
      </c>
      <c r="R25" s="56" t="n">
        <f aca="false">P25/3600</f>
        <v>3.3126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3632</v>
      </c>
      <c r="E26" s="76" t="n">
        <v>29.3347</v>
      </c>
      <c r="F26" s="76" t="n">
        <v>36.407</v>
      </c>
      <c r="G26" s="76" t="n">
        <v>38.2898</v>
      </c>
      <c r="H26" s="76" t="n">
        <v>11895.23</v>
      </c>
      <c r="I26" s="76" t="n">
        <v>21.24</v>
      </c>
      <c r="J26" s="62" t="n">
        <f aca="false">H26/3600</f>
        <v>3.30423055555556</v>
      </c>
      <c r="L26" s="75" t="n">
        <v>248.328</v>
      </c>
      <c r="M26" s="76" t="n">
        <v>29.3348</v>
      </c>
      <c r="N26" s="76" t="n">
        <v>36.4261</v>
      </c>
      <c r="O26" s="76" t="n">
        <v>38.2738</v>
      </c>
      <c r="P26" s="76" t="n">
        <v>10562.29</v>
      </c>
      <c r="Q26" s="76" t="n">
        <v>18.83</v>
      </c>
      <c r="R26" s="62" t="n">
        <f aca="false">P26/3600</f>
        <v>2.933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034.2176</v>
      </c>
      <c r="E27" s="72" t="n">
        <v>36.7442</v>
      </c>
      <c r="F27" s="72" t="n">
        <v>38.9324</v>
      </c>
      <c r="G27" s="72" t="n">
        <v>41.4858</v>
      </c>
      <c r="H27" s="72" t="n">
        <v>32684.66</v>
      </c>
      <c r="I27" s="72" t="n">
        <v>49.18</v>
      </c>
      <c r="J27" s="51" t="n">
        <f aca="false">H27/3600</f>
        <v>9.07907222222222</v>
      </c>
      <c r="L27" s="71" t="n">
        <v>6037.724</v>
      </c>
      <c r="M27" s="72" t="n">
        <v>36.7427</v>
      </c>
      <c r="N27" s="72" t="n">
        <v>38.9351</v>
      </c>
      <c r="O27" s="72" t="n">
        <v>41.4809</v>
      </c>
      <c r="P27" s="72" t="n">
        <v>31399.56</v>
      </c>
      <c r="Q27" s="72" t="n">
        <v>59.79</v>
      </c>
      <c r="R27" s="51" t="n">
        <f aca="false">P27/3600</f>
        <v>8.722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5.9608</v>
      </c>
      <c r="E28" s="74" t="n">
        <v>34.647</v>
      </c>
      <c r="F28" s="74" t="n">
        <v>38.0263</v>
      </c>
      <c r="G28" s="74" t="n">
        <v>39.8665</v>
      </c>
      <c r="H28" s="74" t="n">
        <v>28738.47</v>
      </c>
      <c r="I28" s="74" t="n">
        <v>47.17</v>
      </c>
      <c r="J28" s="56" t="n">
        <f aca="false">H28/3600</f>
        <v>7.98290833333333</v>
      </c>
      <c r="L28" s="73" t="n">
        <v>2666.4784</v>
      </c>
      <c r="M28" s="74" t="n">
        <v>34.6472</v>
      </c>
      <c r="N28" s="74" t="n">
        <v>38.0158</v>
      </c>
      <c r="O28" s="74" t="n">
        <v>39.8602</v>
      </c>
      <c r="P28" s="74" t="n">
        <v>26837.89</v>
      </c>
      <c r="Q28" s="74" t="n">
        <v>49.94</v>
      </c>
      <c r="R28" s="56" t="n">
        <f aca="false">P28/3600</f>
        <v>7.4549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11.1208</v>
      </c>
      <c r="E29" s="74" t="n">
        <v>32.3978</v>
      </c>
      <c r="F29" s="74" t="n">
        <v>37.267</v>
      </c>
      <c r="G29" s="74" t="n">
        <v>38.7073</v>
      </c>
      <c r="H29" s="74" t="n">
        <v>24285.85</v>
      </c>
      <c r="I29" s="74" t="n">
        <v>42.09</v>
      </c>
      <c r="J29" s="56" t="n">
        <f aca="false">H29/3600</f>
        <v>6.74606944444444</v>
      </c>
      <c r="L29" s="73" t="n">
        <v>1311.128</v>
      </c>
      <c r="M29" s="74" t="n">
        <v>32.4047</v>
      </c>
      <c r="N29" s="74" t="n">
        <v>37.2579</v>
      </c>
      <c r="O29" s="74" t="n">
        <v>38.6994</v>
      </c>
      <c r="P29" s="74" t="n">
        <v>25326.74</v>
      </c>
      <c r="Q29" s="74" t="n">
        <v>43.31</v>
      </c>
      <c r="R29" s="56" t="n">
        <f aca="false">P29/3600</f>
        <v>7.0352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8.3592</v>
      </c>
      <c r="E30" s="76" t="n">
        <v>30.0191</v>
      </c>
      <c r="F30" s="76" t="n">
        <v>36.6769</v>
      </c>
      <c r="G30" s="76" t="n">
        <v>37.8347</v>
      </c>
      <c r="H30" s="76" t="n">
        <v>22752.34</v>
      </c>
      <c r="I30" s="76" t="n">
        <v>35.7</v>
      </c>
      <c r="J30" s="62" t="n">
        <f aca="false">H30/3600</f>
        <v>6.32009444444445</v>
      </c>
      <c r="L30" s="75" t="n">
        <v>659.1072</v>
      </c>
      <c r="M30" s="76" t="n">
        <v>30.0218</v>
      </c>
      <c r="N30" s="76" t="n">
        <v>36.6664</v>
      </c>
      <c r="O30" s="76" t="n">
        <v>37.8035</v>
      </c>
      <c r="P30" s="76" t="n">
        <v>21830.97</v>
      </c>
      <c r="Q30" s="76" t="n">
        <v>34.52</v>
      </c>
      <c r="R30" s="62" t="n">
        <f aca="false">P30/3600</f>
        <v>6.0641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061.0888</v>
      </c>
      <c r="E31" s="72" t="n">
        <v>37.5559</v>
      </c>
      <c r="F31" s="72" t="n">
        <v>42.3357</v>
      </c>
      <c r="G31" s="72" t="n">
        <v>42.8802</v>
      </c>
      <c r="H31" s="72" t="n">
        <v>38678.11</v>
      </c>
      <c r="I31" s="72" t="n">
        <v>64.07</v>
      </c>
      <c r="J31" s="51" t="n">
        <f aca="false">H31/3600</f>
        <v>10.7439194444444</v>
      </c>
      <c r="L31" s="71" t="n">
        <v>7058.5032</v>
      </c>
      <c r="M31" s="72" t="n">
        <v>37.5553</v>
      </c>
      <c r="N31" s="72" t="n">
        <v>42.3334</v>
      </c>
      <c r="O31" s="72" t="n">
        <v>42.8765</v>
      </c>
      <c r="P31" s="72" t="n">
        <v>39145.38</v>
      </c>
      <c r="Q31" s="72" t="n">
        <v>68.39</v>
      </c>
      <c r="R31" s="51" t="n">
        <f aca="false">P31/3600</f>
        <v>10.873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214.1872</v>
      </c>
      <c r="E32" s="74" t="n">
        <v>35.6231</v>
      </c>
      <c r="F32" s="74" t="n">
        <v>41.0772</v>
      </c>
      <c r="G32" s="74" t="n">
        <v>41.0559</v>
      </c>
      <c r="H32" s="74" t="n">
        <v>33250.59</v>
      </c>
      <c r="I32" s="74" t="n">
        <v>57.83</v>
      </c>
      <c r="J32" s="56" t="n">
        <f aca="false">H32/3600</f>
        <v>9.236275</v>
      </c>
      <c r="L32" s="73" t="n">
        <v>3214.9368</v>
      </c>
      <c r="M32" s="74" t="n">
        <v>35.6224</v>
      </c>
      <c r="N32" s="74" t="n">
        <v>41.0594</v>
      </c>
      <c r="O32" s="74" t="n">
        <v>41.0628</v>
      </c>
      <c r="P32" s="74" t="n">
        <v>34716.2</v>
      </c>
      <c r="Q32" s="74" t="n">
        <v>57.52</v>
      </c>
      <c r="R32" s="56" t="n">
        <f aca="false">P32/3600</f>
        <v>9.6433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30.0344</v>
      </c>
      <c r="E33" s="74" t="n">
        <v>33.571</v>
      </c>
      <c r="F33" s="74" t="n">
        <v>40.1021</v>
      </c>
      <c r="G33" s="74" t="n">
        <v>39.7293</v>
      </c>
      <c r="H33" s="74" t="n">
        <v>30113.5</v>
      </c>
      <c r="I33" s="74" t="n">
        <v>59.64</v>
      </c>
      <c r="J33" s="56" t="n">
        <f aca="false">H33/3600</f>
        <v>8.36486111111111</v>
      </c>
      <c r="L33" s="73" t="n">
        <v>1629.6696</v>
      </c>
      <c r="M33" s="74" t="n">
        <v>33.5716</v>
      </c>
      <c r="N33" s="74" t="n">
        <v>40.0989</v>
      </c>
      <c r="O33" s="74" t="n">
        <v>39.7362</v>
      </c>
      <c r="P33" s="74" t="n">
        <v>30737.4</v>
      </c>
      <c r="Q33" s="74" t="n">
        <v>54.21</v>
      </c>
      <c r="R33" s="56" t="n">
        <f aca="false">P33/3600</f>
        <v>8.5381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6.848</v>
      </c>
      <c r="E34" s="76" t="n">
        <v>31.3349</v>
      </c>
      <c r="F34" s="76" t="n">
        <v>39.3646</v>
      </c>
      <c r="G34" s="76" t="n">
        <v>38.7413</v>
      </c>
      <c r="H34" s="76" t="n">
        <v>26837.09</v>
      </c>
      <c r="I34" s="76" t="n">
        <v>52.83</v>
      </c>
      <c r="J34" s="62" t="n">
        <f aca="false">H34/3600</f>
        <v>7.45474722222222</v>
      </c>
      <c r="L34" s="75" t="n">
        <v>857.1336</v>
      </c>
      <c r="M34" s="76" t="n">
        <v>31.3366</v>
      </c>
      <c r="N34" s="76" t="n">
        <v>39.3514</v>
      </c>
      <c r="O34" s="76" t="n">
        <v>38.7299</v>
      </c>
      <c r="P34" s="76" t="n">
        <v>25778.94</v>
      </c>
      <c r="Q34" s="76" t="n">
        <v>49.01</v>
      </c>
      <c r="R34" s="62" t="n">
        <f aca="false">P34/3600</f>
        <v>7.160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268.4656</v>
      </c>
      <c r="E35" s="72" t="n">
        <v>35.2549</v>
      </c>
      <c r="F35" s="72" t="n">
        <v>40.4444</v>
      </c>
      <c r="G35" s="72" t="n">
        <v>42.8016</v>
      </c>
      <c r="H35" s="72" t="n">
        <v>38187.93</v>
      </c>
      <c r="I35" s="72" t="n">
        <v>76.18</v>
      </c>
      <c r="J35" s="51" t="n">
        <f aca="false">H35/3600</f>
        <v>10.6077583333333</v>
      </c>
      <c r="L35" s="71" t="n">
        <v>9269.864</v>
      </c>
      <c r="M35" s="72" t="n">
        <v>35.2554</v>
      </c>
      <c r="N35" s="72" t="n">
        <v>40.4455</v>
      </c>
      <c r="O35" s="72" t="n">
        <v>42.8001</v>
      </c>
      <c r="P35" s="72" t="n">
        <v>36926.21</v>
      </c>
      <c r="Q35" s="72" t="n">
        <v>66.22</v>
      </c>
      <c r="R35" s="51" t="n">
        <f aca="false">P35/3600</f>
        <v>10.257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69.7424</v>
      </c>
      <c r="E36" s="74" t="n">
        <v>33.5936</v>
      </c>
      <c r="F36" s="74" t="n">
        <v>39.2871</v>
      </c>
      <c r="G36" s="74" t="n">
        <v>41.8623</v>
      </c>
      <c r="H36" s="74" t="n">
        <v>29875.69</v>
      </c>
      <c r="I36" s="74" t="n">
        <v>52.34</v>
      </c>
      <c r="J36" s="56" t="n">
        <f aca="false">H36/3600</f>
        <v>8.29880277777778</v>
      </c>
      <c r="L36" s="73" t="n">
        <v>2273.6424</v>
      </c>
      <c r="M36" s="74" t="n">
        <v>33.5948</v>
      </c>
      <c r="N36" s="74" t="n">
        <v>39.2959</v>
      </c>
      <c r="O36" s="74" t="n">
        <v>41.8601</v>
      </c>
      <c r="P36" s="74" t="n">
        <v>30234.18</v>
      </c>
      <c r="Q36" s="74" t="n">
        <v>51.84</v>
      </c>
      <c r="R36" s="56" t="n">
        <f aca="false">P36/3600</f>
        <v>8.3983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30.5856</v>
      </c>
      <c r="E37" s="74" t="n">
        <v>31.609</v>
      </c>
      <c r="F37" s="74" t="n">
        <v>38.4395</v>
      </c>
      <c r="G37" s="74" t="n">
        <v>41.1219</v>
      </c>
      <c r="H37" s="74" t="n">
        <v>27313.23</v>
      </c>
      <c r="I37" s="74" t="n">
        <v>46.93</v>
      </c>
      <c r="J37" s="56" t="n">
        <f aca="false">H37/3600</f>
        <v>7.58700833333333</v>
      </c>
      <c r="L37" s="73" t="n">
        <v>830.8464</v>
      </c>
      <c r="M37" s="74" t="n">
        <v>31.6065</v>
      </c>
      <c r="N37" s="74" t="n">
        <v>38.4251</v>
      </c>
      <c r="O37" s="74" t="n">
        <v>41.1306</v>
      </c>
      <c r="P37" s="74" t="n">
        <v>29581.45</v>
      </c>
      <c r="Q37" s="74" t="n">
        <v>43.58</v>
      </c>
      <c r="R37" s="56" t="n">
        <f aca="false">P37/3600</f>
        <v>8.2170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9.0304</v>
      </c>
      <c r="E38" s="76" t="n">
        <v>29.3576</v>
      </c>
      <c r="F38" s="76" t="n">
        <v>37.821</v>
      </c>
      <c r="G38" s="76" t="n">
        <v>40.5852</v>
      </c>
      <c r="H38" s="76" t="n">
        <v>25757.76</v>
      </c>
      <c r="I38" s="76" t="n">
        <v>39.84</v>
      </c>
      <c r="J38" s="62" t="n">
        <f aca="false">H38/3600</f>
        <v>7.15493333333333</v>
      </c>
      <c r="L38" s="75" t="n">
        <v>349.3344</v>
      </c>
      <c r="M38" s="76" t="n">
        <v>29.3605</v>
      </c>
      <c r="N38" s="76" t="n">
        <v>37.8187</v>
      </c>
      <c r="O38" s="76" t="n">
        <v>40.5862</v>
      </c>
      <c r="P38" s="76" t="n">
        <v>28286.95</v>
      </c>
      <c r="Q38" s="76" t="n">
        <v>39.1</v>
      </c>
      <c r="R38" s="62" t="n">
        <f aca="false">P38/3600</f>
        <v>7.8574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14.7104</v>
      </c>
      <c r="E39" s="72" t="n">
        <v>37.0832</v>
      </c>
      <c r="F39" s="72" t="n">
        <v>40.2781</v>
      </c>
      <c r="G39" s="72" t="n">
        <v>40.5925</v>
      </c>
      <c r="H39" s="72" t="n">
        <v>6795.92</v>
      </c>
      <c r="I39" s="72" t="n">
        <v>11.03</v>
      </c>
      <c r="J39" s="51" t="n">
        <f aca="false">H39/3600</f>
        <v>1.88775555555556</v>
      </c>
      <c r="L39" s="71" t="n">
        <v>1815.6976</v>
      </c>
      <c r="M39" s="72" t="n">
        <v>37.0798</v>
      </c>
      <c r="N39" s="72" t="n">
        <v>40.2861</v>
      </c>
      <c r="O39" s="72" t="n">
        <v>40.596</v>
      </c>
      <c r="P39" s="72" t="n">
        <v>6820.12</v>
      </c>
      <c r="Q39" s="72" t="n">
        <v>10.43</v>
      </c>
      <c r="R39" s="51" t="n">
        <f aca="false">P39/3600</f>
        <v>1.8944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9.42</v>
      </c>
      <c r="E40" s="74" t="n">
        <v>34.2795</v>
      </c>
      <c r="F40" s="74" t="n">
        <v>38.2791</v>
      </c>
      <c r="G40" s="74" t="n">
        <v>38.4588</v>
      </c>
      <c r="H40" s="74" t="n">
        <v>6690.07</v>
      </c>
      <c r="I40" s="74" t="n">
        <v>9.96</v>
      </c>
      <c r="J40" s="56" t="n">
        <f aca="false">H40/3600</f>
        <v>1.85835277777778</v>
      </c>
      <c r="L40" s="73" t="n">
        <v>859.1344</v>
      </c>
      <c r="M40" s="74" t="n">
        <v>34.275</v>
      </c>
      <c r="N40" s="74" t="n">
        <v>38.2799</v>
      </c>
      <c r="O40" s="74" t="n">
        <v>38.4789</v>
      </c>
      <c r="P40" s="74" t="n">
        <v>6000.93</v>
      </c>
      <c r="Q40" s="74" t="n">
        <v>9.29</v>
      </c>
      <c r="R40" s="56" t="n">
        <f aca="false">P40/3600</f>
        <v>1.666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8.4184</v>
      </c>
      <c r="E41" s="74" t="n">
        <v>31.8825</v>
      </c>
      <c r="F41" s="74" t="n">
        <v>36.8608</v>
      </c>
      <c r="G41" s="74" t="n">
        <v>36.9375</v>
      </c>
      <c r="H41" s="74" t="n">
        <v>5241.35</v>
      </c>
      <c r="I41" s="74" t="n">
        <v>8.31</v>
      </c>
      <c r="J41" s="56" t="n">
        <f aca="false">H41/3600</f>
        <v>1.45593055555556</v>
      </c>
      <c r="L41" s="73" t="n">
        <v>439.0992</v>
      </c>
      <c r="M41" s="74" t="n">
        <v>31.876</v>
      </c>
      <c r="N41" s="74" t="n">
        <v>36.8879</v>
      </c>
      <c r="O41" s="74" t="n">
        <v>36.8915</v>
      </c>
      <c r="P41" s="74" t="n">
        <v>5286.38</v>
      </c>
      <c r="Q41" s="74" t="n">
        <v>7.7</v>
      </c>
      <c r="R41" s="56" t="n">
        <f aca="false">P41/3600</f>
        <v>1.4684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7408</v>
      </c>
      <c r="E42" s="76" t="n">
        <v>29.5207</v>
      </c>
      <c r="F42" s="76" t="n">
        <v>35.7507</v>
      </c>
      <c r="G42" s="76" t="n">
        <v>35.7644</v>
      </c>
      <c r="H42" s="76" t="n">
        <v>4718.38</v>
      </c>
      <c r="I42" s="76" t="n">
        <v>6.73</v>
      </c>
      <c r="J42" s="62" t="n">
        <f aca="false">H42/3600</f>
        <v>1.31066111111111</v>
      </c>
      <c r="L42" s="75" t="n">
        <v>238.2952</v>
      </c>
      <c r="M42" s="76" t="n">
        <v>29.5309</v>
      </c>
      <c r="N42" s="76" t="n">
        <v>35.752</v>
      </c>
      <c r="O42" s="76" t="n">
        <v>35.7641</v>
      </c>
      <c r="P42" s="76" t="n">
        <v>4710.47</v>
      </c>
      <c r="Q42" s="76" t="n">
        <v>6.38</v>
      </c>
      <c r="R42" s="62" t="n">
        <f aca="false">P42/3600</f>
        <v>1.3084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75.4168</v>
      </c>
      <c r="E43" s="72" t="n">
        <v>37.2956</v>
      </c>
      <c r="F43" s="72" t="n">
        <v>41.0352</v>
      </c>
      <c r="G43" s="72" t="n">
        <v>42.1285</v>
      </c>
      <c r="H43" s="72" t="n">
        <v>8185.38</v>
      </c>
      <c r="I43" s="72" t="n">
        <v>12.92</v>
      </c>
      <c r="J43" s="51" t="n">
        <f aca="false">H43/3600</f>
        <v>2.27371666666667</v>
      </c>
      <c r="L43" s="71" t="n">
        <v>1975.6224</v>
      </c>
      <c r="M43" s="72" t="n">
        <v>37.2939</v>
      </c>
      <c r="N43" s="72" t="n">
        <v>41.0506</v>
      </c>
      <c r="O43" s="72" t="n">
        <v>42.1171</v>
      </c>
      <c r="P43" s="72" t="n">
        <v>7963.52</v>
      </c>
      <c r="Q43" s="72" t="n">
        <v>12.03</v>
      </c>
      <c r="R43" s="51" t="n">
        <f aca="false">P43/3600</f>
        <v>2.212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34.9152</v>
      </c>
      <c r="E44" s="74" t="n">
        <v>34.4257</v>
      </c>
      <c r="F44" s="74" t="n">
        <v>39.3496</v>
      </c>
      <c r="G44" s="74" t="n">
        <v>40.2857</v>
      </c>
      <c r="H44" s="74" t="n">
        <v>7364.23</v>
      </c>
      <c r="I44" s="74" t="n">
        <v>12.18</v>
      </c>
      <c r="J44" s="56" t="n">
        <f aca="false">H44/3600</f>
        <v>2.04561944444444</v>
      </c>
      <c r="L44" s="73" t="n">
        <v>935.924</v>
      </c>
      <c r="M44" s="74" t="n">
        <v>34.4278</v>
      </c>
      <c r="N44" s="74" t="n">
        <v>39.3508</v>
      </c>
      <c r="O44" s="74" t="n">
        <v>40.2856</v>
      </c>
      <c r="P44" s="74" t="n">
        <v>6838.11</v>
      </c>
      <c r="Q44" s="74" t="n">
        <v>10.62</v>
      </c>
      <c r="R44" s="56" t="n">
        <f aca="false">P44/3600</f>
        <v>1.899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0.64</v>
      </c>
      <c r="E45" s="74" t="n">
        <v>31.6129</v>
      </c>
      <c r="F45" s="74" t="n">
        <v>38.0866</v>
      </c>
      <c r="G45" s="74" t="n">
        <v>38.9197</v>
      </c>
      <c r="H45" s="74" t="n">
        <v>6680.98</v>
      </c>
      <c r="I45" s="74" t="n">
        <v>9.96</v>
      </c>
      <c r="J45" s="56" t="n">
        <f aca="false">H45/3600</f>
        <v>1.85582777777778</v>
      </c>
      <c r="L45" s="73" t="n">
        <v>471.0416</v>
      </c>
      <c r="M45" s="74" t="n">
        <v>31.6143</v>
      </c>
      <c r="N45" s="74" t="n">
        <v>38.0392</v>
      </c>
      <c r="O45" s="74" t="n">
        <v>38.9195</v>
      </c>
      <c r="P45" s="74" t="n">
        <v>6192.63</v>
      </c>
      <c r="Q45" s="74" t="n">
        <v>8.9</v>
      </c>
      <c r="R45" s="56" t="n">
        <f aca="false">P45/3600</f>
        <v>1.7201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78</v>
      </c>
      <c r="E46" s="76" t="n">
        <v>28.8319</v>
      </c>
      <c r="F46" s="76" t="n">
        <v>37.1367</v>
      </c>
      <c r="G46" s="76" t="n">
        <v>37.9686</v>
      </c>
      <c r="H46" s="76" t="n">
        <v>5670.71</v>
      </c>
      <c r="I46" s="76" t="n">
        <v>8.18</v>
      </c>
      <c r="J46" s="62" t="n">
        <f aca="false">H46/3600</f>
        <v>1.57519722222222</v>
      </c>
      <c r="L46" s="75" t="n">
        <v>241.376</v>
      </c>
      <c r="M46" s="76" t="n">
        <v>28.8325</v>
      </c>
      <c r="N46" s="76" t="n">
        <v>37.1529</v>
      </c>
      <c r="O46" s="76" t="n">
        <v>37.9395</v>
      </c>
      <c r="P46" s="76" t="n">
        <v>5615.39</v>
      </c>
      <c r="Q46" s="76" t="n">
        <v>7.61</v>
      </c>
      <c r="R46" s="62" t="n">
        <f aca="false">P46/3600</f>
        <v>1.5598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16.2264</v>
      </c>
      <c r="E47" s="72" t="n">
        <v>34.3846</v>
      </c>
      <c r="F47" s="72" t="n">
        <v>38.3201</v>
      </c>
      <c r="G47" s="72" t="n">
        <v>39.1285</v>
      </c>
      <c r="H47" s="72" t="n">
        <v>7385.41</v>
      </c>
      <c r="I47" s="72" t="n">
        <v>15.55</v>
      </c>
      <c r="J47" s="51" t="n">
        <f aca="false">H47/3600</f>
        <v>2.05150277777778</v>
      </c>
      <c r="L47" s="71" t="n">
        <v>3717.1688</v>
      </c>
      <c r="M47" s="72" t="n">
        <v>34.3869</v>
      </c>
      <c r="N47" s="72" t="n">
        <v>38.3206</v>
      </c>
      <c r="O47" s="72" t="n">
        <v>39.1312</v>
      </c>
      <c r="P47" s="72" t="n">
        <v>8260.71</v>
      </c>
      <c r="Q47" s="72" t="n">
        <v>13.48</v>
      </c>
      <c r="R47" s="51" t="n">
        <f aca="false">P47/3600</f>
        <v>2.2946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63.5096</v>
      </c>
      <c r="E48" s="74" t="n">
        <v>31.0648</v>
      </c>
      <c r="F48" s="74" t="n">
        <v>36.4132</v>
      </c>
      <c r="G48" s="74" t="n">
        <v>37.1854</v>
      </c>
      <c r="H48" s="74" t="n">
        <v>6696.16</v>
      </c>
      <c r="I48" s="74" t="n">
        <v>11.55</v>
      </c>
      <c r="J48" s="56" t="n">
        <f aca="false">H48/3600</f>
        <v>1.86004444444444</v>
      </c>
      <c r="L48" s="73" t="n">
        <v>1563.8296</v>
      </c>
      <c r="M48" s="74" t="n">
        <v>31.0644</v>
      </c>
      <c r="N48" s="74" t="n">
        <v>36.4297</v>
      </c>
      <c r="O48" s="74" t="n">
        <v>37.1942</v>
      </c>
      <c r="P48" s="74" t="n">
        <v>7046.59</v>
      </c>
      <c r="Q48" s="74" t="n">
        <v>10.48</v>
      </c>
      <c r="R48" s="56" t="n">
        <f aca="false">P48/3600</f>
        <v>1.9573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1.3352</v>
      </c>
      <c r="E49" s="74" t="n">
        <v>27.9502</v>
      </c>
      <c r="F49" s="74" t="n">
        <v>35.0869</v>
      </c>
      <c r="G49" s="74" t="n">
        <v>35.8011</v>
      </c>
      <c r="H49" s="74" t="n">
        <v>5614.12</v>
      </c>
      <c r="I49" s="74" t="n">
        <v>8.59</v>
      </c>
      <c r="J49" s="56" t="n">
        <f aca="false">H49/3600</f>
        <v>1.55947777777778</v>
      </c>
      <c r="L49" s="73" t="n">
        <v>661.3808</v>
      </c>
      <c r="M49" s="74" t="n">
        <v>27.9542</v>
      </c>
      <c r="N49" s="74" t="n">
        <v>35.0602</v>
      </c>
      <c r="O49" s="74" t="n">
        <v>35.7968</v>
      </c>
      <c r="P49" s="74" t="n">
        <v>5376.71</v>
      </c>
      <c r="Q49" s="74" t="n">
        <v>8.51</v>
      </c>
      <c r="R49" s="56" t="n">
        <f aca="false">P49/3600</f>
        <v>1.4935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3.5752</v>
      </c>
      <c r="E50" s="76" t="n">
        <v>25.141</v>
      </c>
      <c r="F50" s="76" t="n">
        <v>34.168</v>
      </c>
      <c r="G50" s="76" t="n">
        <v>34.8259</v>
      </c>
      <c r="H50" s="76" t="n">
        <v>5108.53</v>
      </c>
      <c r="I50" s="76" t="n">
        <v>7.33</v>
      </c>
      <c r="J50" s="62" t="n">
        <f aca="false">H50/3600</f>
        <v>1.41903611111111</v>
      </c>
      <c r="L50" s="75" t="n">
        <v>273.9384</v>
      </c>
      <c r="M50" s="76" t="n">
        <v>25.1519</v>
      </c>
      <c r="N50" s="76" t="n">
        <v>34.1511</v>
      </c>
      <c r="O50" s="76" t="n">
        <v>34.8215</v>
      </c>
      <c r="P50" s="76" t="n">
        <v>4668.87</v>
      </c>
      <c r="Q50" s="76" t="n">
        <v>6.9</v>
      </c>
      <c r="R50" s="62" t="n">
        <f aca="false">P50/3600</f>
        <v>1.296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74.5632</v>
      </c>
      <c r="E51" s="72" t="n">
        <v>36.2113</v>
      </c>
      <c r="F51" s="72" t="n">
        <v>38.8502</v>
      </c>
      <c r="G51" s="72" t="n">
        <v>40.4627</v>
      </c>
      <c r="H51" s="72" t="n">
        <v>5843.77</v>
      </c>
      <c r="I51" s="72" t="n">
        <v>10.25</v>
      </c>
      <c r="J51" s="51" t="n">
        <f aca="false">H51/3600</f>
        <v>1.62326944444444</v>
      </c>
      <c r="L51" s="71" t="n">
        <v>2374.9256</v>
      </c>
      <c r="M51" s="72" t="n">
        <v>36.2103</v>
      </c>
      <c r="N51" s="72" t="n">
        <v>38.8464</v>
      </c>
      <c r="O51" s="72" t="n">
        <v>40.4695</v>
      </c>
      <c r="P51" s="72" t="n">
        <v>5817.82</v>
      </c>
      <c r="Q51" s="72" t="n">
        <v>9.83</v>
      </c>
      <c r="R51" s="51" t="n">
        <f aca="false">P51/3600</f>
        <v>1.616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20.7824</v>
      </c>
      <c r="E52" s="74" t="n">
        <v>33.0676</v>
      </c>
      <c r="F52" s="74" t="n">
        <v>36.9953</v>
      </c>
      <c r="G52" s="74" t="n">
        <v>38.741</v>
      </c>
      <c r="H52" s="74" t="n">
        <v>5374.04</v>
      </c>
      <c r="I52" s="74" t="n">
        <v>8.6</v>
      </c>
      <c r="J52" s="56" t="n">
        <f aca="false">H52/3600</f>
        <v>1.49278888888889</v>
      </c>
      <c r="L52" s="73" t="n">
        <v>1022.9624</v>
      </c>
      <c r="M52" s="74" t="n">
        <v>33.0656</v>
      </c>
      <c r="N52" s="74" t="n">
        <v>36.9798</v>
      </c>
      <c r="O52" s="74" t="n">
        <v>38.7306</v>
      </c>
      <c r="P52" s="74" t="n">
        <v>5368.23</v>
      </c>
      <c r="Q52" s="74" t="n">
        <v>8.25</v>
      </c>
      <c r="R52" s="56" t="n">
        <f aca="false">P52/3600</f>
        <v>1.491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2.768</v>
      </c>
      <c r="E53" s="74" t="n">
        <v>30.2441</v>
      </c>
      <c r="F53" s="74" t="n">
        <v>35.725</v>
      </c>
      <c r="G53" s="74" t="n">
        <v>37.4558</v>
      </c>
      <c r="H53" s="74" t="n">
        <v>4479.53</v>
      </c>
      <c r="I53" s="74" t="n">
        <v>7.79</v>
      </c>
      <c r="J53" s="56" t="n">
        <f aca="false">H53/3600</f>
        <v>1.24431388888889</v>
      </c>
      <c r="L53" s="73" t="n">
        <v>462.4096</v>
      </c>
      <c r="M53" s="74" t="n">
        <v>30.2425</v>
      </c>
      <c r="N53" s="74" t="n">
        <v>35.7228</v>
      </c>
      <c r="O53" s="74" t="n">
        <v>37.4468</v>
      </c>
      <c r="P53" s="74" t="n">
        <v>4257.91</v>
      </c>
      <c r="Q53" s="74" t="n">
        <v>6.89</v>
      </c>
      <c r="R53" s="56" t="n">
        <f aca="false">P53/3600</f>
        <v>1.1827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184</v>
      </c>
      <c r="E54" s="76" t="n">
        <v>27.7736</v>
      </c>
      <c r="F54" s="76" t="n">
        <v>34.8506</v>
      </c>
      <c r="G54" s="76" t="n">
        <v>36.5523</v>
      </c>
      <c r="H54" s="76" t="n">
        <v>4212.76</v>
      </c>
      <c r="I54" s="76" t="n">
        <v>5.83</v>
      </c>
      <c r="J54" s="62" t="n">
        <f aca="false">H54/3600</f>
        <v>1.17021111111111</v>
      </c>
      <c r="L54" s="75" t="n">
        <v>211.1984</v>
      </c>
      <c r="M54" s="76" t="n">
        <v>27.7682</v>
      </c>
      <c r="N54" s="76" t="n">
        <v>34.8374</v>
      </c>
      <c r="O54" s="76" t="n">
        <v>36.5384</v>
      </c>
      <c r="P54" s="76" t="n">
        <v>3632.56</v>
      </c>
      <c r="Q54" s="76" t="n">
        <v>5.54</v>
      </c>
      <c r="R54" s="62" t="n">
        <f aca="false">P54/3600</f>
        <v>1.0090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82.3456</v>
      </c>
      <c r="E55" s="72" t="n">
        <v>37.0901</v>
      </c>
      <c r="F55" s="72" t="n">
        <v>40.8939</v>
      </c>
      <c r="G55" s="72" t="n">
        <v>39.8662</v>
      </c>
      <c r="H55" s="72" t="n">
        <v>1922.91</v>
      </c>
      <c r="I55" s="72" t="n">
        <v>3.4</v>
      </c>
      <c r="J55" s="51" t="n">
        <f aca="false">H55/3600</f>
        <v>0.534141666666667</v>
      </c>
      <c r="L55" s="71" t="n">
        <v>882.3088</v>
      </c>
      <c r="M55" s="72" t="n">
        <v>37.0978</v>
      </c>
      <c r="N55" s="72" t="n">
        <v>40.9049</v>
      </c>
      <c r="O55" s="72" t="n">
        <v>39.8846</v>
      </c>
      <c r="P55" s="72" t="n">
        <v>1921.49</v>
      </c>
      <c r="Q55" s="72" t="n">
        <v>3.37</v>
      </c>
      <c r="R55" s="51" t="n">
        <f aca="false">P55/3600</f>
        <v>0.533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8.4456</v>
      </c>
      <c r="E56" s="74" t="n">
        <v>33.6345</v>
      </c>
      <c r="F56" s="74" t="n">
        <v>38.9065</v>
      </c>
      <c r="G56" s="74" t="n">
        <v>37.5851</v>
      </c>
      <c r="H56" s="74" t="n">
        <v>2066.29</v>
      </c>
      <c r="I56" s="74" t="n">
        <v>2.99</v>
      </c>
      <c r="J56" s="56" t="n">
        <f aca="false">H56/3600</f>
        <v>0.573969444444444</v>
      </c>
      <c r="L56" s="73" t="n">
        <v>428.536</v>
      </c>
      <c r="M56" s="74" t="n">
        <v>33.6427</v>
      </c>
      <c r="N56" s="74" t="n">
        <v>38.897</v>
      </c>
      <c r="O56" s="74" t="n">
        <v>37.581</v>
      </c>
      <c r="P56" s="74" t="n">
        <v>1675.34</v>
      </c>
      <c r="Q56" s="74" t="n">
        <v>2.6</v>
      </c>
      <c r="R56" s="56" t="n">
        <f aca="false">P56/3600</f>
        <v>0.4653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144</v>
      </c>
      <c r="E57" s="74" t="n">
        <v>30.7235</v>
      </c>
      <c r="F57" s="74" t="n">
        <v>37.4817</v>
      </c>
      <c r="G57" s="74" t="n">
        <v>35.9435</v>
      </c>
      <c r="H57" s="74" t="n">
        <v>1477.87</v>
      </c>
      <c r="I57" s="74" t="n">
        <v>2.19</v>
      </c>
      <c r="J57" s="56" t="n">
        <f aca="false">H57/3600</f>
        <v>0.410519444444444</v>
      </c>
      <c r="L57" s="73" t="n">
        <v>216.3568</v>
      </c>
      <c r="M57" s="74" t="n">
        <v>30.7189</v>
      </c>
      <c r="N57" s="74" t="n">
        <v>37.4513</v>
      </c>
      <c r="O57" s="74" t="n">
        <v>35.9304</v>
      </c>
      <c r="P57" s="74" t="n">
        <v>1472.63</v>
      </c>
      <c r="Q57" s="74" t="n">
        <v>2.13</v>
      </c>
      <c r="R57" s="56" t="n">
        <f aca="false">P57/3600</f>
        <v>0.4090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6856</v>
      </c>
      <c r="E58" s="76" t="n">
        <v>28.1247</v>
      </c>
      <c r="F58" s="76" t="n">
        <v>36.4868</v>
      </c>
      <c r="G58" s="76" t="n">
        <v>34.7779</v>
      </c>
      <c r="H58" s="76" t="n">
        <v>1317.33</v>
      </c>
      <c r="I58" s="76" t="n">
        <v>1.98</v>
      </c>
      <c r="J58" s="62" t="n">
        <f aca="false">H58/3600</f>
        <v>0.365925</v>
      </c>
      <c r="L58" s="75" t="n">
        <v>112.9872</v>
      </c>
      <c r="M58" s="76" t="n">
        <v>28.1284</v>
      </c>
      <c r="N58" s="76" t="n">
        <v>36.5025</v>
      </c>
      <c r="O58" s="76" t="n">
        <v>34.7834</v>
      </c>
      <c r="P58" s="76" t="n">
        <v>1270.86</v>
      </c>
      <c r="Q58" s="76" t="n">
        <v>1.85</v>
      </c>
      <c r="R58" s="62" t="n">
        <f aca="false">P58/3600</f>
        <v>0.3530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8.9328</v>
      </c>
      <c r="E59" s="72" t="n">
        <v>34.2729</v>
      </c>
      <c r="F59" s="72" t="n">
        <v>40.6221</v>
      </c>
      <c r="G59" s="72" t="n">
        <v>41.4841</v>
      </c>
      <c r="H59" s="72" t="n">
        <v>1892.15</v>
      </c>
      <c r="I59" s="72" t="n">
        <v>4.01</v>
      </c>
      <c r="J59" s="51" t="n">
        <f aca="false">H59/3600</f>
        <v>0.525597222222222</v>
      </c>
      <c r="L59" s="71" t="n">
        <v>908.204</v>
      </c>
      <c r="M59" s="72" t="n">
        <v>34.2708</v>
      </c>
      <c r="N59" s="72" t="n">
        <v>40.6078</v>
      </c>
      <c r="O59" s="72" t="n">
        <v>41.5492</v>
      </c>
      <c r="P59" s="72" t="n">
        <v>2143.3</v>
      </c>
      <c r="Q59" s="72" t="n">
        <v>3.52</v>
      </c>
      <c r="R59" s="51" t="n">
        <f aca="false">P59/3600</f>
        <v>0.595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4.2104</v>
      </c>
      <c r="E60" s="74" t="n">
        <v>31.2404</v>
      </c>
      <c r="F60" s="74" t="n">
        <v>39.2585</v>
      </c>
      <c r="G60" s="74" t="n">
        <v>40.1253</v>
      </c>
      <c r="H60" s="74" t="n">
        <v>1723.76</v>
      </c>
      <c r="I60" s="74" t="n">
        <v>3.01</v>
      </c>
      <c r="J60" s="56" t="n">
        <f aca="false">H60/3600</f>
        <v>0.478822222222222</v>
      </c>
      <c r="L60" s="73" t="n">
        <v>333.4536</v>
      </c>
      <c r="M60" s="74" t="n">
        <v>31.2436</v>
      </c>
      <c r="N60" s="74" t="n">
        <v>39.1909</v>
      </c>
      <c r="O60" s="74" t="n">
        <v>40.136</v>
      </c>
      <c r="P60" s="74" t="n">
        <v>1593.85</v>
      </c>
      <c r="Q60" s="74" t="n">
        <v>2.62</v>
      </c>
      <c r="R60" s="56" t="n">
        <f aca="false">P60/3600</f>
        <v>0.4427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0056</v>
      </c>
      <c r="E61" s="74" t="n">
        <v>28.4287</v>
      </c>
      <c r="F61" s="74" t="n">
        <v>38.2776</v>
      </c>
      <c r="G61" s="74" t="n">
        <v>39.0786</v>
      </c>
      <c r="H61" s="74" t="n">
        <v>1457.94</v>
      </c>
      <c r="I61" s="74" t="n">
        <v>2.69</v>
      </c>
      <c r="J61" s="56" t="n">
        <f aca="false">H61/3600</f>
        <v>0.404983333333333</v>
      </c>
      <c r="L61" s="73" t="n">
        <v>132.2608</v>
      </c>
      <c r="M61" s="74" t="n">
        <v>28.4254</v>
      </c>
      <c r="N61" s="74" t="n">
        <v>38.3215</v>
      </c>
      <c r="O61" s="74" t="n">
        <v>39.1377</v>
      </c>
      <c r="P61" s="74" t="n">
        <v>1413.96</v>
      </c>
      <c r="Q61" s="74" t="n">
        <v>2.1</v>
      </c>
      <c r="R61" s="56" t="n">
        <f aca="false">P61/3600</f>
        <v>0.3927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8432</v>
      </c>
      <c r="E62" s="76" t="n">
        <v>25.5859</v>
      </c>
      <c r="F62" s="76" t="n">
        <v>37.4998</v>
      </c>
      <c r="G62" s="76" t="n">
        <v>38.3676</v>
      </c>
      <c r="H62" s="76" t="n">
        <v>1286.65</v>
      </c>
      <c r="I62" s="76" t="n">
        <v>2.37</v>
      </c>
      <c r="J62" s="62" t="n">
        <f aca="false">H62/3600</f>
        <v>0.357402777777778</v>
      </c>
      <c r="L62" s="75" t="n">
        <v>58.9376</v>
      </c>
      <c r="M62" s="76" t="n">
        <v>25.575</v>
      </c>
      <c r="N62" s="76" t="n">
        <v>37.5865</v>
      </c>
      <c r="O62" s="76" t="n">
        <v>38.3519</v>
      </c>
      <c r="P62" s="76" t="n">
        <v>1290.82</v>
      </c>
      <c r="Q62" s="76" t="n">
        <v>1.73</v>
      </c>
      <c r="R62" s="62" t="n">
        <f aca="false">P62/3600</f>
        <v>0.358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64.3728</v>
      </c>
      <c r="E63" s="72" t="n">
        <v>34.2379</v>
      </c>
      <c r="F63" s="72" t="n">
        <v>37.9912</v>
      </c>
      <c r="G63" s="72" t="n">
        <v>38.5524</v>
      </c>
      <c r="H63" s="72" t="n">
        <v>1712.21</v>
      </c>
      <c r="I63" s="72" t="n">
        <v>2.98</v>
      </c>
      <c r="J63" s="51" t="n">
        <f aca="false">H63/3600</f>
        <v>0.475613888888889</v>
      </c>
      <c r="L63" s="71" t="n">
        <v>864.1856</v>
      </c>
      <c r="M63" s="72" t="n">
        <v>34.2422</v>
      </c>
      <c r="N63" s="72" t="n">
        <v>37.9955</v>
      </c>
      <c r="O63" s="72" t="n">
        <v>38.5392</v>
      </c>
      <c r="P63" s="72" t="n">
        <v>1745.76</v>
      </c>
      <c r="Q63" s="72" t="n">
        <v>2.64</v>
      </c>
      <c r="R63" s="51" t="n">
        <f aca="false">P63/3600</f>
        <v>0.4849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0.9296</v>
      </c>
      <c r="E64" s="74" t="n">
        <v>30.8895</v>
      </c>
      <c r="F64" s="74" t="n">
        <v>36.0552</v>
      </c>
      <c r="G64" s="74" t="n">
        <v>36.6008</v>
      </c>
      <c r="H64" s="74" t="n">
        <v>1359.5</v>
      </c>
      <c r="I64" s="74" t="n">
        <v>2.4</v>
      </c>
      <c r="J64" s="56" t="n">
        <f aca="false">H64/3600</f>
        <v>0.377638888888889</v>
      </c>
      <c r="L64" s="73" t="n">
        <v>361.3944</v>
      </c>
      <c r="M64" s="74" t="n">
        <v>30.8844</v>
      </c>
      <c r="N64" s="74" t="n">
        <v>36.0383</v>
      </c>
      <c r="O64" s="74" t="n">
        <v>36.5694</v>
      </c>
      <c r="P64" s="74" t="n">
        <v>1365.25</v>
      </c>
      <c r="Q64" s="74" t="n">
        <v>2.1</v>
      </c>
      <c r="R64" s="56" t="n">
        <f aca="false">P64/3600</f>
        <v>0.379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3.0384</v>
      </c>
      <c r="E65" s="74" t="n">
        <v>27.9085</v>
      </c>
      <c r="F65" s="74" t="n">
        <v>34.6523</v>
      </c>
      <c r="G65" s="74" t="n">
        <v>35.154</v>
      </c>
      <c r="H65" s="74" t="n">
        <v>1284.51</v>
      </c>
      <c r="I65" s="74" t="n">
        <v>2.01</v>
      </c>
      <c r="J65" s="56" t="n">
        <f aca="false">H65/3600</f>
        <v>0.356808333333333</v>
      </c>
      <c r="L65" s="73" t="n">
        <v>152.9112</v>
      </c>
      <c r="M65" s="74" t="n">
        <v>27.9132</v>
      </c>
      <c r="N65" s="74" t="n">
        <v>34.6663</v>
      </c>
      <c r="O65" s="74" t="n">
        <v>35.1336</v>
      </c>
      <c r="P65" s="74" t="n">
        <v>1272.84</v>
      </c>
      <c r="Q65" s="74" t="n">
        <v>1.74</v>
      </c>
      <c r="R65" s="56" t="n">
        <f aca="false">P65/3600</f>
        <v>0.3535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512</v>
      </c>
      <c r="E66" s="76" t="n">
        <v>25.3128</v>
      </c>
      <c r="F66" s="76" t="n">
        <v>33.7228</v>
      </c>
      <c r="G66" s="76" t="n">
        <v>34.1737</v>
      </c>
      <c r="H66" s="76" t="n">
        <v>1115.04</v>
      </c>
      <c r="I66" s="76" t="n">
        <v>1.43</v>
      </c>
      <c r="J66" s="62" t="n">
        <f aca="false">H66/3600</f>
        <v>0.309733333333333</v>
      </c>
      <c r="L66" s="75" t="n">
        <v>64.3616</v>
      </c>
      <c r="M66" s="76" t="n">
        <v>25.3161</v>
      </c>
      <c r="N66" s="76" t="n">
        <v>33.6621</v>
      </c>
      <c r="O66" s="76" t="n">
        <v>34.1916</v>
      </c>
      <c r="P66" s="76" t="n">
        <v>1055.07</v>
      </c>
      <c r="Q66" s="76" t="n">
        <v>1.3</v>
      </c>
      <c r="R66" s="62" t="n">
        <f aca="false">P66/3600</f>
        <v>0.293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2.2088</v>
      </c>
      <c r="E67" s="72" t="n">
        <v>35.8694</v>
      </c>
      <c r="F67" s="72" t="n">
        <v>38.4272</v>
      </c>
      <c r="G67" s="72" t="n">
        <v>39.6247</v>
      </c>
      <c r="H67" s="72" t="n">
        <v>1388.01</v>
      </c>
      <c r="I67" s="72" t="n">
        <v>2.79</v>
      </c>
      <c r="J67" s="51" t="n">
        <f aca="false">H67/3600</f>
        <v>0.385558333333333</v>
      </c>
      <c r="L67" s="71" t="n">
        <v>652.7784</v>
      </c>
      <c r="M67" s="72" t="n">
        <v>35.8694</v>
      </c>
      <c r="N67" s="72" t="n">
        <v>38.4337</v>
      </c>
      <c r="O67" s="72" t="n">
        <v>39.6346</v>
      </c>
      <c r="P67" s="72" t="n">
        <v>1381.59</v>
      </c>
      <c r="Q67" s="72" t="n">
        <v>2.46</v>
      </c>
      <c r="R67" s="51" t="n">
        <f aca="false">P67/3600</f>
        <v>0.383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648</v>
      </c>
      <c r="E68" s="74" t="n">
        <v>32.2906</v>
      </c>
      <c r="F68" s="74" t="n">
        <v>36.4591</v>
      </c>
      <c r="G68" s="74" t="n">
        <v>37.6418</v>
      </c>
      <c r="H68" s="74" t="n">
        <v>1317.87</v>
      </c>
      <c r="I68" s="74" t="n">
        <v>2.19</v>
      </c>
      <c r="J68" s="56" t="n">
        <f aca="false">H68/3600</f>
        <v>0.366075</v>
      </c>
      <c r="L68" s="73" t="n">
        <v>304.056</v>
      </c>
      <c r="M68" s="74" t="n">
        <v>32.2938</v>
      </c>
      <c r="N68" s="74" t="n">
        <v>36.4738</v>
      </c>
      <c r="O68" s="74" t="n">
        <v>37.6072</v>
      </c>
      <c r="P68" s="74" t="n">
        <v>1189.16</v>
      </c>
      <c r="Q68" s="74" t="n">
        <v>2.61</v>
      </c>
      <c r="R68" s="56" t="n">
        <f aca="false">P68/3600</f>
        <v>0.330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0024</v>
      </c>
      <c r="E69" s="74" t="n">
        <v>29.4547</v>
      </c>
      <c r="F69" s="74" t="n">
        <v>35.0355</v>
      </c>
      <c r="G69" s="74" t="n">
        <v>36.116</v>
      </c>
      <c r="H69" s="74" t="n">
        <v>1128.71</v>
      </c>
      <c r="I69" s="74" t="n">
        <v>1.73</v>
      </c>
      <c r="J69" s="56" t="n">
        <f aca="false">H69/3600</f>
        <v>0.313530555555556</v>
      </c>
      <c r="L69" s="73" t="n">
        <v>145.764</v>
      </c>
      <c r="M69" s="74" t="n">
        <v>29.4438</v>
      </c>
      <c r="N69" s="74" t="n">
        <v>35.0541</v>
      </c>
      <c r="O69" s="74" t="n">
        <v>36.1344</v>
      </c>
      <c r="P69" s="74" t="n">
        <v>1051.47</v>
      </c>
      <c r="Q69" s="74" t="n">
        <v>1.49</v>
      </c>
      <c r="R69" s="56" t="n">
        <f aca="false">P69/3600</f>
        <v>0.292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112</v>
      </c>
      <c r="E70" s="76" t="n">
        <v>27.1563</v>
      </c>
      <c r="F70" s="76" t="n">
        <v>33.9924</v>
      </c>
      <c r="G70" s="76" t="n">
        <v>35.0197</v>
      </c>
      <c r="H70" s="76" t="n">
        <v>975.41</v>
      </c>
      <c r="I70" s="76" t="n">
        <v>1.4</v>
      </c>
      <c r="J70" s="62" t="n">
        <f aca="false">H70/3600</f>
        <v>0.270947222222222</v>
      </c>
      <c r="L70" s="75" t="n">
        <v>73.6192</v>
      </c>
      <c r="M70" s="76" t="n">
        <v>27.1491</v>
      </c>
      <c r="N70" s="76" t="n">
        <v>33.9687</v>
      </c>
      <c r="O70" s="76" t="n">
        <v>34.9945</v>
      </c>
      <c r="P70" s="76" t="n">
        <v>858.26</v>
      </c>
      <c r="Q70" s="76" t="n">
        <v>1.3</v>
      </c>
      <c r="R70" s="62" t="n">
        <f aca="false">P70/3600</f>
        <v>0.2384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88.544</v>
      </c>
      <c r="E71" s="72" t="n">
        <v>41.2314</v>
      </c>
      <c r="F71" s="72" t="n">
        <v>45.4051</v>
      </c>
      <c r="G71" s="72" t="n">
        <v>46.0563</v>
      </c>
      <c r="H71" s="72" t="n">
        <v>11984.87</v>
      </c>
      <c r="I71" s="72" t="n">
        <v>19.89</v>
      </c>
      <c r="J71" s="51" t="n">
        <f aca="false">H71/3600</f>
        <v>3.32913055555556</v>
      </c>
      <c r="L71" s="71" t="n">
        <v>789.84</v>
      </c>
      <c r="M71" s="72" t="n">
        <v>41.2243</v>
      </c>
      <c r="N71" s="72" t="n">
        <v>45.3982</v>
      </c>
      <c r="O71" s="72" t="n">
        <v>46.0544</v>
      </c>
      <c r="P71" s="72" t="n">
        <v>11929.81</v>
      </c>
      <c r="Q71" s="72" t="n">
        <v>16.8</v>
      </c>
      <c r="R71" s="51" t="n">
        <f aca="false">P71/3600</f>
        <v>3.3138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3.348</v>
      </c>
      <c r="E72" s="74" t="n">
        <v>38.7821</v>
      </c>
      <c r="F72" s="74" t="n">
        <v>44.0817</v>
      </c>
      <c r="G72" s="74" t="n">
        <v>44.4607</v>
      </c>
      <c r="H72" s="74" t="n">
        <v>12572.46</v>
      </c>
      <c r="I72" s="74" t="n">
        <v>16.88</v>
      </c>
      <c r="J72" s="56" t="n">
        <f aca="false">H72/3600</f>
        <v>3.49235</v>
      </c>
      <c r="L72" s="73" t="n">
        <v>363.5704</v>
      </c>
      <c r="M72" s="74" t="n">
        <v>38.7884</v>
      </c>
      <c r="N72" s="74" t="n">
        <v>44.0265</v>
      </c>
      <c r="O72" s="74" t="n">
        <v>44.5144</v>
      </c>
      <c r="P72" s="74" t="n">
        <v>11210</v>
      </c>
      <c r="Q72" s="74" t="n">
        <v>14.25</v>
      </c>
      <c r="R72" s="56" t="n">
        <f aca="false">P72/3600</f>
        <v>3.1138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9544</v>
      </c>
      <c r="E73" s="74" t="n">
        <v>36.0934</v>
      </c>
      <c r="F73" s="74" t="n">
        <v>43.0274</v>
      </c>
      <c r="G73" s="74" t="n">
        <v>43.3255</v>
      </c>
      <c r="H73" s="74" t="n">
        <v>10675.12</v>
      </c>
      <c r="I73" s="74" t="n">
        <v>13.23</v>
      </c>
      <c r="J73" s="56" t="n">
        <f aca="false">H73/3600</f>
        <v>2.96531111111111</v>
      </c>
      <c r="L73" s="73" t="n">
        <v>190.5024</v>
      </c>
      <c r="M73" s="74" t="n">
        <v>36.101</v>
      </c>
      <c r="N73" s="74" t="n">
        <v>42.9899</v>
      </c>
      <c r="O73" s="74" t="n">
        <v>43.3647</v>
      </c>
      <c r="P73" s="74" t="n">
        <v>11096.94</v>
      </c>
      <c r="Q73" s="74" t="n">
        <v>13.09</v>
      </c>
      <c r="R73" s="56" t="n">
        <f aca="false">P73/3600</f>
        <v>3.0824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352</v>
      </c>
      <c r="E74" s="76" t="n">
        <v>33.2461</v>
      </c>
      <c r="F74" s="76" t="n">
        <v>42.0975</v>
      </c>
      <c r="G74" s="76" t="n">
        <v>42.3365</v>
      </c>
      <c r="H74" s="76" t="n">
        <v>10467.38</v>
      </c>
      <c r="I74" s="76" t="n">
        <v>11.75</v>
      </c>
      <c r="J74" s="62" t="n">
        <f aca="false">H74/3600</f>
        <v>2.90760555555556</v>
      </c>
      <c r="L74" s="75" t="n">
        <v>102.3048</v>
      </c>
      <c r="M74" s="76" t="n">
        <v>33.2412</v>
      </c>
      <c r="N74" s="76" t="n">
        <v>42.1603</v>
      </c>
      <c r="O74" s="76" t="n">
        <v>42.2321</v>
      </c>
      <c r="P74" s="76" t="n">
        <v>10049.21</v>
      </c>
      <c r="Q74" s="76" t="n">
        <v>11.8</v>
      </c>
      <c r="R74" s="62" t="n">
        <f aca="false">P74/3600</f>
        <v>2.7914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81.636</v>
      </c>
      <c r="E75" s="72" t="n">
        <v>41.0213</v>
      </c>
      <c r="F75" s="72" t="n">
        <v>46.9357</v>
      </c>
      <c r="G75" s="72" t="n">
        <v>45.9807</v>
      </c>
      <c r="H75" s="72" t="n">
        <v>12515.11</v>
      </c>
      <c r="I75" s="72" t="n">
        <v>19.48</v>
      </c>
      <c r="J75" s="51" t="n">
        <f aca="false">H75/3600</f>
        <v>3.47641944444444</v>
      </c>
      <c r="L75" s="71" t="n">
        <v>982.0912</v>
      </c>
      <c r="M75" s="72" t="n">
        <v>41.0217</v>
      </c>
      <c r="N75" s="72" t="n">
        <v>46.9257</v>
      </c>
      <c r="O75" s="72" t="n">
        <v>46.0531</v>
      </c>
      <c r="P75" s="72" t="n">
        <v>12182.49</v>
      </c>
      <c r="Q75" s="72" t="n">
        <v>17.68</v>
      </c>
      <c r="R75" s="51" t="n">
        <f aca="false">P75/3600</f>
        <v>3.3840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0.9944</v>
      </c>
      <c r="E76" s="74" t="n">
        <v>38.5811</v>
      </c>
      <c r="F76" s="74" t="n">
        <v>45.7288</v>
      </c>
      <c r="G76" s="74" t="n">
        <v>44.2164</v>
      </c>
      <c r="H76" s="74" t="n">
        <v>12092.58</v>
      </c>
      <c r="I76" s="74" t="n">
        <v>19.37</v>
      </c>
      <c r="J76" s="56" t="n">
        <f aca="false">H76/3600</f>
        <v>3.35905</v>
      </c>
      <c r="L76" s="73" t="n">
        <v>430.6728</v>
      </c>
      <c r="M76" s="74" t="n">
        <v>38.5841</v>
      </c>
      <c r="N76" s="74" t="n">
        <v>45.6989</v>
      </c>
      <c r="O76" s="74" t="n">
        <v>44.2855</v>
      </c>
      <c r="P76" s="74" t="n">
        <v>11566.42</v>
      </c>
      <c r="Q76" s="74" t="n">
        <v>15.71</v>
      </c>
      <c r="R76" s="56" t="n">
        <f aca="false">P76/3600</f>
        <v>3.2128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3.4824</v>
      </c>
      <c r="E77" s="74" t="n">
        <v>35.6882</v>
      </c>
      <c r="F77" s="74" t="n">
        <v>44.7979</v>
      </c>
      <c r="G77" s="74" t="n">
        <v>42.8425</v>
      </c>
      <c r="H77" s="74" t="n">
        <v>10677</v>
      </c>
      <c r="I77" s="74" t="n">
        <v>17.46</v>
      </c>
      <c r="J77" s="56" t="n">
        <f aca="false">H77/3600</f>
        <v>2.96583333333333</v>
      </c>
      <c r="L77" s="73" t="n">
        <v>223.6744</v>
      </c>
      <c r="M77" s="74" t="n">
        <v>35.6907</v>
      </c>
      <c r="N77" s="74" t="n">
        <v>44.8701</v>
      </c>
      <c r="O77" s="74" t="n">
        <v>42.9664</v>
      </c>
      <c r="P77" s="74" t="n">
        <v>11145.04</v>
      </c>
      <c r="Q77" s="74" t="n">
        <v>13.83</v>
      </c>
      <c r="R77" s="56" t="n">
        <f aca="false">P77/3600</f>
        <v>3.0958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612</v>
      </c>
      <c r="E78" s="76" t="n">
        <v>32.5096</v>
      </c>
      <c r="F78" s="76" t="n">
        <v>44.0416</v>
      </c>
      <c r="G78" s="76" t="n">
        <v>41.6651</v>
      </c>
      <c r="H78" s="76" t="n">
        <v>10459.16</v>
      </c>
      <c r="I78" s="76" t="n">
        <v>13.1</v>
      </c>
      <c r="J78" s="62" t="n">
        <f aca="false">H78/3600</f>
        <v>2.90532222222222</v>
      </c>
      <c r="L78" s="75" t="n">
        <v>117.772</v>
      </c>
      <c r="M78" s="76" t="n">
        <v>32.5074</v>
      </c>
      <c r="N78" s="76" t="n">
        <v>43.9136</v>
      </c>
      <c r="O78" s="76" t="n">
        <v>42.0129</v>
      </c>
      <c r="P78" s="76" t="n">
        <v>9994.96</v>
      </c>
      <c r="Q78" s="76" t="n">
        <v>12.16</v>
      </c>
      <c r="R78" s="62" t="n">
        <f aca="false">P78/3600</f>
        <v>2.7763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92.164</v>
      </c>
      <c r="E79" s="72" t="n">
        <v>40.8334</v>
      </c>
      <c r="F79" s="72" t="n">
        <v>46.3795</v>
      </c>
      <c r="G79" s="72" t="n">
        <v>46.5237</v>
      </c>
      <c r="H79" s="72" t="n">
        <v>12025.11</v>
      </c>
      <c r="I79" s="72" t="n">
        <v>19.29</v>
      </c>
      <c r="J79" s="51" t="n">
        <f aca="false">H79/3600</f>
        <v>3.34030833333333</v>
      </c>
      <c r="L79" s="71" t="n">
        <v>792.7544</v>
      </c>
      <c r="M79" s="72" t="n">
        <v>40.8376</v>
      </c>
      <c r="N79" s="72" t="n">
        <v>46.4234</v>
      </c>
      <c r="O79" s="72" t="n">
        <v>46.4982</v>
      </c>
      <c r="P79" s="72" t="n">
        <v>12044.74</v>
      </c>
      <c r="Q79" s="72" t="n">
        <v>17.2</v>
      </c>
      <c r="R79" s="51" t="n">
        <f aca="false">P79/3600</f>
        <v>3.3457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31.3104</v>
      </c>
      <c r="E80" s="74" t="n">
        <v>38.3593</v>
      </c>
      <c r="F80" s="74" t="n">
        <v>44.7422</v>
      </c>
      <c r="G80" s="74" t="n">
        <v>44.7449</v>
      </c>
      <c r="H80" s="74" t="n">
        <v>11217.68</v>
      </c>
      <c r="I80" s="74" t="n">
        <v>17.61</v>
      </c>
      <c r="J80" s="56" t="n">
        <f aca="false">H80/3600</f>
        <v>3.11602222222222</v>
      </c>
      <c r="L80" s="73" t="n">
        <v>331.7664</v>
      </c>
      <c r="M80" s="74" t="n">
        <v>38.3742</v>
      </c>
      <c r="N80" s="74" t="n">
        <v>44.7821</v>
      </c>
      <c r="O80" s="74" t="n">
        <v>44.7817</v>
      </c>
      <c r="P80" s="74" t="n">
        <v>11356.32</v>
      </c>
      <c r="Q80" s="74" t="n">
        <v>15.16</v>
      </c>
      <c r="R80" s="56" t="n">
        <f aca="false">P80/3600</f>
        <v>3.1545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3544</v>
      </c>
      <c r="E81" s="74" t="n">
        <v>35.7386</v>
      </c>
      <c r="F81" s="74" t="n">
        <v>43.5521</v>
      </c>
      <c r="G81" s="74" t="n">
        <v>43.4418</v>
      </c>
      <c r="H81" s="74" t="n">
        <v>10749.78</v>
      </c>
      <c r="I81" s="74" t="n">
        <v>13.93</v>
      </c>
      <c r="J81" s="56" t="n">
        <f aca="false">H81/3600</f>
        <v>2.98605</v>
      </c>
      <c r="L81" s="73" t="n">
        <v>169.504</v>
      </c>
      <c r="M81" s="74" t="n">
        <v>35.7719</v>
      </c>
      <c r="N81" s="74" t="n">
        <v>43.5256</v>
      </c>
      <c r="O81" s="74" t="n">
        <v>43.4623</v>
      </c>
      <c r="P81" s="74" t="n">
        <v>10814.19</v>
      </c>
      <c r="Q81" s="74" t="n">
        <v>12.77</v>
      </c>
      <c r="R81" s="56" t="n">
        <f aca="false">P81/3600</f>
        <v>3.003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4672</v>
      </c>
      <c r="E82" s="76" t="n">
        <v>33.0195</v>
      </c>
      <c r="F82" s="76" t="n">
        <v>42.4159</v>
      </c>
      <c r="G82" s="76" t="n">
        <v>42.4282</v>
      </c>
      <c r="H82" s="76" t="n">
        <v>11075.21</v>
      </c>
      <c r="I82" s="76" t="n">
        <v>11.53</v>
      </c>
      <c r="J82" s="62" t="n">
        <f aca="false">H82/3600</f>
        <v>3.07644722222222</v>
      </c>
      <c r="L82" s="75" t="n">
        <v>92.8024</v>
      </c>
      <c r="M82" s="76" t="n">
        <v>33.0141</v>
      </c>
      <c r="N82" s="76" t="n">
        <v>42.5233</v>
      </c>
      <c r="O82" s="76" t="n">
        <v>42.4519</v>
      </c>
      <c r="P82" s="76" t="n">
        <v>10064.58</v>
      </c>
      <c r="Q82" s="76" t="n">
        <v>11.39</v>
      </c>
      <c r="R82" s="62" t="n">
        <f aca="false">P82/3600</f>
        <v>2.7957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75.2744</v>
      </c>
      <c r="E83" s="72" t="n">
        <v>37.0298</v>
      </c>
      <c r="F83" s="72" t="n">
        <v>39.866</v>
      </c>
      <c r="G83" s="72" t="n">
        <v>40.1998</v>
      </c>
      <c r="H83" s="72" t="n">
        <v>7148.08</v>
      </c>
      <c r="I83" s="72" t="n">
        <v>11.25</v>
      </c>
      <c r="J83" s="51" t="n">
        <f aca="false">H83/3600</f>
        <v>1.98557777777778</v>
      </c>
      <c r="L83" s="71" t="n">
        <v>1974.8336</v>
      </c>
      <c r="M83" s="72" t="n">
        <v>37.0319</v>
      </c>
      <c r="N83" s="72" t="n">
        <v>39.9069</v>
      </c>
      <c r="O83" s="72" t="n">
        <v>40.1951</v>
      </c>
      <c r="P83" s="72" t="n">
        <v>6761.3</v>
      </c>
      <c r="Q83" s="72" t="n">
        <v>11.43</v>
      </c>
      <c r="R83" s="51" t="n">
        <f aca="false">P83/3600</f>
        <v>1.878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2.3248</v>
      </c>
      <c r="E84" s="74" t="n">
        <v>34.1242</v>
      </c>
      <c r="F84" s="74" t="n">
        <v>37.7104</v>
      </c>
      <c r="G84" s="74" t="n">
        <v>37.8791</v>
      </c>
      <c r="H84" s="74" t="n">
        <v>5943.46</v>
      </c>
      <c r="I84" s="74" t="n">
        <v>8.6</v>
      </c>
      <c r="J84" s="56" t="n">
        <f aca="false">H84/3600</f>
        <v>1.65096111111111</v>
      </c>
      <c r="L84" s="73" t="n">
        <v>932.8016</v>
      </c>
      <c r="M84" s="74" t="n">
        <v>34.1172</v>
      </c>
      <c r="N84" s="74" t="n">
        <v>37.7018</v>
      </c>
      <c r="O84" s="74" t="n">
        <v>37.8917</v>
      </c>
      <c r="P84" s="74" t="n">
        <v>5799.52</v>
      </c>
      <c r="Q84" s="74" t="n">
        <v>8.88</v>
      </c>
      <c r="R84" s="56" t="n">
        <f aca="false">P84/3600</f>
        <v>1.6109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8.196</v>
      </c>
      <c r="E85" s="74" t="n">
        <v>31.5347</v>
      </c>
      <c r="F85" s="74" t="n">
        <v>36.1448</v>
      </c>
      <c r="G85" s="74" t="n">
        <v>36.2276</v>
      </c>
      <c r="H85" s="74" t="n">
        <v>5456.59</v>
      </c>
      <c r="I85" s="74" t="n">
        <v>7.15</v>
      </c>
      <c r="J85" s="56" t="n">
        <f aca="false">H85/3600</f>
        <v>1.51571944444444</v>
      </c>
      <c r="L85" s="73" t="n">
        <v>479.0464</v>
      </c>
      <c r="M85" s="74" t="n">
        <v>31.5453</v>
      </c>
      <c r="N85" s="74" t="n">
        <v>36.128</v>
      </c>
      <c r="O85" s="74" t="n">
        <v>36.1644</v>
      </c>
      <c r="P85" s="74" t="n">
        <v>5301.16</v>
      </c>
      <c r="Q85" s="74" t="n">
        <v>7.34</v>
      </c>
      <c r="R85" s="56" t="n">
        <f aca="false">P85/3600</f>
        <v>1.4725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1.5968</v>
      </c>
      <c r="E86" s="76" t="n">
        <v>28.9647</v>
      </c>
      <c r="F86" s="76" t="n">
        <v>34.8819</v>
      </c>
      <c r="G86" s="76" t="n">
        <v>34.9014</v>
      </c>
      <c r="H86" s="76" t="n">
        <v>5340.94</v>
      </c>
      <c r="I86" s="76" t="n">
        <v>6.65</v>
      </c>
      <c r="J86" s="62" t="n">
        <f aca="false">H86/3600</f>
        <v>1.48359444444444</v>
      </c>
      <c r="L86" s="75" t="n">
        <v>261.26</v>
      </c>
      <c r="M86" s="76" t="n">
        <v>28.9738</v>
      </c>
      <c r="N86" s="76" t="n">
        <v>34.9416</v>
      </c>
      <c r="O86" s="76" t="n">
        <v>34.9321</v>
      </c>
      <c r="P86" s="76" t="n">
        <v>5267.75</v>
      </c>
      <c r="Q86" s="76" t="n">
        <v>6.3</v>
      </c>
      <c r="R86" s="62" t="n">
        <f aca="false">P86/3600</f>
        <v>1.4632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01.2016</v>
      </c>
      <c r="E87" s="72" t="n">
        <v>38.8579</v>
      </c>
      <c r="F87" s="72" t="n">
        <v>42.5548</v>
      </c>
      <c r="G87" s="72" t="n">
        <v>42.8125</v>
      </c>
      <c r="H87" s="72" t="n">
        <v>14557.8</v>
      </c>
      <c r="I87" s="72" t="n">
        <v>23.67</v>
      </c>
      <c r="J87" s="51" t="n">
        <f aca="false">H87/3600</f>
        <v>4.04383333333333</v>
      </c>
      <c r="L87" s="71" t="n">
        <v>2900.7955</v>
      </c>
      <c r="M87" s="72" t="n">
        <v>38.8637</v>
      </c>
      <c r="N87" s="72" t="n">
        <v>42.5475</v>
      </c>
      <c r="O87" s="72" t="n">
        <v>42.8159</v>
      </c>
      <c r="P87" s="72" t="n">
        <v>15043.05</v>
      </c>
      <c r="Q87" s="72" t="n">
        <v>21.31</v>
      </c>
      <c r="R87" s="51" t="n">
        <f aca="false">P87/3600</f>
        <v>4.178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4.3211</v>
      </c>
      <c r="E88" s="74" t="n">
        <v>35.1334</v>
      </c>
      <c r="F88" s="74" t="n">
        <v>40.3916</v>
      </c>
      <c r="G88" s="74" t="n">
        <v>40.2854</v>
      </c>
      <c r="H88" s="74" t="n">
        <v>13888.31</v>
      </c>
      <c r="I88" s="74" t="n">
        <v>17.93</v>
      </c>
      <c r="J88" s="56" t="n">
        <f aca="false">H88/3600</f>
        <v>3.85786388888889</v>
      </c>
      <c r="L88" s="73" t="n">
        <v>1375.6829</v>
      </c>
      <c r="M88" s="74" t="n">
        <v>35.1332</v>
      </c>
      <c r="N88" s="74" t="n">
        <v>40.3285</v>
      </c>
      <c r="O88" s="74" t="n">
        <v>40.271</v>
      </c>
      <c r="P88" s="74" t="n">
        <v>12710.32</v>
      </c>
      <c r="Q88" s="74" t="n">
        <v>17.96</v>
      </c>
      <c r="R88" s="56" t="n">
        <f aca="false">P88/3600</f>
        <v>3.5306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2.5158</v>
      </c>
      <c r="E89" s="74" t="n">
        <v>31.8712</v>
      </c>
      <c r="F89" s="74" t="n">
        <v>38.8228</v>
      </c>
      <c r="G89" s="74" t="n">
        <v>38.1523</v>
      </c>
      <c r="H89" s="74" t="n">
        <v>12160.06</v>
      </c>
      <c r="I89" s="74" t="n">
        <v>16.3</v>
      </c>
      <c r="J89" s="56" t="n">
        <f aca="false">H89/3600</f>
        <v>3.37779444444444</v>
      </c>
      <c r="L89" s="73" t="n">
        <v>622.607</v>
      </c>
      <c r="M89" s="74" t="n">
        <v>31.871</v>
      </c>
      <c r="N89" s="74" t="n">
        <v>38.8581</v>
      </c>
      <c r="O89" s="74" t="n">
        <v>38.1901</v>
      </c>
      <c r="P89" s="74" t="n">
        <v>10915.1</v>
      </c>
      <c r="Q89" s="74" t="n">
        <v>14.26</v>
      </c>
      <c r="R89" s="56" t="n">
        <f aca="false">P89/3600</f>
        <v>3.031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7634</v>
      </c>
      <c r="E90" s="76" t="n">
        <v>28.9343</v>
      </c>
      <c r="F90" s="76" t="n">
        <v>37.7305</v>
      </c>
      <c r="G90" s="76" t="n">
        <v>36.5811</v>
      </c>
      <c r="H90" s="76" t="n">
        <v>10024.7</v>
      </c>
      <c r="I90" s="76" t="n">
        <v>13.37</v>
      </c>
      <c r="J90" s="62" t="n">
        <f aca="false">H90/3600</f>
        <v>2.78463888888889</v>
      </c>
      <c r="L90" s="75" t="n">
        <v>269.917</v>
      </c>
      <c r="M90" s="76" t="n">
        <v>28.9252</v>
      </c>
      <c r="N90" s="76" t="n">
        <v>37.7852</v>
      </c>
      <c r="O90" s="76" t="n">
        <v>36.5805</v>
      </c>
      <c r="P90" s="76" t="n">
        <v>9579.01</v>
      </c>
      <c r="Q90" s="76" t="n">
        <v>12.45</v>
      </c>
      <c r="R90" s="62" t="n">
        <f aca="false">P90/3600</f>
        <v>2.660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3.0496</v>
      </c>
      <c r="E91" s="72" t="n">
        <v>42.4752</v>
      </c>
      <c r="F91" s="72" t="n">
        <v>41.026</v>
      </c>
      <c r="G91" s="72" t="n">
        <v>41.147</v>
      </c>
      <c r="H91" s="72" t="n">
        <v>5694.48</v>
      </c>
      <c r="I91" s="72" t="n">
        <v>5.21</v>
      </c>
      <c r="J91" s="51" t="n">
        <f aca="false">H91/3600</f>
        <v>1.5818</v>
      </c>
      <c r="L91" s="71" t="n">
        <v>254.3008</v>
      </c>
      <c r="M91" s="72" t="n">
        <v>42.4743</v>
      </c>
      <c r="N91" s="72" t="n">
        <v>41.0067</v>
      </c>
      <c r="O91" s="72" t="n">
        <v>41.1848</v>
      </c>
      <c r="P91" s="72" t="n">
        <v>5914.98</v>
      </c>
      <c r="Q91" s="72" t="n">
        <v>4.97</v>
      </c>
      <c r="R91" s="51" t="n">
        <f aca="false">P91/3600</f>
        <v>1.643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8.4168</v>
      </c>
      <c r="E92" s="74" t="n">
        <v>38.0069</v>
      </c>
      <c r="F92" s="74" t="n">
        <v>39.0096</v>
      </c>
      <c r="G92" s="74" t="n">
        <v>39.2264</v>
      </c>
      <c r="H92" s="74" t="n">
        <v>6050.36</v>
      </c>
      <c r="I92" s="74" t="n">
        <v>5.19</v>
      </c>
      <c r="J92" s="56" t="n">
        <f aca="false">H92/3600</f>
        <v>1.68065555555556</v>
      </c>
      <c r="L92" s="73" t="n">
        <v>187.0688</v>
      </c>
      <c r="M92" s="74" t="n">
        <v>38.0302</v>
      </c>
      <c r="N92" s="74" t="n">
        <v>39.0711</v>
      </c>
      <c r="O92" s="74" t="n">
        <v>39.2208</v>
      </c>
      <c r="P92" s="74" t="n">
        <v>5413.05</v>
      </c>
      <c r="Q92" s="74" t="n">
        <v>4.98</v>
      </c>
      <c r="R92" s="56" t="n">
        <f aca="false">P92/3600</f>
        <v>1.503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5176</v>
      </c>
      <c r="E93" s="74" t="n">
        <v>33.3655</v>
      </c>
      <c r="F93" s="74" t="n">
        <v>37.8548</v>
      </c>
      <c r="G93" s="74" t="n">
        <v>37.9496</v>
      </c>
      <c r="H93" s="74" t="n">
        <v>5470.1</v>
      </c>
      <c r="I93" s="74" t="n">
        <v>5.52</v>
      </c>
      <c r="J93" s="56" t="n">
        <f aca="false">H93/3600</f>
        <v>1.51947222222222</v>
      </c>
      <c r="L93" s="73" t="n">
        <v>133.2024</v>
      </c>
      <c r="M93" s="74" t="n">
        <v>33.32</v>
      </c>
      <c r="N93" s="74" t="n">
        <v>37.9951</v>
      </c>
      <c r="O93" s="74" t="n">
        <v>37.8872</v>
      </c>
      <c r="P93" s="74" t="n">
        <v>5866.56</v>
      </c>
      <c r="Q93" s="74" t="n">
        <v>4.91</v>
      </c>
      <c r="R93" s="56" t="n">
        <f aca="false">P93/3600</f>
        <v>1.629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6488</v>
      </c>
      <c r="E94" s="76" t="n">
        <v>28.5438</v>
      </c>
      <c r="F94" s="76" t="n">
        <v>37.2233</v>
      </c>
      <c r="G94" s="76" t="n">
        <v>37.005</v>
      </c>
      <c r="H94" s="76" t="n">
        <v>5827.15</v>
      </c>
      <c r="I94" s="76" t="n">
        <v>5.19</v>
      </c>
      <c r="J94" s="62" t="n">
        <f aca="false">H94/3600</f>
        <v>1.61865277777778</v>
      </c>
      <c r="L94" s="75" t="n">
        <v>86.7488</v>
      </c>
      <c r="M94" s="76" t="n">
        <v>28.5836</v>
      </c>
      <c r="N94" s="76" t="n">
        <v>37.2765</v>
      </c>
      <c r="O94" s="76" t="n">
        <v>37.0468</v>
      </c>
      <c r="P94" s="76" t="n">
        <v>5137.26</v>
      </c>
      <c r="Q94" s="76" t="n">
        <v>5.03</v>
      </c>
      <c r="R94" s="62" t="n">
        <f aca="false">P94/3600</f>
        <v>1.427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9.9197</v>
      </c>
      <c r="E95" s="72" t="n">
        <v>45.166</v>
      </c>
      <c r="F95" s="72" t="n">
        <v>49.0034</v>
      </c>
      <c r="G95" s="72" t="n">
        <v>50.3262</v>
      </c>
      <c r="H95" s="72" t="n">
        <v>10427.45</v>
      </c>
      <c r="I95" s="72" t="n">
        <v>13.51</v>
      </c>
      <c r="J95" s="51" t="n">
        <f aca="false">H95/3600</f>
        <v>2.89651388888889</v>
      </c>
      <c r="L95" s="71" t="n">
        <v>420.1462</v>
      </c>
      <c r="M95" s="72" t="n">
        <v>45.1607</v>
      </c>
      <c r="N95" s="72" t="n">
        <v>49.0122</v>
      </c>
      <c r="O95" s="72" t="n">
        <v>50.2287</v>
      </c>
      <c r="P95" s="72" t="n">
        <v>11650.41</v>
      </c>
      <c r="Q95" s="72" t="n">
        <v>13.09</v>
      </c>
      <c r="R95" s="51" t="n">
        <f aca="false">P95/3600</f>
        <v>3.236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0531</v>
      </c>
      <c r="E96" s="74" t="n">
        <v>41.4847</v>
      </c>
      <c r="F96" s="74" t="n">
        <v>46.5857</v>
      </c>
      <c r="G96" s="74" t="n">
        <v>47.9014</v>
      </c>
      <c r="H96" s="74" t="n">
        <v>12079.88</v>
      </c>
      <c r="I96" s="74" t="n">
        <v>14.54</v>
      </c>
      <c r="J96" s="56" t="n">
        <f aca="false">H96/3600</f>
        <v>3.35552222222222</v>
      </c>
      <c r="L96" s="73" t="n">
        <v>244.0474</v>
      </c>
      <c r="M96" s="74" t="n">
        <v>41.5032</v>
      </c>
      <c r="N96" s="74" t="n">
        <v>46.5814</v>
      </c>
      <c r="O96" s="74" t="n">
        <v>47.8495</v>
      </c>
      <c r="P96" s="74" t="n">
        <v>9939.73</v>
      </c>
      <c r="Q96" s="74" t="n">
        <v>13.42</v>
      </c>
      <c r="R96" s="56" t="n">
        <f aca="false">P96/3600</f>
        <v>2.761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8.7014</v>
      </c>
      <c r="E97" s="74" t="n">
        <v>37.8918</v>
      </c>
      <c r="F97" s="74" t="n">
        <v>44.8079</v>
      </c>
      <c r="G97" s="74" t="n">
        <v>46.116</v>
      </c>
      <c r="H97" s="74" t="n">
        <v>9449.86</v>
      </c>
      <c r="I97" s="74" t="n">
        <v>14.25</v>
      </c>
      <c r="J97" s="56" t="n">
        <f aca="false">H97/3600</f>
        <v>2.62496111111111</v>
      </c>
      <c r="L97" s="73" t="n">
        <v>148.6406</v>
      </c>
      <c r="M97" s="74" t="n">
        <v>37.899</v>
      </c>
      <c r="N97" s="74" t="n">
        <v>44.7509</v>
      </c>
      <c r="O97" s="74" t="n">
        <v>46.3508</v>
      </c>
      <c r="P97" s="74" t="n">
        <v>9424.95</v>
      </c>
      <c r="Q97" s="74" t="n">
        <v>12.39</v>
      </c>
      <c r="R97" s="56" t="n">
        <f aca="false">P97/3600</f>
        <v>2.618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303</v>
      </c>
      <c r="E98" s="76" t="n">
        <v>34.2295</v>
      </c>
      <c r="F98" s="76" t="n">
        <v>43.6187</v>
      </c>
      <c r="G98" s="76" t="n">
        <v>45.1316</v>
      </c>
      <c r="H98" s="76" t="n">
        <v>9960.83</v>
      </c>
      <c r="I98" s="76" t="n">
        <v>12.17</v>
      </c>
      <c r="J98" s="62" t="n">
        <f aca="false">H98/3600</f>
        <v>2.76689722222222</v>
      </c>
      <c r="L98" s="75" t="n">
        <v>91.5238</v>
      </c>
      <c r="M98" s="76" t="n">
        <v>34.2221</v>
      </c>
      <c r="N98" s="76" t="n">
        <v>43.6546</v>
      </c>
      <c r="O98" s="76" t="n">
        <v>45.2616</v>
      </c>
      <c r="P98" s="76" t="n">
        <v>8863.35</v>
      </c>
      <c r="Q98" s="76" t="n">
        <v>12.27</v>
      </c>
      <c r="R98" s="62" t="n">
        <f aca="false">P98/3600</f>
        <v>2.4620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1.1095958259081</v>
      </c>
      <c r="J106" s="80" t="n">
        <f aca="false">GEOMEAN(J3:J98)</f>
        <v>2.01824029268693</v>
      </c>
      <c r="Q106" s="80" t="n">
        <f aca="false">GEOMEAN(Q3:Q98)</f>
        <v>10.3847673970291</v>
      </c>
      <c r="R106" s="80" t="n">
        <f aca="false">GEOMEAN(R3:R98)</f>
        <v>1.9636357727021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34756543780946</v>
      </c>
      <c r="R107" s="81" t="n">
        <f aca="false">R106/J106</f>
        <v>0.97294449021624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86805555555556</v>
      </c>
      <c r="J108" s="80" t="n">
        <f aca="false">SUM(J3:J98)</f>
        <v>240.882047222222</v>
      </c>
      <c r="Q108" s="80" t="n">
        <f aca="false">SUM(Q3:Q98)/3600</f>
        <v>0.370455555555556</v>
      </c>
      <c r="R108" s="80" t="n">
        <f aca="false">SUM(R3:R98)</f>
        <v>237.103230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1.3850956742723</v>
      </c>
      <c r="J113" s="80" t="n">
        <f aca="false">GEOMEAN(J3:J10,J19:J82)</f>
        <v>1.9596554023024</v>
      </c>
      <c r="Q113" s="80" t="n">
        <f aca="false">GEOMEAN(Q3:Q10,Q19:Q82)</f>
        <v>10.5907173532203</v>
      </c>
      <c r="R113" s="80" t="n">
        <f aca="false">GEOMEAN(R3:R10,R19:R82)</f>
        <v>1.9133850888068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0226469431689</v>
      </c>
      <c r="R114" s="81" t="n">
        <f aca="false">R113/J113</f>
        <v>0.9763885459447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62554.3344</v>
      </c>
      <c r="E3" s="50" t="n">
        <v>40.2405</v>
      </c>
      <c r="F3" s="50" t="n">
        <v>40.498</v>
      </c>
      <c r="G3" s="50" t="n">
        <v>42.4533</v>
      </c>
      <c r="H3" s="50" t="n">
        <v>3086.6</v>
      </c>
      <c r="I3" s="50" t="n">
        <v>63.09</v>
      </c>
      <c r="J3" s="51" t="n">
        <f aca="false">H3/3600</f>
        <v>0.857388888888889</v>
      </c>
      <c r="L3" s="49" t="n">
        <v>62548.12</v>
      </c>
      <c r="M3" s="50" t="n">
        <v>40.2404</v>
      </c>
      <c r="N3" s="50" t="n">
        <v>40.4981</v>
      </c>
      <c r="O3" s="50" t="n">
        <v>42.4547</v>
      </c>
      <c r="P3" s="50" t="n">
        <v>2821.69</v>
      </c>
      <c r="Q3" s="50" t="n">
        <v>57.54</v>
      </c>
      <c r="R3" s="52" t="n">
        <f aca="false">P3/3600</f>
        <v>0.78380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5663.4448</v>
      </c>
      <c r="E4" s="55" t="n">
        <v>37.2209</v>
      </c>
      <c r="F4" s="55" t="n">
        <v>38.6611</v>
      </c>
      <c r="G4" s="55" t="n">
        <v>40.6911</v>
      </c>
      <c r="H4" s="55" t="n">
        <v>2677.04</v>
      </c>
      <c r="I4" s="55" t="n">
        <v>56.9</v>
      </c>
      <c r="J4" s="56" t="n">
        <f aca="false">H4/3600</f>
        <v>0.743622222222222</v>
      </c>
      <c r="L4" s="54" t="n">
        <v>35668.3488</v>
      </c>
      <c r="M4" s="55" t="n">
        <v>37.2214</v>
      </c>
      <c r="N4" s="55" t="n">
        <v>38.6621</v>
      </c>
      <c r="O4" s="55" t="n">
        <v>40.6922</v>
      </c>
      <c r="P4" s="55" t="n">
        <v>2567.93</v>
      </c>
      <c r="Q4" s="55" t="n">
        <v>57.48</v>
      </c>
      <c r="R4" s="57" t="n">
        <f aca="false">P4/3600</f>
        <v>0.7133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20341.7136</v>
      </c>
      <c r="E5" s="55" t="n">
        <v>34.2867</v>
      </c>
      <c r="F5" s="55" t="n">
        <v>37.3787</v>
      </c>
      <c r="G5" s="55" t="n">
        <v>39.4898</v>
      </c>
      <c r="H5" s="55" t="n">
        <v>2547.93</v>
      </c>
      <c r="I5" s="55" t="n">
        <v>50.84</v>
      </c>
      <c r="J5" s="56" t="n">
        <f aca="false">H5/3600</f>
        <v>0.707758333333333</v>
      </c>
      <c r="L5" s="54" t="n">
        <v>20340.2128</v>
      </c>
      <c r="M5" s="55" t="n">
        <v>34.2872</v>
      </c>
      <c r="N5" s="55" t="n">
        <v>37.379</v>
      </c>
      <c r="O5" s="55" t="n">
        <v>39.4875</v>
      </c>
      <c r="P5" s="55" t="n">
        <v>2440.51</v>
      </c>
      <c r="Q5" s="55" t="n">
        <v>45.66</v>
      </c>
      <c r="R5" s="57" t="n">
        <f aca="false">P5/3600</f>
        <v>0.677919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11046.1552</v>
      </c>
      <c r="E6" s="61" t="n">
        <v>31.3717</v>
      </c>
      <c r="F6" s="61" t="n">
        <v>36.2762</v>
      </c>
      <c r="G6" s="61" t="n">
        <v>38.4765</v>
      </c>
      <c r="H6" s="61" t="n">
        <v>2406.36</v>
      </c>
      <c r="I6" s="61" t="n">
        <v>48.07</v>
      </c>
      <c r="J6" s="62" t="n">
        <f aca="false">H6/3600</f>
        <v>0.668433333333333</v>
      </c>
      <c r="L6" s="60" t="n">
        <v>11043.68</v>
      </c>
      <c r="M6" s="61" t="n">
        <v>31.372</v>
      </c>
      <c r="N6" s="61" t="n">
        <v>36.2757</v>
      </c>
      <c r="O6" s="61" t="n">
        <v>38.4767</v>
      </c>
      <c r="P6" s="61" t="n">
        <v>2700.05</v>
      </c>
      <c r="Q6" s="61" t="n">
        <v>41.32</v>
      </c>
      <c r="R6" s="63" t="n">
        <f aca="false">P6/3600</f>
        <v>0.7500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5691.2816</v>
      </c>
      <c r="E7" s="50" t="n">
        <v>39.8598</v>
      </c>
      <c r="F7" s="50" t="n">
        <v>43.2903</v>
      </c>
      <c r="G7" s="50" t="n">
        <v>43.5159</v>
      </c>
      <c r="H7" s="50" t="n">
        <v>2909.4</v>
      </c>
      <c r="I7" s="50" t="n">
        <v>60.75</v>
      </c>
      <c r="J7" s="51" t="n">
        <f aca="false">H7/3600</f>
        <v>0.808166666666667</v>
      </c>
      <c r="L7" s="49" t="n">
        <v>65688.128</v>
      </c>
      <c r="M7" s="50" t="n">
        <v>39.8596</v>
      </c>
      <c r="N7" s="50" t="n">
        <v>43.2901</v>
      </c>
      <c r="O7" s="50" t="n">
        <v>43.5147</v>
      </c>
      <c r="P7" s="50" t="n">
        <v>2867.08</v>
      </c>
      <c r="Q7" s="50" t="n">
        <v>58.34</v>
      </c>
      <c r="R7" s="52" t="n">
        <f aca="false">P7/3600</f>
        <v>0.79641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7740.9456</v>
      </c>
      <c r="E8" s="55" t="n">
        <v>36.7809</v>
      </c>
      <c r="F8" s="55" t="n">
        <v>41.3351</v>
      </c>
      <c r="G8" s="55" t="n">
        <v>41.8578</v>
      </c>
      <c r="H8" s="55" t="n">
        <v>2702.48</v>
      </c>
      <c r="I8" s="55" t="n">
        <v>58.27</v>
      </c>
      <c r="J8" s="56" t="n">
        <f aca="false">H8/3600</f>
        <v>0.750688888888889</v>
      </c>
      <c r="L8" s="54" t="n">
        <v>37740.5328</v>
      </c>
      <c r="M8" s="55" t="n">
        <v>36.7809</v>
      </c>
      <c r="N8" s="55" t="n">
        <v>41.333</v>
      </c>
      <c r="O8" s="55" t="n">
        <v>41.859</v>
      </c>
      <c r="P8" s="55" t="n">
        <v>2685.28</v>
      </c>
      <c r="Q8" s="55" t="n">
        <v>54.28</v>
      </c>
      <c r="R8" s="57" t="n">
        <f aca="false">P8/3600</f>
        <v>0.7459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2025.8416</v>
      </c>
      <c r="E9" s="55" t="n">
        <v>33.9511</v>
      </c>
      <c r="F9" s="55" t="n">
        <v>39.8373</v>
      </c>
      <c r="G9" s="55" t="n">
        <v>40.5769</v>
      </c>
      <c r="H9" s="55" t="n">
        <v>2565.78</v>
      </c>
      <c r="I9" s="55" t="n">
        <v>52.8</v>
      </c>
      <c r="J9" s="56" t="n">
        <f aca="false">H9/3600</f>
        <v>0.712716666666667</v>
      </c>
      <c r="L9" s="54" t="n">
        <v>22025.1328</v>
      </c>
      <c r="M9" s="55" t="n">
        <v>33.951</v>
      </c>
      <c r="N9" s="55" t="n">
        <v>39.8394</v>
      </c>
      <c r="O9" s="55" t="n">
        <v>40.5808</v>
      </c>
      <c r="P9" s="55" t="n">
        <v>2457.42</v>
      </c>
      <c r="Q9" s="55" t="n">
        <v>47.45</v>
      </c>
      <c r="R9" s="57" t="n">
        <f aca="false">P9/3600</f>
        <v>0.6826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3007.1872</v>
      </c>
      <c r="E10" s="61" t="n">
        <v>31.1481</v>
      </c>
      <c r="F10" s="61" t="n">
        <v>38.5654</v>
      </c>
      <c r="G10" s="61" t="n">
        <v>39.4458</v>
      </c>
      <c r="H10" s="61" t="n">
        <v>2427.6</v>
      </c>
      <c r="I10" s="61" t="n">
        <v>49.62</v>
      </c>
      <c r="J10" s="62" t="n">
        <f aca="false">H10/3600</f>
        <v>0.674333333333333</v>
      </c>
      <c r="L10" s="60" t="n">
        <v>13008.5248</v>
      </c>
      <c r="M10" s="61" t="n">
        <v>31.1489</v>
      </c>
      <c r="N10" s="61" t="n">
        <v>38.5628</v>
      </c>
      <c r="O10" s="61" t="n">
        <v>39.4432</v>
      </c>
      <c r="P10" s="61" t="n">
        <v>2447.89</v>
      </c>
      <c r="Q10" s="61" t="n">
        <v>45.4</v>
      </c>
      <c r="R10" s="63" t="n">
        <f aca="false">P10/3600</f>
        <v>0.67996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3338.576</v>
      </c>
      <c r="E19" s="72" t="n">
        <v>41.0299</v>
      </c>
      <c r="F19" s="72" t="n">
        <v>42.7794</v>
      </c>
      <c r="G19" s="72" t="n">
        <v>43.88</v>
      </c>
      <c r="H19" s="72" t="n">
        <v>2117.83</v>
      </c>
      <c r="I19" s="72" t="n">
        <v>35.69</v>
      </c>
      <c r="J19" s="51" t="n">
        <f aca="false">H19/3600</f>
        <v>0.588286111111111</v>
      </c>
      <c r="L19" s="71" t="n">
        <v>13337.4616</v>
      </c>
      <c r="M19" s="72" t="n">
        <v>41.0299</v>
      </c>
      <c r="N19" s="72" t="n">
        <v>42.7784</v>
      </c>
      <c r="O19" s="72" t="n">
        <v>43.8812</v>
      </c>
      <c r="P19" s="72" t="n">
        <v>2077.48</v>
      </c>
      <c r="Q19" s="72" t="n">
        <v>35.59</v>
      </c>
      <c r="R19" s="51" t="n">
        <f aca="false">P19/3600</f>
        <v>0.5770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7455.8528</v>
      </c>
      <c r="E20" s="74" t="n">
        <v>38.9787</v>
      </c>
      <c r="F20" s="74" t="n">
        <v>41.3508</v>
      </c>
      <c r="G20" s="74" t="n">
        <v>42.327</v>
      </c>
      <c r="H20" s="74" t="n">
        <v>2183.83</v>
      </c>
      <c r="I20" s="74" t="n">
        <v>33.74</v>
      </c>
      <c r="J20" s="56" t="n">
        <f aca="false">H20/3600</f>
        <v>0.606619444444444</v>
      </c>
      <c r="L20" s="73" t="n">
        <v>7453.8928</v>
      </c>
      <c r="M20" s="74" t="n">
        <v>38.9777</v>
      </c>
      <c r="N20" s="74" t="n">
        <v>41.3519</v>
      </c>
      <c r="O20" s="74" t="n">
        <v>42.3261</v>
      </c>
      <c r="P20" s="74" t="n">
        <v>1952.99</v>
      </c>
      <c r="Q20" s="74" t="n">
        <v>32.98</v>
      </c>
      <c r="R20" s="56" t="n">
        <f aca="false">P20/3600</f>
        <v>0.5424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4184.0824</v>
      </c>
      <c r="E21" s="74" t="n">
        <v>36.6088</v>
      </c>
      <c r="F21" s="74" t="n">
        <v>40.2995</v>
      </c>
      <c r="G21" s="74" t="n">
        <v>41.3462</v>
      </c>
      <c r="H21" s="74" t="n">
        <v>1923.73</v>
      </c>
      <c r="I21" s="74" t="n">
        <v>33.97</v>
      </c>
      <c r="J21" s="56" t="n">
        <f aca="false">H21/3600</f>
        <v>0.534369444444445</v>
      </c>
      <c r="L21" s="73" t="n">
        <v>4184.0264</v>
      </c>
      <c r="M21" s="74" t="n">
        <v>36.6086</v>
      </c>
      <c r="N21" s="74" t="n">
        <v>40.2995</v>
      </c>
      <c r="O21" s="74" t="n">
        <v>41.3476</v>
      </c>
      <c r="P21" s="74" t="n">
        <v>1841.72</v>
      </c>
      <c r="Q21" s="74" t="n">
        <v>30.36</v>
      </c>
      <c r="R21" s="56" t="n">
        <f aca="false">P21/3600</f>
        <v>0.5115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215.728</v>
      </c>
      <c r="E22" s="76" t="n">
        <v>34.0088</v>
      </c>
      <c r="F22" s="76" t="n">
        <v>39.2857</v>
      </c>
      <c r="G22" s="76" t="n">
        <v>40.4614</v>
      </c>
      <c r="H22" s="76" t="n">
        <v>1879.54</v>
      </c>
      <c r="I22" s="76" t="n">
        <v>35.39</v>
      </c>
      <c r="J22" s="62" t="n">
        <f aca="false">H22/3600</f>
        <v>0.522094444444444</v>
      </c>
      <c r="L22" s="75" t="n">
        <v>2216.7464</v>
      </c>
      <c r="M22" s="76" t="n">
        <v>34.0092</v>
      </c>
      <c r="N22" s="76" t="n">
        <v>39.2855</v>
      </c>
      <c r="O22" s="76" t="n">
        <v>40.4558</v>
      </c>
      <c r="P22" s="76" t="n">
        <v>2095.69</v>
      </c>
      <c r="Q22" s="76" t="n">
        <v>29.71</v>
      </c>
      <c r="R22" s="62" t="n">
        <f aca="false">P22/3600</f>
        <v>0.5821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368.7016</v>
      </c>
      <c r="E23" s="72" t="n">
        <v>38.7178</v>
      </c>
      <c r="F23" s="72" t="n">
        <v>40.7856</v>
      </c>
      <c r="G23" s="72" t="n">
        <v>41.5899</v>
      </c>
      <c r="H23" s="72" t="n">
        <v>2737.99</v>
      </c>
      <c r="I23" s="72" t="n">
        <v>56.02</v>
      </c>
      <c r="J23" s="51" t="n">
        <f aca="false">H23/3600</f>
        <v>0.760552777777778</v>
      </c>
      <c r="L23" s="71" t="n">
        <v>31371.0336</v>
      </c>
      <c r="M23" s="72" t="n">
        <v>38.7183</v>
      </c>
      <c r="N23" s="72" t="n">
        <v>40.7852</v>
      </c>
      <c r="O23" s="72" t="n">
        <v>41.59</v>
      </c>
      <c r="P23" s="72" t="n">
        <v>2319.96</v>
      </c>
      <c r="Q23" s="72" t="n">
        <v>50.39</v>
      </c>
      <c r="R23" s="51" t="n">
        <f aca="false">P23/3600</f>
        <v>0.6444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6489.6272</v>
      </c>
      <c r="E24" s="74" t="n">
        <v>35.7668</v>
      </c>
      <c r="F24" s="74" t="n">
        <v>38.9015</v>
      </c>
      <c r="G24" s="74" t="n">
        <v>39.9128</v>
      </c>
      <c r="H24" s="74" t="n">
        <v>2135.8</v>
      </c>
      <c r="I24" s="74" t="n">
        <v>52.42</v>
      </c>
      <c r="J24" s="56" t="n">
        <f aca="false">H24/3600</f>
        <v>0.593277777777778</v>
      </c>
      <c r="L24" s="73" t="n">
        <v>16489.3304</v>
      </c>
      <c r="M24" s="74" t="n">
        <v>35.7665</v>
      </c>
      <c r="N24" s="74" t="n">
        <v>38.9017</v>
      </c>
      <c r="O24" s="74" t="n">
        <v>39.9124</v>
      </c>
      <c r="P24" s="74" t="n">
        <v>2070.14</v>
      </c>
      <c r="Q24" s="74" t="n">
        <v>41.99</v>
      </c>
      <c r="R24" s="56" t="n">
        <f aca="false">P24/3600</f>
        <v>0.5750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8264.6936</v>
      </c>
      <c r="E25" s="74" t="n">
        <v>33.0001</v>
      </c>
      <c r="F25" s="74" t="n">
        <v>37.6336</v>
      </c>
      <c r="G25" s="74" t="n">
        <v>38.9646</v>
      </c>
      <c r="H25" s="74" t="n">
        <v>2177.25</v>
      </c>
      <c r="I25" s="74" t="n">
        <v>36.77</v>
      </c>
      <c r="J25" s="56" t="n">
        <f aca="false">H25/3600</f>
        <v>0.604791666666667</v>
      </c>
      <c r="L25" s="73" t="n">
        <v>8264.4496</v>
      </c>
      <c r="M25" s="74" t="n">
        <v>33.0006</v>
      </c>
      <c r="N25" s="74" t="n">
        <v>37.6319</v>
      </c>
      <c r="O25" s="74" t="n">
        <v>38.9623</v>
      </c>
      <c r="P25" s="74" t="n">
        <v>2039.6</v>
      </c>
      <c r="Q25" s="74" t="n">
        <v>37.29</v>
      </c>
      <c r="R25" s="56" t="n">
        <f aca="false">P25/3600</f>
        <v>0.5665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781.9144</v>
      </c>
      <c r="E26" s="76" t="n">
        <v>30.4487</v>
      </c>
      <c r="F26" s="76" t="n">
        <v>36.5924</v>
      </c>
      <c r="G26" s="76" t="n">
        <v>38.2832</v>
      </c>
      <c r="H26" s="76" t="n">
        <v>1880.22</v>
      </c>
      <c r="I26" s="76" t="n">
        <v>35.29</v>
      </c>
      <c r="J26" s="62" t="n">
        <f aca="false">H26/3600</f>
        <v>0.522283333333333</v>
      </c>
      <c r="L26" s="75" t="n">
        <v>3783.6776</v>
      </c>
      <c r="M26" s="76" t="n">
        <v>30.4497</v>
      </c>
      <c r="N26" s="76" t="n">
        <v>36.5932</v>
      </c>
      <c r="O26" s="76" t="n">
        <v>38.2807</v>
      </c>
      <c r="P26" s="76" t="n">
        <v>1881.7</v>
      </c>
      <c r="Q26" s="76" t="n">
        <v>33.05</v>
      </c>
      <c r="R26" s="62" t="n">
        <f aca="false">P26/3600</f>
        <v>0.52269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5488.1768</v>
      </c>
      <c r="E27" s="72" t="n">
        <v>38.067</v>
      </c>
      <c r="F27" s="72" t="n">
        <v>39.6557</v>
      </c>
      <c r="G27" s="72" t="n">
        <v>42.0938</v>
      </c>
      <c r="H27" s="72" t="n">
        <v>5243.23</v>
      </c>
      <c r="I27" s="72" t="n">
        <v>110.54</v>
      </c>
      <c r="J27" s="51" t="n">
        <f aca="false">H27/3600</f>
        <v>1.45645277777778</v>
      </c>
      <c r="L27" s="71" t="n">
        <v>55489.8584</v>
      </c>
      <c r="M27" s="72" t="n">
        <v>38.0672</v>
      </c>
      <c r="N27" s="72" t="n">
        <v>39.6561</v>
      </c>
      <c r="O27" s="72" t="n">
        <v>42.0937</v>
      </c>
      <c r="P27" s="72" t="n">
        <v>4613.79</v>
      </c>
      <c r="Q27" s="72" t="n">
        <v>97.71</v>
      </c>
      <c r="R27" s="51" t="n">
        <f aca="false">P27/3600</f>
        <v>1.2816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8877.0264</v>
      </c>
      <c r="E28" s="74" t="n">
        <v>35.796</v>
      </c>
      <c r="F28" s="74" t="n">
        <v>38.4425</v>
      </c>
      <c r="G28" s="74" t="n">
        <v>40.3935</v>
      </c>
      <c r="H28" s="74" t="n">
        <v>4555.39</v>
      </c>
      <c r="I28" s="74" t="n">
        <v>90.27</v>
      </c>
      <c r="J28" s="56" t="n">
        <f aca="false">H28/3600</f>
        <v>1.26538611111111</v>
      </c>
      <c r="L28" s="73" t="n">
        <v>28876.8056</v>
      </c>
      <c r="M28" s="74" t="n">
        <v>35.796</v>
      </c>
      <c r="N28" s="74" t="n">
        <v>38.4417</v>
      </c>
      <c r="O28" s="74" t="n">
        <v>40.3936</v>
      </c>
      <c r="P28" s="74" t="n">
        <v>4355.9</v>
      </c>
      <c r="Q28" s="74" t="n">
        <v>88.25</v>
      </c>
      <c r="R28" s="56" t="n">
        <f aca="false">P28/3600</f>
        <v>1.209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5781.1776</v>
      </c>
      <c r="E29" s="74" t="n">
        <v>33.4403</v>
      </c>
      <c r="F29" s="74" t="n">
        <v>37.6013</v>
      </c>
      <c r="G29" s="74" t="n">
        <v>39.099</v>
      </c>
      <c r="H29" s="74" t="n">
        <v>4174.2</v>
      </c>
      <c r="I29" s="74" t="n">
        <v>74.33</v>
      </c>
      <c r="J29" s="56" t="n">
        <f aca="false">H29/3600</f>
        <v>1.1595</v>
      </c>
      <c r="L29" s="73" t="n">
        <v>15782.2808</v>
      </c>
      <c r="M29" s="74" t="n">
        <v>33.4401</v>
      </c>
      <c r="N29" s="74" t="n">
        <v>37.601</v>
      </c>
      <c r="O29" s="74" t="n">
        <v>39.0987</v>
      </c>
      <c r="P29" s="74" t="n">
        <v>4188.83</v>
      </c>
      <c r="Q29" s="74" t="n">
        <v>72.52</v>
      </c>
      <c r="R29" s="56" t="n">
        <f aca="false">P29/3600</f>
        <v>1.1635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8360.4528</v>
      </c>
      <c r="E30" s="76" t="n">
        <v>30.9996</v>
      </c>
      <c r="F30" s="76" t="n">
        <v>36.773</v>
      </c>
      <c r="G30" s="76" t="n">
        <v>37.8608</v>
      </c>
      <c r="H30" s="76" t="n">
        <v>4487.7</v>
      </c>
      <c r="I30" s="76" t="n">
        <v>74.78</v>
      </c>
      <c r="J30" s="62" t="n">
        <f aca="false">H30/3600</f>
        <v>1.24658333333333</v>
      </c>
      <c r="L30" s="75" t="n">
        <v>8363.0088</v>
      </c>
      <c r="M30" s="76" t="n">
        <v>30.9987</v>
      </c>
      <c r="N30" s="76" t="n">
        <v>36.7757</v>
      </c>
      <c r="O30" s="76" t="n">
        <v>37.859</v>
      </c>
      <c r="P30" s="76" t="n">
        <v>3893.35</v>
      </c>
      <c r="Q30" s="76" t="n">
        <v>65.32</v>
      </c>
      <c r="R30" s="62" t="n">
        <f aca="false">P30/3600</f>
        <v>1.0814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33976.9784</v>
      </c>
      <c r="E31" s="72" t="n">
        <v>38.8921</v>
      </c>
      <c r="F31" s="72" t="n">
        <v>42.9849</v>
      </c>
      <c r="G31" s="72" t="n">
        <v>43.9471</v>
      </c>
      <c r="H31" s="72" t="n">
        <v>4575.61</v>
      </c>
      <c r="I31" s="72" t="n">
        <v>95.58</v>
      </c>
      <c r="J31" s="51" t="n">
        <f aca="false">H31/3600</f>
        <v>1.27100277777778</v>
      </c>
      <c r="L31" s="71" t="n">
        <v>33981.3448</v>
      </c>
      <c r="M31" s="72" t="n">
        <v>38.8923</v>
      </c>
      <c r="N31" s="72" t="n">
        <v>42.9846</v>
      </c>
      <c r="O31" s="72" t="n">
        <v>43.9467</v>
      </c>
      <c r="P31" s="72" t="n">
        <v>4412.01</v>
      </c>
      <c r="Q31" s="72" t="n">
        <v>87.03</v>
      </c>
      <c r="R31" s="51" t="n">
        <f aca="false">P31/3600</f>
        <v>1.2255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6887.5592</v>
      </c>
      <c r="E32" s="74" t="n">
        <v>37.0678</v>
      </c>
      <c r="F32" s="74" t="n">
        <v>41.6376</v>
      </c>
      <c r="G32" s="74" t="n">
        <v>42.1068</v>
      </c>
      <c r="H32" s="74" t="n">
        <v>4225.55</v>
      </c>
      <c r="I32" s="74" t="n">
        <v>74.39</v>
      </c>
      <c r="J32" s="56" t="n">
        <f aca="false">H32/3600</f>
        <v>1.17376388888889</v>
      </c>
      <c r="L32" s="73" t="n">
        <v>16891.6568</v>
      </c>
      <c r="M32" s="74" t="n">
        <v>37.0683</v>
      </c>
      <c r="N32" s="74" t="n">
        <v>41.6375</v>
      </c>
      <c r="O32" s="74" t="n">
        <v>42.1054</v>
      </c>
      <c r="P32" s="74" t="n">
        <v>4214.69</v>
      </c>
      <c r="Q32" s="74" t="n">
        <v>75.98</v>
      </c>
      <c r="R32" s="56" t="n">
        <f aca="false">P32/3600</f>
        <v>1.1707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9400.2208</v>
      </c>
      <c r="E33" s="74" t="n">
        <v>35.1557</v>
      </c>
      <c r="F33" s="74" t="n">
        <v>40.5604</v>
      </c>
      <c r="G33" s="74" t="n">
        <v>40.6956</v>
      </c>
      <c r="H33" s="74" t="n">
        <v>4377.27</v>
      </c>
      <c r="I33" s="74" t="n">
        <v>68.69</v>
      </c>
      <c r="J33" s="56" t="n">
        <f aca="false">H33/3600</f>
        <v>1.21590833333333</v>
      </c>
      <c r="L33" s="73" t="n">
        <v>9401.5376</v>
      </c>
      <c r="M33" s="74" t="n">
        <v>35.1558</v>
      </c>
      <c r="N33" s="74" t="n">
        <v>40.5612</v>
      </c>
      <c r="O33" s="74" t="n">
        <v>40.6928</v>
      </c>
      <c r="P33" s="74" t="n">
        <v>4002.44</v>
      </c>
      <c r="Q33" s="74" t="n">
        <v>65.43</v>
      </c>
      <c r="R33" s="56" t="n">
        <f aca="false">P33/3600</f>
        <v>1.1117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5218.7128</v>
      </c>
      <c r="E34" s="76" t="n">
        <v>32.9094</v>
      </c>
      <c r="F34" s="76" t="n">
        <v>39.4698</v>
      </c>
      <c r="G34" s="76" t="n">
        <v>39.2951</v>
      </c>
      <c r="H34" s="76" t="n">
        <v>4084.2</v>
      </c>
      <c r="I34" s="76" t="n">
        <v>64.14</v>
      </c>
      <c r="J34" s="62" t="n">
        <f aca="false">H34/3600</f>
        <v>1.1345</v>
      </c>
      <c r="L34" s="75" t="n">
        <v>5219.4192</v>
      </c>
      <c r="M34" s="76" t="n">
        <v>32.9098</v>
      </c>
      <c r="N34" s="76" t="n">
        <v>39.4699</v>
      </c>
      <c r="O34" s="76" t="n">
        <v>39.2971</v>
      </c>
      <c r="P34" s="76" t="n">
        <v>4358.6</v>
      </c>
      <c r="Q34" s="76" t="n">
        <v>64.69</v>
      </c>
      <c r="R34" s="62" t="n">
        <f aca="false">P34/3600</f>
        <v>1.2107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93028.7816</v>
      </c>
      <c r="E35" s="72" t="n">
        <v>37.3746</v>
      </c>
      <c r="F35" s="72" t="n">
        <v>40.9923</v>
      </c>
      <c r="G35" s="72" t="n">
        <v>43.0062</v>
      </c>
      <c r="H35" s="72" t="n">
        <v>6724.72</v>
      </c>
      <c r="I35" s="72" t="n">
        <v>128.74</v>
      </c>
      <c r="J35" s="51" t="n">
        <f aca="false">H35/3600</f>
        <v>1.86797777777778</v>
      </c>
      <c r="L35" s="71" t="n">
        <v>93029.5472</v>
      </c>
      <c r="M35" s="72" t="n">
        <v>37.3745</v>
      </c>
      <c r="N35" s="72" t="n">
        <v>40.9926</v>
      </c>
      <c r="O35" s="72" t="n">
        <v>43.0074</v>
      </c>
      <c r="P35" s="72" t="n">
        <v>6063.46</v>
      </c>
      <c r="Q35" s="72" t="n">
        <v>124.6</v>
      </c>
      <c r="R35" s="51" t="n">
        <f aca="false">P35/3600</f>
        <v>1.6842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4742.6208</v>
      </c>
      <c r="E36" s="74" t="n">
        <v>34.593</v>
      </c>
      <c r="F36" s="74" t="n">
        <v>39.5261</v>
      </c>
      <c r="G36" s="74" t="n">
        <v>41.7108</v>
      </c>
      <c r="H36" s="74" t="n">
        <v>5403.37</v>
      </c>
      <c r="I36" s="74" t="n">
        <v>108.39</v>
      </c>
      <c r="J36" s="56" t="n">
        <f aca="false">H36/3600</f>
        <v>1.50093611111111</v>
      </c>
      <c r="L36" s="73" t="n">
        <v>44746.3336</v>
      </c>
      <c r="M36" s="74" t="n">
        <v>34.5932</v>
      </c>
      <c r="N36" s="74" t="n">
        <v>39.5265</v>
      </c>
      <c r="O36" s="74" t="n">
        <v>41.7119</v>
      </c>
      <c r="P36" s="74" t="n">
        <v>5291.27</v>
      </c>
      <c r="Q36" s="74" t="n">
        <v>103.64</v>
      </c>
      <c r="R36" s="56" t="n">
        <f aca="false">P36/3600</f>
        <v>1.4697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4125.3896</v>
      </c>
      <c r="E37" s="74" t="n">
        <v>32.1908</v>
      </c>
      <c r="F37" s="74" t="n">
        <v>38.4757</v>
      </c>
      <c r="G37" s="74" t="n">
        <v>40.7479</v>
      </c>
      <c r="H37" s="74" t="n">
        <v>5078.01</v>
      </c>
      <c r="I37" s="74" t="n">
        <v>117.84</v>
      </c>
      <c r="J37" s="56" t="n">
        <f aca="false">H37/3600</f>
        <v>1.41055833333333</v>
      </c>
      <c r="L37" s="73" t="n">
        <v>24128.3176</v>
      </c>
      <c r="M37" s="74" t="n">
        <v>32.1911</v>
      </c>
      <c r="N37" s="74" t="n">
        <v>38.477</v>
      </c>
      <c r="O37" s="74" t="n">
        <v>40.7483</v>
      </c>
      <c r="P37" s="74" t="n">
        <v>5532.62</v>
      </c>
      <c r="Q37" s="74" t="n">
        <v>95.41</v>
      </c>
      <c r="R37" s="56" t="n">
        <f aca="false">P37/3600</f>
        <v>1.5368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2534.1112</v>
      </c>
      <c r="E38" s="76" t="n">
        <v>29.6738</v>
      </c>
      <c r="F38" s="76" t="n">
        <v>37.577</v>
      </c>
      <c r="G38" s="76" t="n">
        <v>39.91</v>
      </c>
      <c r="H38" s="76" t="n">
        <v>4797.82</v>
      </c>
      <c r="I38" s="76" t="n">
        <v>92.58</v>
      </c>
      <c r="J38" s="62" t="n">
        <f aca="false">H38/3600</f>
        <v>1.33272777777778</v>
      </c>
      <c r="L38" s="75" t="n">
        <v>12531.352</v>
      </c>
      <c r="M38" s="76" t="n">
        <v>29.6742</v>
      </c>
      <c r="N38" s="76" t="n">
        <v>37.5783</v>
      </c>
      <c r="O38" s="76" t="n">
        <v>39.9094</v>
      </c>
      <c r="P38" s="76" t="n">
        <v>4789.52</v>
      </c>
      <c r="Q38" s="76" t="n">
        <v>84.36</v>
      </c>
      <c r="R38" s="62" t="n">
        <f aca="false">P38/3600</f>
        <v>1.330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2554.9832</v>
      </c>
      <c r="E39" s="72" t="n">
        <v>38.5108</v>
      </c>
      <c r="F39" s="72" t="n">
        <v>41.1092</v>
      </c>
      <c r="G39" s="72" t="n">
        <v>41.2831</v>
      </c>
      <c r="H39" s="72" t="n">
        <v>1216.85</v>
      </c>
      <c r="I39" s="72" t="n">
        <v>21.54</v>
      </c>
      <c r="J39" s="51" t="n">
        <f aca="false">H39/3600</f>
        <v>0.338013888888889</v>
      </c>
      <c r="L39" s="71" t="n">
        <v>12556.2824</v>
      </c>
      <c r="M39" s="72" t="n">
        <v>38.5123</v>
      </c>
      <c r="N39" s="72" t="n">
        <v>41.1071</v>
      </c>
      <c r="O39" s="72" t="n">
        <v>41.2786</v>
      </c>
      <c r="P39" s="72" t="n">
        <v>941.84</v>
      </c>
      <c r="Q39" s="72" t="n">
        <v>21.74</v>
      </c>
      <c r="R39" s="51" t="n">
        <f aca="false">P39/3600</f>
        <v>0.2616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729.6168</v>
      </c>
      <c r="E40" s="74" t="n">
        <v>35.5566</v>
      </c>
      <c r="F40" s="74" t="n">
        <v>38.9517</v>
      </c>
      <c r="G40" s="74" t="n">
        <v>38.9064</v>
      </c>
      <c r="H40" s="74" t="n">
        <v>1012.08</v>
      </c>
      <c r="I40" s="74" t="n">
        <v>18.59</v>
      </c>
      <c r="J40" s="56" t="n">
        <f aca="false">H40/3600</f>
        <v>0.281133333333333</v>
      </c>
      <c r="L40" s="73" t="n">
        <v>6732.02</v>
      </c>
      <c r="M40" s="74" t="n">
        <v>35.5579</v>
      </c>
      <c r="N40" s="74" t="n">
        <v>38.9508</v>
      </c>
      <c r="O40" s="74" t="n">
        <v>38.906</v>
      </c>
      <c r="P40" s="74" t="n">
        <v>862.86</v>
      </c>
      <c r="Q40" s="74" t="n">
        <v>17.12</v>
      </c>
      <c r="R40" s="56" t="n">
        <f aca="false">P40/3600</f>
        <v>0.2396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679.6784</v>
      </c>
      <c r="E41" s="74" t="n">
        <v>32.9244</v>
      </c>
      <c r="F41" s="74" t="n">
        <v>37.3586</v>
      </c>
      <c r="G41" s="74" t="n">
        <v>37.1884</v>
      </c>
      <c r="H41" s="74" t="n">
        <v>840.94</v>
      </c>
      <c r="I41" s="74" t="n">
        <v>15.39</v>
      </c>
      <c r="J41" s="56" t="n">
        <f aca="false">H41/3600</f>
        <v>0.233594444444444</v>
      </c>
      <c r="L41" s="73" t="n">
        <v>3678.2256</v>
      </c>
      <c r="M41" s="74" t="n">
        <v>32.9226</v>
      </c>
      <c r="N41" s="74" t="n">
        <v>37.3656</v>
      </c>
      <c r="O41" s="74" t="n">
        <v>37.1876</v>
      </c>
      <c r="P41" s="74" t="n">
        <v>816.72</v>
      </c>
      <c r="Q41" s="74" t="n">
        <v>15.15</v>
      </c>
      <c r="R41" s="56" t="n">
        <f aca="false">P41/3600</f>
        <v>0.2268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017.6072</v>
      </c>
      <c r="E42" s="76" t="n">
        <v>30.3835</v>
      </c>
      <c r="F42" s="76" t="n">
        <v>35.915</v>
      </c>
      <c r="G42" s="76" t="n">
        <v>35.6526</v>
      </c>
      <c r="H42" s="76" t="n">
        <v>966.37</v>
      </c>
      <c r="I42" s="76" t="n">
        <v>13.54</v>
      </c>
      <c r="J42" s="62" t="n">
        <f aca="false">H42/3600</f>
        <v>0.268436111111111</v>
      </c>
      <c r="L42" s="75" t="n">
        <v>2019.5176</v>
      </c>
      <c r="M42" s="76" t="n">
        <v>30.3839</v>
      </c>
      <c r="N42" s="76" t="n">
        <v>35.9158</v>
      </c>
      <c r="O42" s="76" t="n">
        <v>35.6521</v>
      </c>
      <c r="P42" s="76" t="n">
        <v>752.45</v>
      </c>
      <c r="Q42" s="76" t="n">
        <v>13.06</v>
      </c>
      <c r="R42" s="62" t="n">
        <f aca="false">P42/3600</f>
        <v>0.2090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936.9016</v>
      </c>
      <c r="E43" s="72" t="n">
        <v>39.1085</v>
      </c>
      <c r="F43" s="72" t="n">
        <v>41.7909</v>
      </c>
      <c r="G43" s="72" t="n">
        <v>42.8799</v>
      </c>
      <c r="H43" s="72" t="n">
        <v>1237.76</v>
      </c>
      <c r="I43" s="72" t="n">
        <v>24.57</v>
      </c>
      <c r="J43" s="51" t="n">
        <f aca="false">H43/3600</f>
        <v>0.343822222222222</v>
      </c>
      <c r="L43" s="71" t="n">
        <v>14936.196</v>
      </c>
      <c r="M43" s="72" t="n">
        <v>39.1078</v>
      </c>
      <c r="N43" s="72" t="n">
        <v>41.7908</v>
      </c>
      <c r="O43" s="72" t="n">
        <v>42.881</v>
      </c>
      <c r="P43" s="72" t="n">
        <v>1306.07</v>
      </c>
      <c r="Q43" s="72" t="n">
        <v>24.04</v>
      </c>
      <c r="R43" s="51" t="n">
        <f aca="false">P43/3600</f>
        <v>0.3627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820.2376</v>
      </c>
      <c r="E44" s="74" t="n">
        <v>36.1062</v>
      </c>
      <c r="F44" s="74" t="n">
        <v>39.8865</v>
      </c>
      <c r="G44" s="74" t="n">
        <v>40.8096</v>
      </c>
      <c r="H44" s="74" t="n">
        <v>1081.47</v>
      </c>
      <c r="I44" s="74" t="n">
        <v>23.84</v>
      </c>
      <c r="J44" s="56" t="n">
        <f aca="false">H44/3600</f>
        <v>0.300408333333333</v>
      </c>
      <c r="L44" s="73" t="n">
        <v>8821.7136</v>
      </c>
      <c r="M44" s="74" t="n">
        <v>36.1071</v>
      </c>
      <c r="N44" s="74" t="n">
        <v>39.8893</v>
      </c>
      <c r="O44" s="74" t="n">
        <v>40.8094</v>
      </c>
      <c r="P44" s="74" t="n">
        <v>1053.03</v>
      </c>
      <c r="Q44" s="74" t="n">
        <v>21.24</v>
      </c>
      <c r="R44" s="56" t="n">
        <f aca="false">P44/3600</f>
        <v>0.2925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5098.0712</v>
      </c>
      <c r="E45" s="74" t="n">
        <v>33.1132</v>
      </c>
      <c r="F45" s="74" t="n">
        <v>38.4763</v>
      </c>
      <c r="G45" s="74" t="n">
        <v>39.307</v>
      </c>
      <c r="H45" s="74" t="n">
        <v>1019.56</v>
      </c>
      <c r="I45" s="74" t="n">
        <v>18.67</v>
      </c>
      <c r="J45" s="56" t="n">
        <f aca="false">H45/3600</f>
        <v>0.283211111111111</v>
      </c>
      <c r="L45" s="73" t="n">
        <v>5099.6896</v>
      </c>
      <c r="M45" s="74" t="n">
        <v>33.1142</v>
      </c>
      <c r="N45" s="74" t="n">
        <v>38.4794</v>
      </c>
      <c r="O45" s="74" t="n">
        <v>39.3067</v>
      </c>
      <c r="P45" s="74" t="n">
        <v>1001.44</v>
      </c>
      <c r="Q45" s="74" t="n">
        <v>17.79</v>
      </c>
      <c r="R45" s="56" t="n">
        <f aca="false">P45/3600</f>
        <v>0.2781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796.8624</v>
      </c>
      <c r="E46" s="76" t="n">
        <v>30.1669</v>
      </c>
      <c r="F46" s="76" t="n">
        <v>37.227</v>
      </c>
      <c r="G46" s="76" t="n">
        <v>37.9783</v>
      </c>
      <c r="H46" s="76" t="n">
        <v>1009.05</v>
      </c>
      <c r="I46" s="76" t="n">
        <v>17.75</v>
      </c>
      <c r="J46" s="62" t="n">
        <f aca="false">H46/3600</f>
        <v>0.280291666666667</v>
      </c>
      <c r="L46" s="75" t="n">
        <v>2796.628</v>
      </c>
      <c r="M46" s="76" t="n">
        <v>30.1669</v>
      </c>
      <c r="N46" s="76" t="n">
        <v>37.2332</v>
      </c>
      <c r="O46" s="76" t="n">
        <v>37.9754</v>
      </c>
      <c r="P46" s="76" t="n">
        <v>941.2</v>
      </c>
      <c r="Q46" s="76" t="n">
        <v>15.59</v>
      </c>
      <c r="R46" s="62" t="n">
        <f aca="false">P46/3600</f>
        <v>0.2614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8807.2464</v>
      </c>
      <c r="E47" s="72" t="n">
        <v>36.9057</v>
      </c>
      <c r="F47" s="72" t="n">
        <v>39.4163</v>
      </c>
      <c r="G47" s="72" t="n">
        <v>40.1369</v>
      </c>
      <c r="H47" s="72" t="n">
        <v>1234.63</v>
      </c>
      <c r="I47" s="72" t="n">
        <v>30.87</v>
      </c>
      <c r="J47" s="51" t="n">
        <f aca="false">H47/3600</f>
        <v>0.342952777777778</v>
      </c>
      <c r="L47" s="71" t="n">
        <v>28809.1584</v>
      </c>
      <c r="M47" s="72" t="n">
        <v>36.9058</v>
      </c>
      <c r="N47" s="72" t="n">
        <v>39.4171</v>
      </c>
      <c r="O47" s="72" t="n">
        <v>40.1382</v>
      </c>
      <c r="P47" s="72" t="n">
        <v>1120.28</v>
      </c>
      <c r="Q47" s="72" t="n">
        <v>27.33</v>
      </c>
      <c r="R47" s="51" t="n">
        <f aca="false">P47/3600</f>
        <v>0.3111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7228.908</v>
      </c>
      <c r="E48" s="74" t="n">
        <v>33.1401</v>
      </c>
      <c r="F48" s="74" t="n">
        <v>37.2323</v>
      </c>
      <c r="G48" s="74" t="n">
        <v>37.8791</v>
      </c>
      <c r="H48" s="74" t="n">
        <v>1167.29</v>
      </c>
      <c r="I48" s="74" t="n">
        <v>23.28</v>
      </c>
      <c r="J48" s="56" t="n">
        <f aca="false">H48/3600</f>
        <v>0.324247222222222</v>
      </c>
      <c r="L48" s="73" t="n">
        <v>17228.104</v>
      </c>
      <c r="M48" s="74" t="n">
        <v>33.1393</v>
      </c>
      <c r="N48" s="74" t="n">
        <v>37.2316</v>
      </c>
      <c r="O48" s="74" t="n">
        <v>37.8793</v>
      </c>
      <c r="P48" s="74" t="n">
        <v>988.16</v>
      </c>
      <c r="Q48" s="74" t="n">
        <v>22.2</v>
      </c>
      <c r="R48" s="56" t="n">
        <f aca="false">P48/3600</f>
        <v>0.2744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9623.5328</v>
      </c>
      <c r="E49" s="74" t="n">
        <v>29.6101</v>
      </c>
      <c r="F49" s="74" t="n">
        <v>35.7002</v>
      </c>
      <c r="G49" s="74" t="n">
        <v>36.2752</v>
      </c>
      <c r="H49" s="74" t="n">
        <v>1005.68</v>
      </c>
      <c r="I49" s="74" t="n">
        <v>23.11</v>
      </c>
      <c r="J49" s="56" t="n">
        <f aca="false">H49/3600</f>
        <v>0.279355555555556</v>
      </c>
      <c r="L49" s="73" t="n">
        <v>9625.0752</v>
      </c>
      <c r="M49" s="74" t="n">
        <v>29.6103</v>
      </c>
      <c r="N49" s="74" t="n">
        <v>35.7015</v>
      </c>
      <c r="O49" s="74" t="n">
        <v>36.2762</v>
      </c>
      <c r="P49" s="74" t="n">
        <v>928.73</v>
      </c>
      <c r="Q49" s="74" t="n">
        <v>20.03</v>
      </c>
      <c r="R49" s="56" t="n">
        <f aca="false">P49/3600</f>
        <v>0.2579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624.2936</v>
      </c>
      <c r="E50" s="76" t="n">
        <v>26.3508</v>
      </c>
      <c r="F50" s="76" t="n">
        <v>34.3876</v>
      </c>
      <c r="G50" s="76" t="n">
        <v>34.9421</v>
      </c>
      <c r="H50" s="76" t="n">
        <v>888.41</v>
      </c>
      <c r="I50" s="76" t="n">
        <v>16.48</v>
      </c>
      <c r="J50" s="62" t="n">
        <f aca="false">H50/3600</f>
        <v>0.246780555555556</v>
      </c>
      <c r="L50" s="75" t="n">
        <v>4623.7472</v>
      </c>
      <c r="M50" s="76" t="n">
        <v>26.3497</v>
      </c>
      <c r="N50" s="76" t="n">
        <v>34.3907</v>
      </c>
      <c r="O50" s="76" t="n">
        <v>34.9419</v>
      </c>
      <c r="P50" s="76" t="n">
        <v>954.17</v>
      </c>
      <c r="Q50" s="76" t="n">
        <v>16.45</v>
      </c>
      <c r="R50" s="62" t="n">
        <f aca="false">P50/3600</f>
        <v>0.2650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555.7784</v>
      </c>
      <c r="E51" s="72" t="n">
        <v>38.8922</v>
      </c>
      <c r="F51" s="72" t="n">
        <v>40.4104</v>
      </c>
      <c r="G51" s="72" t="n">
        <v>41.7077</v>
      </c>
      <c r="H51" s="72" t="n">
        <v>612.62</v>
      </c>
      <c r="I51" s="72" t="n">
        <v>13.18</v>
      </c>
      <c r="J51" s="51" t="n">
        <f aca="false">H51/3600</f>
        <v>0.170172222222222</v>
      </c>
      <c r="L51" s="71" t="n">
        <v>9556.184</v>
      </c>
      <c r="M51" s="72" t="n">
        <v>38.8918</v>
      </c>
      <c r="N51" s="72" t="n">
        <v>40.4072</v>
      </c>
      <c r="O51" s="72" t="n">
        <v>41.7081</v>
      </c>
      <c r="P51" s="72" t="n">
        <v>571.88</v>
      </c>
      <c r="Q51" s="72" t="n">
        <v>13.96</v>
      </c>
      <c r="R51" s="51" t="n">
        <f aca="false">P51/3600</f>
        <v>0.1588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511.4928</v>
      </c>
      <c r="E52" s="74" t="n">
        <v>35.5677</v>
      </c>
      <c r="F52" s="74" t="n">
        <v>38.1446</v>
      </c>
      <c r="G52" s="74" t="n">
        <v>39.7348</v>
      </c>
      <c r="H52" s="74" t="n">
        <v>594.73</v>
      </c>
      <c r="I52" s="74" t="n">
        <v>10.7</v>
      </c>
      <c r="J52" s="56" t="n">
        <f aca="false">H52/3600</f>
        <v>0.165202777777778</v>
      </c>
      <c r="L52" s="73" t="n">
        <v>5511.596</v>
      </c>
      <c r="M52" s="74" t="n">
        <v>35.5677</v>
      </c>
      <c r="N52" s="74" t="n">
        <v>38.1442</v>
      </c>
      <c r="O52" s="74" t="n">
        <v>39.7364</v>
      </c>
      <c r="P52" s="74" t="n">
        <v>540.6</v>
      </c>
      <c r="Q52" s="74" t="n">
        <v>12.41</v>
      </c>
      <c r="R52" s="56" t="n">
        <f aca="false">P52/3600</f>
        <v>0.1501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896.264</v>
      </c>
      <c r="E53" s="74" t="n">
        <v>32.3662</v>
      </c>
      <c r="F53" s="74" t="n">
        <v>36.6105</v>
      </c>
      <c r="G53" s="74" t="n">
        <v>38.2724</v>
      </c>
      <c r="H53" s="74" t="n">
        <v>576.58</v>
      </c>
      <c r="I53" s="74" t="n">
        <v>9.45</v>
      </c>
      <c r="J53" s="56" t="n">
        <f aca="false">H53/3600</f>
        <v>0.160161111111111</v>
      </c>
      <c r="L53" s="73" t="n">
        <v>2897.736</v>
      </c>
      <c r="M53" s="74" t="n">
        <v>32.366</v>
      </c>
      <c r="N53" s="74" t="n">
        <v>36.6133</v>
      </c>
      <c r="O53" s="74" t="n">
        <v>38.2697</v>
      </c>
      <c r="P53" s="74" t="n">
        <v>503</v>
      </c>
      <c r="Q53" s="74" t="n">
        <v>9.94</v>
      </c>
      <c r="R53" s="56" t="n">
        <f aca="false">P53/3600</f>
        <v>0.1397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304.8688</v>
      </c>
      <c r="E54" s="76" t="n">
        <v>29.4955</v>
      </c>
      <c r="F54" s="76" t="n">
        <v>35.3251</v>
      </c>
      <c r="G54" s="76" t="n">
        <v>36.9264</v>
      </c>
      <c r="H54" s="76" t="n">
        <v>471.87</v>
      </c>
      <c r="I54" s="76" t="n">
        <v>9.05</v>
      </c>
      <c r="J54" s="62" t="n">
        <f aca="false">H54/3600</f>
        <v>0.131075</v>
      </c>
      <c r="L54" s="75" t="n">
        <v>1305.0608</v>
      </c>
      <c r="M54" s="76" t="n">
        <v>29.4933</v>
      </c>
      <c r="N54" s="76" t="n">
        <v>35.3245</v>
      </c>
      <c r="O54" s="76" t="n">
        <v>36.9338</v>
      </c>
      <c r="P54" s="76" t="n">
        <v>474.42</v>
      </c>
      <c r="Q54" s="76" t="n">
        <v>8.47</v>
      </c>
      <c r="R54" s="62" t="n">
        <f aca="false">P54/3600</f>
        <v>0.1317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404.5128</v>
      </c>
      <c r="E55" s="72" t="n">
        <v>39.4977</v>
      </c>
      <c r="F55" s="72" t="n">
        <v>42.1719</v>
      </c>
      <c r="G55" s="72" t="n">
        <v>41.6662</v>
      </c>
      <c r="H55" s="72" t="n">
        <v>232.66</v>
      </c>
      <c r="I55" s="72" t="n">
        <v>5.18</v>
      </c>
      <c r="J55" s="51" t="n">
        <f aca="false">H55/3600</f>
        <v>0.0646277777777778</v>
      </c>
      <c r="L55" s="71" t="n">
        <v>3404.8296</v>
      </c>
      <c r="M55" s="72" t="n">
        <v>39.4961</v>
      </c>
      <c r="N55" s="72" t="n">
        <v>42.1682</v>
      </c>
      <c r="O55" s="72" t="n">
        <v>41.6683</v>
      </c>
      <c r="P55" s="72" t="n">
        <v>230.11</v>
      </c>
      <c r="Q55" s="72" t="n">
        <v>4.9</v>
      </c>
      <c r="R55" s="51" t="n">
        <f aca="false">P55/3600</f>
        <v>0.06391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972.6448</v>
      </c>
      <c r="E56" s="74" t="n">
        <v>36.1688</v>
      </c>
      <c r="F56" s="74" t="n">
        <v>39.8611</v>
      </c>
      <c r="G56" s="74" t="n">
        <v>39.1797</v>
      </c>
      <c r="H56" s="74" t="n">
        <v>214.32</v>
      </c>
      <c r="I56" s="74" t="n">
        <v>4.46</v>
      </c>
      <c r="J56" s="56" t="n">
        <f aca="false">H56/3600</f>
        <v>0.0595333333333333</v>
      </c>
      <c r="L56" s="73" t="n">
        <v>1973.2744</v>
      </c>
      <c r="M56" s="74" t="n">
        <v>36.1704</v>
      </c>
      <c r="N56" s="74" t="n">
        <v>39.8637</v>
      </c>
      <c r="O56" s="74" t="n">
        <v>39.18</v>
      </c>
      <c r="P56" s="74" t="n">
        <v>246.13</v>
      </c>
      <c r="Q56" s="74" t="n">
        <v>4.26</v>
      </c>
      <c r="R56" s="56" t="n">
        <f aca="false">P56/3600</f>
        <v>0.0683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115.7248</v>
      </c>
      <c r="E57" s="74" t="n">
        <v>33.0909</v>
      </c>
      <c r="F57" s="74" t="n">
        <v>38.181</v>
      </c>
      <c r="G57" s="74" t="n">
        <v>37.369</v>
      </c>
      <c r="H57" s="74" t="n">
        <v>199.96</v>
      </c>
      <c r="I57" s="74" t="n">
        <v>4.42</v>
      </c>
      <c r="J57" s="56" t="n">
        <f aca="false">H57/3600</f>
        <v>0.0555444444444444</v>
      </c>
      <c r="L57" s="73" t="n">
        <v>1115.3872</v>
      </c>
      <c r="M57" s="74" t="n">
        <v>33.0887</v>
      </c>
      <c r="N57" s="74" t="n">
        <v>38.1827</v>
      </c>
      <c r="O57" s="74" t="n">
        <v>37.3806</v>
      </c>
      <c r="P57" s="74" t="n">
        <v>191.81</v>
      </c>
      <c r="Q57" s="74" t="n">
        <v>3.77</v>
      </c>
      <c r="R57" s="56" t="n">
        <f aca="false">P57/3600</f>
        <v>0.0532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605.6736</v>
      </c>
      <c r="E58" s="76" t="n">
        <v>30.2601</v>
      </c>
      <c r="F58" s="76" t="n">
        <v>36.6673</v>
      </c>
      <c r="G58" s="76" t="n">
        <v>35.7154</v>
      </c>
      <c r="H58" s="76" t="n">
        <v>203.32</v>
      </c>
      <c r="I58" s="76" t="n">
        <v>3.54</v>
      </c>
      <c r="J58" s="62" t="n">
        <f aca="false">H58/3600</f>
        <v>0.0564777777777778</v>
      </c>
      <c r="L58" s="75" t="n">
        <v>605.9128</v>
      </c>
      <c r="M58" s="76" t="n">
        <v>30.2595</v>
      </c>
      <c r="N58" s="76" t="n">
        <v>36.6703</v>
      </c>
      <c r="O58" s="76" t="n">
        <v>35.7106</v>
      </c>
      <c r="P58" s="76" t="n">
        <v>181.55</v>
      </c>
      <c r="Q58" s="76" t="n">
        <v>3.34</v>
      </c>
      <c r="R58" s="62" t="n">
        <f aca="false">P58/3600</f>
        <v>0.0504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801.7328</v>
      </c>
      <c r="E59" s="72" t="n">
        <v>36.8323</v>
      </c>
      <c r="F59" s="72" t="n">
        <v>40.8437</v>
      </c>
      <c r="G59" s="72" t="n">
        <v>41.726</v>
      </c>
      <c r="H59" s="72" t="n">
        <v>327.6</v>
      </c>
      <c r="I59" s="72" t="n">
        <v>7.86</v>
      </c>
      <c r="J59" s="51" t="n">
        <f aca="false">H59/3600</f>
        <v>0.091</v>
      </c>
      <c r="L59" s="71" t="n">
        <v>8803.4704</v>
      </c>
      <c r="M59" s="72" t="n">
        <v>36.8337</v>
      </c>
      <c r="N59" s="72" t="n">
        <v>40.8465</v>
      </c>
      <c r="O59" s="72" t="n">
        <v>41.7294</v>
      </c>
      <c r="P59" s="72" t="n">
        <v>324.46</v>
      </c>
      <c r="Q59" s="72" t="n">
        <v>7.95</v>
      </c>
      <c r="R59" s="51" t="n">
        <f aca="false">P59/3600</f>
        <v>0.0901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396.3432</v>
      </c>
      <c r="E60" s="74" t="n">
        <v>33.0163</v>
      </c>
      <c r="F60" s="74" t="n">
        <v>39.0913</v>
      </c>
      <c r="G60" s="74" t="n">
        <v>39.8996</v>
      </c>
      <c r="H60" s="74" t="n">
        <v>293.15</v>
      </c>
      <c r="I60" s="74" t="n">
        <v>7.47</v>
      </c>
      <c r="J60" s="56" t="n">
        <f aca="false">H60/3600</f>
        <v>0.0814305555555556</v>
      </c>
      <c r="L60" s="73" t="n">
        <v>5397.5832</v>
      </c>
      <c r="M60" s="74" t="n">
        <v>33.0177</v>
      </c>
      <c r="N60" s="74" t="n">
        <v>39.0939</v>
      </c>
      <c r="O60" s="74" t="n">
        <v>39.8997</v>
      </c>
      <c r="P60" s="74" t="n">
        <v>289.25</v>
      </c>
      <c r="Q60" s="74" t="n">
        <v>6.5</v>
      </c>
      <c r="R60" s="56" t="n">
        <f aca="false">P60/3600</f>
        <v>0.08034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222.0952</v>
      </c>
      <c r="E61" s="74" t="n">
        <v>29.5558</v>
      </c>
      <c r="F61" s="74" t="n">
        <v>37.9196</v>
      </c>
      <c r="G61" s="74" t="n">
        <v>38.5863</v>
      </c>
      <c r="H61" s="74" t="n">
        <v>268.73</v>
      </c>
      <c r="I61" s="74" t="n">
        <v>5.9</v>
      </c>
      <c r="J61" s="56" t="n">
        <f aca="false">H61/3600</f>
        <v>0.0746472222222222</v>
      </c>
      <c r="L61" s="73" t="n">
        <v>3221.8008</v>
      </c>
      <c r="M61" s="74" t="n">
        <v>29.5546</v>
      </c>
      <c r="N61" s="74" t="n">
        <v>37.9191</v>
      </c>
      <c r="O61" s="74" t="n">
        <v>38.5906</v>
      </c>
      <c r="P61" s="74" t="n">
        <v>267.29</v>
      </c>
      <c r="Q61" s="74" t="n">
        <v>5.91</v>
      </c>
      <c r="R61" s="56" t="n">
        <f aca="false">P61/3600</f>
        <v>0.07424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742.9472</v>
      </c>
      <c r="E62" s="76" t="n">
        <v>26.2016</v>
      </c>
      <c r="F62" s="76" t="n">
        <v>36.8905</v>
      </c>
      <c r="G62" s="76" t="n">
        <v>37.3796</v>
      </c>
      <c r="H62" s="76" t="n">
        <v>273.95</v>
      </c>
      <c r="I62" s="76" t="n">
        <v>5.52</v>
      </c>
      <c r="J62" s="62" t="n">
        <f aca="false">H62/3600</f>
        <v>0.0760972222222222</v>
      </c>
      <c r="L62" s="75" t="n">
        <v>1742.5144</v>
      </c>
      <c r="M62" s="76" t="n">
        <v>26.1987</v>
      </c>
      <c r="N62" s="76" t="n">
        <v>36.9011</v>
      </c>
      <c r="O62" s="76" t="n">
        <v>37.377</v>
      </c>
      <c r="P62" s="76" t="n">
        <v>244.08</v>
      </c>
      <c r="Q62" s="76" t="n">
        <v>5.11</v>
      </c>
      <c r="R62" s="62" t="n">
        <f aca="false">P62/3600</f>
        <v>0.06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463.9416</v>
      </c>
      <c r="E63" s="72" t="n">
        <v>36.7515</v>
      </c>
      <c r="F63" s="72" t="n">
        <v>39.1244</v>
      </c>
      <c r="G63" s="72" t="n">
        <v>39.6082</v>
      </c>
      <c r="H63" s="72" t="n">
        <v>276.61</v>
      </c>
      <c r="I63" s="72" t="n">
        <v>7.26</v>
      </c>
      <c r="J63" s="51" t="n">
        <f aca="false">H63/3600</f>
        <v>0.0768361111111111</v>
      </c>
      <c r="L63" s="71" t="n">
        <v>7464.2848</v>
      </c>
      <c r="M63" s="72" t="n">
        <v>36.7504</v>
      </c>
      <c r="N63" s="72" t="n">
        <v>39.1279</v>
      </c>
      <c r="O63" s="72" t="n">
        <v>39.6119</v>
      </c>
      <c r="P63" s="72" t="n">
        <v>265.25</v>
      </c>
      <c r="Q63" s="72" t="n">
        <v>7.86</v>
      </c>
      <c r="R63" s="51" t="n">
        <f aca="false">P63/3600</f>
        <v>0.0736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328.1128</v>
      </c>
      <c r="E64" s="74" t="n">
        <v>32.8986</v>
      </c>
      <c r="F64" s="74" t="n">
        <v>36.8769</v>
      </c>
      <c r="G64" s="74" t="n">
        <v>37.2955</v>
      </c>
      <c r="H64" s="74" t="n">
        <v>280.63</v>
      </c>
      <c r="I64" s="74" t="n">
        <v>6.32</v>
      </c>
      <c r="J64" s="56" t="n">
        <f aca="false">H64/3600</f>
        <v>0.0779527777777778</v>
      </c>
      <c r="L64" s="73" t="n">
        <v>4329.5624</v>
      </c>
      <c r="M64" s="74" t="n">
        <v>32.8995</v>
      </c>
      <c r="N64" s="74" t="n">
        <v>36.8756</v>
      </c>
      <c r="O64" s="74" t="n">
        <v>37.3001</v>
      </c>
      <c r="P64" s="74" t="n">
        <v>244.09</v>
      </c>
      <c r="Q64" s="74" t="n">
        <v>5.94</v>
      </c>
      <c r="R64" s="56" t="n">
        <f aca="false">P64/3600</f>
        <v>0.0678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306.5904</v>
      </c>
      <c r="E65" s="74" t="n">
        <v>29.494</v>
      </c>
      <c r="F65" s="74" t="n">
        <v>35.2977</v>
      </c>
      <c r="G65" s="74" t="n">
        <v>35.6924</v>
      </c>
      <c r="H65" s="74" t="n">
        <v>224.25</v>
      </c>
      <c r="I65" s="74" t="n">
        <v>5.43</v>
      </c>
      <c r="J65" s="56" t="n">
        <f aca="false">H65/3600</f>
        <v>0.0622916666666667</v>
      </c>
      <c r="L65" s="73" t="n">
        <v>2307.7904</v>
      </c>
      <c r="M65" s="74" t="n">
        <v>29.4938</v>
      </c>
      <c r="N65" s="74" t="n">
        <v>35.2998</v>
      </c>
      <c r="O65" s="74" t="n">
        <v>35.6995</v>
      </c>
      <c r="P65" s="74" t="n">
        <v>215.07</v>
      </c>
      <c r="Q65" s="74" t="n">
        <v>4.9</v>
      </c>
      <c r="R65" s="56" t="n">
        <f aca="false">P65/3600</f>
        <v>0.0597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1090.0176</v>
      </c>
      <c r="E66" s="76" t="n">
        <v>26.522</v>
      </c>
      <c r="F66" s="76" t="n">
        <v>33.9554</v>
      </c>
      <c r="G66" s="76" t="n">
        <v>34.3273</v>
      </c>
      <c r="H66" s="76" t="n">
        <v>212.27</v>
      </c>
      <c r="I66" s="76" t="n">
        <v>4.42</v>
      </c>
      <c r="J66" s="62" t="n">
        <f aca="false">H66/3600</f>
        <v>0.0589638888888889</v>
      </c>
      <c r="L66" s="75" t="n">
        <v>1090.0624</v>
      </c>
      <c r="M66" s="76" t="n">
        <v>26.5188</v>
      </c>
      <c r="N66" s="76" t="n">
        <v>33.9574</v>
      </c>
      <c r="O66" s="76" t="n">
        <v>34.3272</v>
      </c>
      <c r="P66" s="76" t="n">
        <v>194.09</v>
      </c>
      <c r="Q66" s="76" t="n">
        <v>3.96</v>
      </c>
      <c r="R66" s="62" t="n">
        <f aca="false">P66/3600</f>
        <v>0.0539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853.8</v>
      </c>
      <c r="E67" s="72" t="n">
        <v>38.4117</v>
      </c>
      <c r="F67" s="72" t="n">
        <v>39.8735</v>
      </c>
      <c r="G67" s="72" t="n">
        <v>40.9924</v>
      </c>
      <c r="H67" s="72" t="n">
        <v>151.31</v>
      </c>
      <c r="I67" s="72" t="n">
        <v>3.73</v>
      </c>
      <c r="J67" s="51" t="n">
        <f aca="false">H67/3600</f>
        <v>0.0420305555555556</v>
      </c>
      <c r="L67" s="71" t="n">
        <v>2856.096</v>
      </c>
      <c r="M67" s="72" t="n">
        <v>38.4115</v>
      </c>
      <c r="N67" s="72" t="n">
        <v>39.8796</v>
      </c>
      <c r="O67" s="72" t="n">
        <v>41.0025</v>
      </c>
      <c r="P67" s="72" t="n">
        <v>147.37</v>
      </c>
      <c r="Q67" s="72" t="n">
        <v>3.26</v>
      </c>
      <c r="R67" s="51" t="n">
        <f aca="false">P67/3600</f>
        <v>0.0409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609.4192</v>
      </c>
      <c r="E68" s="74" t="n">
        <v>34.738</v>
      </c>
      <c r="F68" s="74" t="n">
        <v>37.5732</v>
      </c>
      <c r="G68" s="74" t="n">
        <v>38.7215</v>
      </c>
      <c r="H68" s="74" t="n">
        <v>136.5</v>
      </c>
      <c r="I68" s="74" t="n">
        <v>2.92</v>
      </c>
      <c r="J68" s="56" t="n">
        <f aca="false">H68/3600</f>
        <v>0.0379166666666667</v>
      </c>
      <c r="L68" s="73" t="n">
        <v>1610.5488</v>
      </c>
      <c r="M68" s="74" t="n">
        <v>34.7419</v>
      </c>
      <c r="N68" s="74" t="n">
        <v>37.5753</v>
      </c>
      <c r="O68" s="74" t="n">
        <v>38.7258</v>
      </c>
      <c r="P68" s="74" t="n">
        <v>134.14</v>
      </c>
      <c r="Q68" s="74" t="n">
        <v>2.9</v>
      </c>
      <c r="R68" s="56" t="n">
        <f aca="false">P68/3600</f>
        <v>0.0372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843.5376</v>
      </c>
      <c r="E69" s="74" t="n">
        <v>31.5758</v>
      </c>
      <c r="F69" s="74" t="n">
        <v>35.9683</v>
      </c>
      <c r="G69" s="74" t="n">
        <v>37.0425</v>
      </c>
      <c r="H69" s="74" t="n">
        <v>124.7</v>
      </c>
      <c r="I69" s="74" t="n">
        <v>2.67</v>
      </c>
      <c r="J69" s="56" t="n">
        <f aca="false">H69/3600</f>
        <v>0.0346388888888889</v>
      </c>
      <c r="L69" s="73" t="n">
        <v>843.0472</v>
      </c>
      <c r="M69" s="74" t="n">
        <v>31.5761</v>
      </c>
      <c r="N69" s="74" t="n">
        <v>35.968</v>
      </c>
      <c r="O69" s="74" t="n">
        <v>37.0377</v>
      </c>
      <c r="P69" s="74" t="n">
        <v>124.12</v>
      </c>
      <c r="Q69" s="74" t="n">
        <v>2.42</v>
      </c>
      <c r="R69" s="56" t="n">
        <f aca="false">P69/3600</f>
        <v>0.0344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37.5232</v>
      </c>
      <c r="E70" s="76" t="n">
        <v>28.9807</v>
      </c>
      <c r="F70" s="76" t="n">
        <v>34.5014</v>
      </c>
      <c r="G70" s="76" t="n">
        <v>35.4776</v>
      </c>
      <c r="H70" s="76" t="n">
        <v>116.28</v>
      </c>
      <c r="I70" s="76" t="n">
        <v>2.12</v>
      </c>
      <c r="J70" s="62" t="n">
        <f aca="false">H70/3600</f>
        <v>0.0323</v>
      </c>
      <c r="L70" s="75" t="n">
        <v>437.0376</v>
      </c>
      <c r="M70" s="76" t="n">
        <v>28.9803</v>
      </c>
      <c r="N70" s="76" t="n">
        <v>34.5088</v>
      </c>
      <c r="O70" s="76" t="n">
        <v>35.4681</v>
      </c>
      <c r="P70" s="76" t="n">
        <v>113.2</v>
      </c>
      <c r="Q70" s="76" t="n">
        <v>2.03</v>
      </c>
      <c r="R70" s="62" t="n">
        <f aca="false">P70/3600</f>
        <v>0.0314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3429.4496</v>
      </c>
      <c r="E71" s="72" t="n">
        <v>42.2957</v>
      </c>
      <c r="F71" s="72" t="n">
        <v>45.6352</v>
      </c>
      <c r="G71" s="72" t="n">
        <v>46.257</v>
      </c>
      <c r="H71" s="72" t="n">
        <v>2680.1</v>
      </c>
      <c r="I71" s="72" t="n">
        <v>44.15</v>
      </c>
      <c r="J71" s="51" t="n">
        <f aca="false">H71/3600</f>
        <v>0.744472222222222</v>
      </c>
      <c r="L71" s="71" t="n">
        <v>13430.0424</v>
      </c>
      <c r="M71" s="72" t="n">
        <v>42.2954</v>
      </c>
      <c r="N71" s="72" t="n">
        <v>45.6356</v>
      </c>
      <c r="O71" s="72" t="n">
        <v>46.259</v>
      </c>
      <c r="P71" s="72" t="n">
        <v>2346.4</v>
      </c>
      <c r="Q71" s="72" t="n">
        <v>42.84</v>
      </c>
      <c r="R71" s="51" t="n">
        <f aca="false">P71/3600</f>
        <v>0.65177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998.3752</v>
      </c>
      <c r="E72" s="74" t="n">
        <v>39.6904</v>
      </c>
      <c r="F72" s="74" t="n">
        <v>44.0217</v>
      </c>
      <c r="G72" s="74" t="n">
        <v>44.4516</v>
      </c>
      <c r="H72" s="74" t="n">
        <v>2284.48</v>
      </c>
      <c r="I72" s="74" t="n">
        <v>43.74</v>
      </c>
      <c r="J72" s="56" t="n">
        <f aca="false">H72/3600</f>
        <v>0.634577777777778</v>
      </c>
      <c r="L72" s="73" t="n">
        <v>7996.5968</v>
      </c>
      <c r="M72" s="74" t="n">
        <v>39.6902</v>
      </c>
      <c r="N72" s="74" t="n">
        <v>44.0164</v>
      </c>
      <c r="O72" s="74" t="n">
        <v>44.4489</v>
      </c>
      <c r="P72" s="74" t="n">
        <v>2267.94</v>
      </c>
      <c r="Q72" s="74" t="n">
        <v>38.12</v>
      </c>
      <c r="R72" s="56" t="n">
        <f aca="false">P72/3600</f>
        <v>0.6299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799.8968</v>
      </c>
      <c r="E73" s="74" t="n">
        <v>36.8952</v>
      </c>
      <c r="F73" s="74" t="n">
        <v>42.8345</v>
      </c>
      <c r="G73" s="74" t="n">
        <v>43.1723</v>
      </c>
      <c r="H73" s="74" t="n">
        <v>2150.54</v>
      </c>
      <c r="I73" s="74" t="n">
        <v>40.51</v>
      </c>
      <c r="J73" s="56" t="n">
        <f aca="false">H73/3600</f>
        <v>0.597372222222222</v>
      </c>
      <c r="L73" s="73" t="n">
        <v>4801.3752</v>
      </c>
      <c r="M73" s="74" t="n">
        <v>36.8947</v>
      </c>
      <c r="N73" s="74" t="n">
        <v>42.8317</v>
      </c>
      <c r="O73" s="74" t="n">
        <v>43.1718</v>
      </c>
      <c r="P73" s="74" t="n">
        <v>2130.48</v>
      </c>
      <c r="Q73" s="74" t="n">
        <v>35.6</v>
      </c>
      <c r="R73" s="56" t="n">
        <f aca="false">P73/3600</f>
        <v>0.591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764.2808</v>
      </c>
      <c r="E74" s="76" t="n">
        <v>33.9558</v>
      </c>
      <c r="F74" s="76" t="n">
        <v>41.6858</v>
      </c>
      <c r="G74" s="76" t="n">
        <v>41.8722</v>
      </c>
      <c r="H74" s="76" t="n">
        <v>2395.38</v>
      </c>
      <c r="I74" s="76" t="n">
        <v>36.06</v>
      </c>
      <c r="J74" s="62" t="n">
        <f aca="false">H74/3600</f>
        <v>0.665383333333333</v>
      </c>
      <c r="L74" s="75" t="n">
        <v>2766.0192</v>
      </c>
      <c r="M74" s="76" t="n">
        <v>33.9565</v>
      </c>
      <c r="N74" s="76" t="n">
        <v>41.6831</v>
      </c>
      <c r="O74" s="76" t="n">
        <v>41.8772</v>
      </c>
      <c r="P74" s="76" t="n">
        <v>2087.64</v>
      </c>
      <c r="Q74" s="76" t="n">
        <v>34.13</v>
      </c>
      <c r="R74" s="62" t="n">
        <f aca="false">P74/3600</f>
        <v>0.579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4221.7296</v>
      </c>
      <c r="E75" s="72" t="n">
        <v>42.1905</v>
      </c>
      <c r="F75" s="72" t="n">
        <v>46.9038</v>
      </c>
      <c r="G75" s="72" t="n">
        <v>46.0383</v>
      </c>
      <c r="H75" s="72" t="n">
        <v>2318.6</v>
      </c>
      <c r="I75" s="72" t="n">
        <v>43.64</v>
      </c>
      <c r="J75" s="51" t="n">
        <f aca="false">H75/3600</f>
        <v>0.644055555555556</v>
      </c>
      <c r="L75" s="71" t="n">
        <v>14223.124</v>
      </c>
      <c r="M75" s="72" t="n">
        <v>42.1903</v>
      </c>
      <c r="N75" s="72" t="n">
        <v>46.9038</v>
      </c>
      <c r="O75" s="72" t="n">
        <v>46.0386</v>
      </c>
      <c r="P75" s="72" t="n">
        <v>2308.65</v>
      </c>
      <c r="Q75" s="72" t="n">
        <v>40.27</v>
      </c>
      <c r="R75" s="51" t="n">
        <f aca="false">P75/3600</f>
        <v>0.6412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716.712</v>
      </c>
      <c r="E76" s="74" t="n">
        <v>39.4259</v>
      </c>
      <c r="F76" s="74" t="n">
        <v>45.5444</v>
      </c>
      <c r="G76" s="74" t="n">
        <v>44.1042</v>
      </c>
      <c r="H76" s="74" t="n">
        <v>2286.73</v>
      </c>
      <c r="I76" s="74" t="n">
        <v>41.68</v>
      </c>
      <c r="J76" s="56" t="n">
        <f aca="false">H76/3600</f>
        <v>0.635202777777778</v>
      </c>
      <c r="L76" s="73" t="n">
        <v>8717.7872</v>
      </c>
      <c r="M76" s="74" t="n">
        <v>39.4268</v>
      </c>
      <c r="N76" s="74" t="n">
        <v>45.5458</v>
      </c>
      <c r="O76" s="74" t="n">
        <v>44.1038</v>
      </c>
      <c r="P76" s="74" t="n">
        <v>2260.11</v>
      </c>
      <c r="Q76" s="74" t="n">
        <v>38.55</v>
      </c>
      <c r="R76" s="56" t="n">
        <f aca="false">P76/3600</f>
        <v>0.6278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285.9544</v>
      </c>
      <c r="E77" s="74" t="n">
        <v>36.4146</v>
      </c>
      <c r="F77" s="74" t="n">
        <v>44.5513</v>
      </c>
      <c r="G77" s="74" t="n">
        <v>42.7514</v>
      </c>
      <c r="H77" s="74" t="n">
        <v>2320.34</v>
      </c>
      <c r="I77" s="74" t="n">
        <v>36.74</v>
      </c>
      <c r="J77" s="56" t="n">
        <f aca="false">H77/3600</f>
        <v>0.644538888888889</v>
      </c>
      <c r="L77" s="73" t="n">
        <v>5286.3584</v>
      </c>
      <c r="M77" s="74" t="n">
        <v>36.4144</v>
      </c>
      <c r="N77" s="74" t="n">
        <v>44.5429</v>
      </c>
      <c r="O77" s="74" t="n">
        <v>42.7515</v>
      </c>
      <c r="P77" s="74" t="n">
        <v>2145.01</v>
      </c>
      <c r="Q77" s="74" t="n">
        <v>36.01</v>
      </c>
      <c r="R77" s="56" t="n">
        <f aca="false">P77/3600</f>
        <v>0.5958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936.0344</v>
      </c>
      <c r="E78" s="76" t="n">
        <v>33.2289</v>
      </c>
      <c r="F78" s="76" t="n">
        <v>43.4585</v>
      </c>
      <c r="G78" s="76" t="n">
        <v>41.522</v>
      </c>
      <c r="H78" s="76" t="n">
        <v>2208.92</v>
      </c>
      <c r="I78" s="76" t="n">
        <v>36.88</v>
      </c>
      <c r="J78" s="62" t="n">
        <f aca="false">H78/3600</f>
        <v>0.613588888888889</v>
      </c>
      <c r="L78" s="75" t="n">
        <v>2937.3256</v>
      </c>
      <c r="M78" s="76" t="n">
        <v>33.2296</v>
      </c>
      <c r="N78" s="76" t="n">
        <v>43.4662</v>
      </c>
      <c r="O78" s="76" t="n">
        <v>41.527</v>
      </c>
      <c r="P78" s="76" t="n">
        <v>2094.87</v>
      </c>
      <c r="Q78" s="76" t="n">
        <v>33.06</v>
      </c>
      <c r="R78" s="62" t="n">
        <f aca="false">P78/3600</f>
        <v>0.5819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4492.0976</v>
      </c>
      <c r="E79" s="72" t="n">
        <v>41.96</v>
      </c>
      <c r="F79" s="72" t="n">
        <v>46.5204</v>
      </c>
      <c r="G79" s="72" t="n">
        <v>46.7113</v>
      </c>
      <c r="H79" s="72" t="n">
        <v>2344.1</v>
      </c>
      <c r="I79" s="72" t="n">
        <v>44.33</v>
      </c>
      <c r="J79" s="51" t="n">
        <f aca="false">H79/3600</f>
        <v>0.651138888888889</v>
      </c>
      <c r="L79" s="71" t="n">
        <v>14492.4608</v>
      </c>
      <c r="M79" s="72" t="n">
        <v>41.9601</v>
      </c>
      <c r="N79" s="72" t="n">
        <v>46.52</v>
      </c>
      <c r="O79" s="72" t="n">
        <v>46.7121</v>
      </c>
      <c r="P79" s="72" t="n">
        <v>2361.52</v>
      </c>
      <c r="Q79" s="72" t="n">
        <v>43.31</v>
      </c>
      <c r="R79" s="51" t="n">
        <f aca="false">P79/3600</f>
        <v>0.6559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8306.7464</v>
      </c>
      <c r="E80" s="74" t="n">
        <v>39.2162</v>
      </c>
      <c r="F80" s="74" t="n">
        <v>44.7809</v>
      </c>
      <c r="G80" s="74" t="n">
        <v>44.8332</v>
      </c>
      <c r="H80" s="74" t="n">
        <v>2264.27</v>
      </c>
      <c r="I80" s="74" t="n">
        <v>40.59</v>
      </c>
      <c r="J80" s="56" t="n">
        <f aca="false">H80/3600</f>
        <v>0.628963888888889</v>
      </c>
      <c r="L80" s="73" t="n">
        <v>8306.4568</v>
      </c>
      <c r="M80" s="74" t="n">
        <v>39.217</v>
      </c>
      <c r="N80" s="74" t="n">
        <v>44.7783</v>
      </c>
      <c r="O80" s="74" t="n">
        <v>44.8324</v>
      </c>
      <c r="P80" s="74" t="n">
        <v>2235.79</v>
      </c>
      <c r="Q80" s="74" t="n">
        <v>38.11</v>
      </c>
      <c r="R80" s="56" t="n">
        <f aca="false">P80/3600</f>
        <v>0.6210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756.5792</v>
      </c>
      <c r="E81" s="74" t="n">
        <v>36.4952</v>
      </c>
      <c r="F81" s="74" t="n">
        <v>43.4511</v>
      </c>
      <c r="G81" s="74" t="n">
        <v>43.4135</v>
      </c>
      <c r="H81" s="74" t="n">
        <v>2200.93</v>
      </c>
      <c r="I81" s="74" t="n">
        <v>41.42</v>
      </c>
      <c r="J81" s="56" t="n">
        <f aca="false">H81/3600</f>
        <v>0.611369444444444</v>
      </c>
      <c r="L81" s="73" t="n">
        <v>4755.0336</v>
      </c>
      <c r="M81" s="74" t="n">
        <v>36.4956</v>
      </c>
      <c r="N81" s="74" t="n">
        <v>43.4429</v>
      </c>
      <c r="O81" s="74" t="n">
        <v>43.4061</v>
      </c>
      <c r="P81" s="74" t="n">
        <v>2148.15</v>
      </c>
      <c r="Q81" s="74" t="n">
        <v>35.84</v>
      </c>
      <c r="R81" s="56" t="n">
        <f aca="false">P81/3600</f>
        <v>0.5967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655.4752</v>
      </c>
      <c r="E82" s="76" t="n">
        <v>33.718</v>
      </c>
      <c r="F82" s="76" t="n">
        <v>42.216</v>
      </c>
      <c r="G82" s="76" t="n">
        <v>42.0341</v>
      </c>
      <c r="H82" s="76" t="n">
        <v>2249.93</v>
      </c>
      <c r="I82" s="76" t="n">
        <v>37.54</v>
      </c>
      <c r="J82" s="62" t="n">
        <f aca="false">H82/3600</f>
        <v>0.624980555555556</v>
      </c>
      <c r="L82" s="75" t="n">
        <v>2656.8872</v>
      </c>
      <c r="M82" s="76" t="n">
        <v>33.7213</v>
      </c>
      <c r="N82" s="76" t="n">
        <v>42.2209</v>
      </c>
      <c r="O82" s="76" t="n">
        <v>42.0376</v>
      </c>
      <c r="P82" s="76" t="n">
        <v>2064.87</v>
      </c>
      <c r="Q82" s="76" t="n">
        <v>32.4</v>
      </c>
      <c r="R82" s="62" t="n">
        <f aca="false">P82/3600</f>
        <v>0.5735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4454.1088</v>
      </c>
      <c r="E83" s="72" t="n">
        <v>38.5851</v>
      </c>
      <c r="F83" s="72" t="n">
        <v>40.6964</v>
      </c>
      <c r="G83" s="72" t="n">
        <v>40.9003</v>
      </c>
      <c r="H83" s="72" t="n">
        <v>1002.54</v>
      </c>
      <c r="I83" s="72" t="n">
        <v>21.75</v>
      </c>
      <c r="J83" s="51" t="n">
        <f aca="false">H83/3600</f>
        <v>0.278483333333333</v>
      </c>
      <c r="L83" s="71" t="n">
        <v>14458.8344</v>
      </c>
      <c r="M83" s="72" t="n">
        <v>38.5866</v>
      </c>
      <c r="N83" s="72" t="n">
        <v>40.6966</v>
      </c>
      <c r="O83" s="72" t="n">
        <v>40.9015</v>
      </c>
      <c r="P83" s="72" t="n">
        <v>992.59</v>
      </c>
      <c r="Q83" s="72" t="n">
        <v>22.9</v>
      </c>
      <c r="R83" s="51" t="n">
        <f aca="false">P83/3600</f>
        <v>0.2757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272.0152</v>
      </c>
      <c r="E84" s="74" t="n">
        <v>35.4793</v>
      </c>
      <c r="F84" s="74" t="n">
        <v>38.3047</v>
      </c>
      <c r="G84" s="74" t="n">
        <v>38.346</v>
      </c>
      <c r="H84" s="74" t="n">
        <v>945.86</v>
      </c>
      <c r="I84" s="74" t="n">
        <v>18.34</v>
      </c>
      <c r="J84" s="56" t="n">
        <f aca="false">H84/3600</f>
        <v>0.262738888888889</v>
      </c>
      <c r="L84" s="73" t="n">
        <v>8272.5608</v>
      </c>
      <c r="M84" s="74" t="n">
        <v>35.4789</v>
      </c>
      <c r="N84" s="74" t="n">
        <v>38.3048</v>
      </c>
      <c r="O84" s="74" t="n">
        <v>38.3474</v>
      </c>
      <c r="P84" s="74" t="n">
        <v>899.13</v>
      </c>
      <c r="Q84" s="74" t="n">
        <v>19.74</v>
      </c>
      <c r="R84" s="56" t="n">
        <f aca="false">P84/3600</f>
        <v>0.2497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19.9984</v>
      </c>
      <c r="E85" s="74" t="n">
        <v>32.6136</v>
      </c>
      <c r="F85" s="74" t="n">
        <v>36.4857</v>
      </c>
      <c r="G85" s="74" t="n">
        <v>36.4583</v>
      </c>
      <c r="H85" s="74" t="n">
        <v>849.77</v>
      </c>
      <c r="I85" s="74" t="n">
        <v>17.79</v>
      </c>
      <c r="J85" s="56" t="n">
        <f aca="false">H85/3600</f>
        <v>0.236047222222222</v>
      </c>
      <c r="L85" s="73" t="n">
        <v>4818.6528</v>
      </c>
      <c r="M85" s="74" t="n">
        <v>32.6123</v>
      </c>
      <c r="N85" s="74" t="n">
        <v>36.4875</v>
      </c>
      <c r="O85" s="74" t="n">
        <v>36.4587</v>
      </c>
      <c r="P85" s="74" t="n">
        <v>839.66</v>
      </c>
      <c r="Q85" s="74" t="n">
        <v>18.44</v>
      </c>
      <c r="R85" s="56" t="n">
        <f aca="false">P85/3600</f>
        <v>0.2332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65.8864</v>
      </c>
      <c r="E86" s="76" t="n">
        <v>29.7764</v>
      </c>
      <c r="F86" s="76" t="n">
        <v>34.8295</v>
      </c>
      <c r="G86" s="76" t="n">
        <v>34.7815</v>
      </c>
      <c r="H86" s="76" t="n">
        <v>867.68</v>
      </c>
      <c r="I86" s="76" t="n">
        <v>17.62</v>
      </c>
      <c r="J86" s="62" t="n">
        <f aca="false">H86/3600</f>
        <v>0.241022222222222</v>
      </c>
      <c r="L86" s="75" t="n">
        <v>2765.2168</v>
      </c>
      <c r="M86" s="76" t="n">
        <v>29.7765</v>
      </c>
      <c r="N86" s="76" t="n">
        <v>34.8302</v>
      </c>
      <c r="O86" s="76" t="n">
        <v>34.7772</v>
      </c>
      <c r="P86" s="76" t="n">
        <v>794.69</v>
      </c>
      <c r="Q86" s="76" t="n">
        <v>13.48</v>
      </c>
      <c r="R86" s="62" t="n">
        <f aca="false">P86/3600</f>
        <v>0.2207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7445.7541</v>
      </c>
      <c r="E87" s="72" t="n">
        <v>40.5648</v>
      </c>
      <c r="F87" s="72" t="n">
        <v>43.1441</v>
      </c>
      <c r="G87" s="72" t="n">
        <v>42.9054</v>
      </c>
      <c r="H87" s="72" t="n">
        <v>1938.85</v>
      </c>
      <c r="I87" s="72" t="n">
        <v>42.07</v>
      </c>
      <c r="J87" s="51" t="n">
        <f aca="false">H87/3600</f>
        <v>0.538569444444444</v>
      </c>
      <c r="L87" s="71" t="n">
        <v>17445.3427</v>
      </c>
      <c r="M87" s="72" t="n">
        <v>40.5653</v>
      </c>
      <c r="N87" s="72" t="n">
        <v>43.1461</v>
      </c>
      <c r="O87" s="72" t="n">
        <v>42.9036</v>
      </c>
      <c r="P87" s="72" t="n">
        <v>1912.98</v>
      </c>
      <c r="Q87" s="72" t="n">
        <v>41.62</v>
      </c>
      <c r="R87" s="51" t="n">
        <f aca="false">P87/3600</f>
        <v>0.5313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1423.3323</v>
      </c>
      <c r="E88" s="74" t="n">
        <v>36.7526</v>
      </c>
      <c r="F88" s="74" t="n">
        <v>40.7584</v>
      </c>
      <c r="G88" s="74" t="n">
        <v>40.2317</v>
      </c>
      <c r="H88" s="74" t="n">
        <v>1904.16</v>
      </c>
      <c r="I88" s="74" t="n">
        <v>34.56</v>
      </c>
      <c r="J88" s="56" t="n">
        <f aca="false">H88/3600</f>
        <v>0.528933333333333</v>
      </c>
      <c r="L88" s="73" t="n">
        <v>11422.3906</v>
      </c>
      <c r="M88" s="74" t="n">
        <v>36.7523</v>
      </c>
      <c r="N88" s="74" t="n">
        <v>40.7565</v>
      </c>
      <c r="O88" s="74" t="n">
        <v>40.2318</v>
      </c>
      <c r="P88" s="74" t="n">
        <v>1786.14</v>
      </c>
      <c r="Q88" s="74" t="n">
        <v>39.85</v>
      </c>
      <c r="R88" s="56" t="n">
        <f aca="false">P88/3600</f>
        <v>0.496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364.171</v>
      </c>
      <c r="E89" s="74" t="n">
        <v>33.173</v>
      </c>
      <c r="F89" s="74" t="n">
        <v>39.0881</v>
      </c>
      <c r="G89" s="74" t="n">
        <v>38.2181</v>
      </c>
      <c r="H89" s="74" t="n">
        <v>1761.32</v>
      </c>
      <c r="I89" s="74" t="n">
        <v>33.6</v>
      </c>
      <c r="J89" s="56" t="n">
        <f aca="false">H89/3600</f>
        <v>0.489255555555556</v>
      </c>
      <c r="L89" s="73" t="n">
        <v>7363.2086</v>
      </c>
      <c r="M89" s="74" t="n">
        <v>33.1724</v>
      </c>
      <c r="N89" s="74" t="n">
        <v>39.0907</v>
      </c>
      <c r="O89" s="74" t="n">
        <v>38.2194</v>
      </c>
      <c r="P89" s="74" t="n">
        <v>1693.24</v>
      </c>
      <c r="Q89" s="74" t="n">
        <v>36.18</v>
      </c>
      <c r="R89" s="56" t="n">
        <f aca="false">P89/3600</f>
        <v>0.4703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496.903</v>
      </c>
      <c r="E90" s="76" t="n">
        <v>29.6893</v>
      </c>
      <c r="F90" s="76" t="n">
        <v>37.5576</v>
      </c>
      <c r="G90" s="76" t="n">
        <v>36.287</v>
      </c>
      <c r="H90" s="76" t="n">
        <v>1583.66</v>
      </c>
      <c r="I90" s="76" t="n">
        <v>32.24</v>
      </c>
      <c r="J90" s="62" t="n">
        <f aca="false">H90/3600</f>
        <v>0.439905555555556</v>
      </c>
      <c r="L90" s="75" t="n">
        <v>4497.552</v>
      </c>
      <c r="M90" s="76" t="n">
        <v>29.6892</v>
      </c>
      <c r="N90" s="76" t="n">
        <v>37.5497</v>
      </c>
      <c r="O90" s="76" t="n">
        <v>36.2889</v>
      </c>
      <c r="P90" s="76" t="n">
        <v>1790.65</v>
      </c>
      <c r="Q90" s="76" t="n">
        <v>27.13</v>
      </c>
      <c r="R90" s="62" t="n">
        <f aca="false">P90/3600</f>
        <v>0.4974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9756.2784</v>
      </c>
      <c r="E91" s="72" t="n">
        <v>40.9402</v>
      </c>
      <c r="F91" s="72" t="n">
        <v>41.2005</v>
      </c>
      <c r="G91" s="72" t="n">
        <v>41.2261</v>
      </c>
      <c r="H91" s="72" t="n">
        <v>1572.36</v>
      </c>
      <c r="I91" s="72" t="n">
        <v>33.32</v>
      </c>
      <c r="J91" s="51" t="n">
        <f aca="false">H91/3600</f>
        <v>0.436766666666667</v>
      </c>
      <c r="L91" s="71" t="n">
        <v>29757.3008</v>
      </c>
      <c r="M91" s="72" t="n">
        <v>40.9428</v>
      </c>
      <c r="N91" s="72" t="n">
        <v>41.2067</v>
      </c>
      <c r="O91" s="72" t="n">
        <v>41.2253</v>
      </c>
      <c r="P91" s="72" t="n">
        <v>1428.79</v>
      </c>
      <c r="Q91" s="72" t="n">
        <v>30.57</v>
      </c>
      <c r="R91" s="51" t="n">
        <f aca="false">P91/3600</f>
        <v>0.3968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2166.3264</v>
      </c>
      <c r="E92" s="74" t="n">
        <v>36.2009</v>
      </c>
      <c r="F92" s="74" t="n">
        <v>39.0201</v>
      </c>
      <c r="G92" s="74" t="n">
        <v>38.9707</v>
      </c>
      <c r="H92" s="74" t="n">
        <v>1386.99</v>
      </c>
      <c r="I92" s="74" t="n">
        <v>29.59</v>
      </c>
      <c r="J92" s="56" t="n">
        <f aca="false">H92/3600</f>
        <v>0.385275</v>
      </c>
      <c r="L92" s="73" t="n">
        <v>22170.1896</v>
      </c>
      <c r="M92" s="74" t="n">
        <v>36.2054</v>
      </c>
      <c r="N92" s="74" t="n">
        <v>39.0185</v>
      </c>
      <c r="O92" s="74" t="n">
        <v>38.9707</v>
      </c>
      <c r="P92" s="74" t="n">
        <v>1354.01</v>
      </c>
      <c r="Q92" s="74" t="n">
        <v>28.54</v>
      </c>
      <c r="R92" s="56" t="n">
        <f aca="false">P92/3600</f>
        <v>0.3761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835.5992</v>
      </c>
      <c r="E93" s="74" t="n">
        <v>31.5757</v>
      </c>
      <c r="F93" s="74" t="n">
        <v>37.646</v>
      </c>
      <c r="G93" s="74" t="n">
        <v>37.3825</v>
      </c>
      <c r="H93" s="74" t="n">
        <v>1290.69</v>
      </c>
      <c r="I93" s="74" t="n">
        <v>28.83</v>
      </c>
      <c r="J93" s="56" t="n">
        <f aca="false">H93/3600</f>
        <v>0.358525</v>
      </c>
      <c r="L93" s="73" t="n">
        <v>15841.1704</v>
      </c>
      <c r="M93" s="74" t="n">
        <v>31.5737</v>
      </c>
      <c r="N93" s="74" t="n">
        <v>37.6427</v>
      </c>
      <c r="O93" s="74" t="n">
        <v>37.3805</v>
      </c>
      <c r="P93" s="74" t="n">
        <v>1243.1</v>
      </c>
      <c r="Q93" s="74" t="n">
        <v>27.04</v>
      </c>
      <c r="R93" s="56" t="n">
        <f aca="false">P93/3600</f>
        <v>0.3453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10306.6976</v>
      </c>
      <c r="E94" s="76" t="n">
        <v>27.1937</v>
      </c>
      <c r="F94" s="76" t="n">
        <v>36.543</v>
      </c>
      <c r="G94" s="76" t="n">
        <v>36.0505</v>
      </c>
      <c r="H94" s="76" t="n">
        <v>1209.78</v>
      </c>
      <c r="I94" s="76" t="n">
        <v>27.9</v>
      </c>
      <c r="J94" s="62" t="n">
        <f aca="false">H94/3600</f>
        <v>0.33605</v>
      </c>
      <c r="L94" s="75" t="n">
        <v>10310.9336</v>
      </c>
      <c r="M94" s="76" t="n">
        <v>27.1953</v>
      </c>
      <c r="N94" s="76" t="n">
        <v>36.5492</v>
      </c>
      <c r="O94" s="76" t="n">
        <v>36.0461</v>
      </c>
      <c r="P94" s="76" t="n">
        <v>1317.52</v>
      </c>
      <c r="Q94" s="76" t="n">
        <v>23.94</v>
      </c>
      <c r="R94" s="62" t="n">
        <f aca="false">P94/3600</f>
        <v>0.3659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836.9066</v>
      </c>
      <c r="E95" s="72" t="n">
        <v>46.5423</v>
      </c>
      <c r="F95" s="72" t="n">
        <v>49.6586</v>
      </c>
      <c r="G95" s="72" t="n">
        <v>50.6344</v>
      </c>
      <c r="H95" s="72" t="n">
        <v>1786.39</v>
      </c>
      <c r="I95" s="72" t="n">
        <v>32.79</v>
      </c>
      <c r="J95" s="51" t="n">
        <f aca="false">H95/3600</f>
        <v>0.496219444444445</v>
      </c>
      <c r="L95" s="71" t="n">
        <v>3837.6685</v>
      </c>
      <c r="M95" s="72" t="n">
        <v>46.5366</v>
      </c>
      <c r="N95" s="72" t="n">
        <v>49.515</v>
      </c>
      <c r="O95" s="72" t="n">
        <v>50.658</v>
      </c>
      <c r="P95" s="72" t="n">
        <v>1800.48</v>
      </c>
      <c r="Q95" s="72" t="n">
        <v>36.81</v>
      </c>
      <c r="R95" s="51" t="n">
        <f aca="false">P95/3600</f>
        <v>0.5001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584.5408</v>
      </c>
      <c r="E96" s="74" t="n">
        <v>42.8861</v>
      </c>
      <c r="F96" s="74" t="n">
        <v>46.954</v>
      </c>
      <c r="G96" s="74" t="n">
        <v>48.1716</v>
      </c>
      <c r="H96" s="74" t="n">
        <v>1975.02</v>
      </c>
      <c r="I96" s="74" t="n">
        <v>31.57</v>
      </c>
      <c r="J96" s="56" t="n">
        <f aca="false">H96/3600</f>
        <v>0.548616666666667</v>
      </c>
      <c r="L96" s="73" t="n">
        <v>2586.5632</v>
      </c>
      <c r="M96" s="74" t="n">
        <v>42.883</v>
      </c>
      <c r="N96" s="74" t="n">
        <v>46.9411</v>
      </c>
      <c r="O96" s="74" t="n">
        <v>48.1636</v>
      </c>
      <c r="P96" s="74" t="n">
        <v>1712.41</v>
      </c>
      <c r="Q96" s="74" t="n">
        <v>32</v>
      </c>
      <c r="R96" s="56" t="n">
        <f aca="false">P96/3600</f>
        <v>0.4756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719.5267</v>
      </c>
      <c r="E97" s="74" t="n">
        <v>39.1636</v>
      </c>
      <c r="F97" s="74" t="n">
        <v>44.8981</v>
      </c>
      <c r="G97" s="74" t="n">
        <v>45.8425</v>
      </c>
      <c r="H97" s="74" t="n">
        <v>1781.49</v>
      </c>
      <c r="I97" s="74" t="n">
        <v>32.01</v>
      </c>
      <c r="J97" s="56" t="n">
        <f aca="false">H97/3600</f>
        <v>0.494858333333333</v>
      </c>
      <c r="L97" s="73" t="n">
        <v>1719.3363</v>
      </c>
      <c r="M97" s="74" t="n">
        <v>39.1693</v>
      </c>
      <c r="N97" s="74" t="n">
        <v>44.9042</v>
      </c>
      <c r="O97" s="74" t="n">
        <v>45.8657</v>
      </c>
      <c r="P97" s="74" t="n">
        <v>1941.17</v>
      </c>
      <c r="Q97" s="74" t="n">
        <v>30.98</v>
      </c>
      <c r="R97" s="56" t="n">
        <f aca="false">P97/3600</f>
        <v>0.5392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93.3747</v>
      </c>
      <c r="E98" s="76" t="n">
        <v>35.3149</v>
      </c>
      <c r="F98" s="76" t="n">
        <v>43.1196</v>
      </c>
      <c r="G98" s="76" t="n">
        <v>44.3157</v>
      </c>
      <c r="H98" s="76" t="n">
        <v>1796.37</v>
      </c>
      <c r="I98" s="76" t="n">
        <v>29.06</v>
      </c>
      <c r="J98" s="62" t="n">
        <f aca="false">H98/3600</f>
        <v>0.498991666666667</v>
      </c>
      <c r="L98" s="75" t="n">
        <v>1091.9872</v>
      </c>
      <c r="M98" s="76" t="n">
        <v>35.3017</v>
      </c>
      <c r="N98" s="76" t="n">
        <v>43.0943</v>
      </c>
      <c r="O98" s="76" t="n">
        <v>44.3176</v>
      </c>
      <c r="P98" s="76" t="n">
        <v>1678.23</v>
      </c>
      <c r="Q98" s="76" t="n">
        <v>28.2</v>
      </c>
      <c r="R98" s="62" t="n">
        <f aca="false">P98/3600</f>
        <v>0.466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4.9487063463482</v>
      </c>
      <c r="J106" s="80" t="n">
        <f aca="false">GEOMEAN(J3:J98)</f>
        <v>0.35499404309191</v>
      </c>
      <c r="Q106" s="80" t="n">
        <f aca="false">GEOMEAN(Q3:Q98)</f>
        <v>23.5520395985009</v>
      </c>
      <c r="R106" s="80" t="n">
        <f aca="false">GEOMEAN(R3:R98)</f>
        <v>0.3406351824791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4018470198086</v>
      </c>
      <c r="R107" s="81" t="n">
        <f aca="false">R106/J106</f>
        <v>0.95955182659481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883180555555556</v>
      </c>
      <c r="J108" s="80" t="n">
        <f aca="false">SUM(J3:J98)</f>
        <v>46.0877305555556</v>
      </c>
      <c r="Q108" s="80" t="n">
        <f aca="false">SUM(Q3:Q98)/3600</f>
        <v>0.828044444444445</v>
      </c>
      <c r="R108" s="80" t="n">
        <f aca="false">SUM(R3:R98)</f>
        <v>44.3857472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4.2995010658041</v>
      </c>
      <c r="J113" s="80" t="n">
        <f aca="false">GEOMEAN(J3:J10,J19:J82)</f>
        <v>0.346715513467438</v>
      </c>
      <c r="Q113" s="80" t="n">
        <f aca="false">GEOMEAN(Q3:Q10,Q19:Q82)</f>
        <v>22.756723861212</v>
      </c>
      <c r="R113" s="80" t="n">
        <f aca="false">GEOMEAN(R3:R10,R19:R82)</f>
        <v>0.33122964963807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6509922552972</v>
      </c>
      <c r="R114" s="81" t="n">
        <f aca="false">R113/J113</f>
        <v>0.955335532366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264.3648</v>
      </c>
      <c r="E3" s="50" t="n">
        <v>38.9241</v>
      </c>
      <c r="F3" s="50" t="n">
        <v>39.6375</v>
      </c>
      <c r="G3" s="50" t="n">
        <v>42.0925</v>
      </c>
      <c r="H3" s="50" t="n">
        <v>12802.4</v>
      </c>
      <c r="I3" s="50" t="n">
        <v>27.96</v>
      </c>
      <c r="J3" s="51" t="n">
        <f aca="false">H3/3600</f>
        <v>3.55622222222222</v>
      </c>
      <c r="L3" s="49" t="n">
        <v>5266.1392</v>
      </c>
      <c r="M3" s="50" t="n">
        <v>38.922</v>
      </c>
      <c r="N3" s="50" t="n">
        <v>39.6383</v>
      </c>
      <c r="O3" s="50" t="n">
        <v>42.0893</v>
      </c>
      <c r="P3" s="50" t="n">
        <v>12771.06</v>
      </c>
      <c r="Q3" s="50" t="n">
        <v>26</v>
      </c>
      <c r="R3" s="52" t="n">
        <f aca="false">P3/3600</f>
        <v>3.5475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3.2544</v>
      </c>
      <c r="E4" s="55" t="n">
        <v>36.4048</v>
      </c>
      <c r="F4" s="55" t="n">
        <v>38.3672</v>
      </c>
      <c r="G4" s="55" t="n">
        <v>40.6516</v>
      </c>
      <c r="H4" s="55" t="n">
        <v>12278.6</v>
      </c>
      <c r="I4" s="55" t="n">
        <v>26.71</v>
      </c>
      <c r="J4" s="56" t="n">
        <f aca="false">H4/3600</f>
        <v>3.41072222222222</v>
      </c>
      <c r="L4" s="54" t="n">
        <v>2554.3696</v>
      </c>
      <c r="M4" s="55" t="n">
        <v>36.4069</v>
      </c>
      <c r="N4" s="55" t="n">
        <v>38.3626</v>
      </c>
      <c r="O4" s="55" t="n">
        <v>40.6634</v>
      </c>
      <c r="P4" s="55" t="n">
        <v>11860.81</v>
      </c>
      <c r="Q4" s="55" t="n">
        <v>22.94</v>
      </c>
      <c r="R4" s="57" t="n">
        <f aca="false">P4/3600</f>
        <v>3.2946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31.0528</v>
      </c>
      <c r="E5" s="55" t="n">
        <v>33.8015</v>
      </c>
      <c r="F5" s="55" t="n">
        <v>37.3492</v>
      </c>
      <c r="G5" s="55" t="n">
        <v>39.5966</v>
      </c>
      <c r="H5" s="55" t="n">
        <v>12971.42</v>
      </c>
      <c r="I5" s="55" t="n">
        <v>23.34</v>
      </c>
      <c r="J5" s="56" t="n">
        <f aca="false">H5/3600</f>
        <v>3.60317222222222</v>
      </c>
      <c r="L5" s="54" t="n">
        <v>1331.0112</v>
      </c>
      <c r="M5" s="55" t="n">
        <v>33.8008</v>
      </c>
      <c r="N5" s="55" t="n">
        <v>37.3578</v>
      </c>
      <c r="O5" s="55" t="n">
        <v>39.607</v>
      </c>
      <c r="P5" s="55" t="n">
        <v>11849.69</v>
      </c>
      <c r="Q5" s="55" t="n">
        <v>21.26</v>
      </c>
      <c r="R5" s="57" t="n">
        <f aca="false">P5/3600</f>
        <v>3.2915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92.5664</v>
      </c>
      <c r="E6" s="61" t="n">
        <v>31.1307</v>
      </c>
      <c r="F6" s="61" t="n">
        <v>36.4305</v>
      </c>
      <c r="G6" s="61" t="n">
        <v>38.6993</v>
      </c>
      <c r="H6" s="61" t="n">
        <v>12615.44</v>
      </c>
      <c r="I6" s="61" t="n">
        <v>23.92</v>
      </c>
      <c r="J6" s="62" t="n">
        <f aca="false">H6/3600</f>
        <v>3.50428888888889</v>
      </c>
      <c r="L6" s="60" t="n">
        <v>691.4848</v>
      </c>
      <c r="M6" s="61" t="n">
        <v>31.1357</v>
      </c>
      <c r="N6" s="61" t="n">
        <v>36.4302</v>
      </c>
      <c r="O6" s="61" t="n">
        <v>38.7014</v>
      </c>
      <c r="P6" s="61" t="n">
        <v>11651.92</v>
      </c>
      <c r="Q6" s="61" t="n">
        <v>20.89</v>
      </c>
      <c r="R6" s="63" t="n">
        <f aca="false">P6/3600</f>
        <v>3.2366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6078.5424</v>
      </c>
      <c r="E7" s="50" t="n">
        <v>36.9198</v>
      </c>
      <c r="F7" s="50" t="n">
        <v>42.7161</v>
      </c>
      <c r="G7" s="50" t="n">
        <v>43.042</v>
      </c>
      <c r="H7" s="50" t="n">
        <v>16279.79</v>
      </c>
      <c r="I7" s="50" t="n">
        <v>37.27</v>
      </c>
      <c r="J7" s="51" t="n">
        <f aca="false">H7/3600</f>
        <v>4.52216388888889</v>
      </c>
      <c r="L7" s="49" t="n">
        <v>16080.1568</v>
      </c>
      <c r="M7" s="50" t="n">
        <v>36.9199</v>
      </c>
      <c r="N7" s="50" t="n">
        <v>42.7112</v>
      </c>
      <c r="O7" s="50" t="n">
        <v>43.0384</v>
      </c>
      <c r="P7" s="50" t="n">
        <v>18563.72</v>
      </c>
      <c r="Q7" s="50" t="n">
        <v>39.6</v>
      </c>
      <c r="R7" s="52" t="n">
        <f aca="false">P7/3600</f>
        <v>5.1565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472.76</v>
      </c>
      <c r="E8" s="55" t="n">
        <v>34.0259</v>
      </c>
      <c r="F8" s="55" t="n">
        <v>41.0941</v>
      </c>
      <c r="G8" s="55" t="n">
        <v>41.6832</v>
      </c>
      <c r="H8" s="55" t="n">
        <v>15222.53</v>
      </c>
      <c r="I8" s="55" t="n">
        <v>31.4</v>
      </c>
      <c r="J8" s="56" t="n">
        <f aca="false">H8/3600</f>
        <v>4.22848055555556</v>
      </c>
      <c r="L8" s="54" t="n">
        <v>8470.1344</v>
      </c>
      <c r="M8" s="55" t="n">
        <v>34.0254</v>
      </c>
      <c r="N8" s="55" t="n">
        <v>41.0714</v>
      </c>
      <c r="O8" s="55" t="n">
        <v>41.6982</v>
      </c>
      <c r="P8" s="55" t="n">
        <v>15083.24</v>
      </c>
      <c r="Q8" s="55" t="n">
        <v>31.07</v>
      </c>
      <c r="R8" s="57" t="n">
        <f aca="false">P8/3600</f>
        <v>4.189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743.7936</v>
      </c>
      <c r="E9" s="55" t="n">
        <v>31.308</v>
      </c>
      <c r="F9" s="55" t="n">
        <v>39.8551</v>
      </c>
      <c r="G9" s="55" t="n">
        <v>40.6384</v>
      </c>
      <c r="H9" s="55" t="n">
        <v>15832.67</v>
      </c>
      <c r="I9" s="55" t="n">
        <v>28.19</v>
      </c>
      <c r="J9" s="56" t="n">
        <f aca="false">H9/3600</f>
        <v>4.39796388888889</v>
      </c>
      <c r="L9" s="54" t="n">
        <v>4742.6896</v>
      </c>
      <c r="M9" s="55" t="n">
        <v>31.3083</v>
      </c>
      <c r="N9" s="55" t="n">
        <v>39.8428</v>
      </c>
      <c r="O9" s="55" t="n">
        <v>40.6414</v>
      </c>
      <c r="P9" s="55" t="n">
        <v>14439.56</v>
      </c>
      <c r="Q9" s="55" t="n">
        <v>28.11</v>
      </c>
      <c r="R9" s="57" t="n">
        <f aca="false">P9/3600</f>
        <v>4.0109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613.9824</v>
      </c>
      <c r="E10" s="61" t="n">
        <v>28.5717</v>
      </c>
      <c r="F10" s="61" t="n">
        <v>38.9073</v>
      </c>
      <c r="G10" s="61" t="n">
        <v>39.8041</v>
      </c>
      <c r="H10" s="61" t="n">
        <v>13616.95</v>
      </c>
      <c r="I10" s="61" t="n">
        <v>28.28</v>
      </c>
      <c r="J10" s="62" t="n">
        <f aca="false">H10/3600</f>
        <v>3.78248611111111</v>
      </c>
      <c r="L10" s="60" t="n">
        <v>2618.0224</v>
      </c>
      <c r="M10" s="61" t="n">
        <v>28.5779</v>
      </c>
      <c r="N10" s="61" t="n">
        <v>38.9199</v>
      </c>
      <c r="O10" s="61" t="n">
        <v>39.7991</v>
      </c>
      <c r="P10" s="61" t="n">
        <v>14025.93</v>
      </c>
      <c r="Q10" s="61" t="n">
        <v>26.31</v>
      </c>
      <c r="R10" s="63" t="n">
        <f aca="false">P10/3600</f>
        <v>3.8960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35.7296</v>
      </c>
      <c r="E19" s="72" t="n">
        <v>39.5636</v>
      </c>
      <c r="F19" s="72" t="n">
        <v>41.975</v>
      </c>
      <c r="G19" s="72" t="n">
        <v>43.2695</v>
      </c>
      <c r="H19" s="72" t="n">
        <v>12845.01</v>
      </c>
      <c r="I19" s="72" t="n">
        <v>26.18</v>
      </c>
      <c r="J19" s="51" t="n">
        <f aca="false">H19/3600</f>
        <v>3.56805833333333</v>
      </c>
      <c r="L19" s="71" t="n">
        <v>2234.6992</v>
      </c>
      <c r="M19" s="72" t="n">
        <v>39.5625</v>
      </c>
      <c r="N19" s="72" t="n">
        <v>41.9704</v>
      </c>
      <c r="O19" s="72" t="n">
        <v>43.2707</v>
      </c>
      <c r="P19" s="72" t="n">
        <v>11664.28</v>
      </c>
      <c r="Q19" s="72" t="n">
        <v>23.8</v>
      </c>
      <c r="R19" s="51" t="n">
        <f aca="false">P19/3600</f>
        <v>3.2400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9.376</v>
      </c>
      <c r="E20" s="74" t="n">
        <v>37.2607</v>
      </c>
      <c r="F20" s="74" t="n">
        <v>40.8254</v>
      </c>
      <c r="G20" s="74" t="n">
        <v>41.9952</v>
      </c>
      <c r="H20" s="74" t="n">
        <v>12676.21</v>
      </c>
      <c r="I20" s="74" t="n">
        <v>22.04</v>
      </c>
      <c r="J20" s="56" t="n">
        <f aca="false">H20/3600</f>
        <v>3.52116944444444</v>
      </c>
      <c r="L20" s="73" t="n">
        <v>1088.516</v>
      </c>
      <c r="M20" s="74" t="n">
        <v>37.257</v>
      </c>
      <c r="N20" s="74" t="n">
        <v>40.8236</v>
      </c>
      <c r="O20" s="74" t="n">
        <v>41.9985</v>
      </c>
      <c r="P20" s="74" t="n">
        <v>11004.23</v>
      </c>
      <c r="Q20" s="74" t="n">
        <v>20.62</v>
      </c>
      <c r="R20" s="56" t="n">
        <f aca="false">P20/3600</f>
        <v>3.0567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4.8664</v>
      </c>
      <c r="E21" s="74" t="n">
        <v>34.8766</v>
      </c>
      <c r="F21" s="74" t="n">
        <v>39.9668</v>
      </c>
      <c r="G21" s="74" t="n">
        <v>41.1488</v>
      </c>
      <c r="H21" s="74" t="n">
        <v>10646.15</v>
      </c>
      <c r="I21" s="74" t="n">
        <v>20.57</v>
      </c>
      <c r="J21" s="56" t="n">
        <f aca="false">H21/3600</f>
        <v>2.95726388888889</v>
      </c>
      <c r="L21" s="73" t="n">
        <v>544.2368</v>
      </c>
      <c r="M21" s="74" t="n">
        <v>34.8731</v>
      </c>
      <c r="N21" s="74" t="n">
        <v>39.9645</v>
      </c>
      <c r="O21" s="74" t="n">
        <v>41.1668</v>
      </c>
      <c r="P21" s="74" t="n">
        <v>10549.86</v>
      </c>
      <c r="Q21" s="74" t="n">
        <v>19.67</v>
      </c>
      <c r="R21" s="56" t="n">
        <f aca="false">P21/3600</f>
        <v>2.9305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6.748</v>
      </c>
      <c r="E22" s="76" t="n">
        <v>32.4986</v>
      </c>
      <c r="F22" s="76" t="n">
        <v>39.2026</v>
      </c>
      <c r="G22" s="76" t="n">
        <v>40.462</v>
      </c>
      <c r="H22" s="76" t="n">
        <v>11096.12</v>
      </c>
      <c r="I22" s="76" t="n">
        <v>20.06</v>
      </c>
      <c r="J22" s="62" t="n">
        <f aca="false">H22/3600</f>
        <v>3.08225555555556</v>
      </c>
      <c r="L22" s="75" t="n">
        <v>266.4568</v>
      </c>
      <c r="M22" s="76" t="n">
        <v>32.492</v>
      </c>
      <c r="N22" s="76" t="n">
        <v>39.2083</v>
      </c>
      <c r="O22" s="76" t="n">
        <v>40.4611</v>
      </c>
      <c r="P22" s="76" t="n">
        <v>10334.92</v>
      </c>
      <c r="Q22" s="76" t="n">
        <v>18.5</v>
      </c>
      <c r="R22" s="62" t="n">
        <f aca="false">P22/3600</f>
        <v>2.8708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1.6536</v>
      </c>
      <c r="E23" s="72" t="n">
        <v>37.3517</v>
      </c>
      <c r="F23" s="72" t="n">
        <v>40.3195</v>
      </c>
      <c r="G23" s="72" t="n">
        <v>41.3943</v>
      </c>
      <c r="H23" s="72" t="n">
        <v>10876.7</v>
      </c>
      <c r="I23" s="72" t="n">
        <v>24.49</v>
      </c>
      <c r="J23" s="51" t="n">
        <f aca="false">H23/3600</f>
        <v>3.02130555555556</v>
      </c>
      <c r="L23" s="71" t="n">
        <v>3363.4</v>
      </c>
      <c r="M23" s="72" t="n">
        <v>37.3515</v>
      </c>
      <c r="N23" s="72" t="n">
        <v>40.3242</v>
      </c>
      <c r="O23" s="72" t="n">
        <v>41.4001</v>
      </c>
      <c r="P23" s="72" t="n">
        <v>10399.4</v>
      </c>
      <c r="Q23" s="72" t="n">
        <v>23.57</v>
      </c>
      <c r="R23" s="51" t="n">
        <f aca="false">P23/3600</f>
        <v>2.888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65.0472</v>
      </c>
      <c r="E24" s="74" t="n">
        <v>34.8119</v>
      </c>
      <c r="F24" s="74" t="n">
        <v>38.7857</v>
      </c>
      <c r="G24" s="74" t="n">
        <v>39.8926</v>
      </c>
      <c r="H24" s="74" t="n">
        <v>10326.47</v>
      </c>
      <c r="I24" s="74" t="n">
        <v>22.99</v>
      </c>
      <c r="J24" s="56" t="n">
        <f aca="false">H24/3600</f>
        <v>2.86846388888889</v>
      </c>
      <c r="L24" s="73" t="n">
        <v>1565.2032</v>
      </c>
      <c r="M24" s="74" t="n">
        <v>34.8137</v>
      </c>
      <c r="N24" s="74" t="n">
        <v>38.7822</v>
      </c>
      <c r="O24" s="74" t="n">
        <v>39.8982</v>
      </c>
      <c r="P24" s="74" t="n">
        <v>10172.92</v>
      </c>
      <c r="Q24" s="74" t="n">
        <v>21.41</v>
      </c>
      <c r="R24" s="56" t="n">
        <f aca="false">P24/3600</f>
        <v>2.825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9.9304</v>
      </c>
      <c r="E25" s="74" t="n">
        <v>32.3436</v>
      </c>
      <c r="F25" s="74" t="n">
        <v>37.6304</v>
      </c>
      <c r="G25" s="74" t="n">
        <v>38.9736</v>
      </c>
      <c r="H25" s="74" t="n">
        <v>10805.24</v>
      </c>
      <c r="I25" s="74" t="n">
        <v>23.08</v>
      </c>
      <c r="J25" s="56" t="n">
        <f aca="false">H25/3600</f>
        <v>3.00145555555556</v>
      </c>
      <c r="L25" s="73" t="n">
        <v>729.08</v>
      </c>
      <c r="M25" s="74" t="n">
        <v>32.3415</v>
      </c>
      <c r="N25" s="74" t="n">
        <v>37.6318</v>
      </c>
      <c r="O25" s="74" t="n">
        <v>38.9924</v>
      </c>
      <c r="P25" s="74" t="n">
        <v>9642.17</v>
      </c>
      <c r="Q25" s="74" t="n">
        <v>19.17</v>
      </c>
      <c r="R25" s="56" t="n">
        <f aca="false">P25/3600</f>
        <v>2.6783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4.0656</v>
      </c>
      <c r="E26" s="76" t="n">
        <v>30.0027</v>
      </c>
      <c r="F26" s="76" t="n">
        <v>36.6971</v>
      </c>
      <c r="G26" s="76" t="n">
        <v>38.3568</v>
      </c>
      <c r="H26" s="76" t="n">
        <v>9896.22</v>
      </c>
      <c r="I26" s="76" t="n">
        <v>18.03</v>
      </c>
      <c r="J26" s="62" t="n">
        <f aca="false">H26/3600</f>
        <v>2.74895</v>
      </c>
      <c r="L26" s="75" t="n">
        <v>324.4808</v>
      </c>
      <c r="M26" s="76" t="n">
        <v>30.0061</v>
      </c>
      <c r="N26" s="76" t="n">
        <v>36.7005</v>
      </c>
      <c r="O26" s="76" t="n">
        <v>38.366</v>
      </c>
      <c r="P26" s="76" t="n">
        <v>9739.65</v>
      </c>
      <c r="Q26" s="76" t="n">
        <v>17.61</v>
      </c>
      <c r="R26" s="62" t="n">
        <f aca="false">P26/3600</f>
        <v>2.705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91.0536</v>
      </c>
      <c r="E27" s="72" t="n">
        <v>36.6737</v>
      </c>
      <c r="F27" s="72" t="n">
        <v>38.9134</v>
      </c>
      <c r="G27" s="72" t="n">
        <v>41.5926</v>
      </c>
      <c r="H27" s="72" t="n">
        <v>23129.72</v>
      </c>
      <c r="I27" s="72" t="n">
        <v>47.7</v>
      </c>
      <c r="J27" s="51" t="n">
        <f aca="false">H27/3600</f>
        <v>6.42492222222222</v>
      </c>
      <c r="L27" s="71" t="n">
        <v>5888.9224</v>
      </c>
      <c r="M27" s="72" t="n">
        <v>36.6734</v>
      </c>
      <c r="N27" s="72" t="n">
        <v>38.9104</v>
      </c>
      <c r="O27" s="72" t="n">
        <v>41.5895</v>
      </c>
      <c r="P27" s="72" t="n">
        <v>22490.34</v>
      </c>
      <c r="Q27" s="72" t="n">
        <v>45.55</v>
      </c>
      <c r="R27" s="51" t="n">
        <f aca="false">P27/3600</f>
        <v>6.2473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36.2904</v>
      </c>
      <c r="E28" s="74" t="n">
        <v>34.7707</v>
      </c>
      <c r="F28" s="74" t="n">
        <v>38.1194</v>
      </c>
      <c r="G28" s="74" t="n">
        <v>40.0877</v>
      </c>
      <c r="H28" s="74" t="n">
        <v>21837.53</v>
      </c>
      <c r="I28" s="74" t="n">
        <v>38.29</v>
      </c>
      <c r="J28" s="56" t="n">
        <f aca="false">H28/3600</f>
        <v>6.06598055555556</v>
      </c>
      <c r="L28" s="73" t="n">
        <v>2736.0416</v>
      </c>
      <c r="M28" s="74" t="n">
        <v>34.7688</v>
      </c>
      <c r="N28" s="74" t="n">
        <v>38.1129</v>
      </c>
      <c r="O28" s="74" t="n">
        <v>40.0952</v>
      </c>
      <c r="P28" s="74" t="n">
        <v>21563.51</v>
      </c>
      <c r="Q28" s="74" t="n">
        <v>37.1</v>
      </c>
      <c r="R28" s="56" t="n">
        <f aca="false">P28/3600</f>
        <v>5.989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6576</v>
      </c>
      <c r="E29" s="74" t="n">
        <v>32.602</v>
      </c>
      <c r="F29" s="74" t="n">
        <v>37.4251</v>
      </c>
      <c r="G29" s="74" t="n">
        <v>38.9247</v>
      </c>
      <c r="H29" s="74" t="n">
        <v>20937.51</v>
      </c>
      <c r="I29" s="74" t="n">
        <v>36.12</v>
      </c>
      <c r="J29" s="56" t="n">
        <f aca="false">H29/3600</f>
        <v>5.815975</v>
      </c>
      <c r="L29" s="73" t="n">
        <v>1385.132</v>
      </c>
      <c r="M29" s="74" t="n">
        <v>32.6029</v>
      </c>
      <c r="N29" s="74" t="n">
        <v>37.4072</v>
      </c>
      <c r="O29" s="74" t="n">
        <v>38.9174</v>
      </c>
      <c r="P29" s="74" t="n">
        <v>20721.27</v>
      </c>
      <c r="Q29" s="74" t="n">
        <v>35.1</v>
      </c>
      <c r="R29" s="56" t="n">
        <f aca="false">P29/3600</f>
        <v>5.7559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05.6536</v>
      </c>
      <c r="E30" s="76" t="n">
        <v>30.3185</v>
      </c>
      <c r="F30" s="76" t="n">
        <v>36.7773</v>
      </c>
      <c r="G30" s="76" t="n">
        <v>37.8991</v>
      </c>
      <c r="H30" s="76" t="n">
        <v>20248.56</v>
      </c>
      <c r="I30" s="76" t="n">
        <v>37.2</v>
      </c>
      <c r="J30" s="62" t="n">
        <f aca="false">H30/3600</f>
        <v>5.6246</v>
      </c>
      <c r="L30" s="75" t="n">
        <v>706.8136</v>
      </c>
      <c r="M30" s="76" t="n">
        <v>30.3233</v>
      </c>
      <c r="N30" s="76" t="n">
        <v>36.7709</v>
      </c>
      <c r="O30" s="76" t="n">
        <v>37.9155</v>
      </c>
      <c r="P30" s="76" t="n">
        <v>20378.8</v>
      </c>
      <c r="Q30" s="76" t="n">
        <v>32.29</v>
      </c>
      <c r="R30" s="62" t="n">
        <f aca="false">P30/3600</f>
        <v>5.660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283.632</v>
      </c>
      <c r="E31" s="72" t="n">
        <v>37.3416</v>
      </c>
      <c r="F31" s="72" t="n">
        <v>42.3213</v>
      </c>
      <c r="G31" s="72" t="n">
        <v>42.7849</v>
      </c>
      <c r="H31" s="72" t="n">
        <v>27557.06</v>
      </c>
      <c r="I31" s="72" t="n">
        <v>54.46</v>
      </c>
      <c r="J31" s="51" t="n">
        <f aca="false">H31/3600</f>
        <v>7.65473888888889</v>
      </c>
      <c r="L31" s="71" t="n">
        <v>6282.8384</v>
      </c>
      <c r="M31" s="72" t="n">
        <v>37.341</v>
      </c>
      <c r="N31" s="72" t="n">
        <v>42.3212</v>
      </c>
      <c r="O31" s="72" t="n">
        <v>42.785</v>
      </c>
      <c r="P31" s="72" t="n">
        <v>27414.81</v>
      </c>
      <c r="Q31" s="72" t="n">
        <v>53.3</v>
      </c>
      <c r="R31" s="51" t="n">
        <f aca="false">P31/3600</f>
        <v>7.6152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933.356</v>
      </c>
      <c r="E32" s="74" t="n">
        <v>35.4941</v>
      </c>
      <c r="F32" s="74" t="n">
        <v>41.122</v>
      </c>
      <c r="G32" s="74" t="n">
        <v>41.0405</v>
      </c>
      <c r="H32" s="74" t="n">
        <v>28039.32</v>
      </c>
      <c r="I32" s="74" t="n">
        <v>45.72</v>
      </c>
      <c r="J32" s="56" t="n">
        <f aca="false">H32/3600</f>
        <v>7.7887</v>
      </c>
      <c r="L32" s="73" t="n">
        <v>2934.3248</v>
      </c>
      <c r="M32" s="74" t="n">
        <v>35.4963</v>
      </c>
      <c r="N32" s="74" t="n">
        <v>41.1197</v>
      </c>
      <c r="O32" s="74" t="n">
        <v>41.0398</v>
      </c>
      <c r="P32" s="74" t="n">
        <v>25001.16</v>
      </c>
      <c r="Q32" s="74" t="n">
        <v>47.67</v>
      </c>
      <c r="R32" s="56" t="n">
        <f aca="false">P32/3600</f>
        <v>6.9447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18.1456</v>
      </c>
      <c r="E33" s="74" t="n">
        <v>33.5016</v>
      </c>
      <c r="F33" s="74" t="n">
        <v>40.1375</v>
      </c>
      <c r="G33" s="74" t="n">
        <v>39.716</v>
      </c>
      <c r="H33" s="74" t="n">
        <v>24552.18</v>
      </c>
      <c r="I33" s="74" t="n">
        <v>41.71</v>
      </c>
      <c r="J33" s="56" t="n">
        <f aca="false">H33/3600</f>
        <v>6.82005</v>
      </c>
      <c r="L33" s="73" t="n">
        <v>1518.5264</v>
      </c>
      <c r="M33" s="74" t="n">
        <v>33.5006</v>
      </c>
      <c r="N33" s="74" t="n">
        <v>40.1493</v>
      </c>
      <c r="O33" s="74" t="n">
        <v>39.7232</v>
      </c>
      <c r="P33" s="74" t="n">
        <v>24467.54</v>
      </c>
      <c r="Q33" s="74" t="n">
        <v>40.53</v>
      </c>
      <c r="R33" s="56" t="n">
        <f aca="false">P33/3600</f>
        <v>6.7965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9.6336</v>
      </c>
      <c r="E34" s="76" t="n">
        <v>31.3342</v>
      </c>
      <c r="F34" s="76" t="n">
        <v>39.3323</v>
      </c>
      <c r="G34" s="76" t="n">
        <v>38.6601</v>
      </c>
      <c r="H34" s="76" t="n">
        <v>23307.7</v>
      </c>
      <c r="I34" s="76" t="n">
        <v>40.85</v>
      </c>
      <c r="J34" s="62" t="n">
        <f aca="false">H34/3600</f>
        <v>6.47436111111111</v>
      </c>
      <c r="L34" s="75" t="n">
        <v>808.2328</v>
      </c>
      <c r="M34" s="76" t="n">
        <v>31.3338</v>
      </c>
      <c r="N34" s="76" t="n">
        <v>39.3528</v>
      </c>
      <c r="O34" s="76" t="n">
        <v>38.662</v>
      </c>
      <c r="P34" s="76" t="n">
        <v>23373.43</v>
      </c>
      <c r="Q34" s="76" t="n">
        <v>39.81</v>
      </c>
      <c r="R34" s="62" t="n">
        <f aca="false">P34/3600</f>
        <v>6.4926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6728.8696</v>
      </c>
      <c r="E35" s="72" t="n">
        <v>35.1107</v>
      </c>
      <c r="F35" s="72" t="n">
        <v>40.648</v>
      </c>
      <c r="G35" s="72" t="n">
        <v>42.9559</v>
      </c>
      <c r="H35" s="72" t="n">
        <v>31571.66</v>
      </c>
      <c r="I35" s="72" t="n">
        <v>56.2</v>
      </c>
      <c r="J35" s="51" t="n">
        <f aca="false">H35/3600</f>
        <v>8.76990555555556</v>
      </c>
      <c r="L35" s="71" t="n">
        <v>6732.7208</v>
      </c>
      <c r="M35" s="72" t="n">
        <v>35.1097</v>
      </c>
      <c r="N35" s="72" t="n">
        <v>40.6468</v>
      </c>
      <c r="O35" s="72" t="n">
        <v>42.9522</v>
      </c>
      <c r="P35" s="72" t="n">
        <v>30494.96</v>
      </c>
      <c r="Q35" s="72" t="n">
        <v>54.96</v>
      </c>
      <c r="R35" s="51" t="n">
        <f aca="false">P35/3600</f>
        <v>8.4708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41.268</v>
      </c>
      <c r="E36" s="74" t="n">
        <v>33.6772</v>
      </c>
      <c r="F36" s="74" t="n">
        <v>39.4976</v>
      </c>
      <c r="G36" s="74" t="n">
        <v>41.8876</v>
      </c>
      <c r="H36" s="74" t="n">
        <v>26457.68</v>
      </c>
      <c r="I36" s="74" t="n">
        <v>48.76</v>
      </c>
      <c r="J36" s="56" t="n">
        <f aca="false">H36/3600</f>
        <v>7.34935555555556</v>
      </c>
      <c r="L36" s="73" t="n">
        <v>2242.0032</v>
      </c>
      <c r="M36" s="74" t="n">
        <v>33.6746</v>
      </c>
      <c r="N36" s="74" t="n">
        <v>39.496</v>
      </c>
      <c r="O36" s="74" t="n">
        <v>41.8836</v>
      </c>
      <c r="P36" s="74" t="n">
        <v>26592.36</v>
      </c>
      <c r="Q36" s="74" t="n">
        <v>47.81</v>
      </c>
      <c r="R36" s="56" t="n">
        <f aca="false">P36/3600</f>
        <v>7.3867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72.8432</v>
      </c>
      <c r="E37" s="74" t="n">
        <v>31.8311</v>
      </c>
      <c r="F37" s="74" t="n">
        <v>38.5954</v>
      </c>
      <c r="G37" s="74" t="n">
        <v>41.037</v>
      </c>
      <c r="H37" s="74" t="n">
        <v>25683.24</v>
      </c>
      <c r="I37" s="74" t="n">
        <v>45.79</v>
      </c>
      <c r="J37" s="56" t="n">
        <f aca="false">H37/3600</f>
        <v>7.13423333333333</v>
      </c>
      <c r="L37" s="73" t="n">
        <v>973.6688</v>
      </c>
      <c r="M37" s="74" t="n">
        <v>31.8307</v>
      </c>
      <c r="N37" s="74" t="n">
        <v>38.6024</v>
      </c>
      <c r="O37" s="74" t="n">
        <v>41.0422</v>
      </c>
      <c r="P37" s="74" t="n">
        <v>25671.87</v>
      </c>
      <c r="Q37" s="74" t="n">
        <v>44.57</v>
      </c>
      <c r="R37" s="56" t="n">
        <f aca="false">P37/3600</f>
        <v>7.131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1.2056</v>
      </c>
      <c r="E38" s="76" t="n">
        <v>29.6673</v>
      </c>
      <c r="F38" s="76" t="n">
        <v>37.8372</v>
      </c>
      <c r="G38" s="76" t="n">
        <v>40.3384</v>
      </c>
      <c r="H38" s="76" t="n">
        <v>25182.99</v>
      </c>
      <c r="I38" s="76" t="n">
        <v>43.49</v>
      </c>
      <c r="J38" s="62" t="n">
        <f aca="false">H38/3600</f>
        <v>6.995275</v>
      </c>
      <c r="L38" s="75" t="n">
        <v>460.4232</v>
      </c>
      <c r="M38" s="76" t="n">
        <v>29.6634</v>
      </c>
      <c r="N38" s="76" t="n">
        <v>37.8298</v>
      </c>
      <c r="O38" s="76" t="n">
        <v>40.2995</v>
      </c>
      <c r="P38" s="76" t="n">
        <v>28512.15</v>
      </c>
      <c r="Q38" s="76" t="n">
        <v>44.77</v>
      </c>
      <c r="R38" s="62" t="n">
        <f aca="false">P38/3600</f>
        <v>7.920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14.8448</v>
      </c>
      <c r="E39" s="72" t="n">
        <v>37.1245</v>
      </c>
      <c r="F39" s="72" t="n">
        <v>40.2655</v>
      </c>
      <c r="G39" s="72" t="n">
        <v>40.3698</v>
      </c>
      <c r="H39" s="72" t="n">
        <v>4880.62</v>
      </c>
      <c r="I39" s="72" t="n">
        <v>9.81</v>
      </c>
      <c r="J39" s="51" t="n">
        <f aca="false">H39/3600</f>
        <v>1.35572777777778</v>
      </c>
      <c r="L39" s="71" t="n">
        <v>1715.9152</v>
      </c>
      <c r="M39" s="72" t="n">
        <v>37.1262</v>
      </c>
      <c r="N39" s="72" t="n">
        <v>40.2564</v>
      </c>
      <c r="O39" s="72" t="n">
        <v>40.3648</v>
      </c>
      <c r="P39" s="72" t="n">
        <v>4914.73</v>
      </c>
      <c r="Q39" s="72" t="n">
        <v>9.42</v>
      </c>
      <c r="R39" s="51" t="n">
        <f aca="false">P39/3600</f>
        <v>1.3652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42.132</v>
      </c>
      <c r="E40" s="74" t="n">
        <v>34.2594</v>
      </c>
      <c r="F40" s="74" t="n">
        <v>38.3646</v>
      </c>
      <c r="G40" s="74" t="n">
        <v>38.2033</v>
      </c>
      <c r="H40" s="74" t="n">
        <v>5151.1</v>
      </c>
      <c r="I40" s="74" t="n">
        <v>8.56</v>
      </c>
      <c r="J40" s="56" t="n">
        <f aca="false">H40/3600</f>
        <v>1.43086111111111</v>
      </c>
      <c r="L40" s="73" t="n">
        <v>842.4752</v>
      </c>
      <c r="M40" s="74" t="n">
        <v>34.2649</v>
      </c>
      <c r="N40" s="74" t="n">
        <v>38.3829</v>
      </c>
      <c r="O40" s="74" t="n">
        <v>38.2133</v>
      </c>
      <c r="P40" s="74" t="n">
        <v>4485.47</v>
      </c>
      <c r="Q40" s="74" t="n">
        <v>8.12</v>
      </c>
      <c r="R40" s="56" t="n">
        <f aca="false">P40/3600</f>
        <v>1.245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8.5064</v>
      </c>
      <c r="E41" s="74" t="n">
        <v>31.7523</v>
      </c>
      <c r="F41" s="74" t="n">
        <v>36.9198</v>
      </c>
      <c r="G41" s="74" t="n">
        <v>36.595</v>
      </c>
      <c r="H41" s="74" t="n">
        <v>4299.83</v>
      </c>
      <c r="I41" s="74" t="n">
        <v>7.5</v>
      </c>
      <c r="J41" s="56" t="n">
        <f aca="false">H41/3600</f>
        <v>1.19439722222222</v>
      </c>
      <c r="L41" s="73" t="n">
        <v>438.5536</v>
      </c>
      <c r="M41" s="74" t="n">
        <v>31.7537</v>
      </c>
      <c r="N41" s="74" t="n">
        <v>36.9111</v>
      </c>
      <c r="O41" s="74" t="n">
        <v>36.5837</v>
      </c>
      <c r="P41" s="74" t="n">
        <v>4235.45</v>
      </c>
      <c r="Q41" s="74" t="n">
        <v>7.03</v>
      </c>
      <c r="R41" s="56" t="n">
        <f aca="false">P41/3600</f>
        <v>1.176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7.3672</v>
      </c>
      <c r="E42" s="76" t="n">
        <v>29.373</v>
      </c>
      <c r="F42" s="76" t="n">
        <v>35.7309</v>
      </c>
      <c r="G42" s="76" t="n">
        <v>35.3088</v>
      </c>
      <c r="H42" s="76" t="n">
        <v>4128.7</v>
      </c>
      <c r="I42" s="76" t="n">
        <v>6.88</v>
      </c>
      <c r="J42" s="62" t="n">
        <f aca="false">H42/3600</f>
        <v>1.14686111111111</v>
      </c>
      <c r="L42" s="75" t="n">
        <v>236.8104</v>
      </c>
      <c r="M42" s="76" t="n">
        <v>29.3702</v>
      </c>
      <c r="N42" s="76" t="n">
        <v>35.7216</v>
      </c>
      <c r="O42" s="76" t="n">
        <v>35.2827</v>
      </c>
      <c r="P42" s="76" t="n">
        <v>4453.9</v>
      </c>
      <c r="Q42" s="76" t="n">
        <v>7.27</v>
      </c>
      <c r="R42" s="62" t="n">
        <f aca="false">P42/3600</f>
        <v>1.237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09.744</v>
      </c>
      <c r="E43" s="72" t="n">
        <v>37.3562</v>
      </c>
      <c r="F43" s="72" t="n">
        <v>41.2858</v>
      </c>
      <c r="G43" s="72" t="n">
        <v>42.3431</v>
      </c>
      <c r="H43" s="72" t="n">
        <v>5630.68</v>
      </c>
      <c r="I43" s="72" t="n">
        <v>12.02</v>
      </c>
      <c r="J43" s="51" t="n">
        <f aca="false">H43/3600</f>
        <v>1.56407777777778</v>
      </c>
      <c r="L43" s="71" t="n">
        <v>1710.5664</v>
      </c>
      <c r="M43" s="72" t="n">
        <v>37.3541</v>
      </c>
      <c r="N43" s="72" t="n">
        <v>41.2772</v>
      </c>
      <c r="O43" s="72" t="n">
        <v>42.3437</v>
      </c>
      <c r="P43" s="72" t="n">
        <v>5478.78</v>
      </c>
      <c r="Q43" s="72" t="n">
        <v>10.38</v>
      </c>
      <c r="R43" s="51" t="n">
        <f aca="false">P43/3600</f>
        <v>1.5218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57.0728</v>
      </c>
      <c r="E44" s="74" t="n">
        <v>34.6409</v>
      </c>
      <c r="F44" s="74" t="n">
        <v>39.6168</v>
      </c>
      <c r="G44" s="74" t="n">
        <v>40.4852</v>
      </c>
      <c r="H44" s="74" t="n">
        <v>5329.25</v>
      </c>
      <c r="I44" s="74" t="n">
        <v>10.16</v>
      </c>
      <c r="J44" s="56" t="n">
        <f aca="false">H44/3600</f>
        <v>1.48034722222222</v>
      </c>
      <c r="L44" s="73" t="n">
        <v>857.676</v>
      </c>
      <c r="M44" s="74" t="n">
        <v>34.6433</v>
      </c>
      <c r="N44" s="74" t="n">
        <v>39.6219</v>
      </c>
      <c r="O44" s="74" t="n">
        <v>40.5111</v>
      </c>
      <c r="P44" s="74" t="n">
        <v>5307.69</v>
      </c>
      <c r="Q44" s="74" t="n">
        <v>9.14</v>
      </c>
      <c r="R44" s="56" t="n">
        <f aca="false">P44/3600</f>
        <v>1.474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0.5864</v>
      </c>
      <c r="E45" s="74" t="n">
        <v>31.9378</v>
      </c>
      <c r="F45" s="74" t="n">
        <v>38.3731</v>
      </c>
      <c r="G45" s="74" t="n">
        <v>39.1056</v>
      </c>
      <c r="H45" s="74" t="n">
        <v>6512.41</v>
      </c>
      <c r="I45" s="74" t="n">
        <v>8.7</v>
      </c>
      <c r="J45" s="56" t="n">
        <f aca="false">H45/3600</f>
        <v>1.80900277777778</v>
      </c>
      <c r="L45" s="73" t="n">
        <v>450.4792</v>
      </c>
      <c r="M45" s="74" t="n">
        <v>31.939</v>
      </c>
      <c r="N45" s="74" t="n">
        <v>38.3564</v>
      </c>
      <c r="O45" s="74" t="n">
        <v>39.1189</v>
      </c>
      <c r="P45" s="74" t="n">
        <v>5099.8</v>
      </c>
      <c r="Q45" s="74" t="n">
        <v>8.66</v>
      </c>
      <c r="R45" s="56" t="n">
        <f aca="false">P45/3600</f>
        <v>1.416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6.2312</v>
      </c>
      <c r="E46" s="76" t="n">
        <v>29.2537</v>
      </c>
      <c r="F46" s="76" t="n">
        <v>37.4272</v>
      </c>
      <c r="G46" s="76" t="n">
        <v>38.0642</v>
      </c>
      <c r="H46" s="76" t="n">
        <v>4929.79</v>
      </c>
      <c r="I46" s="76" t="n">
        <v>9.11</v>
      </c>
      <c r="J46" s="62" t="n">
        <f aca="false">H46/3600</f>
        <v>1.36938611111111</v>
      </c>
      <c r="L46" s="75" t="n">
        <v>236.1968</v>
      </c>
      <c r="M46" s="76" t="n">
        <v>29.2566</v>
      </c>
      <c r="N46" s="76" t="n">
        <v>37.3725</v>
      </c>
      <c r="O46" s="76" t="n">
        <v>38.0499</v>
      </c>
      <c r="P46" s="76" t="n">
        <v>5395.92</v>
      </c>
      <c r="Q46" s="76" t="n">
        <v>7.92</v>
      </c>
      <c r="R46" s="62" t="n">
        <f aca="false">P46/3600</f>
        <v>1.4988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07.744</v>
      </c>
      <c r="E47" s="72" t="n">
        <v>34.3896</v>
      </c>
      <c r="F47" s="72" t="n">
        <v>38.5073</v>
      </c>
      <c r="G47" s="72" t="n">
        <v>39.4038</v>
      </c>
      <c r="H47" s="72" t="n">
        <v>4929.9</v>
      </c>
      <c r="I47" s="72" t="n">
        <v>11.5</v>
      </c>
      <c r="J47" s="51" t="n">
        <f aca="false">H47/3600</f>
        <v>1.36941666666667</v>
      </c>
      <c r="L47" s="71" t="n">
        <v>3108.6704</v>
      </c>
      <c r="M47" s="72" t="n">
        <v>34.3917</v>
      </c>
      <c r="N47" s="72" t="n">
        <v>38.5146</v>
      </c>
      <c r="O47" s="72" t="n">
        <v>39.4123</v>
      </c>
      <c r="P47" s="72" t="n">
        <v>4846.46</v>
      </c>
      <c r="Q47" s="72" t="n">
        <v>10.91</v>
      </c>
      <c r="R47" s="51" t="n">
        <f aca="false">P47/3600</f>
        <v>1.3462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61.4488</v>
      </c>
      <c r="E48" s="74" t="n">
        <v>31.3171</v>
      </c>
      <c r="F48" s="74" t="n">
        <v>36.7413</v>
      </c>
      <c r="G48" s="74" t="n">
        <v>37.5319</v>
      </c>
      <c r="H48" s="74" t="n">
        <v>4558.28</v>
      </c>
      <c r="I48" s="74" t="n">
        <v>9.51</v>
      </c>
      <c r="J48" s="56" t="n">
        <f aca="false">H48/3600</f>
        <v>1.26618888888889</v>
      </c>
      <c r="L48" s="73" t="n">
        <v>1462.4856</v>
      </c>
      <c r="M48" s="74" t="n">
        <v>31.3156</v>
      </c>
      <c r="N48" s="74" t="n">
        <v>36.7362</v>
      </c>
      <c r="O48" s="74" t="n">
        <v>37.5336</v>
      </c>
      <c r="P48" s="74" t="n">
        <v>4987.94</v>
      </c>
      <c r="Q48" s="74" t="n">
        <v>9.27</v>
      </c>
      <c r="R48" s="56" t="n">
        <f aca="false">P48/3600</f>
        <v>1.3855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89.7424</v>
      </c>
      <c r="E49" s="74" t="n">
        <v>28.4947</v>
      </c>
      <c r="F49" s="74" t="n">
        <v>35.4855</v>
      </c>
      <c r="G49" s="74" t="n">
        <v>36.1807</v>
      </c>
      <c r="H49" s="74" t="n">
        <v>4376.17</v>
      </c>
      <c r="I49" s="74" t="n">
        <v>8.98</v>
      </c>
      <c r="J49" s="56" t="n">
        <f aca="false">H49/3600</f>
        <v>1.21560277777778</v>
      </c>
      <c r="L49" s="73" t="n">
        <v>690.4128</v>
      </c>
      <c r="M49" s="74" t="n">
        <v>28.4974</v>
      </c>
      <c r="N49" s="74" t="n">
        <v>35.4719</v>
      </c>
      <c r="O49" s="74" t="n">
        <v>36.1803</v>
      </c>
      <c r="P49" s="74" t="n">
        <v>4159.05</v>
      </c>
      <c r="Q49" s="74" t="n">
        <v>8.11</v>
      </c>
      <c r="R49" s="56" t="n">
        <f aca="false">P49/3600</f>
        <v>1.1552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07.4528</v>
      </c>
      <c r="E50" s="76" t="n">
        <v>25.8095</v>
      </c>
      <c r="F50" s="76" t="n">
        <v>34.4658</v>
      </c>
      <c r="G50" s="76" t="n">
        <v>35.1064</v>
      </c>
      <c r="H50" s="76" t="n">
        <v>4211.84</v>
      </c>
      <c r="I50" s="76" t="n">
        <v>7.96</v>
      </c>
      <c r="J50" s="62" t="n">
        <f aca="false">H50/3600</f>
        <v>1.16995555555556</v>
      </c>
      <c r="L50" s="75" t="n">
        <v>306.4944</v>
      </c>
      <c r="M50" s="76" t="n">
        <v>25.8073</v>
      </c>
      <c r="N50" s="76" t="n">
        <v>34.464</v>
      </c>
      <c r="O50" s="76" t="n">
        <v>35.1133</v>
      </c>
      <c r="P50" s="76" t="n">
        <v>4190.38</v>
      </c>
      <c r="Q50" s="76" t="n">
        <v>7.46</v>
      </c>
      <c r="R50" s="62" t="n">
        <f aca="false">P50/3600</f>
        <v>1.1639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2.8</v>
      </c>
      <c r="E51" s="72" t="n">
        <v>35.573</v>
      </c>
      <c r="F51" s="72" t="n">
        <v>38.8146</v>
      </c>
      <c r="G51" s="72" t="n">
        <v>40.4032</v>
      </c>
      <c r="H51" s="72" t="n">
        <v>3602.25</v>
      </c>
      <c r="I51" s="72" t="n">
        <v>7.56</v>
      </c>
      <c r="J51" s="51" t="n">
        <f aca="false">H51/3600</f>
        <v>1.000625</v>
      </c>
      <c r="L51" s="71" t="n">
        <v>2050.7896</v>
      </c>
      <c r="M51" s="72" t="n">
        <v>35.5673</v>
      </c>
      <c r="N51" s="72" t="n">
        <v>38.8101</v>
      </c>
      <c r="O51" s="72" t="n">
        <v>40.4002</v>
      </c>
      <c r="P51" s="72" t="n">
        <v>3435.15</v>
      </c>
      <c r="Q51" s="72" t="n">
        <v>7.39</v>
      </c>
      <c r="R51" s="51" t="n">
        <f aca="false">P51/3600</f>
        <v>0.9542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0.7256</v>
      </c>
      <c r="E52" s="74" t="n">
        <v>32.7285</v>
      </c>
      <c r="F52" s="74" t="n">
        <v>37.0335</v>
      </c>
      <c r="G52" s="74" t="n">
        <v>38.6992</v>
      </c>
      <c r="H52" s="74" t="n">
        <v>3430.7</v>
      </c>
      <c r="I52" s="74" t="n">
        <v>6.39</v>
      </c>
      <c r="J52" s="56" t="n">
        <f aca="false">H52/3600</f>
        <v>0.952972222222222</v>
      </c>
      <c r="L52" s="73" t="n">
        <v>961.0304</v>
      </c>
      <c r="M52" s="74" t="n">
        <v>32.7283</v>
      </c>
      <c r="N52" s="74" t="n">
        <v>37.0263</v>
      </c>
      <c r="O52" s="74" t="n">
        <v>38.6754</v>
      </c>
      <c r="P52" s="74" t="n">
        <v>3209.58</v>
      </c>
      <c r="Q52" s="74" t="n">
        <v>6.5</v>
      </c>
      <c r="R52" s="56" t="n">
        <f aca="false">P52/3600</f>
        <v>0.891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7.9272</v>
      </c>
      <c r="E53" s="74" t="n">
        <v>30.1539</v>
      </c>
      <c r="F53" s="74" t="n">
        <v>35.7326</v>
      </c>
      <c r="G53" s="74" t="n">
        <v>37.3648</v>
      </c>
      <c r="H53" s="74" t="n">
        <v>3280.45</v>
      </c>
      <c r="I53" s="74" t="n">
        <v>5.87</v>
      </c>
      <c r="J53" s="56" t="n">
        <f aca="false">H53/3600</f>
        <v>0.911236111111111</v>
      </c>
      <c r="L53" s="73" t="n">
        <v>468.1232</v>
      </c>
      <c r="M53" s="74" t="n">
        <v>30.1481</v>
      </c>
      <c r="N53" s="74" t="n">
        <v>35.7336</v>
      </c>
      <c r="O53" s="74" t="n">
        <v>37.3689</v>
      </c>
      <c r="P53" s="74" t="n">
        <v>2895.3</v>
      </c>
      <c r="Q53" s="74" t="n">
        <v>5.3</v>
      </c>
      <c r="R53" s="56" t="n">
        <f aca="false">P53/3600</f>
        <v>0.80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4424</v>
      </c>
      <c r="E54" s="76" t="n">
        <v>27.7966</v>
      </c>
      <c r="F54" s="76" t="n">
        <v>34.746</v>
      </c>
      <c r="G54" s="76" t="n">
        <v>36.4104</v>
      </c>
      <c r="H54" s="76" t="n">
        <v>2809.34</v>
      </c>
      <c r="I54" s="76" t="n">
        <v>4.85</v>
      </c>
      <c r="J54" s="62" t="n">
        <f aca="false">H54/3600</f>
        <v>0.780372222222222</v>
      </c>
      <c r="L54" s="75" t="n">
        <v>217.468</v>
      </c>
      <c r="M54" s="76" t="n">
        <v>27.7958</v>
      </c>
      <c r="N54" s="76" t="n">
        <v>34.7649</v>
      </c>
      <c r="O54" s="76" t="n">
        <v>36.4229</v>
      </c>
      <c r="P54" s="76" t="n">
        <v>3187.21</v>
      </c>
      <c r="Q54" s="76" t="n">
        <v>4.93</v>
      </c>
      <c r="R54" s="62" t="n">
        <f aca="false">P54/3600</f>
        <v>0.885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7.4944</v>
      </c>
      <c r="E55" s="72" t="n">
        <v>36.6139</v>
      </c>
      <c r="F55" s="72" t="n">
        <v>40.9021</v>
      </c>
      <c r="G55" s="72" t="n">
        <v>39.6747</v>
      </c>
      <c r="H55" s="72" t="n">
        <v>1292.11</v>
      </c>
      <c r="I55" s="72" t="n">
        <v>2.97</v>
      </c>
      <c r="J55" s="51" t="n">
        <f aca="false">H55/3600</f>
        <v>0.358919444444444</v>
      </c>
      <c r="L55" s="71" t="n">
        <v>766.9296</v>
      </c>
      <c r="M55" s="72" t="n">
        <v>36.6042</v>
      </c>
      <c r="N55" s="72" t="n">
        <v>40.8939</v>
      </c>
      <c r="O55" s="72" t="n">
        <v>39.661</v>
      </c>
      <c r="P55" s="72" t="n">
        <v>1273.58</v>
      </c>
      <c r="Q55" s="72" t="n">
        <v>2.64</v>
      </c>
      <c r="R55" s="51" t="n">
        <f aca="false">P55/3600</f>
        <v>0.3537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81.0176</v>
      </c>
      <c r="E56" s="74" t="n">
        <v>33.351</v>
      </c>
      <c r="F56" s="74" t="n">
        <v>38.9513</v>
      </c>
      <c r="G56" s="74" t="n">
        <v>37.4675</v>
      </c>
      <c r="H56" s="74" t="n">
        <v>1189.93</v>
      </c>
      <c r="I56" s="74" t="n">
        <v>2.66</v>
      </c>
      <c r="J56" s="56" t="n">
        <f aca="false">H56/3600</f>
        <v>0.330536111111111</v>
      </c>
      <c r="L56" s="73" t="n">
        <v>381.3088</v>
      </c>
      <c r="M56" s="74" t="n">
        <v>33.354</v>
      </c>
      <c r="N56" s="74" t="n">
        <v>38.9584</v>
      </c>
      <c r="O56" s="74" t="n">
        <v>37.4536</v>
      </c>
      <c r="P56" s="74" t="n">
        <v>1172.3</v>
      </c>
      <c r="Q56" s="74" t="n">
        <v>2.35</v>
      </c>
      <c r="R56" s="56" t="n">
        <f aca="false">P56/3600</f>
        <v>0.3256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4424</v>
      </c>
      <c r="E57" s="74" t="n">
        <v>30.6046</v>
      </c>
      <c r="F57" s="74" t="n">
        <v>37.5135</v>
      </c>
      <c r="G57" s="74" t="n">
        <v>35.8734</v>
      </c>
      <c r="H57" s="74" t="n">
        <v>1210.98</v>
      </c>
      <c r="I57" s="74" t="n">
        <v>2.19</v>
      </c>
      <c r="J57" s="56" t="n">
        <f aca="false">H57/3600</f>
        <v>0.336383333333333</v>
      </c>
      <c r="L57" s="73" t="n">
        <v>196.2016</v>
      </c>
      <c r="M57" s="74" t="n">
        <v>30.6134</v>
      </c>
      <c r="N57" s="74" t="n">
        <v>37.5357</v>
      </c>
      <c r="O57" s="74" t="n">
        <v>35.8881</v>
      </c>
      <c r="P57" s="74" t="n">
        <v>1098.78</v>
      </c>
      <c r="Q57" s="74" t="n">
        <v>2.18</v>
      </c>
      <c r="R57" s="56" t="n">
        <f aca="false">P57/3600</f>
        <v>0.305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2.8856</v>
      </c>
      <c r="E58" s="76" t="n">
        <v>28.171</v>
      </c>
      <c r="F58" s="76" t="n">
        <v>36.364</v>
      </c>
      <c r="G58" s="76" t="n">
        <v>34.6185</v>
      </c>
      <c r="H58" s="76" t="n">
        <v>1107.98</v>
      </c>
      <c r="I58" s="76" t="n">
        <v>2.08</v>
      </c>
      <c r="J58" s="62" t="n">
        <f aca="false">H58/3600</f>
        <v>0.307772222222222</v>
      </c>
      <c r="L58" s="75" t="n">
        <v>102.7112</v>
      </c>
      <c r="M58" s="76" t="n">
        <v>28.1701</v>
      </c>
      <c r="N58" s="76" t="n">
        <v>36.4395</v>
      </c>
      <c r="O58" s="76" t="n">
        <v>34.6328</v>
      </c>
      <c r="P58" s="76" t="n">
        <v>1028.35</v>
      </c>
      <c r="Q58" s="76" t="n">
        <v>1.96</v>
      </c>
      <c r="R58" s="62" t="n">
        <f aca="false">P58/3600</f>
        <v>0.2856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07.6576</v>
      </c>
      <c r="E59" s="72" t="n">
        <v>34.204</v>
      </c>
      <c r="F59" s="72" t="n">
        <v>40.8565</v>
      </c>
      <c r="G59" s="72" t="n">
        <v>41.7151</v>
      </c>
      <c r="H59" s="72" t="n">
        <v>1421.69</v>
      </c>
      <c r="I59" s="72" t="n">
        <v>3.14</v>
      </c>
      <c r="J59" s="51" t="n">
        <f aca="false">H59/3600</f>
        <v>0.394913888888889</v>
      </c>
      <c r="L59" s="71" t="n">
        <v>607.688</v>
      </c>
      <c r="M59" s="72" t="n">
        <v>34.2026</v>
      </c>
      <c r="N59" s="72" t="n">
        <v>40.8449</v>
      </c>
      <c r="O59" s="72" t="n">
        <v>41.7474</v>
      </c>
      <c r="P59" s="72" t="n">
        <v>1302.88</v>
      </c>
      <c r="Q59" s="72" t="n">
        <v>3.19</v>
      </c>
      <c r="R59" s="51" t="n">
        <f aca="false">P59/3600</f>
        <v>0.3619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73.088</v>
      </c>
      <c r="E60" s="74" t="n">
        <v>31.4755</v>
      </c>
      <c r="F60" s="74" t="n">
        <v>39.3271</v>
      </c>
      <c r="G60" s="74" t="n">
        <v>40.2001</v>
      </c>
      <c r="H60" s="74" t="n">
        <v>1238.7</v>
      </c>
      <c r="I60" s="74" t="n">
        <v>2.81</v>
      </c>
      <c r="J60" s="56" t="n">
        <f aca="false">H60/3600</f>
        <v>0.344083333333333</v>
      </c>
      <c r="L60" s="73" t="n">
        <v>273.0424</v>
      </c>
      <c r="M60" s="74" t="n">
        <v>31.476</v>
      </c>
      <c r="N60" s="74" t="n">
        <v>39.274</v>
      </c>
      <c r="O60" s="74" t="n">
        <v>40.1885</v>
      </c>
      <c r="P60" s="74" t="n">
        <v>1199.06</v>
      </c>
      <c r="Q60" s="74" t="n">
        <v>2.64</v>
      </c>
      <c r="R60" s="56" t="n">
        <f aca="false">P60/3600</f>
        <v>0.3330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7.172</v>
      </c>
      <c r="E61" s="74" t="n">
        <v>28.8492</v>
      </c>
      <c r="F61" s="74" t="n">
        <v>38.2143</v>
      </c>
      <c r="G61" s="74" t="n">
        <v>38.9952</v>
      </c>
      <c r="H61" s="74" t="n">
        <v>1222.3</v>
      </c>
      <c r="I61" s="74" t="n">
        <v>2.7</v>
      </c>
      <c r="J61" s="56" t="n">
        <f aca="false">H61/3600</f>
        <v>0.339527777777778</v>
      </c>
      <c r="L61" s="73" t="n">
        <v>136.7992</v>
      </c>
      <c r="M61" s="74" t="n">
        <v>28.844</v>
      </c>
      <c r="N61" s="74" t="n">
        <v>38.2027</v>
      </c>
      <c r="O61" s="74" t="n">
        <v>39.0286</v>
      </c>
      <c r="P61" s="74" t="n">
        <v>1185.49</v>
      </c>
      <c r="Q61" s="74" t="n">
        <v>2.59</v>
      </c>
      <c r="R61" s="56" t="n">
        <f aca="false">P61/3600</f>
        <v>0.329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0.484</v>
      </c>
      <c r="E62" s="76" t="n">
        <v>26.0888</v>
      </c>
      <c r="F62" s="76" t="n">
        <v>37.2977</v>
      </c>
      <c r="G62" s="76" t="n">
        <v>38.0491</v>
      </c>
      <c r="H62" s="76" t="n">
        <v>1282.56</v>
      </c>
      <c r="I62" s="76" t="n">
        <v>2.61</v>
      </c>
      <c r="J62" s="62" t="n">
        <f aca="false">H62/3600</f>
        <v>0.356266666666667</v>
      </c>
      <c r="L62" s="75" t="n">
        <v>70.4232</v>
      </c>
      <c r="M62" s="76" t="n">
        <v>26.1053</v>
      </c>
      <c r="N62" s="76" t="n">
        <v>37.2815</v>
      </c>
      <c r="O62" s="76" t="n">
        <v>38.0671</v>
      </c>
      <c r="P62" s="76" t="n">
        <v>1186.24</v>
      </c>
      <c r="Q62" s="76" t="n">
        <v>2.32</v>
      </c>
      <c r="R62" s="62" t="n">
        <f aca="false">P62/3600</f>
        <v>0.3295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37.9744</v>
      </c>
      <c r="E63" s="72" t="n">
        <v>34.4469</v>
      </c>
      <c r="F63" s="72" t="n">
        <v>38.2947</v>
      </c>
      <c r="G63" s="72" t="n">
        <v>39.0151</v>
      </c>
      <c r="H63" s="72" t="n">
        <v>1343.46</v>
      </c>
      <c r="I63" s="72" t="n">
        <v>2.66</v>
      </c>
      <c r="J63" s="51" t="n">
        <f aca="false">H63/3600</f>
        <v>0.373183333333333</v>
      </c>
      <c r="L63" s="71" t="n">
        <v>738.0464</v>
      </c>
      <c r="M63" s="72" t="n">
        <v>34.4446</v>
      </c>
      <c r="N63" s="72" t="n">
        <v>38.298</v>
      </c>
      <c r="O63" s="72" t="n">
        <v>39.0251</v>
      </c>
      <c r="P63" s="72" t="n">
        <v>1109.42</v>
      </c>
      <c r="Q63" s="72" t="n">
        <v>2.69</v>
      </c>
      <c r="R63" s="51" t="n">
        <f aca="false">P63/3600</f>
        <v>0.308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47.372</v>
      </c>
      <c r="E64" s="74" t="n">
        <v>31.3914</v>
      </c>
      <c r="F64" s="74" t="n">
        <v>36.431</v>
      </c>
      <c r="G64" s="74" t="n">
        <v>37.0825</v>
      </c>
      <c r="H64" s="74" t="n">
        <v>1150.19</v>
      </c>
      <c r="I64" s="74" t="n">
        <v>2.34</v>
      </c>
      <c r="J64" s="56" t="n">
        <f aca="false">H64/3600</f>
        <v>0.319497222222222</v>
      </c>
      <c r="L64" s="73" t="n">
        <v>347.296</v>
      </c>
      <c r="M64" s="74" t="n">
        <v>31.3927</v>
      </c>
      <c r="N64" s="74" t="n">
        <v>36.4154</v>
      </c>
      <c r="O64" s="74" t="n">
        <v>37.0856</v>
      </c>
      <c r="P64" s="74" t="n">
        <v>1012.23</v>
      </c>
      <c r="Q64" s="74" t="n">
        <v>2.14</v>
      </c>
      <c r="R64" s="56" t="n">
        <f aca="false">P64/3600</f>
        <v>0.281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2.588</v>
      </c>
      <c r="E65" s="74" t="n">
        <v>28.5987</v>
      </c>
      <c r="F65" s="74" t="n">
        <v>35.0747</v>
      </c>
      <c r="G65" s="74" t="n">
        <v>35.6226</v>
      </c>
      <c r="H65" s="74" t="n">
        <v>1209.24</v>
      </c>
      <c r="I65" s="74" t="n">
        <v>2.13</v>
      </c>
      <c r="J65" s="56" t="n">
        <f aca="false">H65/3600</f>
        <v>0.3359</v>
      </c>
      <c r="L65" s="73" t="n">
        <v>162.5808</v>
      </c>
      <c r="M65" s="74" t="n">
        <v>28.6007</v>
      </c>
      <c r="N65" s="74" t="n">
        <v>35.0915</v>
      </c>
      <c r="O65" s="74" t="n">
        <v>35.6586</v>
      </c>
      <c r="P65" s="74" t="n">
        <v>1085.74</v>
      </c>
      <c r="Q65" s="74" t="n">
        <v>2.03</v>
      </c>
      <c r="R65" s="56" t="n">
        <f aca="false">P65/3600</f>
        <v>0.3015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3.3616</v>
      </c>
      <c r="E66" s="76" t="n">
        <v>26.049</v>
      </c>
      <c r="F66" s="76" t="n">
        <v>33.9928</v>
      </c>
      <c r="G66" s="76" t="n">
        <v>34.5794</v>
      </c>
      <c r="H66" s="76" t="n">
        <v>1004.07</v>
      </c>
      <c r="I66" s="76" t="n">
        <v>1.86</v>
      </c>
      <c r="J66" s="62" t="n">
        <f aca="false">H66/3600</f>
        <v>0.278908333333333</v>
      </c>
      <c r="L66" s="75" t="n">
        <v>73.6192</v>
      </c>
      <c r="M66" s="76" t="n">
        <v>26.0577</v>
      </c>
      <c r="N66" s="76" t="n">
        <v>34.0151</v>
      </c>
      <c r="O66" s="76" t="n">
        <v>34.5669</v>
      </c>
      <c r="P66" s="76" t="n">
        <v>1012.94</v>
      </c>
      <c r="Q66" s="76" t="n">
        <v>1.85</v>
      </c>
      <c r="R66" s="62" t="n">
        <f aca="false">P66/3600</f>
        <v>0.2813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3.3448</v>
      </c>
      <c r="E67" s="72" t="n">
        <v>35.4165</v>
      </c>
      <c r="F67" s="72" t="n">
        <v>38.5013</v>
      </c>
      <c r="G67" s="72" t="n">
        <v>39.6647</v>
      </c>
      <c r="H67" s="72" t="n">
        <v>895.67</v>
      </c>
      <c r="I67" s="72" t="n">
        <v>2.01</v>
      </c>
      <c r="J67" s="51" t="n">
        <f aca="false">H67/3600</f>
        <v>0.248797222222222</v>
      </c>
      <c r="L67" s="71" t="n">
        <v>593.5784</v>
      </c>
      <c r="M67" s="72" t="n">
        <v>35.4177</v>
      </c>
      <c r="N67" s="72" t="n">
        <v>38.5075</v>
      </c>
      <c r="O67" s="72" t="n">
        <v>39.6669</v>
      </c>
      <c r="P67" s="72" t="n">
        <v>810.81</v>
      </c>
      <c r="Q67" s="72" t="n">
        <v>2.08</v>
      </c>
      <c r="R67" s="51" t="n">
        <f aca="false">P67/3600</f>
        <v>0.225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88.6312</v>
      </c>
      <c r="E68" s="74" t="n">
        <v>32.0992</v>
      </c>
      <c r="F68" s="74" t="n">
        <v>36.5764</v>
      </c>
      <c r="G68" s="74" t="n">
        <v>37.7195</v>
      </c>
      <c r="H68" s="74" t="n">
        <v>812.69</v>
      </c>
      <c r="I68" s="74" t="n">
        <v>1.7</v>
      </c>
      <c r="J68" s="56" t="n">
        <f aca="false">H68/3600</f>
        <v>0.225747222222222</v>
      </c>
      <c r="L68" s="73" t="n">
        <v>289.4456</v>
      </c>
      <c r="M68" s="74" t="n">
        <v>32.102</v>
      </c>
      <c r="N68" s="74" t="n">
        <v>36.5694</v>
      </c>
      <c r="O68" s="74" t="n">
        <v>37.7196</v>
      </c>
      <c r="P68" s="74" t="n">
        <v>735.63</v>
      </c>
      <c r="Q68" s="74" t="n">
        <v>1.62</v>
      </c>
      <c r="R68" s="56" t="n">
        <f aca="false">P68/3600</f>
        <v>0.204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2.5</v>
      </c>
      <c r="E69" s="74" t="n">
        <v>29.3991</v>
      </c>
      <c r="F69" s="74" t="n">
        <v>35.1818</v>
      </c>
      <c r="G69" s="74" t="n">
        <v>36.2867</v>
      </c>
      <c r="H69" s="74" t="n">
        <v>756.43</v>
      </c>
      <c r="I69" s="74" t="n">
        <v>1.42</v>
      </c>
      <c r="J69" s="56" t="n">
        <f aca="false">H69/3600</f>
        <v>0.210119444444444</v>
      </c>
      <c r="L69" s="73" t="n">
        <v>141.808</v>
      </c>
      <c r="M69" s="74" t="n">
        <v>29.3917</v>
      </c>
      <c r="N69" s="74" t="n">
        <v>35.1766</v>
      </c>
      <c r="O69" s="74" t="n">
        <v>36.2608</v>
      </c>
      <c r="P69" s="74" t="n">
        <v>680.37</v>
      </c>
      <c r="Q69" s="74" t="n">
        <v>1.41</v>
      </c>
      <c r="R69" s="56" t="n">
        <f aca="false">P69/3600</f>
        <v>0.188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8456</v>
      </c>
      <c r="E70" s="76" t="n">
        <v>27.1725</v>
      </c>
      <c r="F70" s="76" t="n">
        <v>34.0302</v>
      </c>
      <c r="G70" s="76" t="n">
        <v>35.0325</v>
      </c>
      <c r="H70" s="76" t="n">
        <v>639.96</v>
      </c>
      <c r="I70" s="76" t="n">
        <v>1.39</v>
      </c>
      <c r="J70" s="62" t="n">
        <f aca="false">H70/3600</f>
        <v>0.177766666666667</v>
      </c>
      <c r="L70" s="75" t="n">
        <v>71.6144</v>
      </c>
      <c r="M70" s="76" t="n">
        <v>27.1719</v>
      </c>
      <c r="N70" s="76" t="n">
        <v>34.02</v>
      </c>
      <c r="O70" s="76" t="n">
        <v>35.0238</v>
      </c>
      <c r="P70" s="76" t="n">
        <v>647.34</v>
      </c>
      <c r="Q70" s="76" t="n">
        <v>1.24</v>
      </c>
      <c r="R70" s="62" t="n">
        <f aca="false">P70/3600</f>
        <v>0.1798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22.5528</v>
      </c>
      <c r="E83" s="72" t="n">
        <v>37.1011</v>
      </c>
      <c r="F83" s="72" t="n">
        <v>39.7566</v>
      </c>
      <c r="G83" s="72" t="n">
        <v>39.9139</v>
      </c>
      <c r="H83" s="72" t="n">
        <v>4824.92</v>
      </c>
      <c r="I83" s="72" t="n">
        <v>9.88</v>
      </c>
      <c r="J83" s="51" t="n">
        <f aca="false">H83/3600</f>
        <v>1.34025555555556</v>
      </c>
      <c r="L83" s="71" t="n">
        <v>1822.816</v>
      </c>
      <c r="M83" s="72" t="n">
        <v>37.0994</v>
      </c>
      <c r="N83" s="72" t="n">
        <v>39.7539</v>
      </c>
      <c r="O83" s="72" t="n">
        <v>39.9141</v>
      </c>
      <c r="P83" s="72" t="n">
        <v>4851.05</v>
      </c>
      <c r="Q83" s="72" t="n">
        <v>9.56</v>
      </c>
      <c r="R83" s="51" t="n">
        <f aca="false">P83/3600</f>
        <v>1.3475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18.4896</v>
      </c>
      <c r="E84" s="74" t="n">
        <v>34.1062</v>
      </c>
      <c r="F84" s="74" t="n">
        <v>37.6409</v>
      </c>
      <c r="G84" s="74" t="n">
        <v>37.6109</v>
      </c>
      <c r="H84" s="74" t="n">
        <v>4505.11</v>
      </c>
      <c r="I84" s="74" t="n">
        <v>9.04</v>
      </c>
      <c r="J84" s="56" t="n">
        <f aca="false">H84/3600</f>
        <v>1.25141944444444</v>
      </c>
      <c r="L84" s="73" t="n">
        <v>917.4288</v>
      </c>
      <c r="M84" s="74" t="n">
        <v>34.1059</v>
      </c>
      <c r="N84" s="74" t="n">
        <v>37.6525</v>
      </c>
      <c r="O84" s="74" t="n">
        <v>37.6056</v>
      </c>
      <c r="P84" s="74" t="n">
        <v>4330.44</v>
      </c>
      <c r="Q84" s="74" t="n">
        <v>8.25</v>
      </c>
      <c r="R84" s="56" t="n">
        <f aca="false">P84/3600</f>
        <v>1.202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7.5928</v>
      </c>
      <c r="E85" s="74" t="n">
        <v>31.4329</v>
      </c>
      <c r="F85" s="74" t="n">
        <v>36.048</v>
      </c>
      <c r="G85" s="74" t="n">
        <v>35.8913</v>
      </c>
      <c r="H85" s="74" t="n">
        <v>4272.06</v>
      </c>
      <c r="I85" s="74" t="n">
        <v>7.43</v>
      </c>
      <c r="J85" s="56" t="n">
        <f aca="false">H85/3600</f>
        <v>1.18668333333333</v>
      </c>
      <c r="L85" s="73" t="n">
        <v>487.76</v>
      </c>
      <c r="M85" s="74" t="n">
        <v>31.4365</v>
      </c>
      <c r="N85" s="74" t="n">
        <v>36.0344</v>
      </c>
      <c r="O85" s="74" t="n">
        <v>35.8934</v>
      </c>
      <c r="P85" s="74" t="n">
        <v>4811.38</v>
      </c>
      <c r="Q85" s="74" t="n">
        <v>7.16</v>
      </c>
      <c r="R85" s="56" t="n">
        <f aca="false">P85/3600</f>
        <v>1.3364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68.2272</v>
      </c>
      <c r="E86" s="76" t="n">
        <v>28.8634</v>
      </c>
      <c r="F86" s="76" t="n">
        <v>34.7039</v>
      </c>
      <c r="G86" s="76" t="n">
        <v>34.5278</v>
      </c>
      <c r="H86" s="76" t="n">
        <v>4073.19</v>
      </c>
      <c r="I86" s="76" t="n">
        <v>6.66</v>
      </c>
      <c r="J86" s="62" t="n">
        <f aca="false">H86/3600</f>
        <v>1.13144166666667</v>
      </c>
      <c r="L86" s="75" t="n">
        <v>267.5928</v>
      </c>
      <c r="M86" s="76" t="n">
        <v>28.8504</v>
      </c>
      <c r="N86" s="76" t="n">
        <v>34.7122</v>
      </c>
      <c r="O86" s="76" t="n">
        <v>34.4986</v>
      </c>
      <c r="P86" s="76" t="n">
        <v>4547.13</v>
      </c>
      <c r="Q86" s="76" t="n">
        <v>6.41</v>
      </c>
      <c r="R86" s="62" t="n">
        <f aca="false">P86/3600</f>
        <v>1.2630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76.9861</v>
      </c>
      <c r="E87" s="72" t="n">
        <v>37.8006</v>
      </c>
      <c r="F87" s="72" t="n">
        <v>42.4488</v>
      </c>
      <c r="G87" s="72" t="n">
        <v>42.0092</v>
      </c>
      <c r="H87" s="72" t="n">
        <v>10207.87</v>
      </c>
      <c r="I87" s="72" t="n">
        <v>21.65</v>
      </c>
      <c r="J87" s="51" t="n">
        <f aca="false">H87/3600</f>
        <v>2.83551944444444</v>
      </c>
      <c r="L87" s="71" t="n">
        <v>2874.7272</v>
      </c>
      <c r="M87" s="72" t="n">
        <v>37.7981</v>
      </c>
      <c r="N87" s="72" t="n">
        <v>42.4592</v>
      </c>
      <c r="O87" s="72" t="n">
        <v>42.0041</v>
      </c>
      <c r="P87" s="72" t="n">
        <v>10096.5</v>
      </c>
      <c r="Q87" s="72" t="n">
        <v>21.52</v>
      </c>
      <c r="R87" s="51" t="n">
        <f aca="false">P87/3600</f>
        <v>2.804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419.6408</v>
      </c>
      <c r="E88" s="74" t="n">
        <v>34.1958</v>
      </c>
      <c r="F88" s="74" t="n">
        <v>40.363</v>
      </c>
      <c r="G88" s="74" t="n">
        <v>39.6819</v>
      </c>
      <c r="H88" s="74" t="n">
        <v>9290.92</v>
      </c>
      <c r="I88" s="74" t="n">
        <v>18.51</v>
      </c>
      <c r="J88" s="56" t="n">
        <f aca="false">H88/3600</f>
        <v>2.58081111111111</v>
      </c>
      <c r="L88" s="73" t="n">
        <v>1419.5131</v>
      </c>
      <c r="M88" s="74" t="n">
        <v>34.1938</v>
      </c>
      <c r="N88" s="74" t="n">
        <v>40.3633</v>
      </c>
      <c r="O88" s="74" t="n">
        <v>39.6784</v>
      </c>
      <c r="P88" s="74" t="n">
        <v>9162.19</v>
      </c>
      <c r="Q88" s="74" t="n">
        <v>16.19</v>
      </c>
      <c r="R88" s="56" t="n">
        <f aca="false">P88/3600</f>
        <v>2.545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2.3557</v>
      </c>
      <c r="E89" s="74" t="n">
        <v>31.1389</v>
      </c>
      <c r="F89" s="74" t="n">
        <v>38.8902</v>
      </c>
      <c r="G89" s="74" t="n">
        <v>37.9339</v>
      </c>
      <c r="H89" s="74" t="n">
        <v>9207.45</v>
      </c>
      <c r="I89" s="74" t="n">
        <v>14.92</v>
      </c>
      <c r="J89" s="56" t="n">
        <f aca="false">H89/3600</f>
        <v>2.557625</v>
      </c>
      <c r="L89" s="73" t="n">
        <v>702.3826</v>
      </c>
      <c r="M89" s="74" t="n">
        <v>31.142</v>
      </c>
      <c r="N89" s="74" t="n">
        <v>38.8887</v>
      </c>
      <c r="O89" s="74" t="n">
        <v>37.9256</v>
      </c>
      <c r="P89" s="74" t="n">
        <v>8412.84</v>
      </c>
      <c r="Q89" s="74" t="n">
        <v>14.27</v>
      </c>
      <c r="R89" s="56" t="n">
        <f aca="false">P89/3600</f>
        <v>2.336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47.7994</v>
      </c>
      <c r="E90" s="76" t="n">
        <v>28.4232</v>
      </c>
      <c r="F90" s="76" t="n">
        <v>37.6305</v>
      </c>
      <c r="G90" s="76" t="n">
        <v>36.3233</v>
      </c>
      <c r="H90" s="76" t="n">
        <v>7972.16</v>
      </c>
      <c r="I90" s="76" t="n">
        <v>14.61</v>
      </c>
      <c r="J90" s="62" t="n">
        <f aca="false">H90/3600</f>
        <v>2.21448888888889</v>
      </c>
      <c r="L90" s="75" t="n">
        <v>347.8867</v>
      </c>
      <c r="M90" s="76" t="n">
        <v>28.4248</v>
      </c>
      <c r="N90" s="76" t="n">
        <v>37.6495</v>
      </c>
      <c r="O90" s="76" t="n">
        <v>36.3134</v>
      </c>
      <c r="P90" s="76" t="n">
        <v>8000.01</v>
      </c>
      <c r="Q90" s="76" t="n">
        <v>13.37</v>
      </c>
      <c r="R90" s="62" t="n">
        <f aca="false">P90/3600</f>
        <v>2.2222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50.5064</v>
      </c>
      <c r="E91" s="72" t="n">
        <v>41.3495</v>
      </c>
      <c r="F91" s="72" t="n">
        <v>41.308</v>
      </c>
      <c r="G91" s="72" t="n">
        <v>41.2752</v>
      </c>
      <c r="H91" s="72" t="n">
        <v>5270.82</v>
      </c>
      <c r="I91" s="72" t="n">
        <v>7.76</v>
      </c>
      <c r="J91" s="51" t="n">
        <f aca="false">H91/3600</f>
        <v>1.46411666666667</v>
      </c>
      <c r="L91" s="71" t="n">
        <v>1150.3872</v>
      </c>
      <c r="M91" s="72" t="n">
        <v>41.3422</v>
      </c>
      <c r="N91" s="72" t="n">
        <v>41.3198</v>
      </c>
      <c r="O91" s="72" t="n">
        <v>41.2846</v>
      </c>
      <c r="P91" s="72" t="n">
        <v>4647.2</v>
      </c>
      <c r="Q91" s="72" t="n">
        <v>7.62</v>
      </c>
      <c r="R91" s="51" t="n">
        <f aca="false">P91/3600</f>
        <v>1.290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5.0896</v>
      </c>
      <c r="E92" s="74" t="n">
        <v>36.6454</v>
      </c>
      <c r="F92" s="74" t="n">
        <v>39.1939</v>
      </c>
      <c r="G92" s="74" t="n">
        <v>39.1058</v>
      </c>
      <c r="H92" s="74" t="n">
        <v>4638.4</v>
      </c>
      <c r="I92" s="74" t="n">
        <v>7.76</v>
      </c>
      <c r="J92" s="56" t="n">
        <f aca="false">H92/3600</f>
        <v>1.28844444444444</v>
      </c>
      <c r="L92" s="73" t="n">
        <v>854.604</v>
      </c>
      <c r="M92" s="74" t="n">
        <v>36.6498</v>
      </c>
      <c r="N92" s="74" t="n">
        <v>39.1869</v>
      </c>
      <c r="O92" s="74" t="n">
        <v>39.0925</v>
      </c>
      <c r="P92" s="74" t="n">
        <v>4585.92</v>
      </c>
      <c r="Q92" s="74" t="n">
        <v>7.56</v>
      </c>
      <c r="R92" s="56" t="n">
        <f aca="false">P92/3600</f>
        <v>1.2738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11.2288</v>
      </c>
      <c r="E93" s="74" t="n">
        <v>32.0279</v>
      </c>
      <c r="F93" s="74" t="n">
        <v>37.9057</v>
      </c>
      <c r="G93" s="74" t="n">
        <v>37.6027</v>
      </c>
      <c r="H93" s="74" t="n">
        <v>4579.19</v>
      </c>
      <c r="I93" s="74" t="n">
        <v>7.7</v>
      </c>
      <c r="J93" s="56" t="n">
        <f aca="false">H93/3600</f>
        <v>1.27199722222222</v>
      </c>
      <c r="L93" s="73" t="n">
        <v>612.2168</v>
      </c>
      <c r="M93" s="74" t="n">
        <v>32.0426</v>
      </c>
      <c r="N93" s="74" t="n">
        <v>37.9026</v>
      </c>
      <c r="O93" s="74" t="n">
        <v>37.6148</v>
      </c>
      <c r="P93" s="74" t="n">
        <v>4419.5</v>
      </c>
      <c r="Q93" s="74" t="n">
        <v>7.48</v>
      </c>
      <c r="R93" s="56" t="n">
        <f aca="false">P93/3600</f>
        <v>1.227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02.2328</v>
      </c>
      <c r="E94" s="76" t="n">
        <v>27.714</v>
      </c>
      <c r="F94" s="76" t="n">
        <v>36.909</v>
      </c>
      <c r="G94" s="76" t="n">
        <v>36.4267</v>
      </c>
      <c r="H94" s="76" t="n">
        <v>4815.8</v>
      </c>
      <c r="I94" s="76" t="n">
        <v>8.56</v>
      </c>
      <c r="J94" s="62" t="n">
        <f aca="false">H94/3600</f>
        <v>1.33772222222222</v>
      </c>
      <c r="L94" s="75" t="n">
        <v>402.5208</v>
      </c>
      <c r="M94" s="76" t="n">
        <v>27.7025</v>
      </c>
      <c r="N94" s="76" t="n">
        <v>36.8925</v>
      </c>
      <c r="O94" s="76" t="n">
        <v>36.4036</v>
      </c>
      <c r="P94" s="76" t="n">
        <v>4508.42</v>
      </c>
      <c r="Q94" s="76" t="n">
        <v>7.28</v>
      </c>
      <c r="R94" s="62" t="n">
        <f aca="false">P94/3600</f>
        <v>1.2523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41.0048</v>
      </c>
      <c r="E95" s="72" t="n">
        <v>45.6613</v>
      </c>
      <c r="F95" s="72" t="n">
        <v>49.3452</v>
      </c>
      <c r="G95" s="72" t="n">
        <v>50.4652</v>
      </c>
      <c r="H95" s="72" t="n">
        <v>7906.39</v>
      </c>
      <c r="I95" s="72" t="n">
        <v>15.44</v>
      </c>
      <c r="J95" s="51" t="n">
        <f aca="false">H95/3600</f>
        <v>2.19621944444444</v>
      </c>
      <c r="L95" s="71" t="n">
        <v>541.0451</v>
      </c>
      <c r="M95" s="72" t="n">
        <v>45.6579</v>
      </c>
      <c r="N95" s="72" t="n">
        <v>49.3305</v>
      </c>
      <c r="O95" s="72" t="n">
        <v>50.4924</v>
      </c>
      <c r="P95" s="72" t="n">
        <v>7814.42</v>
      </c>
      <c r="Q95" s="72" t="n">
        <v>14.3</v>
      </c>
      <c r="R95" s="51" t="n">
        <f aca="false">P95/3600</f>
        <v>2.1706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44.4118</v>
      </c>
      <c r="E96" s="74" t="n">
        <v>42.0299</v>
      </c>
      <c r="F96" s="74" t="n">
        <v>46.8969</v>
      </c>
      <c r="G96" s="74" t="n">
        <v>48.1565</v>
      </c>
      <c r="H96" s="74" t="n">
        <v>7705.13</v>
      </c>
      <c r="I96" s="74" t="n">
        <v>13.84</v>
      </c>
      <c r="J96" s="56" t="n">
        <f aca="false">H96/3600</f>
        <v>2.14031388888889</v>
      </c>
      <c r="L96" s="73" t="n">
        <v>345.0883</v>
      </c>
      <c r="M96" s="74" t="n">
        <v>42.0328</v>
      </c>
      <c r="N96" s="74" t="n">
        <v>46.9114</v>
      </c>
      <c r="O96" s="74" t="n">
        <v>48.1525</v>
      </c>
      <c r="P96" s="74" t="n">
        <v>7517.31</v>
      </c>
      <c r="Q96" s="74" t="n">
        <v>13.69</v>
      </c>
      <c r="R96" s="56" t="n">
        <f aca="false">P96/3600</f>
        <v>2.0881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4.8054</v>
      </c>
      <c r="E97" s="74" t="n">
        <v>38.4307</v>
      </c>
      <c r="F97" s="74" t="n">
        <v>44.8571</v>
      </c>
      <c r="G97" s="74" t="n">
        <v>46.2059</v>
      </c>
      <c r="H97" s="74" t="n">
        <v>7708.77</v>
      </c>
      <c r="I97" s="74" t="n">
        <v>13.54</v>
      </c>
      <c r="J97" s="56" t="n">
        <f aca="false">H97/3600</f>
        <v>2.141325</v>
      </c>
      <c r="L97" s="73" t="n">
        <v>223.8291</v>
      </c>
      <c r="M97" s="74" t="n">
        <v>38.4378</v>
      </c>
      <c r="N97" s="74" t="n">
        <v>44.9076</v>
      </c>
      <c r="O97" s="74" t="n">
        <v>46.1781</v>
      </c>
      <c r="P97" s="74" t="n">
        <v>7396.48</v>
      </c>
      <c r="Q97" s="74" t="n">
        <v>13.44</v>
      </c>
      <c r="R97" s="56" t="n">
        <f aca="false">P97/3600</f>
        <v>2.054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2.519</v>
      </c>
      <c r="E98" s="76" t="n">
        <v>34.8425</v>
      </c>
      <c r="F98" s="76" t="n">
        <v>43.2405</v>
      </c>
      <c r="G98" s="76" t="n">
        <v>44.3693</v>
      </c>
      <c r="H98" s="76" t="n">
        <v>8163.02</v>
      </c>
      <c r="I98" s="76" t="n">
        <v>14.38</v>
      </c>
      <c r="J98" s="62" t="n">
        <f aca="false">H98/3600</f>
        <v>2.26750555555556</v>
      </c>
      <c r="L98" s="75" t="n">
        <v>142.2544</v>
      </c>
      <c r="M98" s="76" t="n">
        <v>34.7961</v>
      </c>
      <c r="N98" s="76" t="n">
        <v>43.171</v>
      </c>
      <c r="O98" s="76" t="n">
        <v>44.3939</v>
      </c>
      <c r="P98" s="76" t="n">
        <v>7502.84</v>
      </c>
      <c r="Q98" s="76" t="n">
        <v>13.21</v>
      </c>
      <c r="R98" s="62" t="n">
        <f aca="false">P98/3600</f>
        <v>2.084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9914756175805</v>
      </c>
      <c r="J106" s="80" t="n">
        <f aca="false">GEOMEAN(J3:J98)</f>
        <v>1.60180492960789</v>
      </c>
      <c r="Q106" s="80" t="n">
        <f aca="false">GEOMEAN(Q3:Q98)</f>
        <v>10.4402999658599</v>
      </c>
      <c r="R106" s="80" t="n">
        <f aca="false">GEOMEAN(R3:R98)</f>
        <v>1.54921128531073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9854262439606</v>
      </c>
      <c r="R107" s="81" t="n">
        <f aca="false">R106/J106</f>
        <v>0.96716601171278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2363888888889</v>
      </c>
      <c r="J108" s="80" t="n">
        <f aca="false">SUM(J3:J98)</f>
        <v>192.853761111111</v>
      </c>
      <c r="Q108" s="80" t="n">
        <f aca="false">SUM(Q3:Q98)/3600</f>
        <v>0.346677777777778</v>
      </c>
      <c r="R108" s="80" t="n">
        <f aca="false">SUM(R3:R98)</f>
        <v>188.850877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9293816168687</v>
      </c>
      <c r="J113" s="80" t="n">
        <f aca="false">GEOMEAN(J3:J10,J19:J82)</f>
        <v>1.56767711920358</v>
      </c>
      <c r="Q113" s="80" t="n">
        <f aca="false">GEOMEAN(Q3:Q10,Q19:Q82)</f>
        <v>10.3925420926248</v>
      </c>
      <c r="R113" s="80" t="n">
        <f aca="false">GEOMEAN(R3:R10,R19:R82)</f>
        <v>1.510743619772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088107057994</v>
      </c>
      <c r="R114" s="81" t="n">
        <f aca="false">R113/J113</f>
        <v>0.9636828918826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13T01:39:29Z</dcterms:modified>
  <cp:revision>0</cp:revision>
  <dc:subject/>
  <dc:title/>
</cp:coreProperties>
</file>