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183120"/>
        <c:axId val="34565193"/>
      </c:scatterChart>
      <c:valAx>
        <c:axId val="2218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193"/>
        <c:crossesAt val="0"/>
        <c:crossBetween val="midCat"/>
      </c:valAx>
      <c:valAx>
        <c:axId val="345651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500333"/>
        <c:axId val="28795441"/>
      </c:scatterChart>
      <c:valAx>
        <c:axId val="9250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41"/>
        <c:crossesAt val="0"/>
        <c:crossBetween val="midCat"/>
      </c:valAx>
      <c:valAx>
        <c:axId val="287954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977396"/>
        <c:axId val="85672105"/>
      </c:scatterChart>
      <c:valAx>
        <c:axId val="4897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105"/>
        <c:crossesAt val="0"/>
        <c:crossBetween val="midCat"/>
      </c:valAx>
      <c:valAx>
        <c:axId val="856721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665433"/>
        <c:axId val="21753809"/>
      </c:scatterChart>
      <c:valAx>
        <c:axId val="786654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809"/>
        <c:crossesAt val="0"/>
        <c:crossBetween val="midCat"/>
      </c:valAx>
      <c:valAx>
        <c:axId val="217538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66693676059229</v>
      </c>
      <c r="D12" s="23"/>
      <c r="E12" s="23"/>
      <c r="F12" s="23" t="n">
        <f aca="false">'AI-LC'!R114</f>
        <v>0.98730371965941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1957205775593</v>
      </c>
      <c r="D13" s="24"/>
      <c r="E13" s="24"/>
      <c r="F13" s="24" t="n">
        <f aca="false">'AI-LC'!Q114</f>
        <v>1.0016407440564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55010212379309</v>
      </c>
      <c r="D25" s="23"/>
      <c r="E25" s="23"/>
      <c r="F25" s="23" t="n">
        <f aca="false">'RA-LC'!R114</f>
        <v>0.95192698519495</v>
      </c>
      <c r="G25" s="23"/>
      <c r="H25" s="23"/>
      <c r="I25" s="23" t="n">
        <f aca="false">'RA-HE10'!R114</f>
        <v>0.90621964409039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1841998214521</v>
      </c>
      <c r="D26" s="24"/>
      <c r="E26" s="24"/>
      <c r="F26" s="24" t="n">
        <f aca="false">'RA-LC'!Q114</f>
        <v>1.01803883301968</v>
      </c>
      <c r="G26" s="24"/>
      <c r="H26" s="24"/>
      <c r="I26" s="24" t="n">
        <f aca="false">'RA-HE10'!Q114</f>
        <v>1.0131521865816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47772512212315</v>
      </c>
      <c r="D38" s="23"/>
      <c r="E38" s="23"/>
      <c r="F38" s="23" t="n">
        <f aca="false">'LB-LC'!R114</f>
        <v>0.96321406786980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1310598895434</v>
      </c>
      <c r="D39" s="24"/>
      <c r="E39" s="24"/>
      <c r="F39" s="24" t="n">
        <f aca="false">'LB-LC'!Q114</f>
        <v>1.007447160705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O97" activeCellId="0" sqref="O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5592.908</v>
      </c>
      <c r="E19" s="72" t="n">
        <v>43.1257</v>
      </c>
      <c r="F19" s="72" t="n">
        <v>44.6447</v>
      </c>
      <c r="G19" s="72" t="n">
        <v>46.5899</v>
      </c>
      <c r="H19" s="72" t="n">
        <v>24994.17</v>
      </c>
      <c r="I19" s="72" t="n">
        <v>45.94</v>
      </c>
      <c r="J19" s="51" t="n">
        <f aca="false">H19/3600</f>
        <v>6.942825</v>
      </c>
      <c r="L19" s="71" t="n">
        <v>15595.5248</v>
      </c>
      <c r="M19" s="72" t="n">
        <v>43.1264</v>
      </c>
      <c r="N19" s="72" t="n">
        <v>44.6448</v>
      </c>
      <c r="O19" s="72" t="n">
        <v>46.5874</v>
      </c>
      <c r="P19" s="72" t="n">
        <v>21874.44</v>
      </c>
      <c r="Q19" s="72" t="n">
        <v>43.78</v>
      </c>
      <c r="R19" s="51" t="n">
        <f aca="false">P19/3600</f>
        <v>6.0762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5328.0528</v>
      </c>
      <c r="E20" s="74" t="n">
        <v>41.4709</v>
      </c>
      <c r="F20" s="74" t="n">
        <v>43.0572</v>
      </c>
      <c r="G20" s="74" t="n">
        <v>44.4916</v>
      </c>
      <c r="H20" s="74" t="n">
        <v>19953.58</v>
      </c>
      <c r="I20" s="74" t="n">
        <v>35.82</v>
      </c>
      <c r="J20" s="56" t="n">
        <f aca="false">H20/3600</f>
        <v>5.54266111111111</v>
      </c>
      <c r="L20" s="73" t="n">
        <v>5327.3824</v>
      </c>
      <c r="M20" s="74" t="n">
        <v>41.4699</v>
      </c>
      <c r="N20" s="74" t="n">
        <v>43.0549</v>
      </c>
      <c r="O20" s="74" t="n">
        <v>44.4927</v>
      </c>
      <c r="P20" s="74" t="n">
        <v>19922.47</v>
      </c>
      <c r="Q20" s="74" t="n">
        <v>34.28</v>
      </c>
      <c r="R20" s="56" t="n">
        <f aca="false">P20/3600</f>
        <v>5.5340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479.9384</v>
      </c>
      <c r="E21" s="74" t="n">
        <v>39.48</v>
      </c>
      <c r="F21" s="74" t="n">
        <v>41.4327</v>
      </c>
      <c r="G21" s="74" t="n">
        <v>42.6042</v>
      </c>
      <c r="H21" s="74" t="n">
        <v>20268.07</v>
      </c>
      <c r="I21" s="74" t="n">
        <v>28.03</v>
      </c>
      <c r="J21" s="56" t="n">
        <f aca="false">H21/3600</f>
        <v>5.63001944444445</v>
      </c>
      <c r="L21" s="73" t="n">
        <v>2480.2608</v>
      </c>
      <c r="M21" s="74" t="n">
        <v>39.4818</v>
      </c>
      <c r="N21" s="74" t="n">
        <v>41.4278</v>
      </c>
      <c r="O21" s="74" t="n">
        <v>42.6019</v>
      </c>
      <c r="P21" s="74" t="n">
        <v>18051.41</v>
      </c>
      <c r="Q21" s="74" t="n">
        <v>25.62</v>
      </c>
      <c r="R21" s="56" t="n">
        <f aca="false">P21/3600</f>
        <v>5.0142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183.4832</v>
      </c>
      <c r="E22" s="76" t="n">
        <v>36.95</v>
      </c>
      <c r="F22" s="76" t="n">
        <v>40.1603</v>
      </c>
      <c r="G22" s="76" t="n">
        <v>41.3632</v>
      </c>
      <c r="H22" s="76" t="n">
        <v>17466.25</v>
      </c>
      <c r="I22" s="76" t="n">
        <v>22.53</v>
      </c>
      <c r="J22" s="62" t="n">
        <f aca="false">H22/3600</f>
        <v>4.85173611111111</v>
      </c>
      <c r="L22" s="75" t="n">
        <v>1182.524</v>
      </c>
      <c r="M22" s="76" t="n">
        <v>36.9497</v>
      </c>
      <c r="N22" s="76" t="n">
        <v>40.1733</v>
      </c>
      <c r="O22" s="76" t="n">
        <v>41.3673</v>
      </c>
      <c r="P22" s="76" t="n">
        <v>17436.81</v>
      </c>
      <c r="Q22" s="76" t="n">
        <v>22.54</v>
      </c>
      <c r="R22" s="62" t="n">
        <f aca="false">P22/3600</f>
        <v>4.8435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1561.7936</v>
      </c>
      <c r="E23" s="72" t="n">
        <v>42.3405</v>
      </c>
      <c r="F23" s="72" t="n">
        <v>43.8027</v>
      </c>
      <c r="G23" s="72" t="n">
        <v>45.2287</v>
      </c>
      <c r="H23" s="72" t="n">
        <v>20327.74</v>
      </c>
      <c r="I23" s="72" t="n">
        <v>46.43</v>
      </c>
      <c r="J23" s="51" t="n">
        <f aca="false">H23/3600</f>
        <v>5.64659444444445</v>
      </c>
      <c r="L23" s="71" t="n">
        <v>21555.564</v>
      </c>
      <c r="M23" s="72" t="n">
        <v>42.3407</v>
      </c>
      <c r="N23" s="72" t="n">
        <v>43.8016</v>
      </c>
      <c r="O23" s="72" t="n">
        <v>45.2222</v>
      </c>
      <c r="P23" s="72" t="n">
        <v>20297.04</v>
      </c>
      <c r="Q23" s="72" t="n">
        <v>50.6</v>
      </c>
      <c r="R23" s="51" t="n">
        <f aca="false">P23/3600</f>
        <v>5.638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842.7952</v>
      </c>
      <c r="E24" s="74" t="n">
        <v>39.648</v>
      </c>
      <c r="F24" s="74" t="n">
        <v>41.6693</v>
      </c>
      <c r="G24" s="74" t="n">
        <v>42.7317</v>
      </c>
      <c r="H24" s="74" t="n">
        <v>19443.09</v>
      </c>
      <c r="I24" s="74" t="n">
        <v>34.95</v>
      </c>
      <c r="J24" s="56" t="n">
        <f aca="false">H24/3600</f>
        <v>5.40085833333333</v>
      </c>
      <c r="L24" s="73" t="n">
        <v>7844.8128</v>
      </c>
      <c r="M24" s="74" t="n">
        <v>39.6492</v>
      </c>
      <c r="N24" s="74" t="n">
        <v>41.6678</v>
      </c>
      <c r="O24" s="74" t="n">
        <v>42.7367</v>
      </c>
      <c r="P24" s="74" t="n">
        <v>20401.02</v>
      </c>
      <c r="Q24" s="74" t="n">
        <v>34.97</v>
      </c>
      <c r="R24" s="56" t="n">
        <f aca="false">P24/3600</f>
        <v>5.666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85.036</v>
      </c>
      <c r="E25" s="74" t="n">
        <v>36.7966</v>
      </c>
      <c r="F25" s="74" t="n">
        <v>39.5792</v>
      </c>
      <c r="G25" s="74" t="n">
        <v>40.5718</v>
      </c>
      <c r="H25" s="74" t="n">
        <v>18850.13</v>
      </c>
      <c r="I25" s="74" t="n">
        <v>25.76</v>
      </c>
      <c r="J25" s="56" t="n">
        <f aca="false">H25/3600</f>
        <v>5.23614722222222</v>
      </c>
      <c r="L25" s="73" t="n">
        <v>3185.2568</v>
      </c>
      <c r="M25" s="74" t="n">
        <v>36.7981</v>
      </c>
      <c r="N25" s="74" t="n">
        <v>39.5852</v>
      </c>
      <c r="O25" s="74" t="n">
        <v>40.574</v>
      </c>
      <c r="P25" s="74" t="n">
        <v>16511.27</v>
      </c>
      <c r="Q25" s="74" t="n">
        <v>26.25</v>
      </c>
      <c r="R25" s="56" t="n">
        <f aca="false">P25/3600</f>
        <v>4.5864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348.1664</v>
      </c>
      <c r="E26" s="76" t="n">
        <v>34.0495</v>
      </c>
      <c r="F26" s="76" t="n">
        <v>37.9869</v>
      </c>
      <c r="G26" s="76" t="n">
        <v>39.2383</v>
      </c>
      <c r="H26" s="76" t="n">
        <v>15755.18</v>
      </c>
      <c r="I26" s="76" t="n">
        <v>22.97</v>
      </c>
      <c r="J26" s="62" t="n">
        <f aca="false">H26/3600</f>
        <v>4.37643888888889</v>
      </c>
      <c r="L26" s="75" t="n">
        <v>1347.5872</v>
      </c>
      <c r="M26" s="76" t="n">
        <v>34.052</v>
      </c>
      <c r="N26" s="76" t="n">
        <v>37.997</v>
      </c>
      <c r="O26" s="76" t="n">
        <v>39.2372</v>
      </c>
      <c r="P26" s="76" t="n">
        <v>15367.96</v>
      </c>
      <c r="Q26" s="76" t="n">
        <v>25.45</v>
      </c>
      <c r="R26" s="62" t="n">
        <f aca="false">P26/3600</f>
        <v>4.2688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92591.0784</v>
      </c>
      <c r="E27" s="72" t="n">
        <v>41.6063</v>
      </c>
      <c r="F27" s="72" t="n">
        <v>42.355</v>
      </c>
      <c r="G27" s="72" t="n">
        <v>44.9177</v>
      </c>
      <c r="H27" s="72" t="n">
        <v>49988.29</v>
      </c>
      <c r="I27" s="72" t="n">
        <v>123.34</v>
      </c>
      <c r="J27" s="51" t="n">
        <f aca="false">H27/3600</f>
        <v>13.8856361111111</v>
      </c>
      <c r="L27" s="71" t="n">
        <v>92591.9096</v>
      </c>
      <c r="M27" s="72" t="n">
        <v>41.6065</v>
      </c>
      <c r="N27" s="72" t="n">
        <v>42.3532</v>
      </c>
      <c r="O27" s="72" t="n">
        <v>44.9152</v>
      </c>
      <c r="P27" s="72" t="n">
        <v>45521.36</v>
      </c>
      <c r="Q27" s="72" t="n">
        <v>130.02</v>
      </c>
      <c r="R27" s="51" t="n">
        <f aca="false">P27/3600</f>
        <v>12.6448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9763.9808</v>
      </c>
      <c r="E28" s="74" t="n">
        <v>38.5385</v>
      </c>
      <c r="F28" s="74" t="n">
        <v>39.8826</v>
      </c>
      <c r="G28" s="74" t="n">
        <v>43.0118</v>
      </c>
      <c r="H28" s="74" t="n">
        <v>38061.59</v>
      </c>
      <c r="I28" s="74" t="n">
        <v>65.14</v>
      </c>
      <c r="J28" s="56" t="n">
        <f aca="false">H28/3600</f>
        <v>10.5726638888889</v>
      </c>
      <c r="L28" s="73" t="n">
        <v>19766.956</v>
      </c>
      <c r="M28" s="74" t="n">
        <v>38.538</v>
      </c>
      <c r="N28" s="74" t="n">
        <v>39.8813</v>
      </c>
      <c r="O28" s="74" t="n">
        <v>43.007</v>
      </c>
      <c r="P28" s="74" t="n">
        <v>37457.16</v>
      </c>
      <c r="Q28" s="74" t="n">
        <v>65.95</v>
      </c>
      <c r="R28" s="56" t="n">
        <f aca="false">P28/3600</f>
        <v>10.4047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6021.6616</v>
      </c>
      <c r="E29" s="74" t="n">
        <v>36.6</v>
      </c>
      <c r="F29" s="74" t="n">
        <v>38.7155</v>
      </c>
      <c r="G29" s="74" t="n">
        <v>41.0804</v>
      </c>
      <c r="H29" s="74" t="n">
        <v>36190.84</v>
      </c>
      <c r="I29" s="74" t="n">
        <v>48.85</v>
      </c>
      <c r="J29" s="56" t="n">
        <f aca="false">H29/3600</f>
        <v>10.0530111111111</v>
      </c>
      <c r="L29" s="73" t="n">
        <v>6022.2808</v>
      </c>
      <c r="M29" s="74" t="n">
        <v>36.6006</v>
      </c>
      <c r="N29" s="74" t="n">
        <v>38.7188</v>
      </c>
      <c r="O29" s="74" t="n">
        <v>41.0833</v>
      </c>
      <c r="P29" s="74" t="n">
        <v>33150.21</v>
      </c>
      <c r="Q29" s="74" t="n">
        <v>51.87</v>
      </c>
      <c r="R29" s="56" t="n">
        <f aca="false">P29/3600</f>
        <v>9.2083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93.224</v>
      </c>
      <c r="E30" s="76" t="n">
        <v>34.4347</v>
      </c>
      <c r="F30" s="76" t="n">
        <v>37.8086</v>
      </c>
      <c r="G30" s="76" t="n">
        <v>39.5481</v>
      </c>
      <c r="H30" s="76" t="n">
        <v>31370.85</v>
      </c>
      <c r="I30" s="76" t="n">
        <v>43.13</v>
      </c>
      <c r="J30" s="62" t="n">
        <f aca="false">H30/3600</f>
        <v>8.714125</v>
      </c>
      <c r="L30" s="75" t="n">
        <v>2692.724</v>
      </c>
      <c r="M30" s="76" t="n">
        <v>34.4356</v>
      </c>
      <c r="N30" s="76" t="n">
        <v>37.8284</v>
      </c>
      <c r="O30" s="76" t="n">
        <v>39.5427</v>
      </c>
      <c r="P30" s="76" t="n">
        <v>31109.61</v>
      </c>
      <c r="Q30" s="76" t="n">
        <v>41.97</v>
      </c>
      <c r="R30" s="62" t="n">
        <f aca="false">P30/3600</f>
        <v>8.641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78460.2512</v>
      </c>
      <c r="E31" s="72" t="n">
        <v>42.3437</v>
      </c>
      <c r="F31" s="72" t="n">
        <v>44.7074</v>
      </c>
      <c r="G31" s="72" t="n">
        <v>46.3583</v>
      </c>
      <c r="H31" s="72" t="n">
        <v>52483.3</v>
      </c>
      <c r="I31" s="72" t="n">
        <v>114.39</v>
      </c>
      <c r="J31" s="51" t="n">
        <f aca="false">H31/3600</f>
        <v>14.5786944444444</v>
      </c>
      <c r="L31" s="71" t="n">
        <v>78455.9616</v>
      </c>
      <c r="M31" s="72" t="n">
        <v>42.3435</v>
      </c>
      <c r="N31" s="72" t="n">
        <v>44.7068</v>
      </c>
      <c r="O31" s="72" t="n">
        <v>46.3586</v>
      </c>
      <c r="P31" s="72" t="n">
        <v>53762.47</v>
      </c>
      <c r="Q31" s="72" t="n">
        <v>118.23</v>
      </c>
      <c r="R31" s="51" t="n">
        <f aca="false">P31/3600</f>
        <v>14.9340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20770.14</v>
      </c>
      <c r="E32" s="74" t="n">
        <v>39.2596</v>
      </c>
      <c r="F32" s="74" t="n">
        <v>43.3942</v>
      </c>
      <c r="G32" s="74" t="n">
        <v>44.4824</v>
      </c>
      <c r="H32" s="74" t="n">
        <v>44747.51</v>
      </c>
      <c r="I32" s="74" t="n">
        <v>72.16</v>
      </c>
      <c r="J32" s="56" t="n">
        <f aca="false">H32/3600</f>
        <v>12.4298638888889</v>
      </c>
      <c r="L32" s="73" t="n">
        <v>20767.168</v>
      </c>
      <c r="M32" s="74" t="n">
        <v>39.2595</v>
      </c>
      <c r="N32" s="74" t="n">
        <v>43.3921</v>
      </c>
      <c r="O32" s="74" t="n">
        <v>44.4791</v>
      </c>
      <c r="P32" s="74" t="n">
        <v>45569.29</v>
      </c>
      <c r="Q32" s="74" t="n">
        <v>74.06</v>
      </c>
      <c r="R32" s="56" t="n">
        <f aca="false">P32/3600</f>
        <v>12.6581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7308.4472</v>
      </c>
      <c r="E33" s="74" t="n">
        <v>37.3988</v>
      </c>
      <c r="F33" s="74" t="n">
        <v>41.9819</v>
      </c>
      <c r="G33" s="74" t="n">
        <v>42.4249</v>
      </c>
      <c r="H33" s="74" t="n">
        <v>40956.84</v>
      </c>
      <c r="I33" s="74" t="n">
        <v>62.13</v>
      </c>
      <c r="J33" s="56" t="n">
        <f aca="false">H33/3600</f>
        <v>11.3769</v>
      </c>
      <c r="L33" s="73" t="n">
        <v>7307.784</v>
      </c>
      <c r="M33" s="74" t="n">
        <v>37.398</v>
      </c>
      <c r="N33" s="74" t="n">
        <v>41.9814</v>
      </c>
      <c r="O33" s="74" t="n">
        <v>42.4177</v>
      </c>
      <c r="P33" s="74" t="n">
        <v>44644.51</v>
      </c>
      <c r="Q33" s="74" t="n">
        <v>58.91</v>
      </c>
      <c r="R33" s="56" t="n">
        <f aca="false">P33/3600</f>
        <v>12.4012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3359.1344</v>
      </c>
      <c r="E34" s="76" t="n">
        <v>35.4205</v>
      </c>
      <c r="F34" s="76" t="n">
        <v>40.6691</v>
      </c>
      <c r="G34" s="76" t="n">
        <v>40.5762</v>
      </c>
      <c r="H34" s="76" t="n">
        <v>38969.74</v>
      </c>
      <c r="I34" s="76" t="n">
        <v>51.52</v>
      </c>
      <c r="J34" s="62" t="n">
        <f aca="false">H34/3600</f>
        <v>10.8249277777778</v>
      </c>
      <c r="L34" s="75" t="n">
        <v>3355.9824</v>
      </c>
      <c r="M34" s="76" t="n">
        <v>35.4196</v>
      </c>
      <c r="N34" s="76" t="n">
        <v>40.6724</v>
      </c>
      <c r="O34" s="76" t="n">
        <v>40.5763</v>
      </c>
      <c r="P34" s="76" t="n">
        <v>37005.27</v>
      </c>
      <c r="Q34" s="76" t="n">
        <v>52.48</v>
      </c>
      <c r="R34" s="62" t="n">
        <f aca="false">P34/3600</f>
        <v>10.2792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50469.1288</v>
      </c>
      <c r="E35" s="72" t="n">
        <v>42.4593</v>
      </c>
      <c r="F35" s="72" t="n">
        <v>43.3919</v>
      </c>
      <c r="G35" s="72" t="n">
        <v>45.1448</v>
      </c>
      <c r="H35" s="72" t="n">
        <v>60714.54</v>
      </c>
      <c r="I35" s="72" t="n">
        <v>170.77</v>
      </c>
      <c r="J35" s="51" t="n">
        <f aca="false">H35/3600</f>
        <v>16.86515</v>
      </c>
      <c r="L35" s="71" t="n">
        <v>150465.66</v>
      </c>
      <c r="M35" s="72" t="n">
        <v>42.4591</v>
      </c>
      <c r="N35" s="72" t="n">
        <v>43.3921</v>
      </c>
      <c r="O35" s="72" t="n">
        <v>45.144</v>
      </c>
      <c r="P35" s="72" t="n">
        <v>55522.25</v>
      </c>
      <c r="Q35" s="72" t="n">
        <v>171.87</v>
      </c>
      <c r="R35" s="51" t="n">
        <f aca="false">P35/3600</f>
        <v>15.4228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46503.0072</v>
      </c>
      <c r="E36" s="74" t="n">
        <v>37.7405</v>
      </c>
      <c r="F36" s="74" t="n">
        <v>41.7766</v>
      </c>
      <c r="G36" s="74" t="n">
        <v>43.8692</v>
      </c>
      <c r="H36" s="74" t="n">
        <v>53546.99</v>
      </c>
      <c r="I36" s="74" t="n">
        <v>106.62</v>
      </c>
      <c r="J36" s="56" t="n">
        <f aca="false">H36/3600</f>
        <v>14.8741638888889</v>
      </c>
      <c r="L36" s="73" t="n">
        <v>46518.9608</v>
      </c>
      <c r="M36" s="74" t="n">
        <v>37.7413</v>
      </c>
      <c r="N36" s="74" t="n">
        <v>41.776</v>
      </c>
      <c r="O36" s="74" t="n">
        <v>43.87</v>
      </c>
      <c r="P36" s="74" t="n">
        <v>48289.7</v>
      </c>
      <c r="Q36" s="74" t="n">
        <v>105.07</v>
      </c>
      <c r="R36" s="56" t="n">
        <f aca="false">P36/3600</f>
        <v>13.413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080.732</v>
      </c>
      <c r="E37" s="74" t="n">
        <v>35.2339</v>
      </c>
      <c r="F37" s="74" t="n">
        <v>40.2719</v>
      </c>
      <c r="G37" s="74" t="n">
        <v>42.6364</v>
      </c>
      <c r="H37" s="74" t="n">
        <v>44354.17</v>
      </c>
      <c r="I37" s="74" t="n">
        <v>65.94</v>
      </c>
      <c r="J37" s="56" t="n">
        <f aca="false">H37/3600</f>
        <v>12.3206027777778</v>
      </c>
      <c r="L37" s="73" t="n">
        <v>7082.4272</v>
      </c>
      <c r="M37" s="74" t="n">
        <v>35.2344</v>
      </c>
      <c r="N37" s="74" t="n">
        <v>40.2787</v>
      </c>
      <c r="O37" s="74" t="n">
        <v>42.6192</v>
      </c>
      <c r="P37" s="74" t="n">
        <v>38926.33</v>
      </c>
      <c r="Q37" s="74" t="n">
        <v>65.34</v>
      </c>
      <c r="R37" s="56" t="n">
        <f aca="false">P37/3600</f>
        <v>10.8128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014.8344</v>
      </c>
      <c r="E38" s="76" t="n">
        <v>33.4397</v>
      </c>
      <c r="F38" s="76" t="n">
        <v>39.0303</v>
      </c>
      <c r="G38" s="76" t="n">
        <v>41.5864</v>
      </c>
      <c r="H38" s="76" t="n">
        <v>37022.5</v>
      </c>
      <c r="I38" s="76" t="n">
        <v>53.48</v>
      </c>
      <c r="J38" s="62" t="n">
        <f aca="false">H38/3600</f>
        <v>10.2840277777778</v>
      </c>
      <c r="L38" s="75" t="n">
        <v>2015.696</v>
      </c>
      <c r="M38" s="76" t="n">
        <v>33.4387</v>
      </c>
      <c r="N38" s="76" t="n">
        <v>39.0126</v>
      </c>
      <c r="O38" s="76" t="n">
        <v>41.5907</v>
      </c>
      <c r="P38" s="76" t="n">
        <v>37146.32</v>
      </c>
      <c r="Q38" s="76" t="n">
        <v>54.18</v>
      </c>
      <c r="R38" s="62" t="n">
        <f aca="false">P38/3600</f>
        <v>10.3184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758.404</v>
      </c>
      <c r="E39" s="72" t="n">
        <v>43.2254</v>
      </c>
      <c r="F39" s="72" t="n">
        <v>44.5284</v>
      </c>
      <c r="G39" s="72" t="n">
        <v>45.2806</v>
      </c>
      <c r="H39" s="72" t="n">
        <v>8129.06</v>
      </c>
      <c r="I39" s="72" t="n">
        <v>16.08</v>
      </c>
      <c r="J39" s="51" t="n">
        <f aca="false">H39/3600</f>
        <v>2.25807222222222</v>
      </c>
      <c r="L39" s="71" t="n">
        <v>7757.3136</v>
      </c>
      <c r="M39" s="72" t="n">
        <v>43.2254</v>
      </c>
      <c r="N39" s="72" t="n">
        <v>44.5202</v>
      </c>
      <c r="O39" s="72" t="n">
        <v>45.2794</v>
      </c>
      <c r="P39" s="72" t="n">
        <v>7809.55</v>
      </c>
      <c r="Q39" s="72" t="n">
        <v>17.77</v>
      </c>
      <c r="R39" s="51" t="n">
        <f aca="false">P39/3600</f>
        <v>2.1693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796.528</v>
      </c>
      <c r="E40" s="74" t="n">
        <v>40.062</v>
      </c>
      <c r="F40" s="74" t="n">
        <v>42.0393</v>
      </c>
      <c r="G40" s="74" t="n">
        <v>42.4506</v>
      </c>
      <c r="H40" s="74" t="n">
        <v>7513.39</v>
      </c>
      <c r="I40" s="74" t="n">
        <v>13.54</v>
      </c>
      <c r="J40" s="56" t="n">
        <f aca="false">H40/3600</f>
        <v>2.08705277777778</v>
      </c>
      <c r="L40" s="73" t="n">
        <v>3796.584</v>
      </c>
      <c r="M40" s="74" t="n">
        <v>40.063</v>
      </c>
      <c r="N40" s="74" t="n">
        <v>42.0448</v>
      </c>
      <c r="O40" s="74" t="n">
        <v>42.444</v>
      </c>
      <c r="P40" s="74" t="n">
        <v>7438.64</v>
      </c>
      <c r="Q40" s="74" t="n">
        <v>12.96</v>
      </c>
      <c r="R40" s="56" t="n">
        <f aca="false">P40/3600</f>
        <v>2.0662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823.5984</v>
      </c>
      <c r="E41" s="74" t="n">
        <v>36.9105</v>
      </c>
      <c r="F41" s="74" t="n">
        <v>39.5671</v>
      </c>
      <c r="G41" s="74" t="n">
        <v>39.675</v>
      </c>
      <c r="H41" s="74" t="n">
        <v>7900.42</v>
      </c>
      <c r="I41" s="74" t="n">
        <v>11.01</v>
      </c>
      <c r="J41" s="56" t="n">
        <f aca="false">H41/3600</f>
        <v>2.19456111111111</v>
      </c>
      <c r="L41" s="73" t="n">
        <v>1822.4552</v>
      </c>
      <c r="M41" s="74" t="n">
        <v>36.9087</v>
      </c>
      <c r="N41" s="74" t="n">
        <v>39.5715</v>
      </c>
      <c r="O41" s="74" t="n">
        <v>39.6781</v>
      </c>
      <c r="P41" s="74" t="n">
        <v>6916.69</v>
      </c>
      <c r="Q41" s="74" t="n">
        <v>11.63</v>
      </c>
      <c r="R41" s="56" t="n">
        <f aca="false">P41/3600</f>
        <v>1.9213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61.7392</v>
      </c>
      <c r="E42" s="76" t="n">
        <v>33.9539</v>
      </c>
      <c r="F42" s="76" t="n">
        <v>37.7539</v>
      </c>
      <c r="G42" s="76" t="n">
        <v>37.5735</v>
      </c>
      <c r="H42" s="76" t="n">
        <v>7305.74</v>
      </c>
      <c r="I42" s="76" t="n">
        <v>9.18</v>
      </c>
      <c r="J42" s="62" t="n">
        <f aca="false">H42/3600</f>
        <v>2.02937222222222</v>
      </c>
      <c r="L42" s="75" t="n">
        <v>862.1512</v>
      </c>
      <c r="M42" s="76" t="n">
        <v>33.9602</v>
      </c>
      <c r="N42" s="76" t="n">
        <v>37.7344</v>
      </c>
      <c r="O42" s="76" t="n">
        <v>37.5775</v>
      </c>
      <c r="P42" s="76" t="n">
        <v>6482.34</v>
      </c>
      <c r="Q42" s="76" t="n">
        <v>10.01</v>
      </c>
      <c r="R42" s="62" t="n">
        <f aca="false">P42/3600</f>
        <v>1.800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10737.2192</v>
      </c>
      <c r="E43" s="72" t="n">
        <v>42.3653</v>
      </c>
      <c r="F43" s="72" t="n">
        <v>44.7035</v>
      </c>
      <c r="G43" s="72" t="n">
        <v>46.2854</v>
      </c>
      <c r="H43" s="72" t="n">
        <v>9767.07</v>
      </c>
      <c r="I43" s="72" t="n">
        <v>23.02</v>
      </c>
      <c r="J43" s="51" t="n">
        <f aca="false">H43/3600</f>
        <v>2.713075</v>
      </c>
      <c r="L43" s="71" t="n">
        <v>10736.2112</v>
      </c>
      <c r="M43" s="72" t="n">
        <v>42.3651</v>
      </c>
      <c r="N43" s="72" t="n">
        <v>44.7029</v>
      </c>
      <c r="O43" s="72" t="n">
        <v>46.2824</v>
      </c>
      <c r="P43" s="72" t="n">
        <v>9481.35</v>
      </c>
      <c r="Q43" s="72" t="n">
        <v>23.06</v>
      </c>
      <c r="R43" s="51" t="n">
        <f aca="false">P43/3600</f>
        <v>2.6337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4230.8056</v>
      </c>
      <c r="E44" s="74" t="n">
        <v>39.8156</v>
      </c>
      <c r="F44" s="74" t="n">
        <v>42.7004</v>
      </c>
      <c r="G44" s="74" t="n">
        <v>43.9367</v>
      </c>
      <c r="H44" s="74" t="n">
        <v>8804.39</v>
      </c>
      <c r="I44" s="74" t="n">
        <v>14.95</v>
      </c>
      <c r="J44" s="56" t="n">
        <f aca="false">H44/3600</f>
        <v>2.44566388888889</v>
      </c>
      <c r="L44" s="73" t="n">
        <v>4230.9288</v>
      </c>
      <c r="M44" s="74" t="n">
        <v>39.8158</v>
      </c>
      <c r="N44" s="74" t="n">
        <v>42.6911</v>
      </c>
      <c r="O44" s="74" t="n">
        <v>43.9298</v>
      </c>
      <c r="P44" s="74" t="n">
        <v>8437.95</v>
      </c>
      <c r="Q44" s="74" t="n">
        <v>15.45</v>
      </c>
      <c r="R44" s="56" t="n">
        <f aca="false">P44/3600</f>
        <v>2.343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913.6328</v>
      </c>
      <c r="E45" s="74" t="n">
        <v>36.9786</v>
      </c>
      <c r="F45" s="74" t="n">
        <v>40.597</v>
      </c>
      <c r="G45" s="74" t="n">
        <v>41.5618</v>
      </c>
      <c r="H45" s="74" t="n">
        <v>8099.38</v>
      </c>
      <c r="I45" s="74" t="n">
        <v>12.68</v>
      </c>
      <c r="J45" s="56" t="n">
        <f aca="false">H45/3600</f>
        <v>2.24982777777778</v>
      </c>
      <c r="L45" s="73" t="n">
        <v>1915.2448</v>
      </c>
      <c r="M45" s="74" t="n">
        <v>36.9791</v>
      </c>
      <c r="N45" s="74" t="n">
        <v>40.591</v>
      </c>
      <c r="O45" s="74" t="n">
        <v>41.5611</v>
      </c>
      <c r="P45" s="74" t="n">
        <v>7802.5</v>
      </c>
      <c r="Q45" s="74" t="n">
        <v>12.18</v>
      </c>
      <c r="R45" s="56" t="n">
        <f aca="false">P45/3600</f>
        <v>2.167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922.4376</v>
      </c>
      <c r="E46" s="76" t="n">
        <v>34.0386</v>
      </c>
      <c r="F46" s="76" t="n">
        <v>38.8787</v>
      </c>
      <c r="G46" s="76" t="n">
        <v>39.7234</v>
      </c>
      <c r="H46" s="76" t="n">
        <v>7773.48</v>
      </c>
      <c r="I46" s="76" t="n">
        <v>11.35</v>
      </c>
      <c r="J46" s="62" t="n">
        <f aca="false">H46/3600</f>
        <v>2.1593</v>
      </c>
      <c r="L46" s="75" t="n">
        <v>921.4712</v>
      </c>
      <c r="M46" s="76" t="n">
        <v>34.0358</v>
      </c>
      <c r="N46" s="76" t="n">
        <v>38.896</v>
      </c>
      <c r="O46" s="76" t="n">
        <v>39.6827</v>
      </c>
      <c r="P46" s="76" t="n">
        <v>7597.75</v>
      </c>
      <c r="Q46" s="76" t="n">
        <v>10.75</v>
      </c>
      <c r="R46" s="62" t="n">
        <f aca="false">P46/3600</f>
        <v>2.1104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7183.4904</v>
      </c>
      <c r="E47" s="72" t="n">
        <v>41.7432</v>
      </c>
      <c r="F47" s="72" t="n">
        <v>43.4373</v>
      </c>
      <c r="G47" s="72" t="n">
        <v>44.3385</v>
      </c>
      <c r="H47" s="72" t="n">
        <v>9476.97</v>
      </c>
      <c r="I47" s="72" t="n">
        <v>23.43</v>
      </c>
      <c r="J47" s="51" t="n">
        <f aca="false">H47/3600</f>
        <v>2.63249166666667</v>
      </c>
      <c r="L47" s="71" t="n">
        <v>17182.3752</v>
      </c>
      <c r="M47" s="72" t="n">
        <v>41.7447</v>
      </c>
      <c r="N47" s="72" t="n">
        <v>43.4377</v>
      </c>
      <c r="O47" s="72" t="n">
        <v>44.3395</v>
      </c>
      <c r="P47" s="72" t="n">
        <v>8729.2</v>
      </c>
      <c r="Q47" s="72" t="n">
        <v>22.82</v>
      </c>
      <c r="R47" s="51" t="n">
        <f aca="false">P47/3600</f>
        <v>2.424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8078.8192</v>
      </c>
      <c r="E48" s="74" t="n">
        <v>37.9601</v>
      </c>
      <c r="F48" s="74" t="n">
        <v>40.4862</v>
      </c>
      <c r="G48" s="74" t="n">
        <v>41.3571</v>
      </c>
      <c r="H48" s="74" t="n">
        <v>7863.44</v>
      </c>
      <c r="I48" s="74" t="n">
        <v>17.19</v>
      </c>
      <c r="J48" s="56" t="n">
        <f aca="false">H48/3600</f>
        <v>2.18428888888889</v>
      </c>
      <c r="L48" s="73" t="n">
        <v>8080.9848</v>
      </c>
      <c r="M48" s="74" t="n">
        <v>37.9611</v>
      </c>
      <c r="N48" s="74" t="n">
        <v>40.4857</v>
      </c>
      <c r="O48" s="74" t="n">
        <v>41.3569</v>
      </c>
      <c r="P48" s="74" t="n">
        <v>7820.95</v>
      </c>
      <c r="Q48" s="74" t="n">
        <v>17.64</v>
      </c>
      <c r="R48" s="56" t="n">
        <f aca="false">P48/3600</f>
        <v>2.1724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498.3576</v>
      </c>
      <c r="E49" s="74" t="n">
        <v>34.2308</v>
      </c>
      <c r="F49" s="74" t="n">
        <v>37.9193</v>
      </c>
      <c r="G49" s="74" t="n">
        <v>38.7362</v>
      </c>
      <c r="H49" s="74" t="n">
        <v>7065.24</v>
      </c>
      <c r="I49" s="74" t="n">
        <v>14.19</v>
      </c>
      <c r="J49" s="56" t="n">
        <f aca="false">H49/3600</f>
        <v>1.96256666666667</v>
      </c>
      <c r="L49" s="73" t="n">
        <v>3497.028</v>
      </c>
      <c r="M49" s="74" t="n">
        <v>34.2286</v>
      </c>
      <c r="N49" s="74" t="n">
        <v>37.9134</v>
      </c>
      <c r="O49" s="74" t="n">
        <v>38.726</v>
      </c>
      <c r="P49" s="74" t="n">
        <v>6763.46</v>
      </c>
      <c r="Q49" s="74" t="n">
        <v>13.22</v>
      </c>
      <c r="R49" s="56" t="n">
        <f aca="false">P49/3600</f>
        <v>1.8787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536.7984</v>
      </c>
      <c r="E50" s="76" t="n">
        <v>30.8487</v>
      </c>
      <c r="F50" s="76" t="n">
        <v>36.0579</v>
      </c>
      <c r="G50" s="76" t="n">
        <v>36.815</v>
      </c>
      <c r="H50" s="76" t="n">
        <v>6521.53</v>
      </c>
      <c r="I50" s="76" t="n">
        <v>11.6</v>
      </c>
      <c r="J50" s="62" t="n">
        <f aca="false">H50/3600</f>
        <v>1.81153611111111</v>
      </c>
      <c r="L50" s="75" t="n">
        <v>1537.3392</v>
      </c>
      <c r="M50" s="76" t="n">
        <v>30.8453</v>
      </c>
      <c r="N50" s="76" t="n">
        <v>36.051</v>
      </c>
      <c r="O50" s="76" t="n">
        <v>36.8161</v>
      </c>
      <c r="P50" s="76" t="n">
        <v>6506.08</v>
      </c>
      <c r="Q50" s="76" t="n">
        <v>11.33</v>
      </c>
      <c r="R50" s="62" t="n">
        <f aca="false">P50/3600</f>
        <v>1.8072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1816.6768</v>
      </c>
      <c r="E51" s="72" t="n">
        <v>42.6995</v>
      </c>
      <c r="F51" s="72" t="n">
        <v>43.9255</v>
      </c>
      <c r="G51" s="72" t="n">
        <v>44.9382</v>
      </c>
      <c r="H51" s="72" t="n">
        <v>7318.26</v>
      </c>
      <c r="I51" s="72" t="n">
        <v>14.13</v>
      </c>
      <c r="J51" s="51" t="n">
        <f aca="false">H51/3600</f>
        <v>2.03285</v>
      </c>
      <c r="L51" s="71" t="n">
        <v>11811.9424</v>
      </c>
      <c r="M51" s="72" t="n">
        <v>42.699</v>
      </c>
      <c r="N51" s="72" t="n">
        <v>43.9189</v>
      </c>
      <c r="O51" s="72" t="n">
        <v>44.9347</v>
      </c>
      <c r="P51" s="72" t="n">
        <v>6435.99</v>
      </c>
      <c r="Q51" s="72" t="n">
        <v>14.18</v>
      </c>
      <c r="R51" s="51" t="n">
        <f aca="false">P51/3600</f>
        <v>1.787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5533.9232</v>
      </c>
      <c r="E52" s="74" t="n">
        <v>39.3589</v>
      </c>
      <c r="F52" s="74" t="n">
        <v>41.0865</v>
      </c>
      <c r="G52" s="74" t="n">
        <v>42.411</v>
      </c>
      <c r="H52" s="74" t="n">
        <v>5971.08</v>
      </c>
      <c r="I52" s="74" t="n">
        <v>10.86</v>
      </c>
      <c r="J52" s="56" t="n">
        <f aca="false">H52/3600</f>
        <v>1.65863333333333</v>
      </c>
      <c r="L52" s="73" t="n">
        <v>5531.5256</v>
      </c>
      <c r="M52" s="74" t="n">
        <v>39.3631</v>
      </c>
      <c r="N52" s="74" t="n">
        <v>41.0806</v>
      </c>
      <c r="O52" s="74" t="n">
        <v>42.414</v>
      </c>
      <c r="P52" s="74" t="n">
        <v>5879.18</v>
      </c>
      <c r="Q52" s="74" t="n">
        <v>12.2</v>
      </c>
      <c r="R52" s="56" t="n">
        <f aca="false">P52/3600</f>
        <v>1.6331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274.332</v>
      </c>
      <c r="E53" s="74" t="n">
        <v>35.9261</v>
      </c>
      <c r="F53" s="74" t="n">
        <v>38.5401</v>
      </c>
      <c r="G53" s="74" t="n">
        <v>40.0779</v>
      </c>
      <c r="H53" s="74" t="n">
        <v>5867.79</v>
      </c>
      <c r="I53" s="74" t="n">
        <v>9.01</v>
      </c>
      <c r="J53" s="56" t="n">
        <f aca="false">H53/3600</f>
        <v>1.62994166666667</v>
      </c>
      <c r="L53" s="73" t="n">
        <v>2272.8904</v>
      </c>
      <c r="M53" s="74" t="n">
        <v>35.9225</v>
      </c>
      <c r="N53" s="74" t="n">
        <v>38.542</v>
      </c>
      <c r="O53" s="74" t="n">
        <v>40.0705</v>
      </c>
      <c r="P53" s="74" t="n">
        <v>5960.92</v>
      </c>
      <c r="Q53" s="74" t="n">
        <v>8.31</v>
      </c>
      <c r="R53" s="56" t="n">
        <f aca="false">P53/3600</f>
        <v>1.6558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1017.092</v>
      </c>
      <c r="E54" s="76" t="n">
        <v>32.8013</v>
      </c>
      <c r="F54" s="76" t="n">
        <v>36.6482</v>
      </c>
      <c r="G54" s="76" t="n">
        <v>38.2686</v>
      </c>
      <c r="H54" s="76" t="n">
        <v>4911.72</v>
      </c>
      <c r="I54" s="76" t="n">
        <v>6.99</v>
      </c>
      <c r="J54" s="62" t="n">
        <f aca="false">H54/3600</f>
        <v>1.36436666666667</v>
      </c>
      <c r="L54" s="75" t="n">
        <v>1015.2328</v>
      </c>
      <c r="M54" s="76" t="n">
        <v>32.7997</v>
      </c>
      <c r="N54" s="76" t="n">
        <v>36.6649</v>
      </c>
      <c r="O54" s="76" t="n">
        <v>38.2745</v>
      </c>
      <c r="P54" s="76" t="n">
        <v>4701.32</v>
      </c>
      <c r="Q54" s="76" t="n">
        <v>7.49</v>
      </c>
      <c r="R54" s="62" t="n">
        <f aca="false">P54/3600</f>
        <v>1.3059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3059.7744</v>
      </c>
      <c r="E55" s="72" t="n">
        <v>43.8928</v>
      </c>
      <c r="F55" s="72" t="n">
        <v>45.6616</v>
      </c>
      <c r="G55" s="72" t="n">
        <v>45.4086</v>
      </c>
      <c r="H55" s="72" t="n">
        <v>2304.93</v>
      </c>
      <c r="I55" s="72" t="n">
        <v>4.54</v>
      </c>
      <c r="J55" s="51" t="n">
        <f aca="false">H55/3600</f>
        <v>0.640258333333333</v>
      </c>
      <c r="L55" s="71" t="n">
        <v>3060.916</v>
      </c>
      <c r="M55" s="72" t="n">
        <v>43.8952</v>
      </c>
      <c r="N55" s="72" t="n">
        <v>45.6568</v>
      </c>
      <c r="O55" s="72" t="n">
        <v>45.4081</v>
      </c>
      <c r="P55" s="72" t="n">
        <v>2107.69</v>
      </c>
      <c r="Q55" s="72" t="n">
        <v>4.58</v>
      </c>
      <c r="R55" s="51" t="n">
        <f aca="false">P55/3600</f>
        <v>0.5854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741.9224</v>
      </c>
      <c r="E56" s="74" t="n">
        <v>40.4024</v>
      </c>
      <c r="F56" s="74" t="n">
        <v>42.9664</v>
      </c>
      <c r="G56" s="74" t="n">
        <v>42.333</v>
      </c>
      <c r="H56" s="74" t="n">
        <v>1996.79</v>
      </c>
      <c r="I56" s="74" t="n">
        <v>4.09</v>
      </c>
      <c r="J56" s="56" t="n">
        <f aca="false">H56/3600</f>
        <v>0.554663888888889</v>
      </c>
      <c r="L56" s="73" t="n">
        <v>1741.256</v>
      </c>
      <c r="M56" s="74" t="n">
        <v>40.3957</v>
      </c>
      <c r="N56" s="74" t="n">
        <v>42.9562</v>
      </c>
      <c r="O56" s="74" t="n">
        <v>42.3328</v>
      </c>
      <c r="P56" s="74" t="n">
        <v>1976.79</v>
      </c>
      <c r="Q56" s="74" t="n">
        <v>3.69</v>
      </c>
      <c r="R56" s="56" t="n">
        <f aca="false">P56/3600</f>
        <v>0.5491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886.6424</v>
      </c>
      <c r="E57" s="74" t="n">
        <v>36.7389</v>
      </c>
      <c r="F57" s="74" t="n">
        <v>40.3759</v>
      </c>
      <c r="G57" s="74" t="n">
        <v>39.3485</v>
      </c>
      <c r="H57" s="74" t="n">
        <v>2012.3</v>
      </c>
      <c r="I57" s="74" t="n">
        <v>3.07</v>
      </c>
      <c r="J57" s="56" t="n">
        <f aca="false">H57/3600</f>
        <v>0.558972222222222</v>
      </c>
      <c r="L57" s="73" t="n">
        <v>887.0352</v>
      </c>
      <c r="M57" s="74" t="n">
        <v>36.7441</v>
      </c>
      <c r="N57" s="74" t="n">
        <v>40.3616</v>
      </c>
      <c r="O57" s="74" t="n">
        <v>39.3285</v>
      </c>
      <c r="P57" s="74" t="n">
        <v>1826.25</v>
      </c>
      <c r="Q57" s="74" t="n">
        <v>3.52</v>
      </c>
      <c r="R57" s="56" t="n">
        <f aca="false">P57/3600</f>
        <v>0.507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429.5984</v>
      </c>
      <c r="E58" s="76" t="n">
        <v>33.2804</v>
      </c>
      <c r="F58" s="76" t="n">
        <v>38.3902</v>
      </c>
      <c r="G58" s="76" t="n">
        <v>37.0736</v>
      </c>
      <c r="H58" s="76" t="n">
        <v>1709.16</v>
      </c>
      <c r="I58" s="76" t="n">
        <v>2.77</v>
      </c>
      <c r="J58" s="62" t="n">
        <f aca="false">H58/3600</f>
        <v>0.474766666666667</v>
      </c>
      <c r="L58" s="75" t="n">
        <v>429.4696</v>
      </c>
      <c r="M58" s="76" t="n">
        <v>33.2902</v>
      </c>
      <c r="N58" s="76" t="n">
        <v>38.4099</v>
      </c>
      <c r="O58" s="76" t="n">
        <v>37.0758</v>
      </c>
      <c r="P58" s="76" t="n">
        <v>1695.93</v>
      </c>
      <c r="Q58" s="76" t="n">
        <v>2.9</v>
      </c>
      <c r="R58" s="62" t="n">
        <f aca="false">P58/3600</f>
        <v>0.4710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4865.9032</v>
      </c>
      <c r="E59" s="72" t="n">
        <v>41.7359</v>
      </c>
      <c r="F59" s="72" t="n">
        <v>44.4949</v>
      </c>
      <c r="G59" s="72" t="n">
        <v>45.5393</v>
      </c>
      <c r="H59" s="72" t="n">
        <v>2338.15</v>
      </c>
      <c r="I59" s="72" t="n">
        <v>7.21</v>
      </c>
      <c r="J59" s="51" t="n">
        <f aca="false">H59/3600</f>
        <v>0.649486111111111</v>
      </c>
      <c r="L59" s="71" t="n">
        <v>4870.256</v>
      </c>
      <c r="M59" s="72" t="n">
        <v>41.7381</v>
      </c>
      <c r="N59" s="72" t="n">
        <v>44.4972</v>
      </c>
      <c r="O59" s="72" t="n">
        <v>45.5445</v>
      </c>
      <c r="P59" s="72" t="n">
        <v>2260.15</v>
      </c>
      <c r="Q59" s="72" t="n">
        <v>7.28</v>
      </c>
      <c r="R59" s="51" t="n">
        <f aca="false">P59/3600</f>
        <v>0.6278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2138.3384</v>
      </c>
      <c r="E60" s="74" t="n">
        <v>37.834</v>
      </c>
      <c r="F60" s="74" t="n">
        <v>42.2733</v>
      </c>
      <c r="G60" s="74" t="n">
        <v>43.1605</v>
      </c>
      <c r="H60" s="74" t="n">
        <v>2119.53</v>
      </c>
      <c r="I60" s="74" t="n">
        <v>5.01</v>
      </c>
      <c r="J60" s="56" t="n">
        <f aca="false">H60/3600</f>
        <v>0.588758333333333</v>
      </c>
      <c r="L60" s="73" t="n">
        <v>2138.3512</v>
      </c>
      <c r="M60" s="74" t="n">
        <v>37.8359</v>
      </c>
      <c r="N60" s="74" t="n">
        <v>42.2719</v>
      </c>
      <c r="O60" s="74" t="n">
        <v>43.175</v>
      </c>
      <c r="P60" s="74" t="n">
        <v>2147.17</v>
      </c>
      <c r="Q60" s="74" t="n">
        <v>5.14</v>
      </c>
      <c r="R60" s="56" t="n">
        <f aca="false">P60/3600</f>
        <v>0.5964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745.0296</v>
      </c>
      <c r="E61" s="74" t="n">
        <v>34.0921</v>
      </c>
      <c r="F61" s="74" t="n">
        <v>40.4045</v>
      </c>
      <c r="G61" s="74" t="n">
        <v>41.1319</v>
      </c>
      <c r="H61" s="74" t="n">
        <v>1875.56</v>
      </c>
      <c r="I61" s="74" t="n">
        <v>3.49</v>
      </c>
      <c r="J61" s="56" t="n">
        <f aca="false">H61/3600</f>
        <v>0.520988888888889</v>
      </c>
      <c r="L61" s="73" t="n">
        <v>745.2376</v>
      </c>
      <c r="M61" s="74" t="n">
        <v>34.0921</v>
      </c>
      <c r="N61" s="74" t="n">
        <v>40.3603</v>
      </c>
      <c r="O61" s="74" t="n">
        <v>41.1377</v>
      </c>
      <c r="P61" s="74" t="n">
        <v>1858.81</v>
      </c>
      <c r="Q61" s="74" t="n">
        <v>3.79</v>
      </c>
      <c r="R61" s="56" t="n">
        <f aca="false">P61/3600</f>
        <v>0.5163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301.5056</v>
      </c>
      <c r="E62" s="76" t="n">
        <v>31.0213</v>
      </c>
      <c r="F62" s="76" t="n">
        <v>39.0426</v>
      </c>
      <c r="G62" s="76" t="n">
        <v>39.7967</v>
      </c>
      <c r="H62" s="76" t="n">
        <v>1758.71</v>
      </c>
      <c r="I62" s="76" t="n">
        <v>2.76</v>
      </c>
      <c r="J62" s="62" t="n">
        <f aca="false">H62/3600</f>
        <v>0.488530555555556</v>
      </c>
      <c r="L62" s="75" t="n">
        <v>301.3416</v>
      </c>
      <c r="M62" s="76" t="n">
        <v>31.0273</v>
      </c>
      <c r="N62" s="76" t="n">
        <v>39.0081</v>
      </c>
      <c r="O62" s="76" t="n">
        <v>39.7715</v>
      </c>
      <c r="P62" s="76" t="n">
        <v>1796.79</v>
      </c>
      <c r="Q62" s="76" t="n">
        <v>3.09</v>
      </c>
      <c r="R62" s="62" t="n">
        <f aca="false">P62/3600</f>
        <v>0.499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4277.7296</v>
      </c>
      <c r="E63" s="72" t="n">
        <v>41.472</v>
      </c>
      <c r="F63" s="72" t="n">
        <v>42.9646</v>
      </c>
      <c r="G63" s="72" t="n">
        <v>43.8047</v>
      </c>
      <c r="H63" s="72" t="n">
        <v>2091.88</v>
      </c>
      <c r="I63" s="72" t="n">
        <v>6.28</v>
      </c>
      <c r="J63" s="51" t="n">
        <f aca="false">H63/3600</f>
        <v>0.581077777777778</v>
      </c>
      <c r="L63" s="71" t="n">
        <v>4276.6176</v>
      </c>
      <c r="M63" s="72" t="n">
        <v>41.4708</v>
      </c>
      <c r="N63" s="72" t="n">
        <v>42.9574</v>
      </c>
      <c r="O63" s="72" t="n">
        <v>43.7946</v>
      </c>
      <c r="P63" s="72" t="n">
        <v>1985.98</v>
      </c>
      <c r="Q63" s="72" t="n">
        <v>5.78</v>
      </c>
      <c r="R63" s="51" t="n">
        <f aca="false">P63/3600</f>
        <v>0.551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904.6832</v>
      </c>
      <c r="E64" s="74" t="n">
        <v>37.6109</v>
      </c>
      <c r="F64" s="74" t="n">
        <v>40.1295</v>
      </c>
      <c r="G64" s="74" t="n">
        <v>40.7947</v>
      </c>
      <c r="H64" s="74" t="n">
        <v>1925.11</v>
      </c>
      <c r="I64" s="74" t="n">
        <v>4.5</v>
      </c>
      <c r="J64" s="56" t="n">
        <f aca="false">H64/3600</f>
        <v>0.534752777777778</v>
      </c>
      <c r="L64" s="73" t="n">
        <v>1904.5528</v>
      </c>
      <c r="M64" s="74" t="n">
        <v>37.6102</v>
      </c>
      <c r="N64" s="74" t="n">
        <v>40.1289</v>
      </c>
      <c r="O64" s="74" t="n">
        <v>40.7971</v>
      </c>
      <c r="P64" s="74" t="n">
        <v>1763.39</v>
      </c>
      <c r="Q64" s="74" t="n">
        <v>4.38</v>
      </c>
      <c r="R64" s="56" t="n">
        <f aca="false">P64/3600</f>
        <v>0.489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822.344</v>
      </c>
      <c r="E65" s="74" t="n">
        <v>33.9899</v>
      </c>
      <c r="F65" s="74" t="n">
        <v>37.5172</v>
      </c>
      <c r="G65" s="74" t="n">
        <v>38.1407</v>
      </c>
      <c r="H65" s="74" t="n">
        <v>1594.08</v>
      </c>
      <c r="I65" s="74" t="n">
        <v>2.92</v>
      </c>
      <c r="J65" s="56" t="n">
        <f aca="false">H65/3600</f>
        <v>0.4428</v>
      </c>
      <c r="L65" s="73" t="n">
        <v>822.1992</v>
      </c>
      <c r="M65" s="74" t="n">
        <v>33.9931</v>
      </c>
      <c r="N65" s="74" t="n">
        <v>37.5216</v>
      </c>
      <c r="O65" s="74" t="n">
        <v>38.0964</v>
      </c>
      <c r="P65" s="74" t="n">
        <v>1588.07</v>
      </c>
      <c r="Q65" s="74" t="n">
        <v>3.36</v>
      </c>
      <c r="R65" s="56" t="n">
        <f aca="false">P65/3600</f>
        <v>0.4411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3.5048</v>
      </c>
      <c r="E66" s="76" t="n">
        <v>30.6362</v>
      </c>
      <c r="F66" s="76" t="n">
        <v>35.5935</v>
      </c>
      <c r="G66" s="76" t="n">
        <v>36.1827</v>
      </c>
      <c r="H66" s="76" t="n">
        <v>1597.28</v>
      </c>
      <c r="I66" s="76" t="n">
        <v>2.53</v>
      </c>
      <c r="J66" s="62" t="n">
        <f aca="false">H66/3600</f>
        <v>0.443688888888889</v>
      </c>
      <c r="L66" s="75" t="n">
        <v>353.2376</v>
      </c>
      <c r="M66" s="76" t="n">
        <v>30.6432</v>
      </c>
      <c r="N66" s="76" t="n">
        <v>35.5802</v>
      </c>
      <c r="O66" s="76" t="n">
        <v>36.1999</v>
      </c>
      <c r="P66" s="76" t="n">
        <v>1467</v>
      </c>
      <c r="Q66" s="76" t="n">
        <v>2.66</v>
      </c>
      <c r="R66" s="62" t="n">
        <f aca="false">P66/3600</f>
        <v>0.4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523.7432</v>
      </c>
      <c r="E67" s="72" t="n">
        <v>43.0039</v>
      </c>
      <c r="F67" s="72" t="n">
        <v>43.8537</v>
      </c>
      <c r="G67" s="72" t="n">
        <v>44.6484</v>
      </c>
      <c r="H67" s="72" t="n">
        <v>1474.57</v>
      </c>
      <c r="I67" s="72" t="n">
        <v>3.5</v>
      </c>
      <c r="J67" s="51" t="n">
        <f aca="false">H67/3600</f>
        <v>0.409602777777778</v>
      </c>
      <c r="L67" s="71" t="n">
        <v>2525.5912</v>
      </c>
      <c r="M67" s="72" t="n">
        <v>43.0062</v>
      </c>
      <c r="N67" s="72" t="n">
        <v>43.8504</v>
      </c>
      <c r="O67" s="72" t="n">
        <v>44.6385</v>
      </c>
      <c r="P67" s="72" t="n">
        <v>1631.05</v>
      </c>
      <c r="Q67" s="72" t="n">
        <v>3.53</v>
      </c>
      <c r="R67" s="51" t="n">
        <f aca="false">P67/3600</f>
        <v>0.4530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324.6144</v>
      </c>
      <c r="E68" s="74" t="n">
        <v>39.3515</v>
      </c>
      <c r="F68" s="74" t="n">
        <v>40.778</v>
      </c>
      <c r="G68" s="74" t="n">
        <v>41.7786</v>
      </c>
      <c r="H68" s="74" t="n">
        <v>1375.78</v>
      </c>
      <c r="I68" s="74" t="n">
        <v>2.86</v>
      </c>
      <c r="J68" s="56" t="n">
        <f aca="false">H68/3600</f>
        <v>0.382161111111111</v>
      </c>
      <c r="L68" s="73" t="n">
        <v>1324.8448</v>
      </c>
      <c r="M68" s="74" t="n">
        <v>39.3519</v>
      </c>
      <c r="N68" s="74" t="n">
        <v>40.7673</v>
      </c>
      <c r="O68" s="74" t="n">
        <v>41.781</v>
      </c>
      <c r="P68" s="74" t="n">
        <v>1302.9</v>
      </c>
      <c r="Q68" s="74" t="n">
        <v>2.84</v>
      </c>
      <c r="R68" s="56" t="n">
        <f aca="false">P68/3600</f>
        <v>0.361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643.8816</v>
      </c>
      <c r="E69" s="74" t="n">
        <v>35.5019</v>
      </c>
      <c r="F69" s="74" t="n">
        <v>38.0011</v>
      </c>
      <c r="G69" s="74" t="n">
        <v>39.1245</v>
      </c>
      <c r="H69" s="74" t="n">
        <v>1247.21</v>
      </c>
      <c r="I69" s="74" t="n">
        <v>2.67</v>
      </c>
      <c r="J69" s="56" t="n">
        <f aca="false">H69/3600</f>
        <v>0.346447222222222</v>
      </c>
      <c r="L69" s="73" t="n">
        <v>643.9264</v>
      </c>
      <c r="M69" s="74" t="n">
        <v>35.5052</v>
      </c>
      <c r="N69" s="74" t="n">
        <v>38.0072</v>
      </c>
      <c r="O69" s="74" t="n">
        <v>39.1165</v>
      </c>
      <c r="P69" s="74" t="n">
        <v>1235.13</v>
      </c>
      <c r="Q69" s="74" t="n">
        <v>2.28</v>
      </c>
      <c r="R69" s="56" t="n">
        <f aca="false">P69/3600</f>
        <v>0.343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301.4704</v>
      </c>
      <c r="E70" s="76" t="n">
        <v>31.9782</v>
      </c>
      <c r="F70" s="76" t="n">
        <v>36.0542</v>
      </c>
      <c r="G70" s="76" t="n">
        <v>37.1292</v>
      </c>
      <c r="H70" s="76" t="n">
        <v>1137.96</v>
      </c>
      <c r="I70" s="76" t="n">
        <v>1.89</v>
      </c>
      <c r="J70" s="62" t="n">
        <f aca="false">H70/3600</f>
        <v>0.3161</v>
      </c>
      <c r="L70" s="75" t="n">
        <v>301.8</v>
      </c>
      <c r="M70" s="76" t="n">
        <v>31.9808</v>
      </c>
      <c r="N70" s="76" t="n">
        <v>36.0804</v>
      </c>
      <c r="O70" s="76" t="n">
        <v>37.1453</v>
      </c>
      <c r="P70" s="76" t="n">
        <v>1124.09</v>
      </c>
      <c r="Q70" s="76" t="n">
        <v>1.82</v>
      </c>
      <c r="R70" s="62" t="n">
        <f aca="false">P70/3600</f>
        <v>0.312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6793.5728</v>
      </c>
      <c r="E71" s="72" t="n">
        <v>45.3585</v>
      </c>
      <c r="F71" s="72" t="n">
        <v>47.3108</v>
      </c>
      <c r="G71" s="72" t="n">
        <v>48.5914</v>
      </c>
      <c r="H71" s="72" t="n">
        <v>19304.06</v>
      </c>
      <c r="I71" s="72" t="n">
        <v>29.11</v>
      </c>
      <c r="J71" s="51" t="n">
        <f aca="false">H71/3600</f>
        <v>5.36223888888889</v>
      </c>
      <c r="L71" s="71" t="n">
        <v>6790.2176</v>
      </c>
      <c r="M71" s="72" t="n">
        <v>45.3609</v>
      </c>
      <c r="N71" s="72" t="n">
        <v>47.3083</v>
      </c>
      <c r="O71" s="72" t="n">
        <v>48.5939</v>
      </c>
      <c r="P71" s="72" t="n">
        <v>17129.57</v>
      </c>
      <c r="Q71" s="72" t="n">
        <v>30.11</v>
      </c>
      <c r="R71" s="51" t="n">
        <f aca="false">P71/3600</f>
        <v>4.7582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037.8632</v>
      </c>
      <c r="E72" s="74" t="n">
        <v>43.2115</v>
      </c>
      <c r="F72" s="74" t="n">
        <v>46.3615</v>
      </c>
      <c r="G72" s="74" t="n">
        <v>47.3262</v>
      </c>
      <c r="H72" s="74" t="n">
        <v>17026.12</v>
      </c>
      <c r="I72" s="74" t="n">
        <v>24.15</v>
      </c>
      <c r="J72" s="56" t="n">
        <f aca="false">H72/3600</f>
        <v>4.72947777777778</v>
      </c>
      <c r="L72" s="73" t="n">
        <v>2039.6928</v>
      </c>
      <c r="M72" s="74" t="n">
        <v>43.2175</v>
      </c>
      <c r="N72" s="74" t="n">
        <v>46.3863</v>
      </c>
      <c r="O72" s="74" t="n">
        <v>47.3231</v>
      </c>
      <c r="P72" s="74" t="n">
        <v>15624.65</v>
      </c>
      <c r="Q72" s="74" t="n">
        <v>24.24</v>
      </c>
      <c r="R72" s="56" t="n">
        <f aca="false">P72/3600</f>
        <v>4.3401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753.4992</v>
      </c>
      <c r="E73" s="74" t="n">
        <v>40.9749</v>
      </c>
      <c r="F73" s="74" t="n">
        <v>45.117</v>
      </c>
      <c r="G73" s="74" t="n">
        <v>45.7192</v>
      </c>
      <c r="H73" s="74" t="n">
        <v>15083.23</v>
      </c>
      <c r="I73" s="74" t="n">
        <v>18.77</v>
      </c>
      <c r="J73" s="56" t="n">
        <f aca="false">H73/3600</f>
        <v>4.18978611111111</v>
      </c>
      <c r="L73" s="73" t="n">
        <v>753.028</v>
      </c>
      <c r="M73" s="74" t="n">
        <v>40.9727</v>
      </c>
      <c r="N73" s="74" t="n">
        <v>45.1193</v>
      </c>
      <c r="O73" s="74" t="n">
        <v>45.7388</v>
      </c>
      <c r="P73" s="74" t="n">
        <v>15255.25</v>
      </c>
      <c r="Q73" s="74" t="n">
        <v>20.74</v>
      </c>
      <c r="R73" s="56" t="n">
        <f aca="false">P73/3600</f>
        <v>4.2375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357.8752</v>
      </c>
      <c r="E74" s="76" t="n">
        <v>38.4923</v>
      </c>
      <c r="F74" s="76" t="n">
        <v>43.8142</v>
      </c>
      <c r="G74" s="76" t="n">
        <v>44.171</v>
      </c>
      <c r="H74" s="76" t="n">
        <v>14701.46</v>
      </c>
      <c r="I74" s="76" t="n">
        <v>18.13</v>
      </c>
      <c r="J74" s="62" t="n">
        <f aca="false">H74/3600</f>
        <v>4.08373888888889</v>
      </c>
      <c r="L74" s="75" t="n">
        <v>357.3824</v>
      </c>
      <c r="M74" s="76" t="n">
        <v>38.4818</v>
      </c>
      <c r="N74" s="76" t="n">
        <v>43.8103</v>
      </c>
      <c r="O74" s="76" t="n">
        <v>44.1887</v>
      </c>
      <c r="P74" s="76" t="n">
        <v>14250.95</v>
      </c>
      <c r="Q74" s="76" t="n">
        <v>17.57</v>
      </c>
      <c r="R74" s="62" t="n">
        <f aca="false">P74/3600</f>
        <v>3.9585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8566.6624</v>
      </c>
      <c r="E75" s="72" t="n">
        <v>45.1375</v>
      </c>
      <c r="F75" s="72" t="n">
        <v>49.0801</v>
      </c>
      <c r="G75" s="72" t="n">
        <v>49.0233</v>
      </c>
      <c r="H75" s="72" t="n">
        <v>19149.56</v>
      </c>
      <c r="I75" s="72" t="n">
        <v>29.12</v>
      </c>
      <c r="J75" s="51" t="n">
        <f aca="false">H75/3600</f>
        <v>5.31932222222222</v>
      </c>
      <c r="L75" s="71" t="n">
        <v>8566.8136</v>
      </c>
      <c r="M75" s="72" t="n">
        <v>45.1389</v>
      </c>
      <c r="N75" s="72" t="n">
        <v>49.0727</v>
      </c>
      <c r="O75" s="72" t="n">
        <v>49.0246</v>
      </c>
      <c r="P75" s="72" t="n">
        <v>19289.35</v>
      </c>
      <c r="Q75" s="72" t="n">
        <v>30.66</v>
      </c>
      <c r="R75" s="51" t="n">
        <f aca="false">P75/3600</f>
        <v>5.3581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712.5984</v>
      </c>
      <c r="E76" s="74" t="n">
        <v>42.9439</v>
      </c>
      <c r="F76" s="74" t="n">
        <v>47.8059</v>
      </c>
      <c r="G76" s="74" t="n">
        <v>47.4519</v>
      </c>
      <c r="H76" s="74" t="n">
        <v>17117.46</v>
      </c>
      <c r="I76" s="74" t="n">
        <v>24.68</v>
      </c>
      <c r="J76" s="56" t="n">
        <f aca="false">H76/3600</f>
        <v>4.75485</v>
      </c>
      <c r="L76" s="73" t="n">
        <v>2715.3792</v>
      </c>
      <c r="M76" s="74" t="n">
        <v>42.9415</v>
      </c>
      <c r="N76" s="74" t="n">
        <v>47.8143</v>
      </c>
      <c r="O76" s="74" t="n">
        <v>47.4575</v>
      </c>
      <c r="P76" s="74" t="n">
        <v>17964.9</v>
      </c>
      <c r="Q76" s="74" t="n">
        <v>22.48</v>
      </c>
      <c r="R76" s="56" t="n">
        <f aca="false">P76/3600</f>
        <v>4.99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892.584</v>
      </c>
      <c r="E77" s="74" t="n">
        <v>40.5334</v>
      </c>
      <c r="F77" s="74" t="n">
        <v>46.3897</v>
      </c>
      <c r="G77" s="74" t="n">
        <v>45.6167</v>
      </c>
      <c r="H77" s="74" t="n">
        <v>15046.42</v>
      </c>
      <c r="I77" s="74" t="n">
        <v>20.56</v>
      </c>
      <c r="J77" s="56" t="n">
        <f aca="false">H77/3600</f>
        <v>4.17956111111111</v>
      </c>
      <c r="L77" s="73" t="n">
        <v>891.7936</v>
      </c>
      <c r="M77" s="74" t="n">
        <v>40.5321</v>
      </c>
      <c r="N77" s="74" t="n">
        <v>46.3639</v>
      </c>
      <c r="O77" s="74" t="n">
        <v>45.5645</v>
      </c>
      <c r="P77" s="74" t="n">
        <v>14655.22</v>
      </c>
      <c r="Q77" s="74" t="n">
        <v>20.29</v>
      </c>
      <c r="R77" s="56" t="n">
        <f aca="false">P77/3600</f>
        <v>4.070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413.6528</v>
      </c>
      <c r="E78" s="76" t="n">
        <v>37.8981</v>
      </c>
      <c r="F78" s="76" t="n">
        <v>45.2254</v>
      </c>
      <c r="G78" s="76" t="n">
        <v>43.8663</v>
      </c>
      <c r="H78" s="76" t="n">
        <v>14697.5</v>
      </c>
      <c r="I78" s="76" t="n">
        <v>17.93</v>
      </c>
      <c r="J78" s="62" t="n">
        <f aca="false">H78/3600</f>
        <v>4.08263888888889</v>
      </c>
      <c r="L78" s="75" t="n">
        <v>414.1696</v>
      </c>
      <c r="M78" s="76" t="n">
        <v>37.9099</v>
      </c>
      <c r="N78" s="76" t="n">
        <v>45.2062</v>
      </c>
      <c r="O78" s="76" t="n">
        <v>43.8601</v>
      </c>
      <c r="P78" s="76" t="n">
        <v>14265.99</v>
      </c>
      <c r="Q78" s="76" t="n">
        <v>18.03</v>
      </c>
      <c r="R78" s="62" t="n">
        <f aca="false">P78/3600</f>
        <v>3.962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8328.9528</v>
      </c>
      <c r="E79" s="72" t="n">
        <v>45.3786</v>
      </c>
      <c r="F79" s="72" t="n">
        <v>48.9178</v>
      </c>
      <c r="G79" s="72" t="n">
        <v>49.2034</v>
      </c>
      <c r="H79" s="72" t="n">
        <v>19475.73</v>
      </c>
      <c r="I79" s="72" t="n">
        <v>30.74</v>
      </c>
      <c r="J79" s="51" t="n">
        <f aca="false">H79/3600</f>
        <v>5.409925</v>
      </c>
      <c r="L79" s="71" t="n">
        <v>8327.8024</v>
      </c>
      <c r="M79" s="72" t="n">
        <v>45.3783</v>
      </c>
      <c r="N79" s="72" t="n">
        <v>48.9251</v>
      </c>
      <c r="O79" s="72" t="n">
        <v>49.1982</v>
      </c>
      <c r="P79" s="72" t="n">
        <v>19697.15</v>
      </c>
      <c r="Q79" s="72" t="n">
        <v>30.29</v>
      </c>
      <c r="R79" s="51" t="n">
        <f aca="false">P79/3600</f>
        <v>5.4714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19.3616</v>
      </c>
      <c r="E80" s="74" t="n">
        <v>42.9295</v>
      </c>
      <c r="F80" s="74" t="n">
        <v>47.5245</v>
      </c>
      <c r="G80" s="74" t="n">
        <v>47.7013</v>
      </c>
      <c r="H80" s="74" t="n">
        <v>17311.42</v>
      </c>
      <c r="I80" s="74" t="n">
        <v>22.39</v>
      </c>
      <c r="J80" s="56" t="n">
        <f aca="false">H80/3600</f>
        <v>4.80872777777778</v>
      </c>
      <c r="L80" s="73" t="n">
        <v>2317.856</v>
      </c>
      <c r="M80" s="74" t="n">
        <v>42.9333</v>
      </c>
      <c r="N80" s="74" t="n">
        <v>47.5202</v>
      </c>
      <c r="O80" s="74" t="n">
        <v>47.7185</v>
      </c>
      <c r="P80" s="74" t="n">
        <v>15514.12</v>
      </c>
      <c r="Q80" s="74" t="n">
        <v>22.53</v>
      </c>
      <c r="R80" s="56" t="n">
        <f aca="false">P80/3600</f>
        <v>4.3094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745.0928</v>
      </c>
      <c r="E81" s="74" t="n">
        <v>40.5607</v>
      </c>
      <c r="F81" s="74" t="n">
        <v>45.796</v>
      </c>
      <c r="G81" s="74" t="n">
        <v>45.9157</v>
      </c>
      <c r="H81" s="74" t="n">
        <v>15267.17</v>
      </c>
      <c r="I81" s="74" t="n">
        <v>20.09</v>
      </c>
      <c r="J81" s="56" t="n">
        <f aca="false">H81/3600</f>
        <v>4.24088055555556</v>
      </c>
      <c r="L81" s="73" t="n">
        <v>745.2096</v>
      </c>
      <c r="M81" s="74" t="n">
        <v>40.5576</v>
      </c>
      <c r="N81" s="74" t="n">
        <v>45.8045</v>
      </c>
      <c r="O81" s="74" t="n">
        <v>45.9035</v>
      </c>
      <c r="P81" s="74" t="n">
        <v>15041.15</v>
      </c>
      <c r="Q81" s="74" t="n">
        <v>20.08</v>
      </c>
      <c r="R81" s="56" t="n">
        <f aca="false">P81/3600</f>
        <v>4.1780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329.8216</v>
      </c>
      <c r="E82" s="76" t="n">
        <v>38.0712</v>
      </c>
      <c r="F82" s="76" t="n">
        <v>44.1448</v>
      </c>
      <c r="G82" s="76" t="n">
        <v>44.0873</v>
      </c>
      <c r="H82" s="76" t="n">
        <v>16030.43</v>
      </c>
      <c r="I82" s="76" t="n">
        <v>18.47</v>
      </c>
      <c r="J82" s="62" t="n">
        <f aca="false">H82/3600</f>
        <v>4.45289722222222</v>
      </c>
      <c r="L82" s="75" t="n">
        <v>329.536</v>
      </c>
      <c r="M82" s="76" t="n">
        <v>38.0547</v>
      </c>
      <c r="N82" s="76" t="n">
        <v>44.2485</v>
      </c>
      <c r="O82" s="76" t="n">
        <v>44.1742</v>
      </c>
      <c r="P82" s="76" t="n">
        <v>14650.89</v>
      </c>
      <c r="Q82" s="76" t="n">
        <v>17.17</v>
      </c>
      <c r="R82" s="62" t="n">
        <f aca="false">P82/3600</f>
        <v>4.0696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8025.6048</v>
      </c>
      <c r="E83" s="72" t="n">
        <v>43.3815</v>
      </c>
      <c r="F83" s="72" t="n">
        <v>44.4763</v>
      </c>
      <c r="G83" s="72" t="n">
        <v>45.1792</v>
      </c>
      <c r="H83" s="72" t="n">
        <v>7949.51</v>
      </c>
      <c r="I83" s="72" t="n">
        <v>16.11</v>
      </c>
      <c r="J83" s="51" t="n">
        <f aca="false">H83/3600</f>
        <v>2.20819722222222</v>
      </c>
      <c r="L83" s="71" t="n">
        <v>8026.7864</v>
      </c>
      <c r="M83" s="72" t="n">
        <v>43.3797</v>
      </c>
      <c r="N83" s="72" t="n">
        <v>44.4683</v>
      </c>
      <c r="O83" s="72" t="n">
        <v>45.1734</v>
      </c>
      <c r="P83" s="72" t="n">
        <v>7828.77</v>
      </c>
      <c r="Q83" s="72" t="n">
        <v>16.01</v>
      </c>
      <c r="R83" s="51" t="n">
        <f aca="false">P83/3600</f>
        <v>2.174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4024.7368</v>
      </c>
      <c r="E84" s="74" t="n">
        <v>40.1313</v>
      </c>
      <c r="F84" s="74" t="n">
        <v>41.7432</v>
      </c>
      <c r="G84" s="74" t="n">
        <v>42.1489</v>
      </c>
      <c r="H84" s="74" t="n">
        <v>7403.63</v>
      </c>
      <c r="I84" s="74" t="n">
        <v>13.53</v>
      </c>
      <c r="J84" s="56" t="n">
        <f aca="false">H84/3600</f>
        <v>2.05656388888889</v>
      </c>
      <c r="L84" s="73" t="n">
        <v>4023.4936</v>
      </c>
      <c r="M84" s="74" t="n">
        <v>40.1348</v>
      </c>
      <c r="N84" s="74" t="n">
        <v>41.7356</v>
      </c>
      <c r="O84" s="74" t="n">
        <v>42.172</v>
      </c>
      <c r="P84" s="74" t="n">
        <v>7424.06</v>
      </c>
      <c r="Q84" s="74" t="n">
        <v>13.78</v>
      </c>
      <c r="R84" s="56" t="n">
        <f aca="false">P84/3600</f>
        <v>2.062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941.6776</v>
      </c>
      <c r="E85" s="74" t="n">
        <v>36.8493</v>
      </c>
      <c r="F85" s="74" t="n">
        <v>38.9534</v>
      </c>
      <c r="G85" s="74" t="n">
        <v>39.1863</v>
      </c>
      <c r="H85" s="74" t="n">
        <v>7479.6</v>
      </c>
      <c r="I85" s="74" t="n">
        <v>11.01</v>
      </c>
      <c r="J85" s="56" t="n">
        <f aca="false">H85/3600</f>
        <v>2.07766666666667</v>
      </c>
      <c r="L85" s="73" t="n">
        <v>1942.1288</v>
      </c>
      <c r="M85" s="74" t="n">
        <v>36.8468</v>
      </c>
      <c r="N85" s="74" t="n">
        <v>38.9481</v>
      </c>
      <c r="O85" s="74" t="n">
        <v>39.1977</v>
      </c>
      <c r="P85" s="74" t="n">
        <v>7022.29</v>
      </c>
      <c r="Q85" s="74" t="n">
        <v>11.74</v>
      </c>
      <c r="R85" s="56" t="n">
        <f aca="false">P85/3600</f>
        <v>1.9506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932.8584</v>
      </c>
      <c r="E86" s="76" t="n">
        <v>33.7677</v>
      </c>
      <c r="F86" s="76" t="n">
        <v>36.8789</v>
      </c>
      <c r="G86" s="76" t="n">
        <v>36.9313</v>
      </c>
      <c r="H86" s="76" t="n">
        <v>6969.85</v>
      </c>
      <c r="I86" s="76" t="n">
        <v>9.41</v>
      </c>
      <c r="J86" s="62" t="n">
        <f aca="false">H86/3600</f>
        <v>1.93606944444444</v>
      </c>
      <c r="L86" s="75" t="n">
        <v>933.0792</v>
      </c>
      <c r="M86" s="76" t="n">
        <v>33.7649</v>
      </c>
      <c r="N86" s="76" t="n">
        <v>36.8827</v>
      </c>
      <c r="O86" s="76" t="n">
        <v>36.9481</v>
      </c>
      <c r="P86" s="76" t="n">
        <v>6593.92</v>
      </c>
      <c r="Q86" s="76" t="n">
        <v>8.97</v>
      </c>
      <c r="R86" s="62" t="n">
        <f aca="false">P86/3600</f>
        <v>1.8316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10245.0014</v>
      </c>
      <c r="E87" s="72" t="n">
        <v>45.6424</v>
      </c>
      <c r="F87" s="72" t="n">
        <v>47.7552</v>
      </c>
      <c r="G87" s="72" t="n">
        <v>47.852</v>
      </c>
      <c r="H87" s="72" t="n">
        <v>18660.49</v>
      </c>
      <c r="I87" s="72" t="n">
        <v>32.27</v>
      </c>
      <c r="J87" s="51" t="n">
        <f aca="false">H87/3600</f>
        <v>5.18346944444444</v>
      </c>
      <c r="L87" s="71" t="n">
        <v>10244.0035</v>
      </c>
      <c r="M87" s="72" t="n">
        <v>45.6422</v>
      </c>
      <c r="N87" s="72" t="n">
        <v>47.7503</v>
      </c>
      <c r="O87" s="72" t="n">
        <v>47.853</v>
      </c>
      <c r="P87" s="72" t="n">
        <v>17969.64</v>
      </c>
      <c r="Q87" s="72" t="n">
        <v>33.72</v>
      </c>
      <c r="R87" s="51" t="n">
        <f aca="false">P87/3600</f>
        <v>4.9915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777.2646</v>
      </c>
      <c r="E88" s="74" t="n">
        <v>41.9438</v>
      </c>
      <c r="F88" s="74" t="n">
        <v>44.9296</v>
      </c>
      <c r="G88" s="74" t="n">
        <v>44.8614</v>
      </c>
      <c r="H88" s="74" t="n">
        <v>18967.62</v>
      </c>
      <c r="I88" s="74" t="n">
        <v>25.55</v>
      </c>
      <c r="J88" s="56" t="n">
        <f aca="false">H88/3600</f>
        <v>5.26878333333333</v>
      </c>
      <c r="L88" s="73" t="n">
        <v>5778.7008</v>
      </c>
      <c r="M88" s="74" t="n">
        <v>41.9393</v>
      </c>
      <c r="N88" s="74" t="n">
        <v>44.9213</v>
      </c>
      <c r="O88" s="74" t="n">
        <v>44.8833</v>
      </c>
      <c r="P88" s="74" t="n">
        <v>16631.03</v>
      </c>
      <c r="Q88" s="74" t="n">
        <v>28.74</v>
      </c>
      <c r="R88" s="56" t="n">
        <f aca="false">P88/3600</f>
        <v>4.619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936.5872</v>
      </c>
      <c r="E89" s="74" t="n">
        <v>38.0852</v>
      </c>
      <c r="F89" s="74" t="n">
        <v>42.1203</v>
      </c>
      <c r="G89" s="74" t="n">
        <v>41.7134</v>
      </c>
      <c r="H89" s="74" t="n">
        <v>17055.75</v>
      </c>
      <c r="I89" s="74" t="n">
        <v>23.66</v>
      </c>
      <c r="J89" s="56" t="n">
        <f aca="false">H89/3600</f>
        <v>4.73770833333333</v>
      </c>
      <c r="L89" s="73" t="n">
        <v>2937.347</v>
      </c>
      <c r="M89" s="74" t="n">
        <v>38.0864</v>
      </c>
      <c r="N89" s="74" t="n">
        <v>42.1225</v>
      </c>
      <c r="O89" s="74" t="n">
        <v>41.7449</v>
      </c>
      <c r="P89" s="74" t="n">
        <v>14958.06</v>
      </c>
      <c r="Q89" s="74" t="n">
        <v>21.87</v>
      </c>
      <c r="R89" s="56" t="n">
        <f aca="false">P89/3600</f>
        <v>4.1550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94.8939</v>
      </c>
      <c r="E90" s="76" t="n">
        <v>34.4525</v>
      </c>
      <c r="F90" s="76" t="n">
        <v>39.9792</v>
      </c>
      <c r="G90" s="76" t="n">
        <v>39.2825</v>
      </c>
      <c r="H90" s="76" t="n">
        <v>15518.63</v>
      </c>
      <c r="I90" s="76" t="n">
        <v>19.6</v>
      </c>
      <c r="J90" s="62" t="n">
        <f aca="false">H90/3600</f>
        <v>4.31073055555556</v>
      </c>
      <c r="L90" s="75" t="n">
        <v>1394.473</v>
      </c>
      <c r="M90" s="76" t="n">
        <v>34.4568</v>
      </c>
      <c r="N90" s="76" t="n">
        <v>39.9506</v>
      </c>
      <c r="O90" s="76" t="n">
        <v>39.3106</v>
      </c>
      <c r="P90" s="76" t="n">
        <v>13536.64</v>
      </c>
      <c r="Q90" s="76" t="n">
        <v>19.03</v>
      </c>
      <c r="R90" s="62" t="n">
        <f aca="false">P90/3600</f>
        <v>3.7601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512.564</v>
      </c>
      <c r="E91" s="72" t="n">
        <v>48.9987</v>
      </c>
      <c r="F91" s="72" t="n">
        <v>48.0054</v>
      </c>
      <c r="G91" s="72" t="n">
        <v>47.8982</v>
      </c>
      <c r="H91" s="72" t="n">
        <v>7015.22</v>
      </c>
      <c r="I91" s="72" t="n">
        <v>7.35</v>
      </c>
      <c r="J91" s="51" t="n">
        <f aca="false">H91/3600</f>
        <v>1.94867222222222</v>
      </c>
      <c r="L91" s="71" t="n">
        <v>513.1088</v>
      </c>
      <c r="M91" s="72" t="n">
        <v>48.9957</v>
      </c>
      <c r="N91" s="72" t="n">
        <v>47.9727</v>
      </c>
      <c r="O91" s="72" t="n">
        <v>47.8729</v>
      </c>
      <c r="P91" s="72" t="n">
        <v>7995.35</v>
      </c>
      <c r="Q91" s="72" t="n">
        <v>7.47</v>
      </c>
      <c r="R91" s="51" t="n">
        <f aca="false">P91/3600</f>
        <v>2.2209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80.0488</v>
      </c>
      <c r="E92" s="74" t="n">
        <v>44.5509</v>
      </c>
      <c r="F92" s="74" t="n">
        <v>44.1218</v>
      </c>
      <c r="G92" s="74" t="n">
        <v>43.9736</v>
      </c>
      <c r="H92" s="74" t="n">
        <v>7940.23</v>
      </c>
      <c r="I92" s="74" t="n">
        <v>7.57</v>
      </c>
      <c r="J92" s="56" t="n">
        <f aca="false">H92/3600</f>
        <v>2.20561944444444</v>
      </c>
      <c r="L92" s="73" t="n">
        <v>381.8864</v>
      </c>
      <c r="M92" s="74" t="n">
        <v>44.5432</v>
      </c>
      <c r="N92" s="74" t="n">
        <v>44.0964</v>
      </c>
      <c r="O92" s="74" t="n">
        <v>43.9362</v>
      </c>
      <c r="P92" s="74" t="n">
        <v>6771.18</v>
      </c>
      <c r="Q92" s="74" t="n">
        <v>7.58</v>
      </c>
      <c r="R92" s="56" t="n">
        <f aca="false">P92/3600</f>
        <v>1.8808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70.4104</v>
      </c>
      <c r="E93" s="74" t="n">
        <v>40.0642</v>
      </c>
      <c r="F93" s="74" t="n">
        <v>40.7702</v>
      </c>
      <c r="G93" s="74" t="n">
        <v>40.5658</v>
      </c>
      <c r="H93" s="74" t="n">
        <v>6934.69</v>
      </c>
      <c r="I93" s="74" t="n">
        <v>7.18</v>
      </c>
      <c r="J93" s="56" t="n">
        <f aca="false">H93/3600</f>
        <v>1.92630277777778</v>
      </c>
      <c r="L93" s="73" t="n">
        <v>273.5304</v>
      </c>
      <c r="M93" s="74" t="n">
        <v>40.0512</v>
      </c>
      <c r="N93" s="74" t="n">
        <v>40.7607</v>
      </c>
      <c r="O93" s="74" t="n">
        <v>40.5485</v>
      </c>
      <c r="P93" s="74" t="n">
        <v>7897.69</v>
      </c>
      <c r="Q93" s="74" t="n">
        <v>7.34</v>
      </c>
      <c r="R93" s="56" t="n">
        <f aca="false">P93/3600</f>
        <v>2.1938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197.6688</v>
      </c>
      <c r="E94" s="76" t="n">
        <v>35.3608</v>
      </c>
      <c r="F94" s="76" t="n">
        <v>38.7354</v>
      </c>
      <c r="G94" s="76" t="n">
        <v>38.4566</v>
      </c>
      <c r="H94" s="76" t="n">
        <v>6854.82</v>
      </c>
      <c r="I94" s="76" t="n">
        <v>7.17</v>
      </c>
      <c r="J94" s="62" t="n">
        <f aca="false">H94/3600</f>
        <v>1.90411666666667</v>
      </c>
      <c r="L94" s="75" t="n">
        <v>195.0336</v>
      </c>
      <c r="M94" s="76" t="n">
        <v>35.3611</v>
      </c>
      <c r="N94" s="76" t="n">
        <v>38.723</v>
      </c>
      <c r="O94" s="76" t="n">
        <v>38.4581</v>
      </c>
      <c r="P94" s="76" t="n">
        <v>6950.98</v>
      </c>
      <c r="Q94" s="76" t="n">
        <v>7.38</v>
      </c>
      <c r="R94" s="62" t="n">
        <f aca="false">P94/3600</f>
        <v>1.930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127.4784</v>
      </c>
      <c r="E95" s="72" t="n">
        <v>51.1519</v>
      </c>
      <c r="F95" s="72" t="n">
        <v>54.2192</v>
      </c>
      <c r="G95" s="72" t="n">
        <v>55.0291</v>
      </c>
      <c r="H95" s="72" t="n">
        <v>13366.16</v>
      </c>
      <c r="I95" s="72" t="n">
        <v>15.55</v>
      </c>
      <c r="J95" s="51" t="n">
        <f aca="false">H95/3600</f>
        <v>3.71282222222222</v>
      </c>
      <c r="L95" s="71" t="n">
        <v>1127.7411</v>
      </c>
      <c r="M95" s="72" t="n">
        <v>51.1417</v>
      </c>
      <c r="N95" s="72" t="n">
        <v>54.2243</v>
      </c>
      <c r="O95" s="72" t="n">
        <v>55.0407</v>
      </c>
      <c r="P95" s="72" t="n">
        <v>13399.63</v>
      </c>
      <c r="Q95" s="72" t="n">
        <v>15.89</v>
      </c>
      <c r="R95" s="51" t="n">
        <f aca="false">P95/3600</f>
        <v>3.7221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726.0515</v>
      </c>
      <c r="E96" s="74" t="n">
        <v>47.5622</v>
      </c>
      <c r="F96" s="74" t="n">
        <v>51.0014</v>
      </c>
      <c r="G96" s="74" t="n">
        <v>51.9143</v>
      </c>
      <c r="H96" s="74" t="n">
        <v>14702.81</v>
      </c>
      <c r="I96" s="74" t="n">
        <v>14.96</v>
      </c>
      <c r="J96" s="56" t="n">
        <f aca="false">H96/3600</f>
        <v>4.08411388888889</v>
      </c>
      <c r="L96" s="73" t="n">
        <v>725.3946</v>
      </c>
      <c r="M96" s="74" t="n">
        <v>47.5657</v>
      </c>
      <c r="N96" s="74" t="n">
        <v>50.8738</v>
      </c>
      <c r="O96" s="74" t="n">
        <v>51.9107</v>
      </c>
      <c r="P96" s="74" t="n">
        <v>12765.76</v>
      </c>
      <c r="Q96" s="74" t="n">
        <v>15.3</v>
      </c>
      <c r="R96" s="56" t="n">
        <f aca="false">P96/3600</f>
        <v>3.5460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439.1165</v>
      </c>
      <c r="E97" s="74" t="n">
        <v>43.7876</v>
      </c>
      <c r="F97" s="74" t="n">
        <v>47.6462</v>
      </c>
      <c r="G97" s="74" t="n">
        <v>48.7765</v>
      </c>
      <c r="H97" s="74" t="n">
        <v>12835.52</v>
      </c>
      <c r="I97" s="74" t="n">
        <v>14.39</v>
      </c>
      <c r="J97" s="56" t="n">
        <f aca="false">H97/3600</f>
        <v>3.56542222222222</v>
      </c>
      <c r="L97" s="73" t="n">
        <v>439.0006</v>
      </c>
      <c r="M97" s="74" t="n">
        <v>43.8076</v>
      </c>
      <c r="N97" s="74" t="n">
        <v>47.6797</v>
      </c>
      <c r="O97" s="74" t="n">
        <v>48.8274</v>
      </c>
      <c r="P97" s="74" t="n">
        <v>12714.05</v>
      </c>
      <c r="Q97" s="74" t="n">
        <v>14.23</v>
      </c>
      <c r="R97" s="56" t="n">
        <f aca="false">P97/3600</f>
        <v>3.531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63.1245</v>
      </c>
      <c r="E98" s="76" t="n">
        <v>39.9831</v>
      </c>
      <c r="F98" s="76" t="n">
        <v>44.1919</v>
      </c>
      <c r="G98" s="76" t="n">
        <v>46.1831</v>
      </c>
      <c r="H98" s="76" t="n">
        <v>14296.22</v>
      </c>
      <c r="I98" s="76" t="n">
        <v>14.7</v>
      </c>
      <c r="J98" s="62" t="n">
        <f aca="false">H98/3600</f>
        <v>3.97117222222222</v>
      </c>
      <c r="L98" s="75" t="n">
        <v>262.6307</v>
      </c>
      <c r="M98" s="76" t="n">
        <v>39.9779</v>
      </c>
      <c r="N98" s="76" t="n">
        <v>44.779</v>
      </c>
      <c r="O98" s="76" t="n">
        <v>46.3305</v>
      </c>
      <c r="P98" s="76" t="n">
        <v>12442.16</v>
      </c>
      <c r="Q98" s="76" t="n">
        <v>14.91</v>
      </c>
      <c r="R98" s="62" t="n">
        <f aca="false">P98/3600</f>
        <v>3.4561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5590795227682</v>
      </c>
      <c r="J106" s="80" t="n">
        <f aca="false">GEOMEAN(J3:J98)</f>
        <v>2.68578055370076</v>
      </c>
      <c r="Q106" s="80" t="n">
        <f aca="false">GEOMEAN(Q3:Q98)</f>
        <v>15.6903646629474</v>
      </c>
      <c r="R106" s="80" t="n">
        <f aca="false">GEOMEAN(R3:R98)</f>
        <v>2.582452353952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843784749523</v>
      </c>
      <c r="R107" s="81" t="n">
        <f aca="false">R106/J106</f>
        <v>0.96152768341192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64819444444444</v>
      </c>
      <c r="J108" s="80" t="n">
        <f aca="false">SUM(J3:J98)</f>
        <v>338.465177777778</v>
      </c>
      <c r="Q108" s="80" t="n">
        <f aca="false">SUM(Q3:Q98)/3600</f>
        <v>0.570341666666667</v>
      </c>
      <c r="R108" s="80" t="n">
        <f aca="false">SUM(R3:R98)</f>
        <v>324.093988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6.1211899822346</v>
      </c>
      <c r="J113" s="80" t="n">
        <f aca="false">GEOMEAN(J3:J10,J19:J82)</f>
        <v>2.62157589823239</v>
      </c>
      <c r="Q113" s="80" t="n">
        <f aca="false">GEOMEAN(Q3:Q10,Q19:Q82)</f>
        <v>16.2412470747913</v>
      </c>
      <c r="R113" s="80" t="n">
        <f aca="false">GEOMEAN(R3:R10,R19:R82)</f>
        <v>2.5251387851658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74471607052</v>
      </c>
      <c r="R114" s="81" t="n">
        <f aca="false">R113/J113</f>
        <v>0.9632140678698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D91" activeCellId="0" sqref="D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8175.6104</v>
      </c>
      <c r="E19" s="72" t="n">
        <v>43.0332</v>
      </c>
      <c r="F19" s="72" t="n">
        <v>44.6072</v>
      </c>
      <c r="G19" s="72" t="n">
        <v>46.5651</v>
      </c>
      <c r="H19" s="72" t="n">
        <v>19027.19</v>
      </c>
      <c r="I19" s="72" t="n">
        <v>42.29</v>
      </c>
      <c r="J19" s="51" t="n">
        <f aca="false">H19/3600</f>
        <v>5.28533055555556</v>
      </c>
      <c r="L19" s="71" t="n">
        <v>18174.6232</v>
      </c>
      <c r="M19" s="72" t="n">
        <v>43.0329</v>
      </c>
      <c r="N19" s="72" t="n">
        <v>44.6062</v>
      </c>
      <c r="O19" s="72" t="n">
        <v>46.565</v>
      </c>
      <c r="P19" s="72" t="n">
        <v>17588.62</v>
      </c>
      <c r="Q19" s="72" t="n">
        <v>41.68</v>
      </c>
      <c r="R19" s="51" t="n">
        <f aca="false">P19/3600</f>
        <v>4.885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749.8008</v>
      </c>
      <c r="E20" s="74" t="n">
        <v>41.2156</v>
      </c>
      <c r="F20" s="74" t="n">
        <v>43.031</v>
      </c>
      <c r="G20" s="74" t="n">
        <v>44.5081</v>
      </c>
      <c r="H20" s="74" t="n">
        <v>13013.71</v>
      </c>
      <c r="I20" s="74" t="n">
        <v>28.27</v>
      </c>
      <c r="J20" s="56" t="n">
        <f aca="false">H20/3600</f>
        <v>3.61491944444444</v>
      </c>
      <c r="L20" s="73" t="n">
        <v>5747.9592</v>
      </c>
      <c r="M20" s="74" t="n">
        <v>41.2145</v>
      </c>
      <c r="N20" s="74" t="n">
        <v>43.0297</v>
      </c>
      <c r="O20" s="74" t="n">
        <v>44.5064</v>
      </c>
      <c r="P20" s="74" t="n">
        <v>12914.96</v>
      </c>
      <c r="Q20" s="74" t="n">
        <v>26.44</v>
      </c>
      <c r="R20" s="56" t="n">
        <f aca="false">P20/3600</f>
        <v>3.5874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591.0088</v>
      </c>
      <c r="E21" s="74" t="n">
        <v>39.2098</v>
      </c>
      <c r="F21" s="74" t="n">
        <v>41.4207</v>
      </c>
      <c r="G21" s="74" t="n">
        <v>42.61</v>
      </c>
      <c r="H21" s="74" t="n">
        <v>11907.05</v>
      </c>
      <c r="I21" s="74" t="n">
        <v>21.22</v>
      </c>
      <c r="J21" s="56" t="n">
        <f aca="false">H21/3600</f>
        <v>3.30751388888889</v>
      </c>
      <c r="L21" s="73" t="n">
        <v>2590.7312</v>
      </c>
      <c r="M21" s="74" t="n">
        <v>39.2104</v>
      </c>
      <c r="N21" s="74" t="n">
        <v>41.4164</v>
      </c>
      <c r="O21" s="74" t="n">
        <v>42.6158</v>
      </c>
      <c r="P21" s="74" t="n">
        <v>11276.69</v>
      </c>
      <c r="Q21" s="74" t="n">
        <v>23.61</v>
      </c>
      <c r="R21" s="56" t="n">
        <f aca="false">P21/3600</f>
        <v>3.1324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225.5312</v>
      </c>
      <c r="E22" s="76" t="n">
        <v>36.7437</v>
      </c>
      <c r="F22" s="76" t="n">
        <v>40.1526</v>
      </c>
      <c r="G22" s="76" t="n">
        <v>41.3519</v>
      </c>
      <c r="H22" s="76" t="n">
        <v>10791.75</v>
      </c>
      <c r="I22" s="76" t="n">
        <v>18.29</v>
      </c>
      <c r="J22" s="62" t="n">
        <f aca="false">H22/3600</f>
        <v>2.99770833333333</v>
      </c>
      <c r="L22" s="75" t="n">
        <v>1227.3152</v>
      </c>
      <c r="M22" s="76" t="n">
        <v>36.7495</v>
      </c>
      <c r="N22" s="76" t="n">
        <v>40.1604</v>
      </c>
      <c r="O22" s="76" t="n">
        <v>41.3769</v>
      </c>
      <c r="P22" s="76" t="n">
        <v>10252.52</v>
      </c>
      <c r="Q22" s="76" t="n">
        <v>18.39</v>
      </c>
      <c r="R22" s="62" t="n">
        <f aca="false">P22/3600</f>
        <v>2.8479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4620.7488</v>
      </c>
      <c r="E23" s="72" t="n">
        <v>42.2215</v>
      </c>
      <c r="F23" s="72" t="n">
        <v>43.7235</v>
      </c>
      <c r="G23" s="72" t="n">
        <v>45.1487</v>
      </c>
      <c r="H23" s="72" t="n">
        <v>15042.2</v>
      </c>
      <c r="I23" s="72" t="n">
        <v>47.11</v>
      </c>
      <c r="J23" s="51" t="n">
        <f aca="false">H23/3600</f>
        <v>4.17838888888889</v>
      </c>
      <c r="L23" s="71" t="n">
        <v>24611.9336</v>
      </c>
      <c r="M23" s="72" t="n">
        <v>42.2216</v>
      </c>
      <c r="N23" s="72" t="n">
        <v>43.7224</v>
      </c>
      <c r="O23" s="72" t="n">
        <v>45.1457</v>
      </c>
      <c r="P23" s="72" t="n">
        <v>13883.28</v>
      </c>
      <c r="Q23" s="72" t="n">
        <v>44.16</v>
      </c>
      <c r="R23" s="51" t="n">
        <f aca="false">P23/3600</f>
        <v>3.856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417.2688</v>
      </c>
      <c r="E24" s="74" t="n">
        <v>39.4615</v>
      </c>
      <c r="F24" s="74" t="n">
        <v>41.6333</v>
      </c>
      <c r="G24" s="74" t="n">
        <v>42.7115</v>
      </c>
      <c r="H24" s="74" t="n">
        <v>11965.24</v>
      </c>
      <c r="I24" s="74" t="n">
        <v>33.87</v>
      </c>
      <c r="J24" s="56" t="n">
        <f aca="false">H24/3600</f>
        <v>3.32367777777778</v>
      </c>
      <c r="L24" s="73" t="n">
        <v>8415.5368</v>
      </c>
      <c r="M24" s="74" t="n">
        <v>39.4608</v>
      </c>
      <c r="N24" s="74" t="n">
        <v>41.6372</v>
      </c>
      <c r="O24" s="74" t="n">
        <v>42.7099</v>
      </c>
      <c r="P24" s="74" t="n">
        <v>10866.21</v>
      </c>
      <c r="Q24" s="74" t="n">
        <v>28.8</v>
      </c>
      <c r="R24" s="56" t="n">
        <f aca="false">P24/3600</f>
        <v>3.0183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331.0616</v>
      </c>
      <c r="E25" s="74" t="n">
        <v>36.6335</v>
      </c>
      <c r="F25" s="74" t="n">
        <v>39.5742</v>
      </c>
      <c r="G25" s="74" t="n">
        <v>40.5665</v>
      </c>
      <c r="H25" s="74" t="n">
        <v>9988.5</v>
      </c>
      <c r="I25" s="74" t="n">
        <v>23.3</v>
      </c>
      <c r="J25" s="56" t="n">
        <f aca="false">H25/3600</f>
        <v>2.77458333333333</v>
      </c>
      <c r="L25" s="73" t="n">
        <v>3333.7952</v>
      </c>
      <c r="M25" s="74" t="n">
        <v>36.6362</v>
      </c>
      <c r="N25" s="74" t="n">
        <v>39.5715</v>
      </c>
      <c r="O25" s="74" t="n">
        <v>40.5678</v>
      </c>
      <c r="P25" s="74" t="n">
        <v>11453.7</v>
      </c>
      <c r="Q25" s="74" t="n">
        <v>23.24</v>
      </c>
      <c r="R25" s="56" t="n">
        <f aca="false">P25/3600</f>
        <v>3.181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97.3928</v>
      </c>
      <c r="E26" s="76" t="n">
        <v>33.9473</v>
      </c>
      <c r="F26" s="76" t="n">
        <v>37.9925</v>
      </c>
      <c r="G26" s="76" t="n">
        <v>39.221</v>
      </c>
      <c r="H26" s="76" t="n">
        <v>9227.6</v>
      </c>
      <c r="I26" s="76" t="n">
        <v>17.43</v>
      </c>
      <c r="J26" s="62" t="n">
        <f aca="false">H26/3600</f>
        <v>2.56322222222222</v>
      </c>
      <c r="L26" s="75" t="n">
        <v>1397.6272</v>
      </c>
      <c r="M26" s="76" t="n">
        <v>33.945</v>
      </c>
      <c r="N26" s="76" t="n">
        <v>37.9903</v>
      </c>
      <c r="O26" s="76" t="n">
        <v>39.2074</v>
      </c>
      <c r="P26" s="76" t="n">
        <v>8989.87</v>
      </c>
      <c r="Q26" s="76" t="n">
        <v>19.35</v>
      </c>
      <c r="R26" s="62" t="n">
        <f aca="false">P26/3600</f>
        <v>2.497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05203.9144</v>
      </c>
      <c r="E27" s="72" t="n">
        <v>41.6308</v>
      </c>
      <c r="F27" s="72" t="n">
        <v>42.2769</v>
      </c>
      <c r="G27" s="72" t="n">
        <v>44.8091</v>
      </c>
      <c r="H27" s="72" t="n">
        <v>35392.33</v>
      </c>
      <c r="I27" s="72" t="n">
        <v>136.73</v>
      </c>
      <c r="J27" s="51" t="n">
        <f aca="false">H27/3600</f>
        <v>9.83120277777778</v>
      </c>
      <c r="L27" s="71" t="n">
        <v>105199.5904</v>
      </c>
      <c r="M27" s="72" t="n">
        <v>41.631</v>
      </c>
      <c r="N27" s="72" t="n">
        <v>42.277</v>
      </c>
      <c r="O27" s="72" t="n">
        <v>44.8087</v>
      </c>
      <c r="P27" s="72" t="n">
        <v>33645.03</v>
      </c>
      <c r="Q27" s="72" t="n">
        <v>132.21</v>
      </c>
      <c r="R27" s="51" t="n">
        <f aca="false">P27/3600</f>
        <v>9.3458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3935.3232</v>
      </c>
      <c r="E28" s="74" t="n">
        <v>38.3059</v>
      </c>
      <c r="F28" s="74" t="n">
        <v>39.7983</v>
      </c>
      <c r="G28" s="74" t="n">
        <v>43.012</v>
      </c>
      <c r="H28" s="74" t="n">
        <v>26464.29</v>
      </c>
      <c r="I28" s="74" t="n">
        <v>66.17</v>
      </c>
      <c r="J28" s="56" t="n">
        <f aca="false">H28/3600</f>
        <v>7.35119166666667</v>
      </c>
      <c r="L28" s="73" t="n">
        <v>23938.9736</v>
      </c>
      <c r="M28" s="74" t="n">
        <v>38.3073</v>
      </c>
      <c r="N28" s="74" t="n">
        <v>39.7962</v>
      </c>
      <c r="O28" s="74" t="n">
        <v>43.0139</v>
      </c>
      <c r="P28" s="74" t="n">
        <v>23590.56</v>
      </c>
      <c r="Q28" s="74" t="n">
        <v>64.4</v>
      </c>
      <c r="R28" s="56" t="n">
        <f aca="false">P28/3600</f>
        <v>6.5529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6452.688</v>
      </c>
      <c r="E29" s="74" t="n">
        <v>36.4347</v>
      </c>
      <c r="F29" s="74" t="n">
        <v>38.706</v>
      </c>
      <c r="G29" s="74" t="n">
        <v>41.0907</v>
      </c>
      <c r="H29" s="74" t="n">
        <v>20416.34</v>
      </c>
      <c r="I29" s="74" t="n">
        <v>40.46</v>
      </c>
      <c r="J29" s="56" t="n">
        <f aca="false">H29/3600</f>
        <v>5.67120555555556</v>
      </c>
      <c r="L29" s="73" t="n">
        <v>6455.8624</v>
      </c>
      <c r="M29" s="74" t="n">
        <v>36.4329</v>
      </c>
      <c r="N29" s="74" t="n">
        <v>38.7039</v>
      </c>
      <c r="O29" s="74" t="n">
        <v>41.096</v>
      </c>
      <c r="P29" s="74" t="n">
        <v>20213.81</v>
      </c>
      <c r="Q29" s="74" t="n">
        <v>39.28</v>
      </c>
      <c r="R29" s="56" t="n">
        <f aca="false">P29/3600</f>
        <v>5.6149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802.7216</v>
      </c>
      <c r="E30" s="76" t="n">
        <v>34.3344</v>
      </c>
      <c r="F30" s="76" t="n">
        <v>37.7918</v>
      </c>
      <c r="G30" s="76" t="n">
        <v>39.524</v>
      </c>
      <c r="H30" s="76" t="n">
        <v>19504.29</v>
      </c>
      <c r="I30" s="76" t="n">
        <v>33.22</v>
      </c>
      <c r="J30" s="62" t="n">
        <f aca="false">H30/3600</f>
        <v>5.41785833333333</v>
      </c>
      <c r="L30" s="75" t="n">
        <v>2801.2824</v>
      </c>
      <c r="M30" s="76" t="n">
        <v>34.3348</v>
      </c>
      <c r="N30" s="76" t="n">
        <v>37.8055</v>
      </c>
      <c r="O30" s="76" t="n">
        <v>39.5182</v>
      </c>
      <c r="P30" s="76" t="n">
        <v>18382.43</v>
      </c>
      <c r="Q30" s="76" t="n">
        <v>32.52</v>
      </c>
      <c r="R30" s="62" t="n">
        <f aca="false">P30/3600</f>
        <v>5.106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9632.592</v>
      </c>
      <c r="E31" s="72" t="n">
        <v>42.3444</v>
      </c>
      <c r="F31" s="72" t="n">
        <v>44.7285</v>
      </c>
      <c r="G31" s="72" t="n">
        <v>46.3697</v>
      </c>
      <c r="H31" s="72" t="n">
        <v>40132.77</v>
      </c>
      <c r="I31" s="72" t="n">
        <v>114.54</v>
      </c>
      <c r="J31" s="51" t="n">
        <f aca="false">H31/3600</f>
        <v>11.1479916666667</v>
      </c>
      <c r="L31" s="71" t="n">
        <v>89611.696</v>
      </c>
      <c r="M31" s="72" t="n">
        <v>42.3438</v>
      </c>
      <c r="N31" s="72" t="n">
        <v>44.7283</v>
      </c>
      <c r="O31" s="72" t="n">
        <v>46.3706</v>
      </c>
      <c r="P31" s="72" t="n">
        <v>38049.48</v>
      </c>
      <c r="Q31" s="72" t="n">
        <v>115.7</v>
      </c>
      <c r="R31" s="51" t="n">
        <f aca="false">P31/3600</f>
        <v>10.569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3397.2936</v>
      </c>
      <c r="E32" s="74" t="n">
        <v>39.0395</v>
      </c>
      <c r="F32" s="74" t="n">
        <v>43.3612</v>
      </c>
      <c r="G32" s="74" t="n">
        <v>44.4409</v>
      </c>
      <c r="H32" s="74" t="n">
        <v>31635.18</v>
      </c>
      <c r="I32" s="74" t="n">
        <v>67.12</v>
      </c>
      <c r="J32" s="56" t="n">
        <f aca="false">H32/3600</f>
        <v>8.78755</v>
      </c>
      <c r="L32" s="73" t="n">
        <v>23396.1744</v>
      </c>
      <c r="M32" s="74" t="n">
        <v>39.0401</v>
      </c>
      <c r="N32" s="74" t="n">
        <v>43.3594</v>
      </c>
      <c r="O32" s="74" t="n">
        <v>44.4406</v>
      </c>
      <c r="P32" s="74" t="n">
        <v>30840.2</v>
      </c>
      <c r="Q32" s="74" t="n">
        <v>72.48</v>
      </c>
      <c r="R32" s="56" t="n">
        <f aca="false">P32/3600</f>
        <v>8.5667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7800.756</v>
      </c>
      <c r="E33" s="74" t="n">
        <v>37.1774</v>
      </c>
      <c r="F33" s="74" t="n">
        <v>41.9251</v>
      </c>
      <c r="G33" s="74" t="n">
        <v>42.3512</v>
      </c>
      <c r="H33" s="74" t="n">
        <v>27312.64</v>
      </c>
      <c r="I33" s="74" t="n">
        <v>53.79</v>
      </c>
      <c r="J33" s="56" t="n">
        <f aca="false">H33/3600</f>
        <v>7.58684444444444</v>
      </c>
      <c r="L33" s="73" t="n">
        <v>7798.424</v>
      </c>
      <c r="M33" s="74" t="n">
        <v>37.1774</v>
      </c>
      <c r="N33" s="74" t="n">
        <v>41.931</v>
      </c>
      <c r="O33" s="74" t="n">
        <v>42.3517</v>
      </c>
      <c r="P33" s="74" t="n">
        <v>26379.69</v>
      </c>
      <c r="Q33" s="74" t="n">
        <v>52.65</v>
      </c>
      <c r="R33" s="56" t="n">
        <f aca="false">P33/3600</f>
        <v>7.3276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513.5544</v>
      </c>
      <c r="E34" s="76" t="n">
        <v>35.22</v>
      </c>
      <c r="F34" s="76" t="n">
        <v>40.6155</v>
      </c>
      <c r="G34" s="76" t="n">
        <v>40.5049</v>
      </c>
      <c r="H34" s="76" t="n">
        <v>26985.24</v>
      </c>
      <c r="I34" s="76" t="n">
        <v>45.32</v>
      </c>
      <c r="J34" s="62" t="n">
        <f aca="false">H34/3600</f>
        <v>7.4959</v>
      </c>
      <c r="L34" s="75" t="n">
        <v>3514.3816</v>
      </c>
      <c r="M34" s="76" t="n">
        <v>35.2227</v>
      </c>
      <c r="N34" s="76" t="n">
        <v>40.6092</v>
      </c>
      <c r="O34" s="76" t="n">
        <v>40.5079</v>
      </c>
      <c r="P34" s="76" t="n">
        <v>23540.62</v>
      </c>
      <c r="Q34" s="76" t="n">
        <v>44.96</v>
      </c>
      <c r="R34" s="62" t="n">
        <f aca="false">P34/3600</f>
        <v>6.539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64242.0032</v>
      </c>
      <c r="E35" s="72" t="n">
        <v>42.4772</v>
      </c>
      <c r="F35" s="72" t="n">
        <v>43.304</v>
      </c>
      <c r="G35" s="72" t="n">
        <v>45.0122</v>
      </c>
      <c r="H35" s="72" t="n">
        <v>41943.8</v>
      </c>
      <c r="I35" s="72" t="n">
        <v>150.53</v>
      </c>
      <c r="J35" s="51" t="n">
        <f aca="false">H35/3600</f>
        <v>11.6510555555556</v>
      </c>
      <c r="L35" s="71" t="n">
        <v>164231.4096</v>
      </c>
      <c r="M35" s="72" t="n">
        <v>42.4771</v>
      </c>
      <c r="N35" s="72" t="n">
        <v>43.3036</v>
      </c>
      <c r="O35" s="72" t="n">
        <v>45.012</v>
      </c>
      <c r="P35" s="72" t="n">
        <v>39499.98</v>
      </c>
      <c r="Q35" s="72" t="n">
        <v>148.48</v>
      </c>
      <c r="R35" s="51" t="n">
        <f aca="false">P35/3600</f>
        <v>10.9722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59424.3032</v>
      </c>
      <c r="E36" s="74" t="n">
        <v>37.6634</v>
      </c>
      <c r="F36" s="74" t="n">
        <v>41.7152</v>
      </c>
      <c r="G36" s="74" t="n">
        <v>43.8462</v>
      </c>
      <c r="H36" s="74" t="n">
        <v>35268.26</v>
      </c>
      <c r="I36" s="74" t="n">
        <v>111.99</v>
      </c>
      <c r="J36" s="56" t="n">
        <f aca="false">H36/3600</f>
        <v>9.79673888888889</v>
      </c>
      <c r="L36" s="73" t="n">
        <v>59434.916</v>
      </c>
      <c r="M36" s="74" t="n">
        <v>37.6644</v>
      </c>
      <c r="N36" s="74" t="n">
        <v>41.7133</v>
      </c>
      <c r="O36" s="74" t="n">
        <v>43.8413</v>
      </c>
      <c r="P36" s="74" t="n">
        <v>35844.7</v>
      </c>
      <c r="Q36" s="74" t="n">
        <v>120.84</v>
      </c>
      <c r="R36" s="56" t="n">
        <f aca="false">P36/3600</f>
        <v>9.9568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366.7536</v>
      </c>
      <c r="E37" s="74" t="n">
        <v>34.8194</v>
      </c>
      <c r="F37" s="74" t="n">
        <v>40.2722</v>
      </c>
      <c r="G37" s="74" t="n">
        <v>42.5893</v>
      </c>
      <c r="H37" s="74" t="n">
        <v>23106.92</v>
      </c>
      <c r="I37" s="74" t="n">
        <v>55.63</v>
      </c>
      <c r="J37" s="56" t="n">
        <f aca="false">H37/3600</f>
        <v>6.41858888888889</v>
      </c>
      <c r="L37" s="73" t="n">
        <v>9370.7592</v>
      </c>
      <c r="M37" s="74" t="n">
        <v>34.8191</v>
      </c>
      <c r="N37" s="74" t="n">
        <v>40.2682</v>
      </c>
      <c r="O37" s="74" t="n">
        <v>42.6039</v>
      </c>
      <c r="P37" s="74" t="n">
        <v>22318.84</v>
      </c>
      <c r="Q37" s="74" t="n">
        <v>53.07</v>
      </c>
      <c r="R37" s="56" t="n">
        <f aca="false">P37/3600</f>
        <v>6.1996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421.1712</v>
      </c>
      <c r="E38" s="76" t="n">
        <v>33.1424</v>
      </c>
      <c r="F38" s="76" t="n">
        <v>39.0192</v>
      </c>
      <c r="G38" s="76" t="n">
        <v>41.533</v>
      </c>
      <c r="H38" s="76" t="n">
        <v>21149.65</v>
      </c>
      <c r="I38" s="76" t="n">
        <v>39.12</v>
      </c>
      <c r="J38" s="62" t="n">
        <f aca="false">H38/3600</f>
        <v>5.87490277777778</v>
      </c>
      <c r="L38" s="75" t="n">
        <v>2422.3176</v>
      </c>
      <c r="M38" s="76" t="n">
        <v>33.1409</v>
      </c>
      <c r="N38" s="76" t="n">
        <v>39.0041</v>
      </c>
      <c r="O38" s="76" t="n">
        <v>41.532</v>
      </c>
      <c r="P38" s="76" t="n">
        <v>20684.85</v>
      </c>
      <c r="Q38" s="76" t="n">
        <v>40.45</v>
      </c>
      <c r="R38" s="62" t="n">
        <f aca="false">P38/3600</f>
        <v>5.7457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552.5488</v>
      </c>
      <c r="E39" s="72" t="n">
        <v>42.9364</v>
      </c>
      <c r="F39" s="72" t="n">
        <v>44.4684</v>
      </c>
      <c r="G39" s="72" t="n">
        <v>45.2987</v>
      </c>
      <c r="H39" s="72" t="n">
        <v>5718.35</v>
      </c>
      <c r="I39" s="72" t="n">
        <v>15.45</v>
      </c>
      <c r="J39" s="51" t="n">
        <f aca="false">H39/3600</f>
        <v>1.58843055555556</v>
      </c>
      <c r="L39" s="71" t="n">
        <v>8555.5856</v>
      </c>
      <c r="M39" s="72" t="n">
        <v>42.9381</v>
      </c>
      <c r="N39" s="72" t="n">
        <v>44.4572</v>
      </c>
      <c r="O39" s="72" t="n">
        <v>45.2972</v>
      </c>
      <c r="P39" s="72" t="n">
        <v>6320.03</v>
      </c>
      <c r="Q39" s="72" t="n">
        <v>14.9</v>
      </c>
      <c r="R39" s="51" t="n">
        <f aca="false">P39/3600</f>
        <v>1.7555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4032.7984</v>
      </c>
      <c r="E40" s="74" t="n">
        <v>39.8365</v>
      </c>
      <c r="F40" s="74" t="n">
        <v>42.0117</v>
      </c>
      <c r="G40" s="74" t="n">
        <v>42.4468</v>
      </c>
      <c r="H40" s="74" t="n">
        <v>5699.02</v>
      </c>
      <c r="I40" s="74" t="n">
        <v>12.4</v>
      </c>
      <c r="J40" s="56" t="n">
        <f aca="false">H40/3600</f>
        <v>1.58306111111111</v>
      </c>
      <c r="L40" s="73" t="n">
        <v>4031.9736</v>
      </c>
      <c r="M40" s="74" t="n">
        <v>39.8388</v>
      </c>
      <c r="N40" s="74" t="n">
        <v>42.0158</v>
      </c>
      <c r="O40" s="74" t="n">
        <v>42.4449</v>
      </c>
      <c r="P40" s="74" t="n">
        <v>4954.98</v>
      </c>
      <c r="Q40" s="74" t="n">
        <v>11.33</v>
      </c>
      <c r="R40" s="56" t="n">
        <f aca="false">P40/3600</f>
        <v>1.3763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897.6152</v>
      </c>
      <c r="E41" s="74" t="n">
        <v>36.7325</v>
      </c>
      <c r="F41" s="74" t="n">
        <v>39.56</v>
      </c>
      <c r="G41" s="74" t="n">
        <v>39.658</v>
      </c>
      <c r="H41" s="74" t="n">
        <v>5044.1</v>
      </c>
      <c r="I41" s="74" t="n">
        <v>8.89</v>
      </c>
      <c r="J41" s="56" t="n">
        <f aca="false">H41/3600</f>
        <v>1.40113888888889</v>
      </c>
      <c r="L41" s="73" t="n">
        <v>1897.408</v>
      </c>
      <c r="M41" s="74" t="n">
        <v>36.7358</v>
      </c>
      <c r="N41" s="74" t="n">
        <v>39.5404</v>
      </c>
      <c r="O41" s="74" t="n">
        <v>39.6536</v>
      </c>
      <c r="P41" s="74" t="n">
        <v>4399.38</v>
      </c>
      <c r="Q41" s="74" t="n">
        <v>10.09</v>
      </c>
      <c r="R41" s="56" t="n">
        <f aca="false">P41/3600</f>
        <v>1.2220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93.28</v>
      </c>
      <c r="E42" s="76" t="n">
        <v>33.8588</v>
      </c>
      <c r="F42" s="76" t="n">
        <v>37.6974</v>
      </c>
      <c r="G42" s="76" t="n">
        <v>37.5557</v>
      </c>
      <c r="H42" s="76" t="n">
        <v>4065.52</v>
      </c>
      <c r="I42" s="76" t="n">
        <v>7.42</v>
      </c>
      <c r="J42" s="62" t="n">
        <f aca="false">H42/3600</f>
        <v>1.12931111111111</v>
      </c>
      <c r="L42" s="75" t="n">
        <v>893.2408</v>
      </c>
      <c r="M42" s="76" t="n">
        <v>33.8636</v>
      </c>
      <c r="N42" s="76" t="n">
        <v>37.7076</v>
      </c>
      <c r="O42" s="76" t="n">
        <v>37.5228</v>
      </c>
      <c r="P42" s="76" t="n">
        <v>3952.27</v>
      </c>
      <c r="Q42" s="76" t="n">
        <v>8.22</v>
      </c>
      <c r="R42" s="62" t="n">
        <f aca="false">P42/3600</f>
        <v>1.097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428.1856</v>
      </c>
      <c r="E43" s="72" t="n">
        <v>42.2164</v>
      </c>
      <c r="F43" s="72" t="n">
        <v>44.5985</v>
      </c>
      <c r="G43" s="72" t="n">
        <v>46.2029</v>
      </c>
      <c r="H43" s="72" t="n">
        <v>7721.44</v>
      </c>
      <c r="I43" s="72" t="n">
        <v>19.64</v>
      </c>
      <c r="J43" s="51" t="n">
        <f aca="false">H43/3600</f>
        <v>2.14484444444444</v>
      </c>
      <c r="L43" s="71" t="n">
        <v>12419.792</v>
      </c>
      <c r="M43" s="72" t="n">
        <v>42.2162</v>
      </c>
      <c r="N43" s="72" t="n">
        <v>44.5983</v>
      </c>
      <c r="O43" s="72" t="n">
        <v>46.1997</v>
      </c>
      <c r="P43" s="72" t="n">
        <v>6813.21</v>
      </c>
      <c r="Q43" s="72" t="n">
        <v>21.12</v>
      </c>
      <c r="R43" s="51" t="n">
        <f aca="false">P43/3600</f>
        <v>1.892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693.564</v>
      </c>
      <c r="E44" s="74" t="n">
        <v>39.5599</v>
      </c>
      <c r="F44" s="74" t="n">
        <v>42.6664</v>
      </c>
      <c r="G44" s="74" t="n">
        <v>43.8866</v>
      </c>
      <c r="H44" s="74" t="n">
        <v>5838.62</v>
      </c>
      <c r="I44" s="74" t="n">
        <v>14.88</v>
      </c>
      <c r="J44" s="56" t="n">
        <f aca="false">H44/3600</f>
        <v>1.62183888888889</v>
      </c>
      <c r="L44" s="73" t="n">
        <v>4693.2296</v>
      </c>
      <c r="M44" s="74" t="n">
        <v>39.5609</v>
      </c>
      <c r="N44" s="74" t="n">
        <v>42.6562</v>
      </c>
      <c r="O44" s="74" t="n">
        <v>43.9013</v>
      </c>
      <c r="P44" s="74" t="n">
        <v>5719.82</v>
      </c>
      <c r="Q44" s="74" t="n">
        <v>13.67</v>
      </c>
      <c r="R44" s="56" t="n">
        <f aca="false">P44/3600</f>
        <v>1.5888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2035.916</v>
      </c>
      <c r="E45" s="74" t="n">
        <v>36.7091</v>
      </c>
      <c r="F45" s="74" t="n">
        <v>40.5771</v>
      </c>
      <c r="G45" s="74" t="n">
        <v>41.5542</v>
      </c>
      <c r="H45" s="74" t="n">
        <v>5732.37</v>
      </c>
      <c r="I45" s="74" t="n">
        <v>10.62</v>
      </c>
      <c r="J45" s="56" t="n">
        <f aca="false">H45/3600</f>
        <v>1.592325</v>
      </c>
      <c r="L45" s="73" t="n">
        <v>2036.0768</v>
      </c>
      <c r="M45" s="74" t="n">
        <v>36.7066</v>
      </c>
      <c r="N45" s="74" t="n">
        <v>40.5674</v>
      </c>
      <c r="O45" s="74" t="n">
        <v>41.5387</v>
      </c>
      <c r="P45" s="74" t="n">
        <v>5050.02</v>
      </c>
      <c r="Q45" s="74" t="n">
        <v>10.34</v>
      </c>
      <c r="R45" s="56" t="n">
        <f aca="false">P45/3600</f>
        <v>1.402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58.2688</v>
      </c>
      <c r="E46" s="76" t="n">
        <v>33.8215</v>
      </c>
      <c r="F46" s="76" t="n">
        <v>38.8603</v>
      </c>
      <c r="G46" s="76" t="n">
        <v>39.6815</v>
      </c>
      <c r="H46" s="76" t="n">
        <v>4490.02</v>
      </c>
      <c r="I46" s="76" t="n">
        <v>8.09</v>
      </c>
      <c r="J46" s="62" t="n">
        <f aca="false">H46/3600</f>
        <v>1.24722777777778</v>
      </c>
      <c r="L46" s="75" t="n">
        <v>959.0312</v>
      </c>
      <c r="M46" s="76" t="n">
        <v>33.817</v>
      </c>
      <c r="N46" s="76" t="n">
        <v>38.8431</v>
      </c>
      <c r="O46" s="76" t="n">
        <v>39.6632</v>
      </c>
      <c r="P46" s="76" t="n">
        <v>4717.5</v>
      </c>
      <c r="Q46" s="76" t="n">
        <v>8.69</v>
      </c>
      <c r="R46" s="62" t="n">
        <f aca="false">P46/3600</f>
        <v>1.310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9778.344</v>
      </c>
      <c r="E47" s="72" t="n">
        <v>41.5661</v>
      </c>
      <c r="F47" s="72" t="n">
        <v>43.3297</v>
      </c>
      <c r="G47" s="72" t="n">
        <v>44.2304</v>
      </c>
      <c r="H47" s="72" t="n">
        <v>6329.23</v>
      </c>
      <c r="I47" s="72" t="n">
        <v>23.95</v>
      </c>
      <c r="J47" s="51" t="n">
        <f aca="false">H47/3600</f>
        <v>1.75811944444444</v>
      </c>
      <c r="L47" s="71" t="n">
        <v>19781.8104</v>
      </c>
      <c r="M47" s="72" t="n">
        <v>41.5663</v>
      </c>
      <c r="N47" s="72" t="n">
        <v>43.3282</v>
      </c>
      <c r="O47" s="72" t="n">
        <v>44.2359</v>
      </c>
      <c r="P47" s="72" t="n">
        <v>6353.4</v>
      </c>
      <c r="Q47" s="72" t="n">
        <v>21.6</v>
      </c>
      <c r="R47" s="51" t="n">
        <f aca="false">P47/3600</f>
        <v>1.764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170.4088</v>
      </c>
      <c r="E48" s="74" t="n">
        <v>37.7563</v>
      </c>
      <c r="F48" s="74" t="n">
        <v>40.4392</v>
      </c>
      <c r="G48" s="74" t="n">
        <v>41.3003</v>
      </c>
      <c r="H48" s="74" t="n">
        <v>5399.87</v>
      </c>
      <c r="I48" s="74" t="n">
        <v>15.94</v>
      </c>
      <c r="J48" s="56" t="n">
        <f aca="false">H48/3600</f>
        <v>1.49996388888889</v>
      </c>
      <c r="L48" s="73" t="n">
        <v>9169.8272</v>
      </c>
      <c r="M48" s="74" t="n">
        <v>37.7578</v>
      </c>
      <c r="N48" s="74" t="n">
        <v>40.4309</v>
      </c>
      <c r="O48" s="74" t="n">
        <v>41.295</v>
      </c>
      <c r="P48" s="74" t="n">
        <v>5100.55</v>
      </c>
      <c r="Q48" s="74" t="n">
        <v>16.3</v>
      </c>
      <c r="R48" s="56" t="n">
        <f aca="false">P48/3600</f>
        <v>1.4168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728.5024</v>
      </c>
      <c r="E49" s="74" t="n">
        <v>34.0192</v>
      </c>
      <c r="F49" s="74" t="n">
        <v>37.8938</v>
      </c>
      <c r="G49" s="74" t="n">
        <v>38.7026</v>
      </c>
      <c r="H49" s="74" t="n">
        <v>4592.82</v>
      </c>
      <c r="I49" s="74" t="n">
        <v>12</v>
      </c>
      <c r="J49" s="56" t="n">
        <f aca="false">H49/3600</f>
        <v>1.27578333333333</v>
      </c>
      <c r="L49" s="73" t="n">
        <v>3727.02</v>
      </c>
      <c r="M49" s="74" t="n">
        <v>34.0151</v>
      </c>
      <c r="N49" s="74" t="n">
        <v>37.8807</v>
      </c>
      <c r="O49" s="74" t="n">
        <v>38.6911</v>
      </c>
      <c r="P49" s="74" t="n">
        <v>4445.26</v>
      </c>
      <c r="Q49" s="74" t="n">
        <v>11.65</v>
      </c>
      <c r="R49" s="56" t="n">
        <f aca="false">P49/3600</f>
        <v>1.234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600.5512</v>
      </c>
      <c r="E50" s="76" t="n">
        <v>30.7266</v>
      </c>
      <c r="F50" s="76" t="n">
        <v>36.0399</v>
      </c>
      <c r="G50" s="76" t="n">
        <v>36.7821</v>
      </c>
      <c r="H50" s="76" t="n">
        <v>3929.1</v>
      </c>
      <c r="I50" s="76" t="n">
        <v>9.71</v>
      </c>
      <c r="J50" s="62" t="n">
        <f aca="false">H50/3600</f>
        <v>1.09141666666667</v>
      </c>
      <c r="L50" s="75" t="n">
        <v>1602.2768</v>
      </c>
      <c r="M50" s="76" t="n">
        <v>30.7291</v>
      </c>
      <c r="N50" s="76" t="n">
        <v>36.0407</v>
      </c>
      <c r="O50" s="76" t="n">
        <v>36.7979</v>
      </c>
      <c r="P50" s="76" t="n">
        <v>4457.47</v>
      </c>
      <c r="Q50" s="76" t="n">
        <v>8.77</v>
      </c>
      <c r="R50" s="62" t="n">
        <f aca="false">P50/3600</f>
        <v>1.2381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491.1064</v>
      </c>
      <c r="E51" s="72" t="n">
        <v>42.5984</v>
      </c>
      <c r="F51" s="72" t="n">
        <v>43.8453</v>
      </c>
      <c r="G51" s="72" t="n">
        <v>44.8568</v>
      </c>
      <c r="H51" s="72" t="n">
        <v>4931.94</v>
      </c>
      <c r="I51" s="72" t="n">
        <v>13.29</v>
      </c>
      <c r="J51" s="51" t="n">
        <f aca="false">H51/3600</f>
        <v>1.36998333333333</v>
      </c>
      <c r="L51" s="71" t="n">
        <v>12490.8272</v>
      </c>
      <c r="M51" s="72" t="n">
        <v>42.6005</v>
      </c>
      <c r="N51" s="72" t="n">
        <v>43.8423</v>
      </c>
      <c r="O51" s="72" t="n">
        <v>44.8518</v>
      </c>
      <c r="P51" s="72" t="n">
        <v>4924.23</v>
      </c>
      <c r="Q51" s="72" t="n">
        <v>15.1</v>
      </c>
      <c r="R51" s="51" t="n">
        <f aca="false">P51/3600</f>
        <v>1.3678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5912.856</v>
      </c>
      <c r="E52" s="74" t="n">
        <v>39.1361</v>
      </c>
      <c r="F52" s="74" t="n">
        <v>40.998</v>
      </c>
      <c r="G52" s="74" t="n">
        <v>42.3231</v>
      </c>
      <c r="H52" s="74" t="n">
        <v>4271.96</v>
      </c>
      <c r="I52" s="74" t="n">
        <v>10.12</v>
      </c>
      <c r="J52" s="56" t="n">
        <f aca="false">H52/3600</f>
        <v>1.18665555555556</v>
      </c>
      <c r="L52" s="73" t="n">
        <v>5909.868</v>
      </c>
      <c r="M52" s="74" t="n">
        <v>39.136</v>
      </c>
      <c r="N52" s="74" t="n">
        <v>41.0005</v>
      </c>
      <c r="O52" s="74" t="n">
        <v>42.3288</v>
      </c>
      <c r="P52" s="74" t="n">
        <v>4190.15</v>
      </c>
      <c r="Q52" s="74" t="n">
        <v>10.12</v>
      </c>
      <c r="R52" s="56" t="n">
        <f aca="false">P52/3600</f>
        <v>1.1639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400.5416</v>
      </c>
      <c r="E53" s="74" t="n">
        <v>35.6013</v>
      </c>
      <c r="F53" s="74" t="n">
        <v>38.4711</v>
      </c>
      <c r="G53" s="74" t="n">
        <v>39.9871</v>
      </c>
      <c r="H53" s="74" t="n">
        <v>3826.22</v>
      </c>
      <c r="I53" s="74" t="n">
        <v>7.32</v>
      </c>
      <c r="J53" s="56" t="n">
        <f aca="false">H53/3600</f>
        <v>1.06283888888889</v>
      </c>
      <c r="L53" s="73" t="n">
        <v>2402.7176</v>
      </c>
      <c r="M53" s="74" t="n">
        <v>35.6006</v>
      </c>
      <c r="N53" s="74" t="n">
        <v>38.4551</v>
      </c>
      <c r="O53" s="74" t="n">
        <v>39.9983</v>
      </c>
      <c r="P53" s="74" t="n">
        <v>4255.86</v>
      </c>
      <c r="Q53" s="74" t="n">
        <v>8.68</v>
      </c>
      <c r="R53" s="56" t="n">
        <f aca="false">P53/3600</f>
        <v>1.1821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52.4896</v>
      </c>
      <c r="E54" s="76" t="n">
        <v>32.5308</v>
      </c>
      <c r="F54" s="76" t="n">
        <v>36.5896</v>
      </c>
      <c r="G54" s="76" t="n">
        <v>38.2169</v>
      </c>
      <c r="H54" s="76" t="n">
        <v>3765.95</v>
      </c>
      <c r="I54" s="76" t="n">
        <v>5.75</v>
      </c>
      <c r="J54" s="62" t="n">
        <f aca="false">H54/3600</f>
        <v>1.04609722222222</v>
      </c>
      <c r="L54" s="75" t="n">
        <v>1051.6392</v>
      </c>
      <c r="M54" s="76" t="n">
        <v>32.53</v>
      </c>
      <c r="N54" s="76" t="n">
        <v>36.5699</v>
      </c>
      <c r="O54" s="76" t="n">
        <v>38.2181</v>
      </c>
      <c r="P54" s="76" t="n">
        <v>3290.48</v>
      </c>
      <c r="Q54" s="76" t="n">
        <v>6.58</v>
      </c>
      <c r="R54" s="62" t="n">
        <f aca="false">P54/3600</f>
        <v>0.9140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52.7928</v>
      </c>
      <c r="E55" s="72" t="n">
        <v>43.6432</v>
      </c>
      <c r="F55" s="72" t="n">
        <v>45.5854</v>
      </c>
      <c r="G55" s="72" t="n">
        <v>45.3499</v>
      </c>
      <c r="H55" s="72" t="n">
        <v>1637.78</v>
      </c>
      <c r="I55" s="72" t="n">
        <v>4.3</v>
      </c>
      <c r="J55" s="51" t="n">
        <f aca="false">H55/3600</f>
        <v>0.454938888888889</v>
      </c>
      <c r="L55" s="71" t="n">
        <v>3154.4376</v>
      </c>
      <c r="M55" s="72" t="n">
        <v>43.649</v>
      </c>
      <c r="N55" s="72" t="n">
        <v>45.5972</v>
      </c>
      <c r="O55" s="72" t="n">
        <v>45.3713</v>
      </c>
      <c r="P55" s="72" t="n">
        <v>1522.49</v>
      </c>
      <c r="Q55" s="72" t="n">
        <v>4.48</v>
      </c>
      <c r="R55" s="51" t="n">
        <f aca="false">P55/3600</f>
        <v>0.422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85.0144</v>
      </c>
      <c r="E56" s="74" t="n">
        <v>40.163</v>
      </c>
      <c r="F56" s="74" t="n">
        <v>42.8981</v>
      </c>
      <c r="G56" s="74" t="n">
        <v>42.281</v>
      </c>
      <c r="H56" s="74" t="n">
        <v>1419.57</v>
      </c>
      <c r="I56" s="74" t="n">
        <v>3.55</v>
      </c>
      <c r="J56" s="56" t="n">
        <f aca="false">H56/3600</f>
        <v>0.394325</v>
      </c>
      <c r="L56" s="73" t="n">
        <v>1784.528</v>
      </c>
      <c r="M56" s="74" t="n">
        <v>40.1597</v>
      </c>
      <c r="N56" s="74" t="n">
        <v>42.9018</v>
      </c>
      <c r="O56" s="74" t="n">
        <v>42.2984</v>
      </c>
      <c r="P56" s="74" t="n">
        <v>1564.04</v>
      </c>
      <c r="Q56" s="74" t="n">
        <v>3.47</v>
      </c>
      <c r="R56" s="56" t="n">
        <f aca="false">P56/3600</f>
        <v>0.434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907.5448</v>
      </c>
      <c r="E57" s="74" t="n">
        <v>36.5539</v>
      </c>
      <c r="F57" s="74" t="n">
        <v>40.3202</v>
      </c>
      <c r="G57" s="74" t="n">
        <v>39.3323</v>
      </c>
      <c r="H57" s="74" t="n">
        <v>1226.33</v>
      </c>
      <c r="I57" s="74" t="n">
        <v>2.85</v>
      </c>
      <c r="J57" s="56" t="n">
        <f aca="false">H57/3600</f>
        <v>0.340647222222222</v>
      </c>
      <c r="L57" s="73" t="n">
        <v>907.2888</v>
      </c>
      <c r="M57" s="74" t="n">
        <v>36.5583</v>
      </c>
      <c r="N57" s="74" t="n">
        <v>40.3343</v>
      </c>
      <c r="O57" s="74" t="n">
        <v>39.318</v>
      </c>
      <c r="P57" s="74" t="n">
        <v>1227.04</v>
      </c>
      <c r="Q57" s="74" t="n">
        <v>2.95</v>
      </c>
      <c r="R57" s="56" t="n">
        <f aca="false">P57/3600</f>
        <v>0.3408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39.628</v>
      </c>
      <c r="E58" s="76" t="n">
        <v>33.1629</v>
      </c>
      <c r="F58" s="76" t="n">
        <v>38.3541</v>
      </c>
      <c r="G58" s="76" t="n">
        <v>37.0667</v>
      </c>
      <c r="H58" s="76" t="n">
        <v>1117.42</v>
      </c>
      <c r="I58" s="76" t="n">
        <v>2.43</v>
      </c>
      <c r="J58" s="62" t="n">
        <f aca="false">H58/3600</f>
        <v>0.310394444444445</v>
      </c>
      <c r="L58" s="75" t="n">
        <v>439.7464</v>
      </c>
      <c r="M58" s="76" t="n">
        <v>33.16</v>
      </c>
      <c r="N58" s="76" t="n">
        <v>38.371</v>
      </c>
      <c r="O58" s="76" t="n">
        <v>37.0709</v>
      </c>
      <c r="P58" s="76" t="n">
        <v>1114.95</v>
      </c>
      <c r="Q58" s="76" t="n">
        <v>2.5</v>
      </c>
      <c r="R58" s="62" t="n">
        <f aca="false">P58/3600</f>
        <v>0.3097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5643.2656</v>
      </c>
      <c r="E59" s="72" t="n">
        <v>41.5488</v>
      </c>
      <c r="F59" s="72" t="n">
        <v>44.3541</v>
      </c>
      <c r="G59" s="72" t="n">
        <v>45.3959</v>
      </c>
      <c r="H59" s="72" t="n">
        <v>1636.04</v>
      </c>
      <c r="I59" s="72" t="n">
        <v>6.62</v>
      </c>
      <c r="J59" s="51" t="n">
        <f aca="false">H59/3600</f>
        <v>0.454455555555556</v>
      </c>
      <c r="L59" s="71" t="n">
        <v>5642.6112</v>
      </c>
      <c r="M59" s="72" t="n">
        <v>41.5485</v>
      </c>
      <c r="N59" s="72" t="n">
        <v>44.3565</v>
      </c>
      <c r="O59" s="72" t="n">
        <v>45.3968</v>
      </c>
      <c r="P59" s="72" t="n">
        <v>1606.74</v>
      </c>
      <c r="Q59" s="72" t="n">
        <v>6.36</v>
      </c>
      <c r="R59" s="51" t="n">
        <f aca="false">P59/3600</f>
        <v>0.446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589.1008</v>
      </c>
      <c r="E60" s="74" t="n">
        <v>37.6217</v>
      </c>
      <c r="F60" s="74" t="n">
        <v>42.2093</v>
      </c>
      <c r="G60" s="74" t="n">
        <v>43.147</v>
      </c>
      <c r="H60" s="74" t="n">
        <v>1385.66</v>
      </c>
      <c r="I60" s="74" t="n">
        <v>4.82</v>
      </c>
      <c r="J60" s="56" t="n">
        <f aca="false">H60/3600</f>
        <v>0.384905555555556</v>
      </c>
      <c r="L60" s="73" t="n">
        <v>2591.1944</v>
      </c>
      <c r="M60" s="74" t="n">
        <v>37.6219</v>
      </c>
      <c r="N60" s="74" t="n">
        <v>42.2246</v>
      </c>
      <c r="O60" s="74" t="n">
        <v>43.1274</v>
      </c>
      <c r="P60" s="74" t="n">
        <v>1429.27</v>
      </c>
      <c r="Q60" s="74" t="n">
        <v>5.15</v>
      </c>
      <c r="R60" s="56" t="n">
        <f aca="false">P60/3600</f>
        <v>0.3970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867.7704</v>
      </c>
      <c r="E61" s="74" t="n">
        <v>33.8076</v>
      </c>
      <c r="F61" s="74" t="n">
        <v>40.3491</v>
      </c>
      <c r="G61" s="74" t="n">
        <v>41.1524</v>
      </c>
      <c r="H61" s="74" t="n">
        <v>1158.1</v>
      </c>
      <c r="I61" s="74" t="n">
        <v>3.42</v>
      </c>
      <c r="J61" s="56" t="n">
        <f aca="false">H61/3600</f>
        <v>0.321694444444444</v>
      </c>
      <c r="L61" s="73" t="n">
        <v>866.9768</v>
      </c>
      <c r="M61" s="74" t="n">
        <v>33.8047</v>
      </c>
      <c r="N61" s="74" t="n">
        <v>40.3597</v>
      </c>
      <c r="O61" s="74" t="n">
        <v>41.192</v>
      </c>
      <c r="P61" s="74" t="n">
        <v>1304.74</v>
      </c>
      <c r="Q61" s="74" t="n">
        <v>3.69</v>
      </c>
      <c r="R61" s="56" t="n">
        <f aca="false">P61/3600</f>
        <v>0.362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22.3032</v>
      </c>
      <c r="E62" s="76" t="n">
        <v>30.8778</v>
      </c>
      <c r="F62" s="76" t="n">
        <v>39.0153</v>
      </c>
      <c r="G62" s="76" t="n">
        <v>39.7407</v>
      </c>
      <c r="H62" s="76" t="n">
        <v>1005</v>
      </c>
      <c r="I62" s="76" t="n">
        <v>2.84</v>
      </c>
      <c r="J62" s="62" t="n">
        <f aca="false">H62/3600</f>
        <v>0.279166666666667</v>
      </c>
      <c r="L62" s="75" t="n">
        <v>322.356</v>
      </c>
      <c r="M62" s="76" t="n">
        <v>30.878</v>
      </c>
      <c r="N62" s="76" t="n">
        <v>38.888</v>
      </c>
      <c r="O62" s="76" t="n">
        <v>39.7386</v>
      </c>
      <c r="P62" s="76" t="n">
        <v>958.53</v>
      </c>
      <c r="Q62" s="76" t="n">
        <v>2.55</v>
      </c>
      <c r="R62" s="62" t="n">
        <f aca="false">P62/3600</f>
        <v>0.2662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4813.8096</v>
      </c>
      <c r="E63" s="72" t="n">
        <v>41.3464</v>
      </c>
      <c r="F63" s="72" t="n">
        <v>42.8667</v>
      </c>
      <c r="G63" s="72" t="n">
        <v>43.7189</v>
      </c>
      <c r="H63" s="72" t="n">
        <v>1489.85</v>
      </c>
      <c r="I63" s="72" t="n">
        <v>5.74</v>
      </c>
      <c r="J63" s="51" t="n">
        <f aca="false">H63/3600</f>
        <v>0.413847222222222</v>
      </c>
      <c r="L63" s="71" t="n">
        <v>4815.3248</v>
      </c>
      <c r="M63" s="72" t="n">
        <v>41.347</v>
      </c>
      <c r="N63" s="72" t="n">
        <v>42.8701</v>
      </c>
      <c r="O63" s="72" t="n">
        <v>43.7097</v>
      </c>
      <c r="P63" s="72" t="n">
        <v>1407.19</v>
      </c>
      <c r="Q63" s="72" t="n">
        <v>5.35</v>
      </c>
      <c r="R63" s="51" t="n">
        <f aca="false">P63/3600</f>
        <v>0.3908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088.7928</v>
      </c>
      <c r="E64" s="74" t="n">
        <v>37.4506</v>
      </c>
      <c r="F64" s="74" t="n">
        <v>40.0819</v>
      </c>
      <c r="G64" s="74" t="n">
        <v>40.7534</v>
      </c>
      <c r="H64" s="74" t="n">
        <v>1341.73</v>
      </c>
      <c r="I64" s="74" t="n">
        <v>3.63</v>
      </c>
      <c r="J64" s="56" t="n">
        <f aca="false">H64/3600</f>
        <v>0.372702777777778</v>
      </c>
      <c r="L64" s="73" t="n">
        <v>2089.0904</v>
      </c>
      <c r="M64" s="74" t="n">
        <v>37.4506</v>
      </c>
      <c r="N64" s="74" t="n">
        <v>40.0927</v>
      </c>
      <c r="O64" s="74" t="n">
        <v>40.7552</v>
      </c>
      <c r="P64" s="74" t="n">
        <v>1172.11</v>
      </c>
      <c r="Q64" s="74" t="n">
        <v>3.84</v>
      </c>
      <c r="R64" s="56" t="n">
        <f aca="false">P64/3600</f>
        <v>0.3255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55.388</v>
      </c>
      <c r="E65" s="74" t="n">
        <v>33.8548</v>
      </c>
      <c r="F65" s="74" t="n">
        <v>37.482</v>
      </c>
      <c r="G65" s="74" t="n">
        <v>38.0863</v>
      </c>
      <c r="H65" s="74" t="n">
        <v>1038.2</v>
      </c>
      <c r="I65" s="74" t="n">
        <v>2.65</v>
      </c>
      <c r="J65" s="56" t="n">
        <f aca="false">H65/3600</f>
        <v>0.288388888888889</v>
      </c>
      <c r="L65" s="73" t="n">
        <v>854.9688</v>
      </c>
      <c r="M65" s="74" t="n">
        <v>33.863</v>
      </c>
      <c r="N65" s="74" t="n">
        <v>37.4847</v>
      </c>
      <c r="O65" s="74" t="n">
        <v>38.0829</v>
      </c>
      <c r="P65" s="74" t="n">
        <v>972.82</v>
      </c>
      <c r="Q65" s="74" t="n">
        <v>3.01</v>
      </c>
      <c r="R65" s="56" t="n">
        <f aca="false">P65/3600</f>
        <v>0.270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61.5288</v>
      </c>
      <c r="E66" s="76" t="n">
        <v>30.604</v>
      </c>
      <c r="F66" s="76" t="n">
        <v>35.5339</v>
      </c>
      <c r="G66" s="76" t="n">
        <v>36.1644</v>
      </c>
      <c r="H66" s="76" t="n">
        <v>980.34</v>
      </c>
      <c r="I66" s="76" t="n">
        <v>1.91</v>
      </c>
      <c r="J66" s="62" t="n">
        <f aca="false">H66/3600</f>
        <v>0.272316666666667</v>
      </c>
      <c r="L66" s="75" t="n">
        <v>362.0344</v>
      </c>
      <c r="M66" s="76" t="n">
        <v>30.6101</v>
      </c>
      <c r="N66" s="76" t="n">
        <v>35.5362</v>
      </c>
      <c r="O66" s="76" t="n">
        <v>36.1688</v>
      </c>
      <c r="P66" s="76" t="n">
        <v>824.5</v>
      </c>
      <c r="Q66" s="76" t="n">
        <v>1.99</v>
      </c>
      <c r="R66" s="62" t="n">
        <f aca="false">P66/3600</f>
        <v>0.229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628.912</v>
      </c>
      <c r="E67" s="72" t="n">
        <v>42.8033</v>
      </c>
      <c r="F67" s="72" t="n">
        <v>43.7773</v>
      </c>
      <c r="G67" s="72" t="n">
        <v>44.5661</v>
      </c>
      <c r="H67" s="72" t="n">
        <v>1241.8</v>
      </c>
      <c r="I67" s="72" t="n">
        <v>3.62</v>
      </c>
      <c r="J67" s="51" t="n">
        <f aca="false">H67/3600</f>
        <v>0.344944444444444</v>
      </c>
      <c r="L67" s="71" t="n">
        <v>2629.088</v>
      </c>
      <c r="M67" s="72" t="n">
        <v>42.804</v>
      </c>
      <c r="N67" s="72" t="n">
        <v>43.7753</v>
      </c>
      <c r="O67" s="72" t="n">
        <v>44.5671</v>
      </c>
      <c r="P67" s="72" t="n">
        <v>1092.35</v>
      </c>
      <c r="Q67" s="72" t="n">
        <v>3.34</v>
      </c>
      <c r="R67" s="51" t="n">
        <f aca="false">P67/3600</f>
        <v>0.303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66.8944</v>
      </c>
      <c r="E68" s="74" t="n">
        <v>39.082</v>
      </c>
      <c r="F68" s="74" t="n">
        <v>40.7223</v>
      </c>
      <c r="G68" s="74" t="n">
        <v>41.7003</v>
      </c>
      <c r="H68" s="74" t="n">
        <v>1011.01</v>
      </c>
      <c r="I68" s="74" t="n">
        <v>2.8</v>
      </c>
      <c r="J68" s="56" t="n">
        <f aca="false">H68/3600</f>
        <v>0.280836111111111</v>
      </c>
      <c r="L68" s="73" t="n">
        <v>1366.9336</v>
      </c>
      <c r="M68" s="74" t="n">
        <v>39.0888</v>
      </c>
      <c r="N68" s="74" t="n">
        <v>40.7229</v>
      </c>
      <c r="O68" s="74" t="n">
        <v>41.6956</v>
      </c>
      <c r="P68" s="74" t="n">
        <v>1005.5</v>
      </c>
      <c r="Q68" s="74" t="n">
        <v>2.64</v>
      </c>
      <c r="R68" s="56" t="n">
        <f aca="false">P68/3600</f>
        <v>0.279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57.2832</v>
      </c>
      <c r="E69" s="74" t="n">
        <v>35.2709</v>
      </c>
      <c r="F69" s="74" t="n">
        <v>37.954</v>
      </c>
      <c r="G69" s="74" t="n">
        <v>39.0571</v>
      </c>
      <c r="H69" s="74" t="n">
        <v>888.04</v>
      </c>
      <c r="I69" s="74" t="n">
        <v>2.25</v>
      </c>
      <c r="J69" s="56" t="n">
        <f aca="false">H69/3600</f>
        <v>0.246677777777778</v>
      </c>
      <c r="L69" s="73" t="n">
        <v>657.196</v>
      </c>
      <c r="M69" s="74" t="n">
        <v>35.2748</v>
      </c>
      <c r="N69" s="74" t="n">
        <v>37.94</v>
      </c>
      <c r="O69" s="74" t="n">
        <v>39.0294</v>
      </c>
      <c r="P69" s="74" t="n">
        <v>862.25</v>
      </c>
      <c r="Q69" s="74" t="n">
        <v>2.03</v>
      </c>
      <c r="R69" s="56" t="n">
        <f aca="false">P69/3600</f>
        <v>0.2395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6.1568</v>
      </c>
      <c r="E70" s="76" t="n">
        <v>31.867</v>
      </c>
      <c r="F70" s="76" t="n">
        <v>36.0377</v>
      </c>
      <c r="G70" s="76" t="n">
        <v>37.1017</v>
      </c>
      <c r="H70" s="76" t="n">
        <v>856.21</v>
      </c>
      <c r="I70" s="76" t="n">
        <v>1.76</v>
      </c>
      <c r="J70" s="62" t="n">
        <f aca="false">H70/3600</f>
        <v>0.237836111111111</v>
      </c>
      <c r="L70" s="75" t="n">
        <v>306.4824</v>
      </c>
      <c r="M70" s="76" t="n">
        <v>31.8646</v>
      </c>
      <c r="N70" s="76" t="n">
        <v>36.0451</v>
      </c>
      <c r="O70" s="76" t="n">
        <v>37.1147</v>
      </c>
      <c r="P70" s="76" t="n">
        <v>744.78</v>
      </c>
      <c r="Q70" s="76" t="n">
        <v>1.6</v>
      </c>
      <c r="R70" s="62" t="n">
        <f aca="false">P70/3600</f>
        <v>0.2068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879.396</v>
      </c>
      <c r="E71" s="72" t="n">
        <v>45.0729</v>
      </c>
      <c r="F71" s="72" t="n">
        <v>47.2807</v>
      </c>
      <c r="G71" s="72" t="n">
        <v>48.5578</v>
      </c>
      <c r="H71" s="72" t="n">
        <v>10000.98</v>
      </c>
      <c r="I71" s="72" t="n">
        <v>24.61</v>
      </c>
      <c r="J71" s="51" t="n">
        <f aca="false">H71/3600</f>
        <v>2.77805</v>
      </c>
      <c r="L71" s="71" t="n">
        <v>7880.4264</v>
      </c>
      <c r="M71" s="72" t="n">
        <v>45.073</v>
      </c>
      <c r="N71" s="72" t="n">
        <v>47.2784</v>
      </c>
      <c r="O71" s="72" t="n">
        <v>48.5746</v>
      </c>
      <c r="P71" s="72" t="n">
        <v>9935.3</v>
      </c>
      <c r="Q71" s="72" t="n">
        <v>26.02</v>
      </c>
      <c r="R71" s="51" t="n">
        <f aca="false">P71/3600</f>
        <v>2.7598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346.2912</v>
      </c>
      <c r="E72" s="74" t="n">
        <v>42.7955</v>
      </c>
      <c r="F72" s="74" t="n">
        <v>46.3466</v>
      </c>
      <c r="G72" s="74" t="n">
        <v>47.2947</v>
      </c>
      <c r="H72" s="74" t="n">
        <v>9559.73</v>
      </c>
      <c r="I72" s="74" t="n">
        <v>18.27</v>
      </c>
      <c r="J72" s="56" t="n">
        <f aca="false">H72/3600</f>
        <v>2.65548055555556</v>
      </c>
      <c r="L72" s="73" t="n">
        <v>2347.4448</v>
      </c>
      <c r="M72" s="74" t="n">
        <v>42.7992</v>
      </c>
      <c r="N72" s="74" t="n">
        <v>46.3618</v>
      </c>
      <c r="O72" s="74" t="n">
        <v>47.3029</v>
      </c>
      <c r="P72" s="74" t="n">
        <v>8742.53</v>
      </c>
      <c r="Q72" s="74" t="n">
        <v>19.44</v>
      </c>
      <c r="R72" s="56" t="n">
        <f aca="false">P72/3600</f>
        <v>2.4284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807.7248</v>
      </c>
      <c r="E73" s="74" t="n">
        <v>40.6776</v>
      </c>
      <c r="F73" s="74" t="n">
        <v>45.0883</v>
      </c>
      <c r="G73" s="74" t="n">
        <v>45.6988</v>
      </c>
      <c r="H73" s="74" t="n">
        <v>8209.37</v>
      </c>
      <c r="I73" s="74" t="n">
        <v>14.51</v>
      </c>
      <c r="J73" s="56" t="n">
        <f aca="false">H73/3600</f>
        <v>2.28038055555556</v>
      </c>
      <c r="L73" s="73" t="n">
        <v>807.612</v>
      </c>
      <c r="M73" s="74" t="n">
        <v>40.6658</v>
      </c>
      <c r="N73" s="74" t="n">
        <v>45.095</v>
      </c>
      <c r="O73" s="74" t="n">
        <v>45.7111</v>
      </c>
      <c r="P73" s="74" t="n">
        <v>7836.82</v>
      </c>
      <c r="Q73" s="74" t="n">
        <v>14.6</v>
      </c>
      <c r="R73" s="56" t="n">
        <f aca="false">P73/3600</f>
        <v>2.1768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67.6888</v>
      </c>
      <c r="E74" s="76" t="n">
        <v>38.3259</v>
      </c>
      <c r="F74" s="76" t="n">
        <v>43.8048</v>
      </c>
      <c r="G74" s="76" t="n">
        <v>44.12</v>
      </c>
      <c r="H74" s="76" t="n">
        <v>7886.12</v>
      </c>
      <c r="I74" s="76" t="n">
        <v>13.06</v>
      </c>
      <c r="J74" s="62" t="n">
        <f aca="false">H74/3600</f>
        <v>2.19058888888889</v>
      </c>
      <c r="L74" s="75" t="n">
        <v>367.3824</v>
      </c>
      <c r="M74" s="76" t="n">
        <v>38.3224</v>
      </c>
      <c r="N74" s="76" t="n">
        <v>43.8145</v>
      </c>
      <c r="O74" s="76" t="n">
        <v>44.1456</v>
      </c>
      <c r="P74" s="76" t="n">
        <v>7552.54</v>
      </c>
      <c r="Q74" s="76" t="n">
        <v>12.33</v>
      </c>
      <c r="R74" s="62" t="n">
        <f aca="false">P74/3600</f>
        <v>2.0979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871.6832</v>
      </c>
      <c r="E75" s="72" t="n">
        <v>44.9118</v>
      </c>
      <c r="F75" s="72" t="n">
        <v>49.0231</v>
      </c>
      <c r="G75" s="72" t="n">
        <v>48.9483</v>
      </c>
      <c r="H75" s="72" t="n">
        <v>10612.47</v>
      </c>
      <c r="I75" s="72" t="n">
        <v>26.29</v>
      </c>
      <c r="J75" s="51" t="n">
        <f aca="false">H75/3600</f>
        <v>2.94790833333333</v>
      </c>
      <c r="L75" s="71" t="n">
        <v>9869.9792</v>
      </c>
      <c r="M75" s="72" t="n">
        <v>44.9111</v>
      </c>
      <c r="N75" s="72" t="n">
        <v>49.0226</v>
      </c>
      <c r="O75" s="72" t="n">
        <v>48.9601</v>
      </c>
      <c r="P75" s="72" t="n">
        <v>9682.7</v>
      </c>
      <c r="Q75" s="72" t="n">
        <v>25.31</v>
      </c>
      <c r="R75" s="51" t="n">
        <f aca="false">P75/3600</f>
        <v>2.689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281.1376</v>
      </c>
      <c r="E76" s="74" t="n">
        <v>42.6032</v>
      </c>
      <c r="F76" s="74" t="n">
        <v>47.7663</v>
      </c>
      <c r="G76" s="74" t="n">
        <v>47.4268</v>
      </c>
      <c r="H76" s="74" t="n">
        <v>9153.59</v>
      </c>
      <c r="I76" s="74" t="n">
        <v>18.7</v>
      </c>
      <c r="J76" s="56" t="n">
        <f aca="false">H76/3600</f>
        <v>2.54266388888889</v>
      </c>
      <c r="L76" s="73" t="n">
        <v>3286.6512</v>
      </c>
      <c r="M76" s="74" t="n">
        <v>42.6059</v>
      </c>
      <c r="N76" s="74" t="n">
        <v>47.7673</v>
      </c>
      <c r="O76" s="74" t="n">
        <v>47.4505</v>
      </c>
      <c r="P76" s="74" t="n">
        <v>8561.8</v>
      </c>
      <c r="Q76" s="74" t="n">
        <v>19.58</v>
      </c>
      <c r="R76" s="56" t="n">
        <f aca="false">P76/3600</f>
        <v>2.378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1007.7488</v>
      </c>
      <c r="E77" s="74" t="n">
        <v>40.2175</v>
      </c>
      <c r="F77" s="74" t="n">
        <v>46.3677</v>
      </c>
      <c r="G77" s="74" t="n">
        <v>45.5673</v>
      </c>
      <c r="H77" s="74" t="n">
        <v>8290.52</v>
      </c>
      <c r="I77" s="74" t="n">
        <v>14.97</v>
      </c>
      <c r="J77" s="56" t="n">
        <f aca="false">H77/3600</f>
        <v>2.30292222222222</v>
      </c>
      <c r="L77" s="73" t="n">
        <v>1008.888</v>
      </c>
      <c r="M77" s="74" t="n">
        <v>40.2168</v>
      </c>
      <c r="N77" s="74" t="n">
        <v>46.3756</v>
      </c>
      <c r="O77" s="74" t="n">
        <v>45.5588</v>
      </c>
      <c r="P77" s="74" t="n">
        <v>7906.07</v>
      </c>
      <c r="Q77" s="74" t="n">
        <v>14.74</v>
      </c>
      <c r="R77" s="56" t="n">
        <f aca="false">P77/3600</f>
        <v>2.1961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39.7704</v>
      </c>
      <c r="E78" s="76" t="n">
        <v>37.6717</v>
      </c>
      <c r="F78" s="76" t="n">
        <v>45.1851</v>
      </c>
      <c r="G78" s="76" t="n">
        <v>43.8318</v>
      </c>
      <c r="H78" s="76" t="n">
        <v>7949.44</v>
      </c>
      <c r="I78" s="76" t="n">
        <v>12.33</v>
      </c>
      <c r="J78" s="62" t="n">
        <f aca="false">H78/3600</f>
        <v>2.20817777777778</v>
      </c>
      <c r="L78" s="75" t="n">
        <v>440.0608</v>
      </c>
      <c r="M78" s="76" t="n">
        <v>37.6769</v>
      </c>
      <c r="N78" s="76" t="n">
        <v>45.1868</v>
      </c>
      <c r="O78" s="76" t="n">
        <v>43.8778</v>
      </c>
      <c r="P78" s="76" t="n">
        <v>8031.95</v>
      </c>
      <c r="Q78" s="76" t="n">
        <v>12.94</v>
      </c>
      <c r="R78" s="62" t="n">
        <f aca="false">P78/3600</f>
        <v>2.2310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723.9672</v>
      </c>
      <c r="E79" s="72" t="n">
        <v>45.1246</v>
      </c>
      <c r="F79" s="72" t="n">
        <v>48.8646</v>
      </c>
      <c r="G79" s="72" t="n">
        <v>49.1446</v>
      </c>
      <c r="H79" s="72" t="n">
        <v>10348.92</v>
      </c>
      <c r="I79" s="72" t="n">
        <v>27.23</v>
      </c>
      <c r="J79" s="51" t="n">
        <f aca="false">H79/3600</f>
        <v>2.8747</v>
      </c>
      <c r="L79" s="71" t="n">
        <v>9723.94</v>
      </c>
      <c r="M79" s="72" t="n">
        <v>45.1254</v>
      </c>
      <c r="N79" s="72" t="n">
        <v>48.866</v>
      </c>
      <c r="O79" s="72" t="n">
        <v>49.1411</v>
      </c>
      <c r="P79" s="72" t="n">
        <v>11864.7</v>
      </c>
      <c r="Q79" s="72" t="n">
        <v>24.78</v>
      </c>
      <c r="R79" s="51" t="n">
        <f aca="false">P79/3600</f>
        <v>3.29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749.54</v>
      </c>
      <c r="E80" s="74" t="n">
        <v>42.5794</v>
      </c>
      <c r="F80" s="74" t="n">
        <v>47.4783</v>
      </c>
      <c r="G80" s="74" t="n">
        <v>47.6607</v>
      </c>
      <c r="H80" s="74" t="n">
        <v>10256.94</v>
      </c>
      <c r="I80" s="74" t="n">
        <v>18.36</v>
      </c>
      <c r="J80" s="56" t="n">
        <f aca="false">H80/3600</f>
        <v>2.84915</v>
      </c>
      <c r="L80" s="73" t="n">
        <v>2752.4096</v>
      </c>
      <c r="M80" s="74" t="n">
        <v>42.5763</v>
      </c>
      <c r="N80" s="74" t="n">
        <v>47.4853</v>
      </c>
      <c r="O80" s="74" t="n">
        <v>47.6871</v>
      </c>
      <c r="P80" s="74" t="n">
        <v>9306.87</v>
      </c>
      <c r="Q80" s="74" t="n">
        <v>17.27</v>
      </c>
      <c r="R80" s="56" t="n">
        <f aca="false">P80/3600</f>
        <v>2.5852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809.2704</v>
      </c>
      <c r="E81" s="74" t="n">
        <v>40.2878</v>
      </c>
      <c r="F81" s="74" t="n">
        <v>45.7034</v>
      </c>
      <c r="G81" s="74" t="n">
        <v>45.8155</v>
      </c>
      <c r="H81" s="74" t="n">
        <v>8470.61</v>
      </c>
      <c r="I81" s="74" t="n">
        <v>14.16</v>
      </c>
      <c r="J81" s="56" t="n">
        <f aca="false">H81/3600</f>
        <v>2.35294722222222</v>
      </c>
      <c r="L81" s="73" t="n">
        <v>808.72</v>
      </c>
      <c r="M81" s="74" t="n">
        <v>40.289</v>
      </c>
      <c r="N81" s="74" t="n">
        <v>45.7281</v>
      </c>
      <c r="O81" s="74" t="n">
        <v>45.8729</v>
      </c>
      <c r="P81" s="74" t="n">
        <v>8032.45</v>
      </c>
      <c r="Q81" s="74" t="n">
        <v>14.52</v>
      </c>
      <c r="R81" s="56" t="n">
        <f aca="false">P81/3600</f>
        <v>2.2312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40.104</v>
      </c>
      <c r="E82" s="76" t="n">
        <v>37.91</v>
      </c>
      <c r="F82" s="76" t="n">
        <v>44.0946</v>
      </c>
      <c r="G82" s="76" t="n">
        <v>44.0511</v>
      </c>
      <c r="H82" s="76" t="n">
        <v>8671.76</v>
      </c>
      <c r="I82" s="76" t="n">
        <v>12.65</v>
      </c>
      <c r="J82" s="62" t="n">
        <f aca="false">H82/3600</f>
        <v>2.40882222222222</v>
      </c>
      <c r="L82" s="75" t="n">
        <v>339.7816</v>
      </c>
      <c r="M82" s="76" t="n">
        <v>37.8952</v>
      </c>
      <c r="N82" s="76" t="n">
        <v>44.1827</v>
      </c>
      <c r="O82" s="76" t="n">
        <v>44.1057</v>
      </c>
      <c r="P82" s="76" t="n">
        <v>7914.32</v>
      </c>
      <c r="Q82" s="76" t="n">
        <v>13.75</v>
      </c>
      <c r="R82" s="62" t="n">
        <f aca="false">P82/3600</f>
        <v>2.1984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933.5888</v>
      </c>
      <c r="E83" s="72" t="n">
        <v>43.0895</v>
      </c>
      <c r="F83" s="72" t="n">
        <v>44.407</v>
      </c>
      <c r="G83" s="72" t="n">
        <v>45.1823</v>
      </c>
      <c r="H83" s="72" t="n">
        <v>5556.7</v>
      </c>
      <c r="I83" s="72" t="n">
        <v>16.01</v>
      </c>
      <c r="J83" s="51" t="n">
        <f aca="false">H83/3600</f>
        <v>1.54352777777778</v>
      </c>
      <c r="L83" s="71" t="n">
        <v>8935.432</v>
      </c>
      <c r="M83" s="72" t="n">
        <v>43.0886</v>
      </c>
      <c r="N83" s="72" t="n">
        <v>44.4085</v>
      </c>
      <c r="O83" s="72" t="n">
        <v>45.1881</v>
      </c>
      <c r="P83" s="72" t="n">
        <v>5545.78</v>
      </c>
      <c r="Q83" s="72" t="n">
        <v>14.54</v>
      </c>
      <c r="R83" s="51" t="n">
        <f aca="false">P83/3600</f>
        <v>1.5404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363.9248</v>
      </c>
      <c r="E84" s="74" t="n">
        <v>39.9117</v>
      </c>
      <c r="F84" s="74" t="n">
        <v>41.72</v>
      </c>
      <c r="G84" s="74" t="n">
        <v>42.1496</v>
      </c>
      <c r="H84" s="74" t="n">
        <v>4933.17</v>
      </c>
      <c r="I84" s="74" t="n">
        <v>11.37</v>
      </c>
      <c r="J84" s="56" t="n">
        <f aca="false">H84/3600</f>
        <v>1.370325</v>
      </c>
      <c r="L84" s="73" t="n">
        <v>4363.9152</v>
      </c>
      <c r="M84" s="74" t="n">
        <v>39.9091</v>
      </c>
      <c r="N84" s="74" t="n">
        <v>41.7203</v>
      </c>
      <c r="O84" s="74" t="n">
        <v>42.1586</v>
      </c>
      <c r="P84" s="74" t="n">
        <v>5092.59</v>
      </c>
      <c r="Q84" s="74" t="n">
        <v>12.51</v>
      </c>
      <c r="R84" s="56" t="n">
        <f aca="false">P84/3600</f>
        <v>1.4146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2062.2384</v>
      </c>
      <c r="E85" s="74" t="n">
        <v>36.6577</v>
      </c>
      <c r="F85" s="74" t="n">
        <v>38.9459</v>
      </c>
      <c r="G85" s="74" t="n">
        <v>39.1588</v>
      </c>
      <c r="H85" s="74" t="n">
        <v>4418.23</v>
      </c>
      <c r="I85" s="74" t="n">
        <v>9.2</v>
      </c>
      <c r="J85" s="56" t="n">
        <f aca="false">H85/3600</f>
        <v>1.22728611111111</v>
      </c>
      <c r="L85" s="73" t="n">
        <v>2063.6944</v>
      </c>
      <c r="M85" s="74" t="n">
        <v>36.6566</v>
      </c>
      <c r="N85" s="74" t="n">
        <v>38.9646</v>
      </c>
      <c r="O85" s="74" t="n">
        <v>39.1666</v>
      </c>
      <c r="P85" s="74" t="n">
        <v>4317.62</v>
      </c>
      <c r="Q85" s="74" t="n">
        <v>9.45</v>
      </c>
      <c r="R85" s="56" t="n">
        <f aca="false">P85/3600</f>
        <v>1.1993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73.7992</v>
      </c>
      <c r="E86" s="76" t="n">
        <v>33.6538</v>
      </c>
      <c r="F86" s="76" t="n">
        <v>36.8502</v>
      </c>
      <c r="G86" s="76" t="n">
        <v>36.8848</v>
      </c>
      <c r="H86" s="76" t="n">
        <v>3929.81</v>
      </c>
      <c r="I86" s="76" t="n">
        <v>7.78</v>
      </c>
      <c r="J86" s="62" t="n">
        <f aca="false">H86/3600</f>
        <v>1.09161388888889</v>
      </c>
      <c r="L86" s="75" t="n">
        <v>973.1904</v>
      </c>
      <c r="M86" s="76" t="n">
        <v>33.6557</v>
      </c>
      <c r="N86" s="76" t="n">
        <v>36.849</v>
      </c>
      <c r="O86" s="76" t="n">
        <v>36.885</v>
      </c>
      <c r="P86" s="76" t="n">
        <v>3890.88</v>
      </c>
      <c r="Q86" s="76" t="n">
        <v>7.72</v>
      </c>
      <c r="R86" s="62" t="n">
        <f aca="false">P86/3600</f>
        <v>1.080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387.187</v>
      </c>
      <c r="E87" s="72" t="n">
        <v>45.5181</v>
      </c>
      <c r="F87" s="72" t="n">
        <v>47.6575</v>
      </c>
      <c r="G87" s="72" t="n">
        <v>47.7646</v>
      </c>
      <c r="H87" s="72" t="n">
        <v>12831.28</v>
      </c>
      <c r="I87" s="72" t="n">
        <v>27.62</v>
      </c>
      <c r="J87" s="51" t="n">
        <f aca="false">H87/3600</f>
        <v>3.56424444444444</v>
      </c>
      <c r="L87" s="71" t="n">
        <v>10388.7326</v>
      </c>
      <c r="M87" s="72" t="n">
        <v>45.5178</v>
      </c>
      <c r="N87" s="72" t="n">
        <v>47.6613</v>
      </c>
      <c r="O87" s="72" t="n">
        <v>47.7726</v>
      </c>
      <c r="P87" s="72" t="n">
        <v>12736.38</v>
      </c>
      <c r="Q87" s="72" t="n">
        <v>28.34</v>
      </c>
      <c r="R87" s="51" t="n">
        <f aca="false">P87/3600</f>
        <v>3.5378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49.3189</v>
      </c>
      <c r="E88" s="74" t="n">
        <v>41.804</v>
      </c>
      <c r="F88" s="74" t="n">
        <v>44.8285</v>
      </c>
      <c r="G88" s="74" t="n">
        <v>44.7804</v>
      </c>
      <c r="H88" s="74" t="n">
        <v>11705.66</v>
      </c>
      <c r="I88" s="74" t="n">
        <v>24.14</v>
      </c>
      <c r="J88" s="56" t="n">
        <f aca="false">H88/3600</f>
        <v>3.25157222222222</v>
      </c>
      <c r="L88" s="73" t="n">
        <v>5849.9995</v>
      </c>
      <c r="M88" s="74" t="n">
        <v>41.8022</v>
      </c>
      <c r="N88" s="74" t="n">
        <v>44.8303</v>
      </c>
      <c r="O88" s="74" t="n">
        <v>44.7969</v>
      </c>
      <c r="P88" s="74" t="n">
        <v>11460.01</v>
      </c>
      <c r="Q88" s="74" t="n">
        <v>24.28</v>
      </c>
      <c r="R88" s="56" t="n">
        <f aca="false">P88/3600</f>
        <v>3.1833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970.661</v>
      </c>
      <c r="E89" s="74" t="n">
        <v>37.9722</v>
      </c>
      <c r="F89" s="74" t="n">
        <v>42.0053</v>
      </c>
      <c r="G89" s="74" t="n">
        <v>41.6496</v>
      </c>
      <c r="H89" s="74" t="n">
        <v>10058.69</v>
      </c>
      <c r="I89" s="74" t="n">
        <v>19.15</v>
      </c>
      <c r="J89" s="56" t="n">
        <f aca="false">H89/3600</f>
        <v>2.79408055555556</v>
      </c>
      <c r="L89" s="73" t="n">
        <v>2970.8381</v>
      </c>
      <c r="M89" s="74" t="n">
        <v>37.9743</v>
      </c>
      <c r="N89" s="74" t="n">
        <v>41.9894</v>
      </c>
      <c r="O89" s="74" t="n">
        <v>41.6584</v>
      </c>
      <c r="P89" s="74" t="n">
        <v>9586.15</v>
      </c>
      <c r="Q89" s="74" t="n">
        <v>19.89</v>
      </c>
      <c r="R89" s="56" t="n">
        <f aca="false">P89/3600</f>
        <v>2.6628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406.2195</v>
      </c>
      <c r="E90" s="76" t="n">
        <v>34.3714</v>
      </c>
      <c r="F90" s="76" t="n">
        <v>39.8719</v>
      </c>
      <c r="G90" s="76" t="n">
        <v>39.2318</v>
      </c>
      <c r="H90" s="76" t="n">
        <v>9448.17</v>
      </c>
      <c r="I90" s="76" t="n">
        <v>15.4</v>
      </c>
      <c r="J90" s="62" t="n">
        <f aca="false">H90/3600</f>
        <v>2.62449166666667</v>
      </c>
      <c r="L90" s="75" t="n">
        <v>1405.4486</v>
      </c>
      <c r="M90" s="76" t="n">
        <v>34.3722</v>
      </c>
      <c r="N90" s="76" t="n">
        <v>39.8763</v>
      </c>
      <c r="O90" s="76" t="n">
        <v>39.2408</v>
      </c>
      <c r="P90" s="76" t="n">
        <v>8566.4</v>
      </c>
      <c r="Q90" s="76" t="n">
        <v>17.12</v>
      </c>
      <c r="R90" s="62" t="n">
        <f aca="false">P90/3600</f>
        <v>2.379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516.4352</v>
      </c>
      <c r="E91" s="72" t="n">
        <v>48.9683</v>
      </c>
      <c r="F91" s="72" t="n">
        <v>47.9766</v>
      </c>
      <c r="G91" s="72" t="n">
        <v>47.8361</v>
      </c>
      <c r="H91" s="72" t="n">
        <v>4330.15</v>
      </c>
      <c r="I91" s="72" t="n">
        <v>5.11</v>
      </c>
      <c r="J91" s="51" t="n">
        <f aca="false">H91/3600</f>
        <v>1.20281944444444</v>
      </c>
      <c r="L91" s="71" t="n">
        <v>515.9568</v>
      </c>
      <c r="M91" s="72" t="n">
        <v>48.9251</v>
      </c>
      <c r="N91" s="72" t="n">
        <v>47.9627</v>
      </c>
      <c r="O91" s="72" t="n">
        <v>47.8348</v>
      </c>
      <c r="P91" s="72" t="n">
        <v>3851.31</v>
      </c>
      <c r="Q91" s="72" t="n">
        <v>5.6</v>
      </c>
      <c r="R91" s="51" t="n">
        <f aca="false">P91/3600</f>
        <v>1.0698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80.296</v>
      </c>
      <c r="E92" s="74" t="n">
        <v>44.4817</v>
      </c>
      <c r="F92" s="74" t="n">
        <v>44.1045</v>
      </c>
      <c r="G92" s="74" t="n">
        <v>43.9567</v>
      </c>
      <c r="H92" s="74" t="n">
        <v>3816.3</v>
      </c>
      <c r="I92" s="74" t="n">
        <v>4.86</v>
      </c>
      <c r="J92" s="56" t="n">
        <f aca="false">H92/3600</f>
        <v>1.06008333333333</v>
      </c>
      <c r="L92" s="73" t="n">
        <v>379.5152</v>
      </c>
      <c r="M92" s="74" t="n">
        <v>44.4784</v>
      </c>
      <c r="N92" s="74" t="n">
        <v>44.1136</v>
      </c>
      <c r="O92" s="74" t="n">
        <v>43.958</v>
      </c>
      <c r="P92" s="74" t="n">
        <v>3771.96</v>
      </c>
      <c r="Q92" s="74" t="n">
        <v>5.06</v>
      </c>
      <c r="R92" s="56" t="n">
        <f aca="false">P92/3600</f>
        <v>1.0477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67.928</v>
      </c>
      <c r="E93" s="74" t="n">
        <v>40.0164</v>
      </c>
      <c r="F93" s="74" t="n">
        <v>40.7481</v>
      </c>
      <c r="G93" s="74" t="n">
        <v>40.5497</v>
      </c>
      <c r="H93" s="74" t="n">
        <v>3726.64</v>
      </c>
      <c r="I93" s="74" t="n">
        <v>4.81</v>
      </c>
      <c r="J93" s="56" t="n">
        <f aca="false">H93/3600</f>
        <v>1.03517777777778</v>
      </c>
      <c r="L93" s="73" t="n">
        <v>271.1592</v>
      </c>
      <c r="M93" s="74" t="n">
        <v>40.0028</v>
      </c>
      <c r="N93" s="74" t="n">
        <v>40.7496</v>
      </c>
      <c r="O93" s="74" t="n">
        <v>40.5367</v>
      </c>
      <c r="P93" s="74" t="n">
        <v>3568.97</v>
      </c>
      <c r="Q93" s="74" t="n">
        <v>5.06</v>
      </c>
      <c r="R93" s="56" t="n">
        <f aca="false">P93/3600</f>
        <v>0.9913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94.7088</v>
      </c>
      <c r="E94" s="76" t="n">
        <v>35.3107</v>
      </c>
      <c r="F94" s="76" t="n">
        <v>38.6954</v>
      </c>
      <c r="G94" s="76" t="n">
        <v>38.4081</v>
      </c>
      <c r="H94" s="76" t="n">
        <v>3658.46</v>
      </c>
      <c r="I94" s="76" t="n">
        <v>4.68</v>
      </c>
      <c r="J94" s="62" t="n">
        <f aca="false">H94/3600</f>
        <v>1.01623888888889</v>
      </c>
      <c r="L94" s="75" t="n">
        <v>195.6304</v>
      </c>
      <c r="M94" s="76" t="n">
        <v>35.2984</v>
      </c>
      <c r="N94" s="76" t="n">
        <v>38.6914</v>
      </c>
      <c r="O94" s="76" t="n">
        <v>38.4047</v>
      </c>
      <c r="P94" s="76" t="n">
        <v>3661.62</v>
      </c>
      <c r="Q94" s="76" t="n">
        <v>4.81</v>
      </c>
      <c r="R94" s="62" t="n">
        <f aca="false">P94/3600</f>
        <v>1.0171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46.8896</v>
      </c>
      <c r="E95" s="72" t="n">
        <v>51.098</v>
      </c>
      <c r="F95" s="72" t="n">
        <v>54.165</v>
      </c>
      <c r="G95" s="72" t="n">
        <v>54.993</v>
      </c>
      <c r="H95" s="72" t="n">
        <v>8433.56</v>
      </c>
      <c r="I95" s="72" t="n">
        <v>12.21</v>
      </c>
      <c r="J95" s="51" t="n">
        <f aca="false">H95/3600</f>
        <v>2.34265555555556</v>
      </c>
      <c r="L95" s="71" t="n">
        <v>1147.297</v>
      </c>
      <c r="M95" s="72" t="n">
        <v>51.0993</v>
      </c>
      <c r="N95" s="72" t="n">
        <v>54.1313</v>
      </c>
      <c r="O95" s="72" t="n">
        <v>54.9889</v>
      </c>
      <c r="P95" s="72" t="n">
        <v>7889.17</v>
      </c>
      <c r="Q95" s="72" t="n">
        <v>13.39</v>
      </c>
      <c r="R95" s="51" t="n">
        <f aca="false">P95/3600</f>
        <v>2.191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37.7507</v>
      </c>
      <c r="E96" s="74" t="n">
        <v>47.4841</v>
      </c>
      <c r="F96" s="74" t="n">
        <v>50.815</v>
      </c>
      <c r="G96" s="74" t="n">
        <v>51.8784</v>
      </c>
      <c r="H96" s="74" t="n">
        <v>7725.06</v>
      </c>
      <c r="I96" s="74" t="n">
        <v>11.14</v>
      </c>
      <c r="J96" s="56" t="n">
        <f aca="false">H96/3600</f>
        <v>2.14585</v>
      </c>
      <c r="L96" s="73" t="n">
        <v>738.4826</v>
      </c>
      <c r="M96" s="74" t="n">
        <v>47.4785</v>
      </c>
      <c r="N96" s="74" t="n">
        <v>50.7936</v>
      </c>
      <c r="O96" s="74" t="n">
        <v>51.8155</v>
      </c>
      <c r="P96" s="74" t="n">
        <v>7639.47</v>
      </c>
      <c r="Q96" s="74" t="n">
        <v>12.72</v>
      </c>
      <c r="R96" s="56" t="n">
        <f aca="false">P96/3600</f>
        <v>2.1220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43.9786</v>
      </c>
      <c r="E97" s="74" t="n">
        <v>43.7024</v>
      </c>
      <c r="F97" s="74" t="n">
        <v>47.5668</v>
      </c>
      <c r="G97" s="74" t="n">
        <v>48.6861</v>
      </c>
      <c r="H97" s="74" t="n">
        <v>9012.17</v>
      </c>
      <c r="I97" s="74" t="n">
        <v>10.63</v>
      </c>
      <c r="J97" s="56" t="n">
        <f aca="false">H97/3600</f>
        <v>2.50338055555556</v>
      </c>
      <c r="L97" s="73" t="n">
        <v>444.0294</v>
      </c>
      <c r="M97" s="74" t="n">
        <v>43.7034</v>
      </c>
      <c r="N97" s="74" t="n">
        <v>47.4733</v>
      </c>
      <c r="O97" s="74" t="n">
        <v>48.7534</v>
      </c>
      <c r="P97" s="74" t="n">
        <v>7328.08</v>
      </c>
      <c r="Q97" s="74" t="n">
        <v>12.5</v>
      </c>
      <c r="R97" s="56" t="n">
        <f aca="false">P97/3600</f>
        <v>2.0355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60.4784</v>
      </c>
      <c r="E98" s="76" t="n">
        <v>39.8947</v>
      </c>
      <c r="F98" s="76" t="n">
        <v>44.2616</v>
      </c>
      <c r="G98" s="76" t="n">
        <v>46.2385</v>
      </c>
      <c r="H98" s="76" t="n">
        <v>7803.48</v>
      </c>
      <c r="I98" s="76" t="n">
        <v>10.23</v>
      </c>
      <c r="J98" s="62" t="n">
        <f aca="false">H98/3600</f>
        <v>2.16763333333333</v>
      </c>
      <c r="L98" s="75" t="n">
        <v>261.3882</v>
      </c>
      <c r="M98" s="76" t="n">
        <v>39.8944</v>
      </c>
      <c r="N98" s="76" t="n">
        <v>44.7042</v>
      </c>
      <c r="O98" s="76" t="n">
        <v>46.3402</v>
      </c>
      <c r="P98" s="76" t="n">
        <v>6836.84</v>
      </c>
      <c r="Q98" s="76" t="n">
        <v>10.39</v>
      </c>
      <c r="R98" s="62" t="n">
        <f aca="false">P98/3600</f>
        <v>1.8991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868760166417</v>
      </c>
      <c r="J106" s="80" t="n">
        <f aca="false">GEOMEAN(J3:J98)</f>
        <v>1.69486952175486</v>
      </c>
      <c r="Q106" s="80" t="n">
        <f aca="false">GEOMEAN(Q3:Q98)</f>
        <v>13.3551985009863</v>
      </c>
      <c r="R106" s="80" t="n">
        <f aca="false">GEOMEAN(R3:R98)</f>
        <v>1.629256091210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276439424563</v>
      </c>
      <c r="R107" s="81" t="n">
        <f aca="false">R106/J106</f>
        <v>0.96128703141901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01816666666667</v>
      </c>
      <c r="J108" s="80" t="n">
        <f aca="false">SUM(J3:J98)</f>
        <v>214.406261111111</v>
      </c>
      <c r="Q108" s="80" t="n">
        <f aca="false">SUM(Q3:Q98)/3600</f>
        <v>0.503744444444444</v>
      </c>
      <c r="R108" s="80" t="n">
        <f aca="false">SUM(R3:R98)</f>
        <v>205.300341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9663597267865</v>
      </c>
      <c r="J113" s="80" t="n">
        <f aca="false">GEOMEAN(J3:J10,J19:J82)</f>
        <v>1.67794849127717</v>
      </c>
      <c r="Q113" s="80" t="n">
        <f aca="false">GEOMEAN(Q3:Q10,Q19:Q82)</f>
        <v>14.011966867501</v>
      </c>
      <c r="R113" s="80" t="n">
        <f aca="false">GEOMEAN(R3:R10,R19:R82)</f>
        <v>1.6163804218138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326549950071</v>
      </c>
      <c r="R114" s="81" t="n">
        <f aca="false">R113/J113</f>
        <v>0.9633075331076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49" t="n">
        <v>180907.3264</v>
      </c>
      <c r="E3" s="50" t="n">
        <v>47.0812</v>
      </c>
      <c r="F3" s="50" t="n">
        <v>46.1759</v>
      </c>
      <c r="G3" s="50" t="n">
        <v>47.8033</v>
      </c>
      <c r="H3" s="50" t="n">
        <v>7725.01</v>
      </c>
      <c r="I3" s="50" t="n">
        <v>91.99</v>
      </c>
      <c r="J3" s="51" t="n">
        <f aca="false">H3/3600</f>
        <v>2.14583611111111</v>
      </c>
      <c r="L3" s="49" t="n">
        <v>180910.1392</v>
      </c>
      <c r="M3" s="50" t="n">
        <v>47.0812</v>
      </c>
      <c r="N3" s="50" t="n">
        <v>46.177</v>
      </c>
      <c r="O3" s="50" t="n">
        <v>47.8024</v>
      </c>
      <c r="P3" s="50" t="n">
        <v>7572.56</v>
      </c>
      <c r="Q3" s="50" t="n">
        <v>92.43</v>
      </c>
      <c r="R3" s="52" t="n">
        <f aca="false">P3/3600</f>
        <v>2.1034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54" t="n">
        <v>103125.8064</v>
      </c>
      <c r="E4" s="55" t="n">
        <v>43.6837</v>
      </c>
      <c r="F4" s="55" t="n">
        <v>43.0473</v>
      </c>
      <c r="G4" s="55" t="n">
        <v>45.0178</v>
      </c>
      <c r="H4" s="55" t="n">
        <v>7042.37</v>
      </c>
      <c r="I4" s="55" t="n">
        <v>79.33</v>
      </c>
      <c r="J4" s="56" t="n">
        <f aca="false">H4/3600</f>
        <v>1.95621388888889</v>
      </c>
      <c r="L4" s="54" t="n">
        <v>103124.9472</v>
      </c>
      <c r="M4" s="55" t="n">
        <v>43.6835</v>
      </c>
      <c r="N4" s="55" t="n">
        <v>43.046</v>
      </c>
      <c r="O4" s="55" t="n">
        <v>45.0175</v>
      </c>
      <c r="P4" s="55" t="n">
        <v>8019.72</v>
      </c>
      <c r="Q4" s="55" t="n">
        <v>84.17</v>
      </c>
      <c r="R4" s="57" t="n">
        <f aca="false">P4/3600</f>
        <v>2.227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7</v>
      </c>
      <c r="D5" s="54" t="n">
        <v>57840.0736</v>
      </c>
      <c r="E5" s="55" t="n">
        <v>40.4847</v>
      </c>
      <c r="F5" s="55" t="n">
        <v>40.3874</v>
      </c>
      <c r="G5" s="55" t="n">
        <v>42.414</v>
      </c>
      <c r="H5" s="55" t="n">
        <v>6584.12</v>
      </c>
      <c r="I5" s="55" t="n">
        <v>72.66</v>
      </c>
      <c r="J5" s="56" t="n">
        <f aca="false">H5/3600</f>
        <v>1.82892222222222</v>
      </c>
      <c r="L5" s="54" t="n">
        <v>57833.816</v>
      </c>
      <c r="M5" s="55" t="n">
        <v>40.4842</v>
      </c>
      <c r="N5" s="55" t="n">
        <v>40.3872</v>
      </c>
      <c r="O5" s="55" t="n">
        <v>42.4151</v>
      </c>
      <c r="P5" s="55" t="n">
        <v>6531.89</v>
      </c>
      <c r="Q5" s="55" t="n">
        <v>71.66</v>
      </c>
      <c r="R5" s="57" t="n">
        <f aca="false">P5/3600</f>
        <v>1.8144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2</v>
      </c>
      <c r="D6" s="60" t="n">
        <v>32836.4</v>
      </c>
      <c r="E6" s="61" t="n">
        <v>37.4043</v>
      </c>
      <c r="F6" s="61" t="n">
        <v>38.63</v>
      </c>
      <c r="G6" s="61" t="n">
        <v>40.5963</v>
      </c>
      <c r="H6" s="61" t="n">
        <v>6475.72</v>
      </c>
      <c r="I6" s="61" t="n">
        <v>65.04</v>
      </c>
      <c r="J6" s="62" t="n">
        <f aca="false">H6/3600</f>
        <v>1.79881111111111</v>
      </c>
      <c r="L6" s="60" t="n">
        <v>32832.7776</v>
      </c>
      <c r="M6" s="61" t="n">
        <v>37.4041</v>
      </c>
      <c r="N6" s="61" t="n">
        <v>38.6298</v>
      </c>
      <c r="O6" s="61" t="n">
        <v>40.5947</v>
      </c>
      <c r="P6" s="61" t="n">
        <v>6170.96</v>
      </c>
      <c r="Q6" s="61" t="n">
        <v>65.81</v>
      </c>
      <c r="R6" s="63" t="n">
        <f aca="false">P6/3600</f>
        <v>1.7141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49" t="n">
        <v>176515.4512</v>
      </c>
      <c r="E7" s="50" t="n">
        <v>47.2468</v>
      </c>
      <c r="F7" s="50" t="n">
        <v>48.243</v>
      </c>
      <c r="G7" s="50" t="n">
        <v>47.5151</v>
      </c>
      <c r="H7" s="50" t="n">
        <v>7664.72</v>
      </c>
      <c r="I7" s="50" t="n">
        <v>103.45</v>
      </c>
      <c r="J7" s="51" t="n">
        <f aca="false">H7/3600</f>
        <v>2.12908888888889</v>
      </c>
      <c r="L7" s="49" t="n">
        <v>176487.5392</v>
      </c>
      <c r="M7" s="50" t="n">
        <v>47.2455</v>
      </c>
      <c r="N7" s="50" t="n">
        <v>48.2427</v>
      </c>
      <c r="O7" s="50" t="n">
        <v>47.5138</v>
      </c>
      <c r="P7" s="50" t="n">
        <v>7422.19</v>
      </c>
      <c r="Q7" s="50" t="n">
        <v>96.48</v>
      </c>
      <c r="R7" s="52" t="n">
        <f aca="false">P7/3600</f>
        <v>2.0617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2</v>
      </c>
      <c r="D8" s="54" t="n">
        <v>106479.0272</v>
      </c>
      <c r="E8" s="55" t="n">
        <v>43.597</v>
      </c>
      <c r="F8" s="55" t="n">
        <v>46.0093</v>
      </c>
      <c r="G8" s="55" t="n">
        <v>45.4947</v>
      </c>
      <c r="H8" s="55" t="n">
        <v>7237.47</v>
      </c>
      <c r="I8" s="55" t="n">
        <v>82.44</v>
      </c>
      <c r="J8" s="56" t="n">
        <f aca="false">H8/3600</f>
        <v>2.01040833333333</v>
      </c>
      <c r="L8" s="54" t="n">
        <v>106497.8128</v>
      </c>
      <c r="M8" s="55" t="n">
        <v>43.5983</v>
      </c>
      <c r="N8" s="55" t="n">
        <v>46.0093</v>
      </c>
      <c r="O8" s="55" t="n">
        <v>45.4951</v>
      </c>
      <c r="P8" s="55" t="n">
        <v>7212.26</v>
      </c>
      <c r="Q8" s="55" t="n">
        <v>83.11</v>
      </c>
      <c r="R8" s="57" t="n">
        <f aca="false">P8/3600</f>
        <v>2.0034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7</v>
      </c>
      <c r="D9" s="54" t="n">
        <v>61942.2144</v>
      </c>
      <c r="E9" s="55" t="n">
        <v>40.1515</v>
      </c>
      <c r="F9" s="55" t="n">
        <v>43.6163</v>
      </c>
      <c r="G9" s="55" t="n">
        <v>43.6838</v>
      </c>
      <c r="H9" s="55" t="n">
        <v>7036.51</v>
      </c>
      <c r="I9" s="55" t="n">
        <v>81.16</v>
      </c>
      <c r="J9" s="56" t="n">
        <f aca="false">H9/3600</f>
        <v>1.95458611111111</v>
      </c>
      <c r="L9" s="54" t="n">
        <v>61945.7536</v>
      </c>
      <c r="M9" s="55" t="n">
        <v>40.1516</v>
      </c>
      <c r="N9" s="55" t="n">
        <v>43.6178</v>
      </c>
      <c r="O9" s="55" t="n">
        <v>43.6831</v>
      </c>
      <c r="P9" s="55" t="n">
        <v>6438.1</v>
      </c>
      <c r="Q9" s="55" t="n">
        <v>86.88</v>
      </c>
      <c r="R9" s="57" t="n">
        <f aca="false">P9/3600</f>
        <v>1.788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2</v>
      </c>
      <c r="D10" s="60" t="n">
        <v>35323.264</v>
      </c>
      <c r="E10" s="61" t="n">
        <v>37.0263</v>
      </c>
      <c r="F10" s="61" t="n">
        <v>41.5541</v>
      </c>
      <c r="G10" s="61" t="n">
        <v>42.0203</v>
      </c>
      <c r="H10" s="61" t="n">
        <v>7155.08</v>
      </c>
      <c r="I10" s="61" t="n">
        <v>71.27</v>
      </c>
      <c r="J10" s="62" t="n">
        <f aca="false">H10/3600</f>
        <v>1.98752222222222</v>
      </c>
      <c r="L10" s="60" t="n">
        <v>35324.272</v>
      </c>
      <c r="M10" s="61" t="n">
        <v>37.0264</v>
      </c>
      <c r="N10" s="61" t="n">
        <v>41.5517</v>
      </c>
      <c r="O10" s="61" t="n">
        <v>42.0167</v>
      </c>
      <c r="P10" s="61" t="n">
        <v>6242.02</v>
      </c>
      <c r="Q10" s="61" t="n">
        <v>68.81</v>
      </c>
      <c r="R10" s="63" t="n">
        <f aca="false">P10/3600</f>
        <v>1.7338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 t="n">
        <v>579560.9648</v>
      </c>
      <c r="E11" s="50" t="n">
        <v>46.1816</v>
      </c>
      <c r="F11" s="50" t="n">
        <v>45.9813</v>
      </c>
      <c r="G11" s="50" t="n">
        <v>45.6312</v>
      </c>
      <c r="H11" s="50" t="n">
        <v>19994.56</v>
      </c>
      <c r="I11" s="50" t="n">
        <v>194.85</v>
      </c>
      <c r="J11" s="51" t="n">
        <f aca="false">H11/3600</f>
        <v>5.55404444444445</v>
      </c>
      <c r="L11" s="49" t="n">
        <v>579555.6928</v>
      </c>
      <c r="M11" s="50" t="n">
        <v>46.1813</v>
      </c>
      <c r="N11" s="50" t="n">
        <v>45.982</v>
      </c>
      <c r="O11" s="50" t="n">
        <v>45.6308</v>
      </c>
      <c r="P11" s="50" t="n">
        <v>17434.68</v>
      </c>
      <c r="Q11" s="50" t="n">
        <v>204.7</v>
      </c>
      <c r="R11" s="52" t="n">
        <f aca="false">P11/3600</f>
        <v>4.8429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2</v>
      </c>
      <c r="D12" s="54" t="n">
        <v>380325.68</v>
      </c>
      <c r="E12" s="55" t="n">
        <v>42.782</v>
      </c>
      <c r="F12" s="55" t="n">
        <v>43.1468</v>
      </c>
      <c r="G12" s="55" t="n">
        <v>41.5681</v>
      </c>
      <c r="H12" s="55" t="n">
        <v>17228.66</v>
      </c>
      <c r="I12" s="55" t="n">
        <v>174.8</v>
      </c>
      <c r="J12" s="56" t="n">
        <f aca="false">H12/3600</f>
        <v>4.78573888888889</v>
      </c>
      <c r="L12" s="54" t="n">
        <v>380321.9264</v>
      </c>
      <c r="M12" s="55" t="n">
        <v>42.782</v>
      </c>
      <c r="N12" s="55" t="n">
        <v>43.1474</v>
      </c>
      <c r="O12" s="55" t="n">
        <v>41.5683</v>
      </c>
      <c r="P12" s="55" t="n">
        <v>17816.05</v>
      </c>
      <c r="Q12" s="55" t="n">
        <v>181.69</v>
      </c>
      <c r="R12" s="57" t="n">
        <f aca="false">P12/3600</f>
        <v>4.9489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 t="n">
        <v>244782.4272</v>
      </c>
      <c r="E13" s="55" t="n">
        <v>39.1098</v>
      </c>
      <c r="F13" s="55" t="n">
        <v>40.3035</v>
      </c>
      <c r="G13" s="55" t="n">
        <v>37.9917</v>
      </c>
      <c r="H13" s="55" t="n">
        <v>15253.24</v>
      </c>
      <c r="I13" s="55" t="n">
        <v>167.93</v>
      </c>
      <c r="J13" s="56" t="n">
        <f aca="false">H13/3600</f>
        <v>4.23701111111111</v>
      </c>
      <c r="L13" s="54" t="n">
        <v>244766.336</v>
      </c>
      <c r="M13" s="55" t="n">
        <v>39.1093</v>
      </c>
      <c r="N13" s="55" t="n">
        <v>40.3046</v>
      </c>
      <c r="O13" s="55" t="n">
        <v>37.9909</v>
      </c>
      <c r="P13" s="55" t="n">
        <v>15155.01</v>
      </c>
      <c r="Q13" s="55" t="n">
        <v>145.41</v>
      </c>
      <c r="R13" s="57" t="n">
        <f aca="false">P13/3600</f>
        <v>4.2097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 t="n">
        <v>153418.8928</v>
      </c>
      <c r="E14" s="61" t="n">
        <v>35.1004</v>
      </c>
      <c r="F14" s="61" t="n">
        <v>38.6311</v>
      </c>
      <c r="G14" s="61" t="n">
        <v>36.345</v>
      </c>
      <c r="H14" s="61" t="n">
        <v>14804.1</v>
      </c>
      <c r="I14" s="61" t="n">
        <v>135.87</v>
      </c>
      <c r="J14" s="62" t="n">
        <f aca="false">H14/3600</f>
        <v>4.11225</v>
      </c>
      <c r="L14" s="60" t="n">
        <v>153427.8944</v>
      </c>
      <c r="M14" s="61" t="n">
        <v>35.1006</v>
      </c>
      <c r="N14" s="61" t="n">
        <v>38.6331</v>
      </c>
      <c r="O14" s="61" t="n">
        <v>36.3455</v>
      </c>
      <c r="P14" s="61" t="n">
        <v>13999.09</v>
      </c>
      <c r="Q14" s="61" t="n">
        <v>139.41</v>
      </c>
      <c r="R14" s="63" t="n">
        <f aca="false">P14/3600</f>
        <v>3.8886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 t="n">
        <v>203886.792</v>
      </c>
      <c r="E15" s="50" t="n">
        <v>47.3722</v>
      </c>
      <c r="F15" s="50" t="n">
        <v>48.3794</v>
      </c>
      <c r="G15" s="50" t="n">
        <v>47.8453</v>
      </c>
      <c r="H15" s="50" t="n">
        <v>14081.72</v>
      </c>
      <c r="I15" s="50" t="n">
        <v>137.59</v>
      </c>
      <c r="J15" s="51" t="n">
        <f aca="false">H15/3600</f>
        <v>3.91158888888889</v>
      </c>
      <c r="L15" s="49" t="n">
        <v>203882.8032</v>
      </c>
      <c r="M15" s="50" t="n">
        <v>47.3721</v>
      </c>
      <c r="N15" s="50" t="n">
        <v>48.3782</v>
      </c>
      <c r="O15" s="50" t="n">
        <v>47.8444</v>
      </c>
      <c r="P15" s="50" t="n">
        <v>16022.68</v>
      </c>
      <c r="Q15" s="50" t="n">
        <v>137.08</v>
      </c>
      <c r="R15" s="52" t="n">
        <f aca="false">P15/3600</f>
        <v>4.4507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2</v>
      </c>
      <c r="D16" s="54" t="n">
        <v>98541.4352</v>
      </c>
      <c r="E16" s="55" t="n">
        <v>43.9812</v>
      </c>
      <c r="F16" s="55" t="n">
        <v>47.2487</v>
      </c>
      <c r="G16" s="55" t="n">
        <v>46.7838</v>
      </c>
      <c r="H16" s="55" t="n">
        <v>14262.25</v>
      </c>
      <c r="I16" s="55" t="n">
        <v>119.92</v>
      </c>
      <c r="J16" s="56" t="n">
        <f aca="false">H16/3600</f>
        <v>3.96173611111111</v>
      </c>
      <c r="L16" s="54" t="n">
        <v>98541.9664</v>
      </c>
      <c r="M16" s="55" t="n">
        <v>43.981</v>
      </c>
      <c r="N16" s="55" t="n">
        <v>47.249</v>
      </c>
      <c r="O16" s="55" t="n">
        <v>46.7847</v>
      </c>
      <c r="P16" s="55" t="n">
        <v>12043.33</v>
      </c>
      <c r="Q16" s="55" t="n">
        <v>139.14</v>
      </c>
      <c r="R16" s="57" t="n">
        <f aca="false">P16/3600</f>
        <v>3.3453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 t="n">
        <v>46666.6752</v>
      </c>
      <c r="E17" s="55" t="n">
        <v>41.5561</v>
      </c>
      <c r="F17" s="55" t="n">
        <v>46.2775</v>
      </c>
      <c r="G17" s="55" t="n">
        <v>46.0347</v>
      </c>
      <c r="H17" s="55" t="n">
        <v>11719.01</v>
      </c>
      <c r="I17" s="55" t="n">
        <v>109.79</v>
      </c>
      <c r="J17" s="56" t="n">
        <f aca="false">H17/3600</f>
        <v>3.25528055555556</v>
      </c>
      <c r="L17" s="54" t="n">
        <v>46669.4864</v>
      </c>
      <c r="M17" s="55" t="n">
        <v>41.5561</v>
      </c>
      <c r="N17" s="55" t="n">
        <v>46.2794</v>
      </c>
      <c r="O17" s="55" t="n">
        <v>46.0333</v>
      </c>
      <c r="P17" s="55" t="n">
        <v>10702.66</v>
      </c>
      <c r="Q17" s="55" t="n">
        <v>111.9</v>
      </c>
      <c r="R17" s="57" t="n">
        <f aca="false">P17/3600</f>
        <v>2.9729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 t="n">
        <v>26442.9424</v>
      </c>
      <c r="E18" s="61" t="n">
        <v>39.9931</v>
      </c>
      <c r="F18" s="61" t="n">
        <v>45.5871</v>
      </c>
      <c r="G18" s="61" t="n">
        <v>45.5005</v>
      </c>
      <c r="H18" s="61" t="n">
        <v>11472.7</v>
      </c>
      <c r="I18" s="61" t="n">
        <v>113.68</v>
      </c>
      <c r="J18" s="62" t="n">
        <f aca="false">H18/3600</f>
        <v>3.18686111111111</v>
      </c>
      <c r="L18" s="60" t="n">
        <v>26442.7424</v>
      </c>
      <c r="M18" s="61" t="n">
        <v>39.9928</v>
      </c>
      <c r="N18" s="61" t="n">
        <v>45.5895</v>
      </c>
      <c r="O18" s="61" t="n">
        <v>45.5027</v>
      </c>
      <c r="P18" s="61" t="n">
        <v>10978.23</v>
      </c>
      <c r="Q18" s="61" t="n">
        <v>105.99</v>
      </c>
      <c r="R18" s="63" t="n">
        <f aca="false">P18/3600</f>
        <v>3.0495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53804.5584</v>
      </c>
      <c r="E19" s="72" t="n">
        <v>45.6365</v>
      </c>
      <c r="F19" s="72" t="n">
        <v>47.0433</v>
      </c>
      <c r="G19" s="72" t="n">
        <v>48.761</v>
      </c>
      <c r="H19" s="72" t="n">
        <v>6008.92</v>
      </c>
      <c r="I19" s="72" t="n">
        <v>73.23</v>
      </c>
      <c r="J19" s="51" t="n">
        <f aca="false">H19/3600</f>
        <v>1.66914444444444</v>
      </c>
      <c r="L19" s="71" t="n">
        <v>53805.6984</v>
      </c>
      <c r="M19" s="72" t="n">
        <v>45.6368</v>
      </c>
      <c r="N19" s="72" t="n">
        <v>47.0416</v>
      </c>
      <c r="O19" s="72" t="n">
        <v>48.761</v>
      </c>
      <c r="P19" s="72" t="n">
        <v>5607.03</v>
      </c>
      <c r="Q19" s="72" t="n">
        <v>70.66</v>
      </c>
      <c r="R19" s="51" t="n">
        <f aca="false">P19/3600</f>
        <v>1.557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22219.46</v>
      </c>
      <c r="E20" s="74" t="n">
        <v>42.896</v>
      </c>
      <c r="F20" s="74" t="n">
        <v>44.7241</v>
      </c>
      <c r="G20" s="74" t="n">
        <v>46.2663</v>
      </c>
      <c r="H20" s="74" t="n">
        <v>5216.35</v>
      </c>
      <c r="I20" s="74" t="n">
        <v>56.42</v>
      </c>
      <c r="J20" s="56" t="n">
        <f aca="false">H20/3600</f>
        <v>1.44898611111111</v>
      </c>
      <c r="L20" s="73" t="n">
        <v>22221.0368</v>
      </c>
      <c r="M20" s="74" t="n">
        <v>42.8961</v>
      </c>
      <c r="N20" s="74" t="n">
        <v>44.724</v>
      </c>
      <c r="O20" s="74" t="n">
        <v>46.2664</v>
      </c>
      <c r="P20" s="74" t="n">
        <v>5188.36</v>
      </c>
      <c r="Q20" s="74" t="n">
        <v>56.5</v>
      </c>
      <c r="R20" s="56" t="n">
        <f aca="false">P20/3600</f>
        <v>1.4412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12184.384</v>
      </c>
      <c r="E21" s="74" t="n">
        <v>41.2253</v>
      </c>
      <c r="F21" s="74" t="n">
        <v>42.9343</v>
      </c>
      <c r="G21" s="74" t="n">
        <v>43.8475</v>
      </c>
      <c r="H21" s="74" t="n">
        <v>4941.44</v>
      </c>
      <c r="I21" s="74" t="n">
        <v>48.5</v>
      </c>
      <c r="J21" s="56" t="n">
        <f aca="false">H21/3600</f>
        <v>1.37262222222222</v>
      </c>
      <c r="L21" s="73" t="n">
        <v>12183.6848</v>
      </c>
      <c r="M21" s="74" t="n">
        <v>41.2251</v>
      </c>
      <c r="N21" s="74" t="n">
        <v>42.9328</v>
      </c>
      <c r="O21" s="74" t="n">
        <v>43.8477</v>
      </c>
      <c r="P21" s="74" t="n">
        <v>4944.23</v>
      </c>
      <c r="Q21" s="74" t="n">
        <v>54.03</v>
      </c>
      <c r="R21" s="56" t="n">
        <f aca="false">P21/3600</f>
        <v>1.3733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6869.4688</v>
      </c>
      <c r="E22" s="76" t="n">
        <v>39.1483</v>
      </c>
      <c r="F22" s="76" t="n">
        <v>41.5529</v>
      </c>
      <c r="G22" s="76" t="n">
        <v>42.2488</v>
      </c>
      <c r="H22" s="76" t="n">
        <v>4885.3</v>
      </c>
      <c r="I22" s="76" t="n">
        <v>45.8</v>
      </c>
      <c r="J22" s="62" t="n">
        <f aca="false">H22/3600</f>
        <v>1.35702777777778</v>
      </c>
      <c r="L22" s="75" t="n">
        <v>6868.4376</v>
      </c>
      <c r="M22" s="76" t="n">
        <v>39.148</v>
      </c>
      <c r="N22" s="76" t="n">
        <v>41.5507</v>
      </c>
      <c r="O22" s="76" t="n">
        <v>42.2458</v>
      </c>
      <c r="P22" s="76" t="n">
        <v>4507.04</v>
      </c>
      <c r="Q22" s="76" t="n">
        <v>45.58</v>
      </c>
      <c r="R22" s="62" t="n">
        <f aca="false">P22/3600</f>
        <v>1.251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99438.488</v>
      </c>
      <c r="E23" s="72" t="n">
        <v>45.8459</v>
      </c>
      <c r="F23" s="72" t="n">
        <v>46.5882</v>
      </c>
      <c r="G23" s="72" t="n">
        <v>47.4508</v>
      </c>
      <c r="H23" s="72" t="n">
        <v>7017.67</v>
      </c>
      <c r="I23" s="72" t="n">
        <v>84.54</v>
      </c>
      <c r="J23" s="51" t="n">
        <f aca="false">H23/3600</f>
        <v>1.94935277777778</v>
      </c>
      <c r="L23" s="71" t="n">
        <v>99440.4648</v>
      </c>
      <c r="M23" s="72" t="n">
        <v>45.8458</v>
      </c>
      <c r="N23" s="72" t="n">
        <v>46.5881</v>
      </c>
      <c r="O23" s="72" t="n">
        <v>47.4506</v>
      </c>
      <c r="P23" s="72" t="n">
        <v>6310.6</v>
      </c>
      <c r="Q23" s="72" t="n">
        <v>105.29</v>
      </c>
      <c r="R23" s="51" t="n">
        <f aca="false">P23/3600</f>
        <v>1.7529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53004.5664</v>
      </c>
      <c r="E24" s="74" t="n">
        <v>41.9139</v>
      </c>
      <c r="F24" s="74" t="n">
        <v>43.6409</v>
      </c>
      <c r="G24" s="74" t="n">
        <v>44.3244</v>
      </c>
      <c r="H24" s="74" t="n">
        <v>6619.46</v>
      </c>
      <c r="I24" s="74" t="n">
        <v>71.62</v>
      </c>
      <c r="J24" s="56" t="n">
        <f aca="false">H24/3600</f>
        <v>1.83873888888889</v>
      </c>
      <c r="L24" s="73" t="n">
        <v>53009.9728</v>
      </c>
      <c r="M24" s="74" t="n">
        <v>41.9151</v>
      </c>
      <c r="N24" s="74" t="n">
        <v>43.6401</v>
      </c>
      <c r="O24" s="74" t="n">
        <v>44.3242</v>
      </c>
      <c r="P24" s="74" t="n">
        <v>5865.37</v>
      </c>
      <c r="Q24" s="74" t="n">
        <v>80.74</v>
      </c>
      <c r="R24" s="56" t="n">
        <f aca="false">P24/3600</f>
        <v>1.6292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28727.4032</v>
      </c>
      <c r="E25" s="74" t="n">
        <v>38.8299</v>
      </c>
      <c r="F25" s="74" t="n">
        <v>41.1378</v>
      </c>
      <c r="G25" s="74" t="n">
        <v>41.4143</v>
      </c>
      <c r="H25" s="74" t="n">
        <v>5409.25</v>
      </c>
      <c r="I25" s="74" t="n">
        <v>67.27</v>
      </c>
      <c r="J25" s="56" t="n">
        <f aca="false">H25/3600</f>
        <v>1.50256944444444</v>
      </c>
      <c r="L25" s="73" t="n">
        <v>28727.6304</v>
      </c>
      <c r="M25" s="74" t="n">
        <v>38.8298</v>
      </c>
      <c r="N25" s="74" t="n">
        <v>41.1369</v>
      </c>
      <c r="O25" s="74" t="n">
        <v>41.414</v>
      </c>
      <c r="P25" s="74" t="n">
        <v>5302.77</v>
      </c>
      <c r="Q25" s="74" t="n">
        <v>63.73</v>
      </c>
      <c r="R25" s="56" t="n">
        <f aca="false">P25/3600</f>
        <v>1.4729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4904.9936</v>
      </c>
      <c r="E26" s="76" t="n">
        <v>35.7828</v>
      </c>
      <c r="F26" s="76" t="n">
        <v>39.317</v>
      </c>
      <c r="G26" s="76" t="n">
        <v>39.7553</v>
      </c>
      <c r="H26" s="76" t="n">
        <v>5620.99</v>
      </c>
      <c r="I26" s="76" t="n">
        <v>59.52</v>
      </c>
      <c r="J26" s="62" t="n">
        <f aca="false">H26/3600</f>
        <v>1.56138611111111</v>
      </c>
      <c r="L26" s="75" t="n">
        <v>14904.5936</v>
      </c>
      <c r="M26" s="76" t="n">
        <v>35.7828</v>
      </c>
      <c r="N26" s="76" t="n">
        <v>39.3175</v>
      </c>
      <c r="O26" s="76" t="n">
        <v>39.7538</v>
      </c>
      <c r="P26" s="76" t="n">
        <v>4904.46</v>
      </c>
      <c r="Q26" s="76" t="n">
        <v>57.11</v>
      </c>
      <c r="R26" s="62" t="n">
        <f aca="false">P26/3600</f>
        <v>1.362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235269.796</v>
      </c>
      <c r="E27" s="72" t="n">
        <v>45.9644</v>
      </c>
      <c r="F27" s="72" t="n">
        <v>45.2948</v>
      </c>
      <c r="G27" s="72" t="n">
        <v>46.6266</v>
      </c>
      <c r="H27" s="72" t="n">
        <v>14271.39</v>
      </c>
      <c r="I27" s="72" t="n">
        <v>194.92</v>
      </c>
      <c r="J27" s="51" t="n">
        <f aca="false">H27/3600</f>
        <v>3.964275</v>
      </c>
      <c r="L27" s="71" t="n">
        <v>235287.4624</v>
      </c>
      <c r="M27" s="72" t="n">
        <v>45.9651</v>
      </c>
      <c r="N27" s="72" t="n">
        <v>45.2943</v>
      </c>
      <c r="O27" s="72" t="n">
        <v>46.6265</v>
      </c>
      <c r="P27" s="72" t="n">
        <v>13713.71</v>
      </c>
      <c r="Q27" s="72" t="n">
        <v>183.6</v>
      </c>
      <c r="R27" s="51" t="n">
        <f aca="false">P27/3600</f>
        <v>3.8093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107005.0304</v>
      </c>
      <c r="E28" s="74" t="n">
        <v>40.7374</v>
      </c>
      <c r="F28" s="74" t="n">
        <v>41.8516</v>
      </c>
      <c r="G28" s="74" t="n">
        <v>44.3921</v>
      </c>
      <c r="H28" s="74" t="n">
        <v>12713.76</v>
      </c>
      <c r="I28" s="74" t="n">
        <v>164.32</v>
      </c>
      <c r="J28" s="56" t="n">
        <f aca="false">H28/3600</f>
        <v>3.5316</v>
      </c>
      <c r="L28" s="73" t="n">
        <v>106999.5656</v>
      </c>
      <c r="M28" s="74" t="n">
        <v>40.737</v>
      </c>
      <c r="N28" s="74" t="n">
        <v>41.8519</v>
      </c>
      <c r="O28" s="74" t="n">
        <v>44.3927</v>
      </c>
      <c r="P28" s="74" t="n">
        <v>11963.57</v>
      </c>
      <c r="Q28" s="74" t="n">
        <v>170.21</v>
      </c>
      <c r="R28" s="56" t="n">
        <f aca="false">P28/3600</f>
        <v>3.3232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49231.4896</v>
      </c>
      <c r="E29" s="74" t="n">
        <v>38.0825</v>
      </c>
      <c r="F29" s="74" t="n">
        <v>39.593</v>
      </c>
      <c r="G29" s="74" t="n">
        <v>42.288</v>
      </c>
      <c r="H29" s="74" t="n">
        <v>11171.42</v>
      </c>
      <c r="I29" s="74" t="n">
        <v>122.8</v>
      </c>
      <c r="J29" s="56" t="n">
        <f aca="false">H29/3600</f>
        <v>3.10317222222222</v>
      </c>
      <c r="L29" s="73" t="n">
        <v>49228.5448</v>
      </c>
      <c r="M29" s="74" t="n">
        <v>38.0824</v>
      </c>
      <c r="N29" s="74" t="n">
        <v>39.5919</v>
      </c>
      <c r="O29" s="74" t="n">
        <v>42.2857</v>
      </c>
      <c r="P29" s="74" t="n">
        <v>10644.12</v>
      </c>
      <c r="Q29" s="74" t="n">
        <v>126.99</v>
      </c>
      <c r="R29" s="56" t="n">
        <f aca="false">P29/3600</f>
        <v>2.95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635.0872</v>
      </c>
      <c r="E30" s="76" t="n">
        <v>35.8558</v>
      </c>
      <c r="F30" s="76" t="n">
        <v>38.5349</v>
      </c>
      <c r="G30" s="76" t="n">
        <v>40.6284</v>
      </c>
      <c r="H30" s="76" t="n">
        <v>10339.25</v>
      </c>
      <c r="I30" s="76" t="n">
        <v>109.3</v>
      </c>
      <c r="J30" s="62" t="n">
        <f aca="false">H30/3600</f>
        <v>2.87201388888889</v>
      </c>
      <c r="L30" s="75" t="n">
        <v>26637.0192</v>
      </c>
      <c r="M30" s="76" t="n">
        <v>35.8561</v>
      </c>
      <c r="N30" s="76" t="n">
        <v>38.5352</v>
      </c>
      <c r="O30" s="76" t="n">
        <v>40.6278</v>
      </c>
      <c r="P30" s="76" t="n">
        <v>9904.01</v>
      </c>
      <c r="Q30" s="76" t="n">
        <v>123.11</v>
      </c>
      <c r="R30" s="62" t="n">
        <f aca="false">P30/3600</f>
        <v>2.7511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177353.4496</v>
      </c>
      <c r="E31" s="72" t="n">
        <v>47.8601</v>
      </c>
      <c r="F31" s="72" t="n">
        <v>46.226</v>
      </c>
      <c r="G31" s="72" t="n">
        <v>48.048</v>
      </c>
      <c r="H31" s="72" t="n">
        <v>12449.29</v>
      </c>
      <c r="I31" s="72" t="n">
        <v>157.75</v>
      </c>
      <c r="J31" s="51" t="n">
        <f aca="false">H31/3600</f>
        <v>3.45813611111111</v>
      </c>
      <c r="L31" s="71" t="n">
        <v>177362.2848</v>
      </c>
      <c r="M31" s="72" t="n">
        <v>47.8605</v>
      </c>
      <c r="N31" s="72" t="n">
        <v>46.2257</v>
      </c>
      <c r="O31" s="72" t="n">
        <v>48.0481</v>
      </c>
      <c r="P31" s="72" t="n">
        <v>12533.68</v>
      </c>
      <c r="Q31" s="72" t="n">
        <v>165.73</v>
      </c>
      <c r="R31" s="51" t="n">
        <f aca="false">P31/3600</f>
        <v>3.4815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71844.48</v>
      </c>
      <c r="E32" s="74" t="n">
        <v>41.4075</v>
      </c>
      <c r="F32" s="74" t="n">
        <v>44.5448</v>
      </c>
      <c r="G32" s="74" t="n">
        <v>46.2503</v>
      </c>
      <c r="H32" s="74" t="n">
        <v>11133.41</v>
      </c>
      <c r="I32" s="74" t="n">
        <v>124.76</v>
      </c>
      <c r="J32" s="56" t="n">
        <f aca="false">H32/3600</f>
        <v>3.09261388888889</v>
      </c>
      <c r="L32" s="73" t="n">
        <v>71840.5536</v>
      </c>
      <c r="M32" s="74" t="n">
        <v>41.4072</v>
      </c>
      <c r="N32" s="74" t="n">
        <v>44.5439</v>
      </c>
      <c r="O32" s="74" t="n">
        <v>46.2489</v>
      </c>
      <c r="P32" s="74" t="n">
        <v>11144.43</v>
      </c>
      <c r="Q32" s="74" t="n">
        <v>125.41</v>
      </c>
      <c r="R32" s="56" t="n">
        <f aca="false">P32/3600</f>
        <v>3.095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29412.48</v>
      </c>
      <c r="E33" s="74" t="n">
        <v>38.8278</v>
      </c>
      <c r="F33" s="74" t="n">
        <v>43.0551</v>
      </c>
      <c r="G33" s="74" t="n">
        <v>44.0793</v>
      </c>
      <c r="H33" s="74" t="n">
        <v>10204.81</v>
      </c>
      <c r="I33" s="74" t="n">
        <v>116.23</v>
      </c>
      <c r="J33" s="56" t="n">
        <f aca="false">H33/3600</f>
        <v>2.83466944444444</v>
      </c>
      <c r="L33" s="73" t="n">
        <v>29409.3632</v>
      </c>
      <c r="M33" s="74" t="n">
        <v>38.8277</v>
      </c>
      <c r="N33" s="74" t="n">
        <v>43.053</v>
      </c>
      <c r="O33" s="74" t="n">
        <v>44.0786</v>
      </c>
      <c r="P33" s="74" t="n">
        <v>20981.43</v>
      </c>
      <c r="Q33" s="74" t="n">
        <v>107.63</v>
      </c>
      <c r="R33" s="56" t="n">
        <f aca="false">P33/3600</f>
        <v>5.828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15257.0784</v>
      </c>
      <c r="E34" s="76" t="n">
        <v>37.066</v>
      </c>
      <c r="F34" s="76" t="n">
        <v>41.7285</v>
      </c>
      <c r="G34" s="76" t="n">
        <v>42.2302</v>
      </c>
      <c r="H34" s="76" t="n">
        <v>9707.39</v>
      </c>
      <c r="I34" s="76" t="n">
        <v>102.09</v>
      </c>
      <c r="J34" s="62" t="n">
        <f aca="false">H34/3600</f>
        <v>2.69649722222222</v>
      </c>
      <c r="L34" s="75" t="n">
        <v>15257.476</v>
      </c>
      <c r="M34" s="76" t="n">
        <v>37.066</v>
      </c>
      <c r="N34" s="76" t="n">
        <v>41.7268</v>
      </c>
      <c r="O34" s="76" t="n">
        <v>42.2306</v>
      </c>
      <c r="P34" s="76" t="n">
        <v>9274.08</v>
      </c>
      <c r="Q34" s="76" t="n">
        <v>102.63</v>
      </c>
      <c r="R34" s="62" t="n">
        <f aca="false">P34/3600</f>
        <v>2.576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284226.0848</v>
      </c>
      <c r="E35" s="72" t="n">
        <v>47.18</v>
      </c>
      <c r="F35" s="72" t="n">
        <v>45.6462</v>
      </c>
      <c r="G35" s="72" t="n">
        <v>46.5672</v>
      </c>
      <c r="H35" s="72" t="n">
        <v>16902.15</v>
      </c>
      <c r="I35" s="72" t="n">
        <v>197.98</v>
      </c>
      <c r="J35" s="51" t="n">
        <f aca="false">H35/3600</f>
        <v>4.69504166666667</v>
      </c>
      <c r="L35" s="71" t="n">
        <v>284229.1704</v>
      </c>
      <c r="M35" s="72" t="n">
        <v>47.1802</v>
      </c>
      <c r="N35" s="72" t="n">
        <v>45.6462</v>
      </c>
      <c r="O35" s="72" t="n">
        <v>46.5675</v>
      </c>
      <c r="P35" s="72" t="n">
        <v>14370.84</v>
      </c>
      <c r="Q35" s="72" t="n">
        <v>212.65</v>
      </c>
      <c r="R35" s="51" t="n">
        <f aca="false">P35/3600</f>
        <v>3.991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184148.3832</v>
      </c>
      <c r="E36" s="74" t="n">
        <v>42.7168</v>
      </c>
      <c r="F36" s="74" t="n">
        <v>42.8145</v>
      </c>
      <c r="G36" s="74" t="n">
        <v>44.571</v>
      </c>
      <c r="H36" s="74" t="n">
        <v>15023.17</v>
      </c>
      <c r="I36" s="74" t="n">
        <v>182.74</v>
      </c>
      <c r="J36" s="56" t="n">
        <f aca="false">H36/3600</f>
        <v>4.17310277777778</v>
      </c>
      <c r="L36" s="73" t="n">
        <v>184156.3992</v>
      </c>
      <c r="M36" s="74" t="n">
        <v>42.7177</v>
      </c>
      <c r="N36" s="74" t="n">
        <v>42.8136</v>
      </c>
      <c r="O36" s="74" t="n">
        <v>44.5711</v>
      </c>
      <c r="P36" s="74" t="n">
        <v>14494.97</v>
      </c>
      <c r="Q36" s="74" t="n">
        <v>182.66</v>
      </c>
      <c r="R36" s="56" t="n">
        <f aca="false">P36/3600</f>
        <v>4.0263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80651.1512</v>
      </c>
      <c r="E37" s="74" t="n">
        <v>37.2076</v>
      </c>
      <c r="F37" s="74" t="n">
        <v>40.8658</v>
      </c>
      <c r="G37" s="74" t="n">
        <v>43.0387</v>
      </c>
      <c r="H37" s="74" t="n">
        <v>13303.27</v>
      </c>
      <c r="I37" s="74" t="n">
        <v>159.59</v>
      </c>
      <c r="J37" s="56" t="n">
        <f aca="false">H37/3600</f>
        <v>3.69535277777778</v>
      </c>
      <c r="L37" s="73" t="n">
        <v>80639.3152</v>
      </c>
      <c r="M37" s="74" t="n">
        <v>37.2071</v>
      </c>
      <c r="N37" s="74" t="n">
        <v>40.864</v>
      </c>
      <c r="O37" s="74" t="n">
        <v>43.037</v>
      </c>
      <c r="P37" s="74" t="n">
        <v>13213.36</v>
      </c>
      <c r="Q37" s="74" t="n">
        <v>153.11</v>
      </c>
      <c r="R37" s="56" t="n">
        <f aca="false">P37/3600</f>
        <v>3.6703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41060.8552</v>
      </c>
      <c r="E38" s="76" t="n">
        <v>34.6611</v>
      </c>
      <c r="F38" s="76" t="n">
        <v>39.3927</v>
      </c>
      <c r="G38" s="76" t="n">
        <v>41.8252</v>
      </c>
      <c r="H38" s="76" t="n">
        <v>12269.88</v>
      </c>
      <c r="I38" s="76" t="n">
        <v>144.08</v>
      </c>
      <c r="J38" s="62" t="n">
        <f aca="false">H38/3600</f>
        <v>3.4083</v>
      </c>
      <c r="L38" s="75" t="n">
        <v>41056.0344</v>
      </c>
      <c r="M38" s="76" t="n">
        <v>34.6609</v>
      </c>
      <c r="N38" s="76" t="n">
        <v>39.3936</v>
      </c>
      <c r="O38" s="76" t="n">
        <v>41.8232</v>
      </c>
      <c r="P38" s="76" t="n">
        <v>12218.97</v>
      </c>
      <c r="Q38" s="76" t="n">
        <v>137.61</v>
      </c>
      <c r="R38" s="62" t="n">
        <f aca="false">P38/3600</f>
        <v>3.3941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37571.8496</v>
      </c>
      <c r="E39" s="72" t="n">
        <v>46.0333</v>
      </c>
      <c r="F39" s="72" t="n">
        <v>46.4932</v>
      </c>
      <c r="G39" s="72" t="n">
        <v>47.6137</v>
      </c>
      <c r="H39" s="72" t="n">
        <v>2606.07</v>
      </c>
      <c r="I39" s="72" t="n">
        <v>35.81</v>
      </c>
      <c r="J39" s="51" t="n">
        <f aca="false">H39/3600</f>
        <v>0.723908333333333</v>
      </c>
      <c r="L39" s="71" t="n">
        <v>37572.768</v>
      </c>
      <c r="M39" s="72" t="n">
        <v>46.034</v>
      </c>
      <c r="N39" s="72" t="n">
        <v>46.4889</v>
      </c>
      <c r="O39" s="72" t="n">
        <v>47.6127</v>
      </c>
      <c r="P39" s="72" t="n">
        <v>2518.74</v>
      </c>
      <c r="Q39" s="72" t="n">
        <v>40.78</v>
      </c>
      <c r="R39" s="51" t="n">
        <f aca="false">P39/3600</f>
        <v>0.6996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20939.0296</v>
      </c>
      <c r="E40" s="74" t="n">
        <v>41.9617</v>
      </c>
      <c r="F40" s="74" t="n">
        <v>44.0779</v>
      </c>
      <c r="G40" s="74" t="n">
        <v>44.7907</v>
      </c>
      <c r="H40" s="74" t="n">
        <v>2533.62</v>
      </c>
      <c r="I40" s="74" t="n">
        <v>32.9</v>
      </c>
      <c r="J40" s="56" t="n">
        <f aca="false">H40/3600</f>
        <v>0.703783333333333</v>
      </c>
      <c r="L40" s="73" t="n">
        <v>20936.4648</v>
      </c>
      <c r="M40" s="74" t="n">
        <v>41.9616</v>
      </c>
      <c r="N40" s="74" t="n">
        <v>44.0762</v>
      </c>
      <c r="O40" s="74" t="n">
        <v>44.7859</v>
      </c>
      <c r="P40" s="74" t="n">
        <v>2418.22</v>
      </c>
      <c r="Q40" s="74" t="n">
        <v>31.38</v>
      </c>
      <c r="R40" s="56" t="n">
        <f aca="false">P40/3600</f>
        <v>0.6717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1251.3544</v>
      </c>
      <c r="E41" s="74" t="n">
        <v>38.5317</v>
      </c>
      <c r="F41" s="74" t="n">
        <v>41.4439</v>
      </c>
      <c r="G41" s="74" t="n">
        <v>41.8796</v>
      </c>
      <c r="H41" s="74" t="n">
        <v>2322.9</v>
      </c>
      <c r="I41" s="74" t="n">
        <v>29.63</v>
      </c>
      <c r="J41" s="56" t="n">
        <f aca="false">H41/3600</f>
        <v>0.64525</v>
      </c>
      <c r="L41" s="73" t="n">
        <v>11250.0936</v>
      </c>
      <c r="M41" s="74" t="n">
        <v>38.5303</v>
      </c>
      <c r="N41" s="74" t="n">
        <v>41.4418</v>
      </c>
      <c r="O41" s="74" t="n">
        <v>41.8749</v>
      </c>
      <c r="P41" s="74" t="n">
        <v>2226.4</v>
      </c>
      <c r="Q41" s="74" t="n">
        <v>27.15</v>
      </c>
      <c r="R41" s="56" t="n">
        <f aca="false">P41/3600</f>
        <v>0.61844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5993.1744</v>
      </c>
      <c r="E42" s="76" t="n">
        <v>35.5489</v>
      </c>
      <c r="F42" s="76" t="n">
        <v>39.5233</v>
      </c>
      <c r="G42" s="76" t="n">
        <v>39.7421</v>
      </c>
      <c r="H42" s="76" t="n">
        <v>2321.49</v>
      </c>
      <c r="I42" s="76" t="n">
        <v>22.57</v>
      </c>
      <c r="J42" s="62" t="n">
        <f aca="false">H42/3600</f>
        <v>0.644858333333333</v>
      </c>
      <c r="L42" s="75" t="n">
        <v>5991.1672</v>
      </c>
      <c r="M42" s="76" t="n">
        <v>35.5473</v>
      </c>
      <c r="N42" s="76" t="n">
        <v>39.5212</v>
      </c>
      <c r="O42" s="76" t="n">
        <v>39.7407</v>
      </c>
      <c r="P42" s="76" t="n">
        <v>2030.61</v>
      </c>
      <c r="Q42" s="76" t="n">
        <v>23.54</v>
      </c>
      <c r="R42" s="62" t="n">
        <f aca="false">P42/3600</f>
        <v>0.5640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42546.02</v>
      </c>
      <c r="E43" s="72" t="n">
        <v>45.5771</v>
      </c>
      <c r="F43" s="72" t="n">
        <v>46.6344</v>
      </c>
      <c r="G43" s="72" t="n">
        <v>48.1972</v>
      </c>
      <c r="H43" s="72" t="n">
        <v>2882.24</v>
      </c>
      <c r="I43" s="72" t="n">
        <v>39.79</v>
      </c>
      <c r="J43" s="51" t="n">
        <f aca="false">H43/3600</f>
        <v>0.800622222222222</v>
      </c>
      <c r="L43" s="71" t="n">
        <v>42541.3008</v>
      </c>
      <c r="M43" s="72" t="n">
        <v>45.5759</v>
      </c>
      <c r="N43" s="72" t="n">
        <v>46.633</v>
      </c>
      <c r="O43" s="72" t="n">
        <v>48.1952</v>
      </c>
      <c r="P43" s="72" t="n">
        <v>2790.85</v>
      </c>
      <c r="Q43" s="72" t="n">
        <v>40.62</v>
      </c>
      <c r="R43" s="51" t="n">
        <f aca="false">P43/3600</f>
        <v>0.7752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23534.2256</v>
      </c>
      <c r="E44" s="74" t="n">
        <v>42.1149</v>
      </c>
      <c r="F44" s="74" t="n">
        <v>44.2688</v>
      </c>
      <c r="G44" s="74" t="n">
        <v>45.7737</v>
      </c>
      <c r="H44" s="74" t="n">
        <v>2970.37</v>
      </c>
      <c r="I44" s="74" t="n">
        <v>35.22</v>
      </c>
      <c r="J44" s="56" t="n">
        <f aca="false">H44/3600</f>
        <v>0.825102777777778</v>
      </c>
      <c r="L44" s="73" t="n">
        <v>23536.9976</v>
      </c>
      <c r="M44" s="74" t="n">
        <v>42.1155</v>
      </c>
      <c r="N44" s="74" t="n">
        <v>44.2655</v>
      </c>
      <c r="O44" s="74" t="n">
        <v>45.7721</v>
      </c>
      <c r="P44" s="74" t="n">
        <v>2713.4</v>
      </c>
      <c r="Q44" s="74" t="n">
        <v>35.58</v>
      </c>
      <c r="R44" s="56" t="n">
        <f aca="false">P44/3600</f>
        <v>0.7537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4079.3504</v>
      </c>
      <c r="E45" s="74" t="n">
        <v>39.2159</v>
      </c>
      <c r="F45" s="74" t="n">
        <v>41.9058</v>
      </c>
      <c r="G45" s="74" t="n">
        <v>43.1422</v>
      </c>
      <c r="H45" s="74" t="n">
        <v>2610.25</v>
      </c>
      <c r="I45" s="74" t="n">
        <v>30.6</v>
      </c>
      <c r="J45" s="56" t="n">
        <f aca="false">H45/3600</f>
        <v>0.725069444444444</v>
      </c>
      <c r="L45" s="73" t="n">
        <v>14079.2608</v>
      </c>
      <c r="M45" s="74" t="n">
        <v>39.2159</v>
      </c>
      <c r="N45" s="74" t="n">
        <v>41.9044</v>
      </c>
      <c r="O45" s="74" t="n">
        <v>43.1425</v>
      </c>
      <c r="P45" s="74" t="n">
        <v>2557.59</v>
      </c>
      <c r="Q45" s="74" t="n">
        <v>34.21</v>
      </c>
      <c r="R45" s="56" t="n">
        <f aca="false">P45/3600</f>
        <v>0.7104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8286.0912</v>
      </c>
      <c r="E46" s="76" t="n">
        <v>36.1535</v>
      </c>
      <c r="F46" s="76" t="n">
        <v>40.0252</v>
      </c>
      <c r="G46" s="76" t="n">
        <v>41.0928</v>
      </c>
      <c r="H46" s="76" t="n">
        <v>2546.14</v>
      </c>
      <c r="I46" s="76" t="n">
        <v>30.76</v>
      </c>
      <c r="J46" s="62" t="n">
        <f aca="false">H46/3600</f>
        <v>0.707261111111111</v>
      </c>
      <c r="L46" s="75" t="n">
        <v>8287.116</v>
      </c>
      <c r="M46" s="76" t="n">
        <v>36.1546</v>
      </c>
      <c r="N46" s="76" t="n">
        <v>40.0264</v>
      </c>
      <c r="O46" s="76" t="n">
        <v>41.0858</v>
      </c>
      <c r="P46" s="76" t="n">
        <v>2745.31</v>
      </c>
      <c r="Q46" s="76" t="n">
        <v>29.19</v>
      </c>
      <c r="R46" s="62" t="n">
        <f aca="false">P46/3600</f>
        <v>0.7625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66502.9872</v>
      </c>
      <c r="E47" s="72" t="n">
        <v>46.0535</v>
      </c>
      <c r="F47" s="72" t="n">
        <v>46.1375</v>
      </c>
      <c r="G47" s="72" t="n">
        <v>47.0533</v>
      </c>
      <c r="H47" s="72" t="n">
        <v>2800.99</v>
      </c>
      <c r="I47" s="72" t="n">
        <v>39.56</v>
      </c>
      <c r="J47" s="51" t="n">
        <f aca="false">H47/3600</f>
        <v>0.778052777777778</v>
      </c>
      <c r="L47" s="71" t="n">
        <v>66501.3496</v>
      </c>
      <c r="M47" s="72" t="n">
        <v>46.0535</v>
      </c>
      <c r="N47" s="72" t="n">
        <v>46.1355</v>
      </c>
      <c r="O47" s="72" t="n">
        <v>47.0511</v>
      </c>
      <c r="P47" s="72" t="n">
        <v>3081.68</v>
      </c>
      <c r="Q47" s="72" t="n">
        <v>45.4</v>
      </c>
      <c r="R47" s="51" t="n">
        <f aca="false">P47/3600</f>
        <v>0.8560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44325.5056</v>
      </c>
      <c r="E48" s="74" t="n">
        <v>41.2357</v>
      </c>
      <c r="F48" s="74" t="n">
        <v>42.6983</v>
      </c>
      <c r="G48" s="74" t="n">
        <v>43.6145</v>
      </c>
      <c r="H48" s="74" t="n">
        <v>2616.54</v>
      </c>
      <c r="I48" s="74" t="n">
        <v>40.85</v>
      </c>
      <c r="J48" s="56" t="n">
        <f aca="false">H48/3600</f>
        <v>0.726816666666667</v>
      </c>
      <c r="L48" s="73" t="n">
        <v>44328.848</v>
      </c>
      <c r="M48" s="74" t="n">
        <v>41.2364</v>
      </c>
      <c r="N48" s="74" t="n">
        <v>42.6955</v>
      </c>
      <c r="O48" s="74" t="n">
        <v>43.614</v>
      </c>
      <c r="P48" s="74" t="n">
        <v>2596.57</v>
      </c>
      <c r="Q48" s="74" t="n">
        <v>37.36</v>
      </c>
      <c r="R48" s="56" t="n">
        <f aca="false">P48/3600</f>
        <v>0.7212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27449.9088</v>
      </c>
      <c r="E49" s="74" t="n">
        <v>37.0032</v>
      </c>
      <c r="F49" s="74" t="n">
        <v>39.5201</v>
      </c>
      <c r="G49" s="74" t="n">
        <v>40.3664</v>
      </c>
      <c r="H49" s="74" t="n">
        <v>2461.63</v>
      </c>
      <c r="I49" s="74" t="n">
        <v>39.58</v>
      </c>
      <c r="J49" s="56" t="n">
        <f aca="false">H49/3600</f>
        <v>0.683786111111111</v>
      </c>
      <c r="L49" s="73" t="n">
        <v>27449.4296</v>
      </c>
      <c r="M49" s="74" t="n">
        <v>37.003</v>
      </c>
      <c r="N49" s="74" t="n">
        <v>39.5172</v>
      </c>
      <c r="O49" s="74" t="n">
        <v>40.3649</v>
      </c>
      <c r="P49" s="74" t="n">
        <v>2354.69</v>
      </c>
      <c r="Q49" s="74" t="n">
        <v>34.3</v>
      </c>
      <c r="R49" s="56" t="n">
        <f aca="false">P49/3600</f>
        <v>0.6540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6380.7152</v>
      </c>
      <c r="E50" s="76" t="n">
        <v>33.1982</v>
      </c>
      <c r="F50" s="76" t="n">
        <v>37.4147</v>
      </c>
      <c r="G50" s="76" t="n">
        <v>38.1423</v>
      </c>
      <c r="H50" s="76" t="n">
        <v>2374.23</v>
      </c>
      <c r="I50" s="76" t="n">
        <v>29.17</v>
      </c>
      <c r="J50" s="62" t="n">
        <f aca="false">H50/3600</f>
        <v>0.659508333333333</v>
      </c>
      <c r="L50" s="75" t="n">
        <v>16380.6232</v>
      </c>
      <c r="M50" s="76" t="n">
        <v>33.1981</v>
      </c>
      <c r="N50" s="76" t="n">
        <v>37.4144</v>
      </c>
      <c r="O50" s="76" t="n">
        <v>38.1385</v>
      </c>
      <c r="P50" s="76" t="n">
        <v>2254.3</v>
      </c>
      <c r="Q50" s="76" t="n">
        <v>29.6</v>
      </c>
      <c r="R50" s="62" t="n">
        <f aca="false">P50/3600</f>
        <v>0.62619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24917.8888</v>
      </c>
      <c r="E51" s="72" t="n">
        <v>46.4739</v>
      </c>
      <c r="F51" s="72" t="n">
        <v>47.4519</v>
      </c>
      <c r="G51" s="72" t="n">
        <v>47.9266</v>
      </c>
      <c r="H51" s="72" t="n">
        <v>1967.92</v>
      </c>
      <c r="I51" s="72" t="n">
        <v>20.18</v>
      </c>
      <c r="J51" s="51" t="n">
        <f aca="false">H51/3600</f>
        <v>0.546644444444445</v>
      </c>
      <c r="L51" s="71" t="n">
        <v>24921.5544</v>
      </c>
      <c r="M51" s="72" t="n">
        <v>46.4759</v>
      </c>
      <c r="N51" s="72" t="n">
        <v>47.4536</v>
      </c>
      <c r="O51" s="72" t="n">
        <v>47.9256</v>
      </c>
      <c r="P51" s="72" t="n">
        <v>1740.17</v>
      </c>
      <c r="Q51" s="72" t="n">
        <v>22.73</v>
      </c>
      <c r="R51" s="51" t="n">
        <f aca="false">P51/3600</f>
        <v>0.4833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15189.4936</v>
      </c>
      <c r="E52" s="74" t="n">
        <v>42.5626</v>
      </c>
      <c r="F52" s="74" t="n">
        <v>43.9451</v>
      </c>
      <c r="G52" s="74" t="n">
        <v>44.7388</v>
      </c>
      <c r="H52" s="74" t="n">
        <v>1472.27</v>
      </c>
      <c r="I52" s="74" t="n">
        <v>16.95</v>
      </c>
      <c r="J52" s="56" t="n">
        <f aca="false">H52/3600</f>
        <v>0.408963888888889</v>
      </c>
      <c r="L52" s="73" t="n">
        <v>15190.6176</v>
      </c>
      <c r="M52" s="74" t="n">
        <v>42.5632</v>
      </c>
      <c r="N52" s="74" t="n">
        <v>43.9429</v>
      </c>
      <c r="O52" s="74" t="n">
        <v>44.7395</v>
      </c>
      <c r="P52" s="74" t="n">
        <v>1410.11</v>
      </c>
      <c r="Q52" s="74" t="n">
        <v>19.47</v>
      </c>
      <c r="R52" s="56" t="n">
        <f aca="false">P52/3600</f>
        <v>0.3916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9096.1688</v>
      </c>
      <c r="E53" s="74" t="n">
        <v>39.162</v>
      </c>
      <c r="F53" s="74" t="n">
        <v>40.5765</v>
      </c>
      <c r="G53" s="74" t="n">
        <v>41.962</v>
      </c>
      <c r="H53" s="74" t="n">
        <v>1535.41</v>
      </c>
      <c r="I53" s="74" t="n">
        <v>16.38</v>
      </c>
      <c r="J53" s="56" t="n">
        <f aca="false">H53/3600</f>
        <v>0.426502777777778</v>
      </c>
      <c r="L53" s="73" t="n">
        <v>9096.0104</v>
      </c>
      <c r="M53" s="74" t="n">
        <v>39.1626</v>
      </c>
      <c r="N53" s="74" t="n">
        <v>40.5728</v>
      </c>
      <c r="O53" s="74" t="n">
        <v>41.9557</v>
      </c>
      <c r="P53" s="74" t="n">
        <v>1498.53</v>
      </c>
      <c r="Q53" s="74" t="n">
        <v>17.21</v>
      </c>
      <c r="R53" s="56" t="n">
        <f aca="false">P53/3600</f>
        <v>0.4162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5186.7776</v>
      </c>
      <c r="E54" s="76" t="n">
        <v>35.7373</v>
      </c>
      <c r="F54" s="76" t="n">
        <v>38.2246</v>
      </c>
      <c r="G54" s="76" t="n">
        <v>40.0516</v>
      </c>
      <c r="H54" s="76" t="n">
        <v>1279.04</v>
      </c>
      <c r="I54" s="76" t="n">
        <v>13.85</v>
      </c>
      <c r="J54" s="62" t="n">
        <f aca="false">H54/3600</f>
        <v>0.355288888888889</v>
      </c>
      <c r="L54" s="75" t="n">
        <v>5187.688</v>
      </c>
      <c r="M54" s="76" t="n">
        <v>35.7373</v>
      </c>
      <c r="N54" s="76" t="n">
        <v>38.2197</v>
      </c>
      <c r="O54" s="76" t="n">
        <v>40.0508</v>
      </c>
      <c r="P54" s="76" t="n">
        <v>1270.81</v>
      </c>
      <c r="Q54" s="76" t="n">
        <v>13.77</v>
      </c>
      <c r="R54" s="62" t="n">
        <f aca="false">P54/3600</f>
        <v>0.3530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8542.7208</v>
      </c>
      <c r="E55" s="72" t="n">
        <v>47.0565</v>
      </c>
      <c r="F55" s="72" t="n">
        <v>48.3541</v>
      </c>
      <c r="G55" s="72" t="n">
        <v>48.3824</v>
      </c>
      <c r="H55" s="72" t="n">
        <v>590.31</v>
      </c>
      <c r="I55" s="72" t="n">
        <v>7.92</v>
      </c>
      <c r="J55" s="51" t="n">
        <f aca="false">H55/3600</f>
        <v>0.163975</v>
      </c>
      <c r="L55" s="71" t="n">
        <v>8542.6656</v>
      </c>
      <c r="M55" s="72" t="n">
        <v>47.0564</v>
      </c>
      <c r="N55" s="72" t="n">
        <v>48.3484</v>
      </c>
      <c r="O55" s="72" t="n">
        <v>48.383</v>
      </c>
      <c r="P55" s="72" t="n">
        <v>590.35</v>
      </c>
      <c r="Q55" s="72" t="n">
        <v>7.89</v>
      </c>
      <c r="R55" s="51" t="n">
        <f aca="false">P55/3600</f>
        <v>0.163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5350.9712</v>
      </c>
      <c r="E56" s="74" t="n">
        <v>43.2486</v>
      </c>
      <c r="F56" s="74" t="n">
        <v>45.4412</v>
      </c>
      <c r="G56" s="74" t="n">
        <v>45.2529</v>
      </c>
      <c r="H56" s="74" t="n">
        <v>618.27</v>
      </c>
      <c r="I56" s="74" t="n">
        <v>6.94</v>
      </c>
      <c r="J56" s="56" t="n">
        <f aca="false">H56/3600</f>
        <v>0.171741666666667</v>
      </c>
      <c r="L56" s="73" t="n">
        <v>5351.9216</v>
      </c>
      <c r="M56" s="74" t="n">
        <v>43.249</v>
      </c>
      <c r="N56" s="74" t="n">
        <v>45.4369</v>
      </c>
      <c r="O56" s="74" t="n">
        <v>45.248</v>
      </c>
      <c r="P56" s="74" t="n">
        <v>622.04</v>
      </c>
      <c r="Q56" s="74" t="n">
        <v>8.05</v>
      </c>
      <c r="R56" s="56" t="n">
        <f aca="false">P56/3600</f>
        <v>0.172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3186.1176</v>
      </c>
      <c r="E57" s="74" t="n">
        <v>39.6016</v>
      </c>
      <c r="F57" s="74" t="n">
        <v>42.4394</v>
      </c>
      <c r="G57" s="74" t="n">
        <v>41.9665</v>
      </c>
      <c r="H57" s="74" t="n">
        <v>529.97</v>
      </c>
      <c r="I57" s="74" t="n">
        <v>6.21</v>
      </c>
      <c r="J57" s="56" t="n">
        <f aca="false">H57/3600</f>
        <v>0.147213888888889</v>
      </c>
      <c r="L57" s="73" t="n">
        <v>3185.6232</v>
      </c>
      <c r="M57" s="74" t="n">
        <v>39.6016</v>
      </c>
      <c r="N57" s="74" t="n">
        <v>42.4285</v>
      </c>
      <c r="O57" s="74" t="n">
        <v>41.9636</v>
      </c>
      <c r="P57" s="74" t="n">
        <v>666.15</v>
      </c>
      <c r="Q57" s="74" t="n">
        <v>7.34</v>
      </c>
      <c r="R57" s="56" t="n">
        <f aca="false">P57/3600</f>
        <v>0.185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1822.572</v>
      </c>
      <c r="E58" s="76" t="n">
        <v>36.1457</v>
      </c>
      <c r="F58" s="76" t="n">
        <v>40.1553</v>
      </c>
      <c r="G58" s="76" t="n">
        <v>39.537</v>
      </c>
      <c r="H58" s="76" t="n">
        <v>523.42</v>
      </c>
      <c r="I58" s="76" t="n">
        <v>6.37</v>
      </c>
      <c r="J58" s="62" t="n">
        <f aca="false">H58/3600</f>
        <v>0.145394444444444</v>
      </c>
      <c r="L58" s="75" t="n">
        <v>1822.176</v>
      </c>
      <c r="M58" s="76" t="n">
        <v>36.1444</v>
      </c>
      <c r="N58" s="76" t="n">
        <v>40.1589</v>
      </c>
      <c r="O58" s="76" t="n">
        <v>39.5291</v>
      </c>
      <c r="P58" s="76" t="n">
        <v>497.44</v>
      </c>
      <c r="Q58" s="76" t="n">
        <v>5.92</v>
      </c>
      <c r="R58" s="62" t="n">
        <f aca="false">P58/3600</f>
        <v>0.1381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19347.0248</v>
      </c>
      <c r="E59" s="72" t="n">
        <v>46.0293</v>
      </c>
      <c r="F59" s="72" t="n">
        <v>46.486</v>
      </c>
      <c r="G59" s="72" t="n">
        <v>47.3733</v>
      </c>
      <c r="H59" s="72" t="n">
        <v>874.3</v>
      </c>
      <c r="I59" s="72" t="n">
        <v>11.28</v>
      </c>
      <c r="J59" s="51" t="n">
        <f aca="false">H59/3600</f>
        <v>0.242861111111111</v>
      </c>
      <c r="L59" s="71" t="n">
        <v>19348.176</v>
      </c>
      <c r="M59" s="72" t="n">
        <v>46.0306</v>
      </c>
      <c r="N59" s="72" t="n">
        <v>46.4793</v>
      </c>
      <c r="O59" s="72" t="n">
        <v>47.3659</v>
      </c>
      <c r="P59" s="72" t="n">
        <v>813.38</v>
      </c>
      <c r="Q59" s="72" t="n">
        <v>11.76</v>
      </c>
      <c r="R59" s="51" t="n">
        <f aca="false">P59/3600</f>
        <v>0.225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13217.2936</v>
      </c>
      <c r="E60" s="74" t="n">
        <v>41.3124</v>
      </c>
      <c r="F60" s="74" t="n">
        <v>43.427</v>
      </c>
      <c r="G60" s="74" t="n">
        <v>44.4193</v>
      </c>
      <c r="H60" s="74" t="n">
        <v>816.33</v>
      </c>
      <c r="I60" s="74" t="n">
        <v>11.26</v>
      </c>
      <c r="J60" s="56" t="n">
        <f aca="false">H60/3600</f>
        <v>0.226758333333333</v>
      </c>
      <c r="L60" s="73" t="n">
        <v>13215.3736</v>
      </c>
      <c r="M60" s="74" t="n">
        <v>41.3127</v>
      </c>
      <c r="N60" s="74" t="n">
        <v>43.421</v>
      </c>
      <c r="O60" s="74" t="n">
        <v>44.4104</v>
      </c>
      <c r="P60" s="74" t="n">
        <v>752.36</v>
      </c>
      <c r="Q60" s="74" t="n">
        <v>10.35</v>
      </c>
      <c r="R60" s="56" t="n">
        <f aca="false">P60/3600</f>
        <v>0.2089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8414.9368</v>
      </c>
      <c r="E61" s="74" t="n">
        <v>36.9196</v>
      </c>
      <c r="F61" s="74" t="n">
        <v>40.7596</v>
      </c>
      <c r="G61" s="74" t="n">
        <v>41.8728</v>
      </c>
      <c r="H61" s="74" t="n">
        <v>807.97</v>
      </c>
      <c r="I61" s="74" t="n">
        <v>10.15</v>
      </c>
      <c r="J61" s="56" t="n">
        <f aca="false">H61/3600</f>
        <v>0.224436111111111</v>
      </c>
      <c r="L61" s="73" t="n">
        <v>8414.1832</v>
      </c>
      <c r="M61" s="74" t="n">
        <v>36.9201</v>
      </c>
      <c r="N61" s="74" t="n">
        <v>40.7473</v>
      </c>
      <c r="O61" s="74" t="n">
        <v>41.8602</v>
      </c>
      <c r="P61" s="74" t="n">
        <v>685.12</v>
      </c>
      <c r="Q61" s="74" t="n">
        <v>10.22</v>
      </c>
      <c r="R61" s="56" t="n">
        <f aca="false">P61/3600</f>
        <v>0.190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5178.8848</v>
      </c>
      <c r="E62" s="76" t="n">
        <v>33.1484</v>
      </c>
      <c r="F62" s="76" t="n">
        <v>39.1368</v>
      </c>
      <c r="G62" s="76" t="n">
        <v>40.1037</v>
      </c>
      <c r="H62" s="76" t="n">
        <v>713.8</v>
      </c>
      <c r="I62" s="76" t="n">
        <v>9.13</v>
      </c>
      <c r="J62" s="62" t="n">
        <f aca="false">H62/3600</f>
        <v>0.198277777777778</v>
      </c>
      <c r="L62" s="75" t="n">
        <v>5179.0576</v>
      </c>
      <c r="M62" s="76" t="n">
        <v>33.1491</v>
      </c>
      <c r="N62" s="76" t="n">
        <v>39.1364</v>
      </c>
      <c r="O62" s="76" t="n">
        <v>40.1041</v>
      </c>
      <c r="P62" s="76" t="n">
        <v>661.86</v>
      </c>
      <c r="Q62" s="76" t="n">
        <v>9.35</v>
      </c>
      <c r="R62" s="62" t="n">
        <f aca="false">P62/3600</f>
        <v>0.183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17436.048</v>
      </c>
      <c r="E63" s="72" t="n">
        <v>46.0852</v>
      </c>
      <c r="F63" s="72" t="n">
        <v>45.6722</v>
      </c>
      <c r="G63" s="72" t="n">
        <v>46.5337</v>
      </c>
      <c r="H63" s="72" t="n">
        <v>738.31</v>
      </c>
      <c r="I63" s="72" t="n">
        <v>10.06</v>
      </c>
      <c r="J63" s="51" t="n">
        <f aca="false">H63/3600</f>
        <v>0.205086111111111</v>
      </c>
      <c r="L63" s="71" t="n">
        <v>17435.4424</v>
      </c>
      <c r="M63" s="72" t="n">
        <v>46.0851</v>
      </c>
      <c r="N63" s="72" t="n">
        <v>45.669</v>
      </c>
      <c r="O63" s="72" t="n">
        <v>46.5287</v>
      </c>
      <c r="P63" s="72" t="n">
        <v>803.05</v>
      </c>
      <c r="Q63" s="72" t="n">
        <v>10.47</v>
      </c>
      <c r="R63" s="51" t="n">
        <f aca="false">P63/3600</f>
        <v>0.2230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1630.7872</v>
      </c>
      <c r="E64" s="74" t="n">
        <v>41.2083</v>
      </c>
      <c r="F64" s="74" t="n">
        <v>42.391</v>
      </c>
      <c r="G64" s="74" t="n">
        <v>43.1395</v>
      </c>
      <c r="H64" s="74" t="n">
        <v>656.65</v>
      </c>
      <c r="I64" s="74" t="n">
        <v>9.71</v>
      </c>
      <c r="J64" s="56" t="n">
        <f aca="false">H64/3600</f>
        <v>0.182402777777778</v>
      </c>
      <c r="L64" s="73" t="n">
        <v>11630.1968</v>
      </c>
      <c r="M64" s="74" t="n">
        <v>41.2083</v>
      </c>
      <c r="N64" s="74" t="n">
        <v>42.3849</v>
      </c>
      <c r="O64" s="74" t="n">
        <v>43.1414</v>
      </c>
      <c r="P64" s="74" t="n">
        <v>672.65</v>
      </c>
      <c r="Q64" s="74" t="n">
        <v>12.03</v>
      </c>
      <c r="R64" s="56" t="n">
        <f aca="false">P64/3600</f>
        <v>0.1868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7171.5352</v>
      </c>
      <c r="E65" s="74" t="n">
        <v>36.8733</v>
      </c>
      <c r="F65" s="74" t="n">
        <v>39.2727</v>
      </c>
      <c r="G65" s="74" t="n">
        <v>39.8119</v>
      </c>
      <c r="H65" s="74" t="n">
        <v>654.39</v>
      </c>
      <c r="I65" s="74" t="n">
        <v>8.54</v>
      </c>
      <c r="J65" s="56" t="n">
        <f aca="false">H65/3600</f>
        <v>0.181775</v>
      </c>
      <c r="L65" s="73" t="n">
        <v>7171.6376</v>
      </c>
      <c r="M65" s="74" t="n">
        <v>36.8737</v>
      </c>
      <c r="N65" s="74" t="n">
        <v>39.2684</v>
      </c>
      <c r="O65" s="74" t="n">
        <v>39.8036</v>
      </c>
      <c r="P65" s="74" t="n">
        <v>598.81</v>
      </c>
      <c r="Q65" s="74" t="n">
        <v>9.12</v>
      </c>
      <c r="R65" s="56" t="n">
        <f aca="false">P65/3600</f>
        <v>0.166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4079.9032</v>
      </c>
      <c r="E66" s="76" t="n">
        <v>32.8851</v>
      </c>
      <c r="F66" s="76" t="n">
        <v>37.0303</v>
      </c>
      <c r="G66" s="76" t="n">
        <v>37.5051</v>
      </c>
      <c r="H66" s="76" t="n">
        <v>600.96</v>
      </c>
      <c r="I66" s="76" t="n">
        <v>7.82</v>
      </c>
      <c r="J66" s="62" t="n">
        <f aca="false">H66/3600</f>
        <v>0.166933333333333</v>
      </c>
      <c r="L66" s="75" t="n">
        <v>4078.8784</v>
      </c>
      <c r="M66" s="76" t="n">
        <v>32.8834</v>
      </c>
      <c r="N66" s="76" t="n">
        <v>37.0293</v>
      </c>
      <c r="O66" s="76" t="n">
        <v>37.5046</v>
      </c>
      <c r="P66" s="76" t="n">
        <v>566.85</v>
      </c>
      <c r="Q66" s="76" t="n">
        <v>7.33</v>
      </c>
      <c r="R66" s="62" t="n">
        <f aca="false">P66/3600</f>
        <v>0.157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6979.5488</v>
      </c>
      <c r="E67" s="72" t="n">
        <v>46.9488</v>
      </c>
      <c r="F67" s="72" t="n">
        <v>47.0806</v>
      </c>
      <c r="G67" s="72" t="n">
        <v>47.551</v>
      </c>
      <c r="H67" s="72" t="n">
        <v>434.54</v>
      </c>
      <c r="I67" s="72" t="n">
        <v>5.62</v>
      </c>
      <c r="J67" s="51" t="n">
        <f aca="false">H67/3600</f>
        <v>0.120705555555556</v>
      </c>
      <c r="L67" s="71" t="n">
        <v>6979.0008</v>
      </c>
      <c r="M67" s="72" t="n">
        <v>46.9477</v>
      </c>
      <c r="N67" s="72" t="n">
        <v>47.0803</v>
      </c>
      <c r="O67" s="72" t="n">
        <v>47.5446</v>
      </c>
      <c r="P67" s="72" t="n">
        <v>400.51</v>
      </c>
      <c r="Q67" s="72" t="n">
        <v>5.8</v>
      </c>
      <c r="R67" s="51" t="n">
        <f aca="false">P67/3600</f>
        <v>0.1112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4535.9536</v>
      </c>
      <c r="E68" s="74" t="n">
        <v>42.7955</v>
      </c>
      <c r="F68" s="74" t="n">
        <v>43.4681</v>
      </c>
      <c r="G68" s="74" t="n">
        <v>44.3301</v>
      </c>
      <c r="H68" s="74" t="n">
        <v>381.31</v>
      </c>
      <c r="I68" s="74" t="n">
        <v>4.87</v>
      </c>
      <c r="J68" s="56" t="n">
        <f aca="false">H68/3600</f>
        <v>0.105919444444444</v>
      </c>
      <c r="L68" s="73" t="n">
        <v>4536.728</v>
      </c>
      <c r="M68" s="74" t="n">
        <v>42.7948</v>
      </c>
      <c r="N68" s="74" t="n">
        <v>43.4676</v>
      </c>
      <c r="O68" s="74" t="n">
        <v>44.3283</v>
      </c>
      <c r="P68" s="74" t="n">
        <v>381.49</v>
      </c>
      <c r="Q68" s="74" t="n">
        <v>4.88</v>
      </c>
      <c r="R68" s="56" t="n">
        <f aca="false">P68/3600</f>
        <v>0.1059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2725.6016</v>
      </c>
      <c r="E69" s="74" t="n">
        <v>38.716</v>
      </c>
      <c r="F69" s="74" t="n">
        <v>40.0812</v>
      </c>
      <c r="G69" s="74" t="n">
        <v>41.374</v>
      </c>
      <c r="H69" s="74" t="n">
        <v>353.57</v>
      </c>
      <c r="I69" s="74" t="n">
        <v>4.28</v>
      </c>
      <c r="J69" s="56" t="n">
        <f aca="false">H69/3600</f>
        <v>0.0982138888888889</v>
      </c>
      <c r="L69" s="73" t="n">
        <v>2725.04</v>
      </c>
      <c r="M69" s="74" t="n">
        <v>38.7156</v>
      </c>
      <c r="N69" s="74" t="n">
        <v>40.0714</v>
      </c>
      <c r="O69" s="74" t="n">
        <v>41.364</v>
      </c>
      <c r="P69" s="74" t="n">
        <v>353.18</v>
      </c>
      <c r="Q69" s="74" t="n">
        <v>4.79</v>
      </c>
      <c r="R69" s="56" t="n">
        <f aca="false">P69/3600</f>
        <v>0.0981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1500.336</v>
      </c>
      <c r="E70" s="76" t="n">
        <v>34.8199</v>
      </c>
      <c r="F70" s="76" t="n">
        <v>37.8861</v>
      </c>
      <c r="G70" s="76" t="n">
        <v>39.102</v>
      </c>
      <c r="H70" s="76" t="n">
        <v>352.17</v>
      </c>
      <c r="I70" s="76" t="n">
        <v>3.79</v>
      </c>
      <c r="J70" s="62" t="n">
        <f aca="false">H70/3600</f>
        <v>0.097825</v>
      </c>
      <c r="L70" s="75" t="n">
        <v>1499.7784</v>
      </c>
      <c r="M70" s="76" t="n">
        <v>34.818</v>
      </c>
      <c r="N70" s="76" t="n">
        <v>37.8833</v>
      </c>
      <c r="O70" s="76" t="n">
        <v>39.0897</v>
      </c>
      <c r="P70" s="76" t="n">
        <v>354.85</v>
      </c>
      <c r="Q70" s="76" t="n">
        <v>4.68</v>
      </c>
      <c r="R70" s="62" t="n">
        <f aca="false">P70/3600</f>
        <v>0.0985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40206.028</v>
      </c>
      <c r="E71" s="72" t="n">
        <v>47.5417</v>
      </c>
      <c r="F71" s="72" t="n">
        <v>49.3691</v>
      </c>
      <c r="G71" s="72" t="n">
        <v>50.3281</v>
      </c>
      <c r="H71" s="72" t="n">
        <v>5928.52</v>
      </c>
      <c r="I71" s="72" t="n">
        <v>70.48</v>
      </c>
      <c r="J71" s="51" t="n">
        <f aca="false">H71/3600</f>
        <v>1.64681111111111</v>
      </c>
      <c r="L71" s="71" t="n">
        <v>40201.8864</v>
      </c>
      <c r="M71" s="72" t="n">
        <v>47.5419</v>
      </c>
      <c r="N71" s="72" t="n">
        <v>49.367</v>
      </c>
      <c r="O71" s="72" t="n">
        <v>50.3266</v>
      </c>
      <c r="P71" s="72" t="n">
        <v>5938.48</v>
      </c>
      <c r="Q71" s="72" t="n">
        <v>69.95</v>
      </c>
      <c r="R71" s="51" t="n">
        <f aca="false">P71/3600</f>
        <v>1.6495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1380.9448</v>
      </c>
      <c r="E72" s="74" t="n">
        <v>44.949</v>
      </c>
      <c r="F72" s="74" t="n">
        <v>47.6768</v>
      </c>
      <c r="G72" s="74" t="n">
        <v>48.6518</v>
      </c>
      <c r="H72" s="74" t="n">
        <v>5857.87</v>
      </c>
      <c r="I72" s="74" t="n">
        <v>63.2</v>
      </c>
      <c r="J72" s="56" t="n">
        <f aca="false">H72/3600</f>
        <v>1.62718611111111</v>
      </c>
      <c r="L72" s="73" t="n">
        <v>21380.8472</v>
      </c>
      <c r="M72" s="74" t="n">
        <v>44.9492</v>
      </c>
      <c r="N72" s="74" t="n">
        <v>47.6769</v>
      </c>
      <c r="O72" s="74" t="n">
        <v>48.6493</v>
      </c>
      <c r="P72" s="74" t="n">
        <v>5658.54</v>
      </c>
      <c r="Q72" s="74" t="n">
        <v>64.62</v>
      </c>
      <c r="R72" s="56" t="n">
        <f aca="false">P72/3600</f>
        <v>1.5718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12541.676</v>
      </c>
      <c r="E73" s="74" t="n">
        <v>42.5345</v>
      </c>
      <c r="F73" s="74" t="n">
        <v>45.9201</v>
      </c>
      <c r="G73" s="74" t="n">
        <v>46.6442</v>
      </c>
      <c r="H73" s="74" t="n">
        <v>5400.21</v>
      </c>
      <c r="I73" s="74" t="n">
        <v>60.18</v>
      </c>
      <c r="J73" s="56" t="n">
        <f aca="false">H73/3600</f>
        <v>1.50005833333333</v>
      </c>
      <c r="L73" s="73" t="n">
        <v>12543.0264</v>
      </c>
      <c r="M73" s="74" t="n">
        <v>42.5335</v>
      </c>
      <c r="N73" s="74" t="n">
        <v>45.9181</v>
      </c>
      <c r="O73" s="74" t="n">
        <v>46.6428</v>
      </c>
      <c r="P73" s="74" t="n">
        <v>5367.3</v>
      </c>
      <c r="Q73" s="74" t="n">
        <v>59.33</v>
      </c>
      <c r="R73" s="56" t="n">
        <f aca="false">P73/3600</f>
        <v>1.490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7477.4352</v>
      </c>
      <c r="E74" s="76" t="n">
        <v>39.8353</v>
      </c>
      <c r="F74" s="76" t="n">
        <v>44.238</v>
      </c>
      <c r="G74" s="76" t="n">
        <v>44.8186</v>
      </c>
      <c r="H74" s="76" t="n">
        <v>5898.67</v>
      </c>
      <c r="I74" s="76" t="n">
        <v>54.68</v>
      </c>
      <c r="J74" s="62" t="n">
        <f aca="false">H74/3600</f>
        <v>1.63851944444444</v>
      </c>
      <c r="L74" s="75" t="n">
        <v>7480.116</v>
      </c>
      <c r="M74" s="76" t="n">
        <v>39.8346</v>
      </c>
      <c r="N74" s="76" t="n">
        <v>44.2332</v>
      </c>
      <c r="O74" s="76" t="n">
        <v>44.8215</v>
      </c>
      <c r="P74" s="76" t="n">
        <v>5759.75</v>
      </c>
      <c r="Q74" s="76" t="n">
        <v>64.93</v>
      </c>
      <c r="R74" s="62" t="n">
        <f aca="false">P74/3600</f>
        <v>1.5999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38980.2296</v>
      </c>
      <c r="E75" s="72" t="n">
        <v>47.2172</v>
      </c>
      <c r="F75" s="72" t="n">
        <v>50.6165</v>
      </c>
      <c r="G75" s="72" t="n">
        <v>50.8091</v>
      </c>
      <c r="H75" s="72" t="n">
        <v>5847.68</v>
      </c>
      <c r="I75" s="72" t="n">
        <v>71.28</v>
      </c>
      <c r="J75" s="51" t="n">
        <f aca="false">H75/3600</f>
        <v>1.62435555555556</v>
      </c>
      <c r="L75" s="71" t="n">
        <v>38980.0776</v>
      </c>
      <c r="M75" s="72" t="n">
        <v>47.2172</v>
      </c>
      <c r="N75" s="72" t="n">
        <v>50.6125</v>
      </c>
      <c r="O75" s="72" t="n">
        <v>50.807</v>
      </c>
      <c r="P75" s="72" t="n">
        <v>5799.58</v>
      </c>
      <c r="Q75" s="72" t="n">
        <v>69.04</v>
      </c>
      <c r="R75" s="51" t="n">
        <f aca="false">P75/3600</f>
        <v>1.6109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21964.4872</v>
      </c>
      <c r="E76" s="74" t="n">
        <v>44.8867</v>
      </c>
      <c r="F76" s="74" t="n">
        <v>49.0004</v>
      </c>
      <c r="G76" s="74" t="n">
        <v>48.8847</v>
      </c>
      <c r="H76" s="74" t="n">
        <v>6256.68</v>
      </c>
      <c r="I76" s="74" t="n">
        <v>62.97</v>
      </c>
      <c r="J76" s="56" t="n">
        <f aca="false">H76/3600</f>
        <v>1.73796666666667</v>
      </c>
      <c r="L76" s="73" t="n">
        <v>21962.1248</v>
      </c>
      <c r="M76" s="74" t="n">
        <v>44.8868</v>
      </c>
      <c r="N76" s="74" t="n">
        <v>48.9954</v>
      </c>
      <c r="O76" s="74" t="n">
        <v>48.8808</v>
      </c>
      <c r="P76" s="74" t="n">
        <v>5562.3</v>
      </c>
      <c r="Q76" s="74" t="n">
        <v>63.38</v>
      </c>
      <c r="R76" s="56" t="n">
        <f aca="false">P76/3600</f>
        <v>1.545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13425.7448</v>
      </c>
      <c r="E77" s="74" t="n">
        <v>42.492</v>
      </c>
      <c r="F77" s="74" t="n">
        <v>47.1923</v>
      </c>
      <c r="G77" s="74" t="n">
        <v>46.4279</v>
      </c>
      <c r="H77" s="74" t="n">
        <v>5974.24</v>
      </c>
      <c r="I77" s="74" t="n">
        <v>58.09</v>
      </c>
      <c r="J77" s="56" t="n">
        <f aca="false">H77/3600</f>
        <v>1.65951111111111</v>
      </c>
      <c r="L77" s="73" t="n">
        <v>13422.4176</v>
      </c>
      <c r="M77" s="74" t="n">
        <v>42.4922</v>
      </c>
      <c r="N77" s="74" t="n">
        <v>47.1909</v>
      </c>
      <c r="O77" s="74" t="n">
        <v>46.43</v>
      </c>
      <c r="P77" s="74" t="n">
        <v>5251.07</v>
      </c>
      <c r="Q77" s="74" t="n">
        <v>59.38</v>
      </c>
      <c r="R77" s="56" t="n">
        <f aca="false">P77/3600</f>
        <v>1.4586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8334.7928</v>
      </c>
      <c r="E78" s="76" t="n">
        <v>39.7312</v>
      </c>
      <c r="F78" s="76" t="n">
        <v>45.8491</v>
      </c>
      <c r="G78" s="76" t="n">
        <v>44.2469</v>
      </c>
      <c r="H78" s="76" t="n">
        <v>5609.35</v>
      </c>
      <c r="I78" s="76" t="n">
        <v>54.91</v>
      </c>
      <c r="J78" s="62" t="n">
        <f aca="false">H78/3600</f>
        <v>1.55815277777778</v>
      </c>
      <c r="L78" s="75" t="n">
        <v>8335.7504</v>
      </c>
      <c r="M78" s="76" t="n">
        <v>39.7318</v>
      </c>
      <c r="N78" s="76" t="n">
        <v>45.8468</v>
      </c>
      <c r="O78" s="76" t="n">
        <v>44.2485</v>
      </c>
      <c r="P78" s="76" t="n">
        <v>5700.37</v>
      </c>
      <c r="Q78" s="76" t="n">
        <v>59.81</v>
      </c>
      <c r="R78" s="62" t="n">
        <f aca="false">P78/3600</f>
        <v>1.5834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41873.0696</v>
      </c>
      <c r="E79" s="72" t="n">
        <v>47.7827</v>
      </c>
      <c r="F79" s="72" t="n">
        <v>50.6492</v>
      </c>
      <c r="G79" s="72" t="n">
        <v>50.8495</v>
      </c>
      <c r="H79" s="72" t="n">
        <v>5833.14</v>
      </c>
      <c r="I79" s="72" t="n">
        <v>68.42</v>
      </c>
      <c r="J79" s="51" t="n">
        <f aca="false">H79/3600</f>
        <v>1.62031666666667</v>
      </c>
      <c r="L79" s="71" t="n">
        <v>41868.7392</v>
      </c>
      <c r="M79" s="72" t="n">
        <v>47.7825</v>
      </c>
      <c r="N79" s="72" t="n">
        <v>50.6459</v>
      </c>
      <c r="O79" s="72" t="n">
        <v>50.8474</v>
      </c>
      <c r="P79" s="72" t="n">
        <v>5537.65</v>
      </c>
      <c r="Q79" s="72" t="n">
        <v>69.89</v>
      </c>
      <c r="R79" s="51" t="n">
        <f aca="false">P79/3600</f>
        <v>1.5382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3515.38</v>
      </c>
      <c r="E80" s="74" t="n">
        <v>44.907</v>
      </c>
      <c r="F80" s="74" t="n">
        <v>49.0106</v>
      </c>
      <c r="G80" s="74" t="n">
        <v>49.2461</v>
      </c>
      <c r="H80" s="74" t="n">
        <v>5552.78</v>
      </c>
      <c r="I80" s="74" t="n">
        <v>68.7</v>
      </c>
      <c r="J80" s="56" t="n">
        <f aca="false">H80/3600</f>
        <v>1.54243888888889</v>
      </c>
      <c r="L80" s="73" t="n">
        <v>23513.6848</v>
      </c>
      <c r="M80" s="74" t="n">
        <v>44.9063</v>
      </c>
      <c r="N80" s="74" t="n">
        <v>49.0064</v>
      </c>
      <c r="O80" s="74" t="n">
        <v>49.2433</v>
      </c>
      <c r="P80" s="74" t="n">
        <v>5541.24</v>
      </c>
      <c r="Q80" s="74" t="n">
        <v>63.95</v>
      </c>
      <c r="R80" s="56" t="n">
        <f aca="false">P80/3600</f>
        <v>1.5392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13558.4504</v>
      </c>
      <c r="E81" s="74" t="n">
        <v>42.1425</v>
      </c>
      <c r="F81" s="74" t="n">
        <v>46.9074</v>
      </c>
      <c r="G81" s="74" t="n">
        <v>47.1088</v>
      </c>
      <c r="H81" s="74" t="n">
        <v>5597.94</v>
      </c>
      <c r="I81" s="74" t="n">
        <v>59.84</v>
      </c>
      <c r="J81" s="56" t="n">
        <f aca="false">H81/3600</f>
        <v>1.55498333333333</v>
      </c>
      <c r="L81" s="73" t="n">
        <v>13555.4664</v>
      </c>
      <c r="M81" s="74" t="n">
        <v>42.1421</v>
      </c>
      <c r="N81" s="74" t="n">
        <v>46.9057</v>
      </c>
      <c r="O81" s="74" t="n">
        <v>47.1024</v>
      </c>
      <c r="P81" s="74" t="n">
        <v>6059.65</v>
      </c>
      <c r="Q81" s="74" t="n">
        <v>58.88</v>
      </c>
      <c r="R81" s="56" t="n">
        <f aca="false">P81/3600</f>
        <v>1.6832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7776.824</v>
      </c>
      <c r="E82" s="76" t="n">
        <v>39.3224</v>
      </c>
      <c r="F82" s="76" t="n">
        <v>45.0631</v>
      </c>
      <c r="G82" s="76" t="n">
        <v>45.253</v>
      </c>
      <c r="H82" s="76" t="n">
        <v>5201.27</v>
      </c>
      <c r="I82" s="76" t="n">
        <v>58.53</v>
      </c>
      <c r="J82" s="62" t="n">
        <f aca="false">H82/3600</f>
        <v>1.44479722222222</v>
      </c>
      <c r="L82" s="75" t="n">
        <v>7776.2152</v>
      </c>
      <c r="M82" s="76" t="n">
        <v>39.3226</v>
      </c>
      <c r="N82" s="76" t="n">
        <v>45.0668</v>
      </c>
      <c r="O82" s="76" t="n">
        <v>45.2525</v>
      </c>
      <c r="P82" s="76" t="n">
        <v>4981.25</v>
      </c>
      <c r="Q82" s="76" t="n">
        <v>52.5</v>
      </c>
      <c r="R82" s="62" t="n">
        <f aca="false">P82/3600</f>
        <v>1.3836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39110.7224</v>
      </c>
      <c r="E83" s="72" t="n">
        <v>46.246</v>
      </c>
      <c r="F83" s="72" t="n">
        <v>46.5983</v>
      </c>
      <c r="G83" s="72" t="n">
        <v>47.6326</v>
      </c>
      <c r="H83" s="72" t="n">
        <v>2564.56</v>
      </c>
      <c r="I83" s="72" t="n">
        <v>35.53</v>
      </c>
      <c r="J83" s="51" t="n">
        <f aca="false">H83/3600</f>
        <v>0.712377777777778</v>
      </c>
      <c r="L83" s="71" t="n">
        <v>39109.8328</v>
      </c>
      <c r="M83" s="72" t="n">
        <v>46.2465</v>
      </c>
      <c r="N83" s="72" t="n">
        <v>46.5956</v>
      </c>
      <c r="O83" s="72" t="n">
        <v>47.6293</v>
      </c>
      <c r="P83" s="72" t="n">
        <v>2511.72</v>
      </c>
      <c r="Q83" s="72" t="n">
        <v>35.87</v>
      </c>
      <c r="R83" s="51" t="n">
        <f aca="false">P83/3600</f>
        <v>0.697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22898.2184</v>
      </c>
      <c r="E84" s="74" t="n">
        <v>42.1522</v>
      </c>
      <c r="F84" s="74" t="n">
        <v>43.973</v>
      </c>
      <c r="G84" s="74" t="n">
        <v>44.6288</v>
      </c>
      <c r="H84" s="74" t="n">
        <v>2715.95</v>
      </c>
      <c r="I84" s="74" t="n">
        <v>33.46</v>
      </c>
      <c r="J84" s="56" t="n">
        <f aca="false">H84/3600</f>
        <v>0.754430555555556</v>
      </c>
      <c r="L84" s="73" t="n">
        <v>22898.0224</v>
      </c>
      <c r="M84" s="74" t="n">
        <v>42.1536</v>
      </c>
      <c r="N84" s="74" t="n">
        <v>43.9703</v>
      </c>
      <c r="O84" s="74" t="n">
        <v>44.6262</v>
      </c>
      <c r="P84" s="74" t="n">
        <v>2376.97</v>
      </c>
      <c r="Q84" s="74" t="n">
        <v>30.61</v>
      </c>
      <c r="R84" s="56" t="n">
        <f aca="false">P84/3600</f>
        <v>0.6602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3060.5872</v>
      </c>
      <c r="E85" s="74" t="n">
        <v>38.6702</v>
      </c>
      <c r="F85" s="74" t="n">
        <v>40.9974</v>
      </c>
      <c r="G85" s="74" t="n">
        <v>41.4253</v>
      </c>
      <c r="H85" s="74" t="n">
        <v>2229.62</v>
      </c>
      <c r="I85" s="74" t="n">
        <v>27.63</v>
      </c>
      <c r="J85" s="56" t="n">
        <f aca="false">H85/3600</f>
        <v>0.619338888888889</v>
      </c>
      <c r="L85" s="73" t="n">
        <v>13062.524</v>
      </c>
      <c r="M85" s="74" t="n">
        <v>38.6713</v>
      </c>
      <c r="N85" s="74" t="n">
        <v>40.9958</v>
      </c>
      <c r="O85" s="74" t="n">
        <v>41.4237</v>
      </c>
      <c r="P85" s="74" t="n">
        <v>2153.54</v>
      </c>
      <c r="Q85" s="74" t="n">
        <v>27.51</v>
      </c>
      <c r="R85" s="56" t="n">
        <f aca="false">P85/3600</f>
        <v>0.5982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7425.1696</v>
      </c>
      <c r="E86" s="76" t="n">
        <v>35.547</v>
      </c>
      <c r="F86" s="76" t="n">
        <v>38.7869</v>
      </c>
      <c r="G86" s="76" t="n">
        <v>39.0367</v>
      </c>
      <c r="H86" s="76" t="n">
        <v>2247.77</v>
      </c>
      <c r="I86" s="76" t="n">
        <v>23.5</v>
      </c>
      <c r="J86" s="62" t="n">
        <f aca="false">H86/3600</f>
        <v>0.624380555555556</v>
      </c>
      <c r="L86" s="75" t="n">
        <v>7420.5176</v>
      </c>
      <c r="M86" s="76" t="n">
        <v>35.5443</v>
      </c>
      <c r="N86" s="76" t="n">
        <v>38.7874</v>
      </c>
      <c r="O86" s="76" t="n">
        <v>39.0385</v>
      </c>
      <c r="P86" s="76" t="n">
        <v>2053.83</v>
      </c>
      <c r="Q86" s="76" t="n">
        <v>24.26</v>
      </c>
      <c r="R86" s="62" t="n">
        <f aca="false">P86/3600</f>
        <v>0.5705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34915.7611</v>
      </c>
      <c r="E87" s="72" t="n">
        <v>49.0442</v>
      </c>
      <c r="F87" s="72" t="n">
        <v>49.8893</v>
      </c>
      <c r="G87" s="72" t="n">
        <v>50.2124</v>
      </c>
      <c r="H87" s="72" t="n">
        <v>4209.83</v>
      </c>
      <c r="I87" s="72" t="n">
        <v>56.11</v>
      </c>
      <c r="J87" s="51" t="n">
        <f aca="false">H87/3600</f>
        <v>1.16939722222222</v>
      </c>
      <c r="L87" s="71" t="n">
        <v>34912.2629</v>
      </c>
      <c r="M87" s="72" t="n">
        <v>49.0506</v>
      </c>
      <c r="N87" s="72" t="n">
        <v>49.8883</v>
      </c>
      <c r="O87" s="72" t="n">
        <v>50.2113</v>
      </c>
      <c r="P87" s="72" t="n">
        <v>4159.11</v>
      </c>
      <c r="Q87" s="72" t="n">
        <v>70.07</v>
      </c>
      <c r="R87" s="51" t="n">
        <f aca="false">P87/3600</f>
        <v>1.1553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24454.8005</v>
      </c>
      <c r="E88" s="74" t="n">
        <v>44.9484</v>
      </c>
      <c r="F88" s="74" t="n">
        <v>46.7754</v>
      </c>
      <c r="G88" s="74" t="n">
        <v>47.1072</v>
      </c>
      <c r="H88" s="74" t="n">
        <v>4620.76</v>
      </c>
      <c r="I88" s="74" t="n">
        <v>53.28</v>
      </c>
      <c r="J88" s="56" t="n">
        <f aca="false">H88/3600</f>
        <v>1.28354444444444</v>
      </c>
      <c r="L88" s="73" t="n">
        <v>24454.2374</v>
      </c>
      <c r="M88" s="74" t="n">
        <v>44.9541</v>
      </c>
      <c r="N88" s="74" t="n">
        <v>46.7742</v>
      </c>
      <c r="O88" s="74" t="n">
        <v>47.1056</v>
      </c>
      <c r="P88" s="74" t="n">
        <v>4453.06</v>
      </c>
      <c r="Q88" s="74" t="n">
        <v>58.11</v>
      </c>
      <c r="R88" s="56" t="n">
        <f aca="false">P88/3600</f>
        <v>1.2369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16460.5512</v>
      </c>
      <c r="E89" s="74" t="n">
        <v>40.8743</v>
      </c>
      <c r="F89" s="74" t="n">
        <v>43.4913</v>
      </c>
      <c r="G89" s="74" t="n">
        <v>43.7855</v>
      </c>
      <c r="H89" s="74" t="n">
        <v>3827.76</v>
      </c>
      <c r="I89" s="74" t="n">
        <v>95.04</v>
      </c>
      <c r="J89" s="56" t="n">
        <f aca="false">H89/3600</f>
        <v>1.06326666666667</v>
      </c>
      <c r="L89" s="73" t="n">
        <v>16459.9963</v>
      </c>
      <c r="M89" s="74" t="n">
        <v>40.8764</v>
      </c>
      <c r="N89" s="74" t="n">
        <v>43.4881</v>
      </c>
      <c r="O89" s="74" t="n">
        <v>43.7822</v>
      </c>
      <c r="P89" s="74" t="n">
        <v>3635</v>
      </c>
      <c r="Q89" s="74" t="n">
        <v>53.56</v>
      </c>
      <c r="R89" s="56" t="n">
        <f aca="false">P89/3600</f>
        <v>1.009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0775.3174</v>
      </c>
      <c r="E90" s="76" t="n">
        <v>37.0679</v>
      </c>
      <c r="F90" s="76" t="n">
        <v>41.0407</v>
      </c>
      <c r="G90" s="76" t="n">
        <v>41.0029</v>
      </c>
      <c r="H90" s="76" t="n">
        <v>3718.29</v>
      </c>
      <c r="I90" s="76" t="n">
        <v>44.34</v>
      </c>
      <c r="J90" s="62" t="n">
        <f aca="false">H90/3600</f>
        <v>1.03285833333333</v>
      </c>
      <c r="L90" s="75" t="n">
        <v>10776.4104</v>
      </c>
      <c r="M90" s="76" t="n">
        <v>37.0693</v>
      </c>
      <c r="N90" s="76" t="n">
        <v>41.0381</v>
      </c>
      <c r="O90" s="76" t="n">
        <v>41.0047</v>
      </c>
      <c r="P90" s="76" t="n">
        <v>3402.72</v>
      </c>
      <c r="Q90" s="76" t="n">
        <v>44.55</v>
      </c>
      <c r="R90" s="62" t="n">
        <f aca="false">P90/3600</f>
        <v>0.945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9067.18</v>
      </c>
      <c r="E91" s="72" t="n">
        <v>50.3081</v>
      </c>
      <c r="F91" s="72" t="n">
        <v>49.2355</v>
      </c>
      <c r="G91" s="72" t="n">
        <v>49.2756</v>
      </c>
      <c r="H91" s="72" t="n">
        <v>3164.69</v>
      </c>
      <c r="I91" s="72" t="n">
        <v>39.88</v>
      </c>
      <c r="J91" s="51" t="n">
        <f aca="false">H91/3600</f>
        <v>0.879080555555556</v>
      </c>
      <c r="L91" s="71" t="n">
        <v>49075.3384</v>
      </c>
      <c r="M91" s="72" t="n">
        <v>50.3347</v>
      </c>
      <c r="N91" s="72" t="n">
        <v>49.2357</v>
      </c>
      <c r="O91" s="72" t="n">
        <v>49.2762</v>
      </c>
      <c r="P91" s="72" t="n">
        <v>3151.72</v>
      </c>
      <c r="Q91" s="72" t="n">
        <v>44.93</v>
      </c>
      <c r="R91" s="51" t="n">
        <f aca="false">P91/3600</f>
        <v>0.8754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7984.6776</v>
      </c>
      <c r="E92" s="74" t="n">
        <v>46.4121</v>
      </c>
      <c r="F92" s="74" t="n">
        <v>44.9503</v>
      </c>
      <c r="G92" s="74" t="n">
        <v>45.0644</v>
      </c>
      <c r="H92" s="74" t="n">
        <v>3274.86</v>
      </c>
      <c r="I92" s="74" t="n">
        <v>39.92</v>
      </c>
      <c r="J92" s="56" t="n">
        <f aca="false">H92/3600</f>
        <v>0.909683333333333</v>
      </c>
      <c r="L92" s="73" t="n">
        <v>37983.5048</v>
      </c>
      <c r="M92" s="74" t="n">
        <v>46.4165</v>
      </c>
      <c r="N92" s="74" t="n">
        <v>44.9514</v>
      </c>
      <c r="O92" s="74" t="n">
        <v>45.0605</v>
      </c>
      <c r="P92" s="74" t="n">
        <v>3009.05</v>
      </c>
      <c r="Q92" s="74" t="n">
        <v>42.32</v>
      </c>
      <c r="R92" s="56" t="n">
        <f aca="false">P92/3600</f>
        <v>0.8358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8556.1176</v>
      </c>
      <c r="E93" s="74" t="n">
        <v>41.9981</v>
      </c>
      <c r="F93" s="74" t="n">
        <v>40.9367</v>
      </c>
      <c r="G93" s="74" t="n">
        <v>41.3295</v>
      </c>
      <c r="H93" s="74" t="n">
        <v>3406.08</v>
      </c>
      <c r="I93" s="74" t="n">
        <v>35.91</v>
      </c>
      <c r="J93" s="56" t="n">
        <f aca="false">H93/3600</f>
        <v>0.946133333333333</v>
      </c>
      <c r="L93" s="73" t="n">
        <v>28558.2904</v>
      </c>
      <c r="M93" s="74" t="n">
        <v>41.9997</v>
      </c>
      <c r="N93" s="74" t="n">
        <v>40.9363</v>
      </c>
      <c r="O93" s="74" t="n">
        <v>41.331</v>
      </c>
      <c r="P93" s="74" t="n">
        <v>3228.24</v>
      </c>
      <c r="Q93" s="74" t="n">
        <v>39.32</v>
      </c>
      <c r="R93" s="56" t="n">
        <f aca="false">P93/3600</f>
        <v>0.8967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21470.2248</v>
      </c>
      <c r="E94" s="76" t="n">
        <v>37.3896</v>
      </c>
      <c r="F94" s="76" t="n">
        <v>38.8742</v>
      </c>
      <c r="G94" s="76" t="n">
        <v>39.3876</v>
      </c>
      <c r="H94" s="76" t="n">
        <v>2873.74</v>
      </c>
      <c r="I94" s="76" t="n">
        <v>35.75</v>
      </c>
      <c r="J94" s="62" t="n">
        <f aca="false">H94/3600</f>
        <v>0.798261111111111</v>
      </c>
      <c r="L94" s="75" t="n">
        <v>21470.6768</v>
      </c>
      <c r="M94" s="76" t="n">
        <v>37.3926</v>
      </c>
      <c r="N94" s="76" t="n">
        <v>38.8739</v>
      </c>
      <c r="O94" s="76" t="n">
        <v>39.3984</v>
      </c>
      <c r="P94" s="76" t="n">
        <v>2874.01</v>
      </c>
      <c r="Q94" s="76" t="n">
        <v>35.43</v>
      </c>
      <c r="R94" s="62" t="n">
        <f aca="false">P94/3600</f>
        <v>0.7983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7808.4134</v>
      </c>
      <c r="E95" s="72" t="n">
        <v>53.9901</v>
      </c>
      <c r="F95" s="72" t="n">
        <v>56.6476</v>
      </c>
      <c r="G95" s="72" t="n">
        <v>57.3714</v>
      </c>
      <c r="H95" s="72" t="n">
        <v>3933.21</v>
      </c>
      <c r="I95" s="72" t="n">
        <v>47.58</v>
      </c>
      <c r="J95" s="51" t="n">
        <f aca="false">H95/3600</f>
        <v>1.09255833333333</v>
      </c>
      <c r="L95" s="71" t="n">
        <v>7812.8899</v>
      </c>
      <c r="M95" s="72" t="n">
        <v>54.0024</v>
      </c>
      <c r="N95" s="72" t="n">
        <v>56.6943</v>
      </c>
      <c r="O95" s="72" t="n">
        <v>57.3765</v>
      </c>
      <c r="P95" s="72" t="n">
        <v>3534.7</v>
      </c>
      <c r="Q95" s="72" t="n">
        <v>43.71</v>
      </c>
      <c r="R95" s="51" t="n">
        <f aca="false">P95/3600</f>
        <v>0.9818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5371.8794</v>
      </c>
      <c r="E96" s="74" t="n">
        <v>50.5084</v>
      </c>
      <c r="F96" s="74" t="n">
        <v>53.5055</v>
      </c>
      <c r="G96" s="74" t="n">
        <v>54.3957</v>
      </c>
      <c r="H96" s="74" t="n">
        <v>3514.73</v>
      </c>
      <c r="I96" s="74" t="n">
        <v>44.24</v>
      </c>
      <c r="J96" s="56" t="n">
        <f aca="false">H96/3600</f>
        <v>0.976313888888889</v>
      </c>
      <c r="L96" s="73" t="n">
        <v>5372.4134</v>
      </c>
      <c r="M96" s="74" t="n">
        <v>50.5056</v>
      </c>
      <c r="N96" s="74" t="n">
        <v>53.5102</v>
      </c>
      <c r="O96" s="74" t="n">
        <v>54.4066</v>
      </c>
      <c r="P96" s="74" t="n">
        <v>3485.62</v>
      </c>
      <c r="Q96" s="74" t="n">
        <v>42.9</v>
      </c>
      <c r="R96" s="56" t="n">
        <f aca="false">P96/3600</f>
        <v>0.9682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3626.8934</v>
      </c>
      <c r="E97" s="74" t="n">
        <v>46.987</v>
      </c>
      <c r="F97" s="74" t="n">
        <v>50.3221</v>
      </c>
      <c r="G97" s="74" t="n">
        <v>51.3435</v>
      </c>
      <c r="H97" s="74" t="n">
        <v>3748.67</v>
      </c>
      <c r="I97" s="74" t="n">
        <v>45.62</v>
      </c>
      <c r="J97" s="56" t="n">
        <f aca="false">H97/3600</f>
        <v>1.04129722222222</v>
      </c>
      <c r="L97" s="73" t="n">
        <v>3629.1782</v>
      </c>
      <c r="M97" s="74" t="n">
        <v>46.9915</v>
      </c>
      <c r="N97" s="74" t="n">
        <v>50.2712</v>
      </c>
      <c r="O97" s="74" t="n">
        <v>51.336</v>
      </c>
      <c r="P97" s="74" t="n">
        <v>3326.4</v>
      </c>
      <c r="Q97" s="74" t="n">
        <v>42.42</v>
      </c>
      <c r="R97" s="56" t="n">
        <f aca="false">P97/3600</f>
        <v>0.92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2.888</v>
      </c>
      <c r="E98" s="76" t="n">
        <v>43.4407</v>
      </c>
      <c r="F98" s="76" t="n">
        <v>47.8243</v>
      </c>
      <c r="G98" s="76" t="n">
        <v>49.0448</v>
      </c>
      <c r="H98" s="76" t="n">
        <v>3431.16</v>
      </c>
      <c r="I98" s="76" t="n">
        <v>41.52</v>
      </c>
      <c r="J98" s="62" t="n">
        <f aca="false">H98/3600</f>
        <v>0.9531</v>
      </c>
      <c r="L98" s="75" t="n">
        <v>2441.1709</v>
      </c>
      <c r="M98" s="76" t="n">
        <v>43.4314</v>
      </c>
      <c r="N98" s="76" t="n">
        <v>47.8454</v>
      </c>
      <c r="O98" s="76" t="n">
        <v>49.0786</v>
      </c>
      <c r="P98" s="76" t="n">
        <v>3419.96</v>
      </c>
      <c r="Q98" s="76" t="n">
        <v>42.35</v>
      </c>
      <c r="R98" s="62" t="n">
        <f aca="false">P98/3600</f>
        <v>0.9499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43.3894205802528</v>
      </c>
      <c r="J106" s="80" t="n">
        <f aca="false">GEOMEAN(J3:J98)</f>
        <v>1.02650288995749</v>
      </c>
      <c r="Q106" s="80" t="n">
        <f aca="false">GEOMEAN(Q3:Q98)</f>
        <v>44.0953689207202</v>
      </c>
      <c r="R106" s="80" t="n">
        <f aca="false">GEOMEAN(R3:R98)</f>
        <v>0.99671967833324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627005687162</v>
      </c>
      <c r="R107" s="81" t="n">
        <f aca="false">R106/J106</f>
        <v>0.97098574985455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70376944444444</v>
      </c>
      <c r="J108" s="80" t="n">
        <f aca="false">SUM(J3:J98)</f>
        <v>150.092561111111</v>
      </c>
      <c r="Q108" s="80" t="n">
        <f aca="false">SUM(Q3:Q98)/3600</f>
        <v>1.71819444444444</v>
      </c>
      <c r="R108" s="80" t="n">
        <f aca="false">SUM(R3:R98)</f>
        <v>147.3359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71" t="n">
        <v>34471.3216</v>
      </c>
      <c r="E3" s="72" t="n">
        <v>44.4092</v>
      </c>
      <c r="F3" s="72" t="n">
        <v>43.6738</v>
      </c>
      <c r="G3" s="72" t="n">
        <v>46.3791</v>
      </c>
      <c r="H3" s="72" t="n">
        <v>26219.33</v>
      </c>
      <c r="I3" s="72" t="n">
        <v>53.71</v>
      </c>
      <c r="J3" s="51" t="n">
        <f aca="false">H3/3600</f>
        <v>7.28314722222222</v>
      </c>
      <c r="L3" s="49" t="n">
        <v>34469.584</v>
      </c>
      <c r="M3" s="50" t="n">
        <v>44.4094</v>
      </c>
      <c r="N3" s="50" t="n">
        <v>43.6739</v>
      </c>
      <c r="O3" s="50" t="n">
        <v>46.3801</v>
      </c>
      <c r="P3" s="50" t="n">
        <v>23395.91</v>
      </c>
      <c r="Q3" s="50" t="n">
        <v>59.71</v>
      </c>
      <c r="R3" s="51" t="n">
        <f aca="false">P3/3600</f>
        <v>6.4988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73" t="n">
        <v>12993.5376</v>
      </c>
      <c r="E4" s="74" t="n">
        <v>41.9085</v>
      </c>
      <c r="F4" s="74" t="n">
        <v>41.6785</v>
      </c>
      <c r="G4" s="74" t="n">
        <v>44.4259</v>
      </c>
      <c r="H4" s="74" t="n">
        <v>25506.03</v>
      </c>
      <c r="I4" s="74" t="n">
        <v>52.15</v>
      </c>
      <c r="J4" s="56" t="n">
        <f aca="false">H4/3600</f>
        <v>7.08500833333333</v>
      </c>
      <c r="L4" s="54" t="n">
        <v>12993.0128</v>
      </c>
      <c r="M4" s="55" t="n">
        <v>41.9084</v>
      </c>
      <c r="N4" s="55" t="n">
        <v>41.6776</v>
      </c>
      <c r="O4" s="55" t="n">
        <v>44.4248</v>
      </c>
      <c r="P4" s="55" t="n">
        <v>19609.44</v>
      </c>
      <c r="Q4" s="55" t="n">
        <v>48.38</v>
      </c>
      <c r="R4" s="56" t="n">
        <f aca="false">P4/3600</f>
        <v>5.4470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73" t="n">
        <v>5283.9488</v>
      </c>
      <c r="E5" s="74" t="n">
        <v>39.3942</v>
      </c>
      <c r="F5" s="74" t="n">
        <v>39.977</v>
      </c>
      <c r="G5" s="74" t="n">
        <v>42.4821</v>
      </c>
      <c r="H5" s="74" t="n">
        <v>18987.62</v>
      </c>
      <c r="I5" s="74" t="n">
        <v>43.32</v>
      </c>
      <c r="J5" s="56" t="n">
        <f aca="false">H5/3600</f>
        <v>5.27433888888889</v>
      </c>
      <c r="L5" s="54" t="n">
        <v>5280.8112</v>
      </c>
      <c r="M5" s="55" t="n">
        <v>39.3944</v>
      </c>
      <c r="N5" s="55" t="n">
        <v>39.9713</v>
      </c>
      <c r="O5" s="55" t="n">
        <v>42.4768</v>
      </c>
      <c r="P5" s="55" t="n">
        <v>17909.63</v>
      </c>
      <c r="Q5" s="55" t="n">
        <v>39.56</v>
      </c>
      <c r="R5" s="56" t="n">
        <f aca="false">P5/3600</f>
        <v>4.9748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75" t="n">
        <v>2544.488</v>
      </c>
      <c r="E6" s="76" t="n">
        <v>36.8208</v>
      </c>
      <c r="F6" s="76" t="n">
        <v>38.7015</v>
      </c>
      <c r="G6" s="76" t="n">
        <v>40.9502</v>
      </c>
      <c r="H6" s="76" t="n">
        <v>20905.44</v>
      </c>
      <c r="I6" s="76" t="n">
        <v>39.93</v>
      </c>
      <c r="J6" s="62" t="n">
        <f aca="false">H6/3600</f>
        <v>5.80706666666667</v>
      </c>
      <c r="L6" s="60" t="n">
        <v>2543.8688</v>
      </c>
      <c r="M6" s="61" t="n">
        <v>36.8199</v>
      </c>
      <c r="N6" s="61" t="n">
        <v>38.7012</v>
      </c>
      <c r="O6" s="61" t="n">
        <v>40.9489</v>
      </c>
      <c r="P6" s="61" t="n">
        <v>16614.1</v>
      </c>
      <c r="Q6" s="61" t="n">
        <v>39.51</v>
      </c>
      <c r="R6" s="62" t="n">
        <f aca="false">P6/3600</f>
        <v>4.615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71" t="n">
        <v>71050.5776</v>
      </c>
      <c r="E7" s="72" t="n">
        <v>43.7432</v>
      </c>
      <c r="F7" s="72" t="n">
        <v>46.9501</v>
      </c>
      <c r="G7" s="72" t="n">
        <v>46.0694</v>
      </c>
      <c r="H7" s="72" t="n">
        <v>33050.94</v>
      </c>
      <c r="I7" s="72" t="n">
        <v>74.84</v>
      </c>
      <c r="J7" s="51" t="n">
        <f aca="false">H7/3600</f>
        <v>9.18081666666667</v>
      </c>
      <c r="L7" s="49" t="n">
        <v>71059.1936</v>
      </c>
      <c r="M7" s="50" t="n">
        <v>43.744</v>
      </c>
      <c r="N7" s="50" t="n">
        <v>46.9501</v>
      </c>
      <c r="O7" s="50" t="n">
        <v>46.0679</v>
      </c>
      <c r="P7" s="50" t="n">
        <v>33005.23</v>
      </c>
      <c r="Q7" s="50" t="n">
        <v>79.87</v>
      </c>
      <c r="R7" s="51" t="n">
        <f aca="false">P7/3600</f>
        <v>9.1681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3" t="n">
        <v>32931.032</v>
      </c>
      <c r="E8" s="74" t="n">
        <v>40.4901</v>
      </c>
      <c r="F8" s="74" t="n">
        <v>45.2819</v>
      </c>
      <c r="G8" s="74" t="n">
        <v>44.8936</v>
      </c>
      <c r="H8" s="74" t="n">
        <v>34821.99</v>
      </c>
      <c r="I8" s="74" t="n">
        <v>60.92</v>
      </c>
      <c r="J8" s="56" t="n">
        <f aca="false">H8/3600</f>
        <v>9.672775</v>
      </c>
      <c r="L8" s="54" t="n">
        <v>32930.048</v>
      </c>
      <c r="M8" s="55" t="n">
        <v>40.4901</v>
      </c>
      <c r="N8" s="55" t="n">
        <v>45.2845</v>
      </c>
      <c r="O8" s="55" t="n">
        <v>44.8945</v>
      </c>
      <c r="P8" s="55" t="n">
        <v>27216.66</v>
      </c>
      <c r="Q8" s="55" t="n">
        <v>65.12</v>
      </c>
      <c r="R8" s="56" t="n">
        <f aca="false">P8/3600</f>
        <v>7.5601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73" t="n">
        <v>15788.4032</v>
      </c>
      <c r="E9" s="74" t="n">
        <v>37.4971</v>
      </c>
      <c r="F9" s="74" t="n">
        <v>43.3572</v>
      </c>
      <c r="G9" s="74" t="n">
        <v>43.5318</v>
      </c>
      <c r="H9" s="74" t="n">
        <v>26112.48</v>
      </c>
      <c r="I9" s="74" t="n">
        <v>55.88</v>
      </c>
      <c r="J9" s="56" t="n">
        <f aca="false">H9/3600</f>
        <v>7.25346666666667</v>
      </c>
      <c r="L9" s="54" t="n">
        <v>15783.8128</v>
      </c>
      <c r="M9" s="55" t="n">
        <v>37.4971</v>
      </c>
      <c r="N9" s="55" t="n">
        <v>43.358</v>
      </c>
      <c r="O9" s="55" t="n">
        <v>43.5337</v>
      </c>
      <c r="P9" s="55" t="n">
        <v>24825.96</v>
      </c>
      <c r="Q9" s="55" t="n">
        <v>50.53</v>
      </c>
      <c r="R9" s="56" t="n">
        <f aca="false">P9/3600</f>
        <v>6.896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75" t="n">
        <v>8291.4192</v>
      </c>
      <c r="E10" s="76" t="n">
        <v>34.5361</v>
      </c>
      <c r="F10" s="76" t="n">
        <v>41.7185</v>
      </c>
      <c r="G10" s="76" t="n">
        <v>42.2342</v>
      </c>
      <c r="H10" s="76" t="n">
        <v>23711.74</v>
      </c>
      <c r="I10" s="76" t="n">
        <v>44.25</v>
      </c>
      <c r="J10" s="62" t="n">
        <f aca="false">H10/3600</f>
        <v>6.58659444444445</v>
      </c>
      <c r="L10" s="60" t="n">
        <v>8292.4816</v>
      </c>
      <c r="M10" s="61" t="n">
        <v>34.5379</v>
      </c>
      <c r="N10" s="61" t="n">
        <v>41.7213</v>
      </c>
      <c r="O10" s="61" t="n">
        <v>42.241</v>
      </c>
      <c r="P10" s="61" t="n">
        <v>22533.33</v>
      </c>
      <c r="Q10" s="61" t="n">
        <v>46.26</v>
      </c>
      <c r="R10" s="62" t="n">
        <f aca="false">P10/3600</f>
        <v>6.2592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17</v>
      </c>
      <c r="D11" s="71" t="n">
        <v>367930.5904</v>
      </c>
      <c r="E11" s="72" t="n">
        <v>43.4584</v>
      </c>
      <c r="F11" s="72" t="n">
        <v>42.3229</v>
      </c>
      <c r="G11" s="72" t="n">
        <v>41.2508</v>
      </c>
      <c r="H11" s="72" t="n">
        <v>100261.01</v>
      </c>
      <c r="I11" s="72" t="n">
        <v>178.73</v>
      </c>
      <c r="J11" s="51" t="n">
        <f aca="false">H11/3600</f>
        <v>27.8502805555556</v>
      </c>
      <c r="L11" s="49" t="n">
        <v>367948.5952</v>
      </c>
      <c r="M11" s="50" t="n">
        <v>43.4583</v>
      </c>
      <c r="N11" s="50" t="n">
        <v>42.3241</v>
      </c>
      <c r="O11" s="50" t="n">
        <v>41.2528</v>
      </c>
      <c r="P11" s="50" t="n">
        <v>87772.49</v>
      </c>
      <c r="Q11" s="50" t="n">
        <v>188.8</v>
      </c>
      <c r="R11" s="51" t="n">
        <f aca="false">P11/3600</f>
        <v>24.3812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3" t="n">
        <v>217489.9296</v>
      </c>
      <c r="E12" s="74" t="n">
        <v>39.66</v>
      </c>
      <c r="F12" s="74" t="n">
        <v>39.8266</v>
      </c>
      <c r="G12" s="74" t="n">
        <v>38.1258</v>
      </c>
      <c r="H12" s="74" t="n">
        <v>98506.95</v>
      </c>
      <c r="I12" s="74" t="n">
        <v>159</v>
      </c>
      <c r="J12" s="56" t="n">
        <f aca="false">H12/3600</f>
        <v>27.3630416666667</v>
      </c>
      <c r="L12" s="54" t="n">
        <v>217482.9088</v>
      </c>
      <c r="M12" s="55" t="n">
        <v>39.6596</v>
      </c>
      <c r="N12" s="55" t="n">
        <v>39.8259</v>
      </c>
      <c r="O12" s="55" t="n">
        <v>38.1269</v>
      </c>
      <c r="P12" s="55" t="n">
        <v>73303.76</v>
      </c>
      <c r="Q12" s="55" t="n">
        <v>160.48</v>
      </c>
      <c r="R12" s="56" t="n">
        <f aca="false">P12/3600</f>
        <v>20.3621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73" t="n">
        <v>94382.0896</v>
      </c>
      <c r="E13" s="74" t="n">
        <v>33.729</v>
      </c>
      <c r="F13" s="74" t="n">
        <v>38.4267</v>
      </c>
      <c r="G13" s="74" t="n">
        <v>36.7465</v>
      </c>
      <c r="H13" s="74" t="n">
        <v>68160.88</v>
      </c>
      <c r="I13" s="74" t="n">
        <v>140.73</v>
      </c>
      <c r="J13" s="56" t="n">
        <f aca="false">H13/3600</f>
        <v>18.9335777777778</v>
      </c>
      <c r="L13" s="54" t="n">
        <v>94400.1488</v>
      </c>
      <c r="M13" s="55" t="n">
        <v>33.7294</v>
      </c>
      <c r="N13" s="55" t="n">
        <v>38.4308</v>
      </c>
      <c r="O13" s="55" t="n">
        <v>36.7451</v>
      </c>
      <c r="P13" s="55" t="n">
        <v>64189.25</v>
      </c>
      <c r="Q13" s="55" t="n">
        <v>136.43</v>
      </c>
      <c r="R13" s="56" t="n">
        <f aca="false">P13/3600</f>
        <v>17.8303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75" t="n">
        <v>29504.9712</v>
      </c>
      <c r="E14" s="76" t="n">
        <v>29.7471</v>
      </c>
      <c r="F14" s="76" t="n">
        <v>37.4966</v>
      </c>
      <c r="G14" s="76" t="n">
        <v>35.7378</v>
      </c>
      <c r="H14" s="76" t="n">
        <v>51107.58</v>
      </c>
      <c r="I14" s="76" t="n">
        <v>106.79</v>
      </c>
      <c r="J14" s="62" t="n">
        <f aca="false">H14/3600</f>
        <v>14.19655</v>
      </c>
      <c r="L14" s="60" t="n">
        <v>29503.352</v>
      </c>
      <c r="M14" s="61" t="n">
        <v>29.7472</v>
      </c>
      <c r="N14" s="61" t="n">
        <v>37.4985</v>
      </c>
      <c r="O14" s="61" t="n">
        <v>35.7411</v>
      </c>
      <c r="P14" s="61" t="n">
        <v>46938.02</v>
      </c>
      <c r="Q14" s="61" t="n">
        <v>114.02</v>
      </c>
      <c r="R14" s="62" t="n">
        <f aca="false">P14/3600</f>
        <v>13.0383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17</v>
      </c>
      <c r="D15" s="71" t="n">
        <v>81691.264</v>
      </c>
      <c r="E15" s="72" t="n">
        <v>44.2721</v>
      </c>
      <c r="F15" s="72" t="n">
        <v>47.648</v>
      </c>
      <c r="G15" s="72" t="n">
        <v>47.1722</v>
      </c>
      <c r="H15" s="72" t="n">
        <v>80228.66</v>
      </c>
      <c r="I15" s="72" t="n">
        <v>120.61</v>
      </c>
      <c r="J15" s="51" t="n">
        <f aca="false">H15/3600</f>
        <v>22.2857388888889</v>
      </c>
      <c r="L15" s="49" t="n">
        <v>81660.5728</v>
      </c>
      <c r="M15" s="50" t="n">
        <v>44.2718</v>
      </c>
      <c r="N15" s="50" t="n">
        <v>47.6485</v>
      </c>
      <c r="O15" s="50" t="n">
        <v>47.1736</v>
      </c>
      <c r="P15" s="50" t="n">
        <v>65105.98</v>
      </c>
      <c r="Q15" s="50" t="n">
        <v>127.7</v>
      </c>
      <c r="R15" s="51" t="n">
        <f aca="false">P15/3600</f>
        <v>18.0849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3" t="n">
        <v>23295.6064</v>
      </c>
      <c r="E16" s="74" t="n">
        <v>41.6541</v>
      </c>
      <c r="F16" s="74" t="n">
        <v>46.9131</v>
      </c>
      <c r="G16" s="74" t="n">
        <v>46.533</v>
      </c>
      <c r="H16" s="74" t="n">
        <v>62633.36</v>
      </c>
      <c r="I16" s="74" t="n">
        <v>116.04</v>
      </c>
      <c r="J16" s="56" t="n">
        <f aca="false">H16/3600</f>
        <v>17.3981555555556</v>
      </c>
      <c r="L16" s="54" t="n">
        <v>23282.8448</v>
      </c>
      <c r="M16" s="55" t="n">
        <v>41.654</v>
      </c>
      <c r="N16" s="55" t="n">
        <v>46.9151</v>
      </c>
      <c r="O16" s="55" t="n">
        <v>46.5342</v>
      </c>
      <c r="P16" s="55" t="n">
        <v>50268.82</v>
      </c>
      <c r="Q16" s="55" t="n">
        <v>93.02</v>
      </c>
      <c r="R16" s="56" t="n">
        <f aca="false">P16/3600</f>
        <v>13.9635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73" t="n">
        <v>5953.2672</v>
      </c>
      <c r="E17" s="74" t="n">
        <v>40.2416</v>
      </c>
      <c r="F17" s="74" t="n">
        <v>46.1536</v>
      </c>
      <c r="G17" s="74" t="n">
        <v>45.9772</v>
      </c>
      <c r="H17" s="74" t="n">
        <v>44554.54</v>
      </c>
      <c r="I17" s="74" t="n">
        <v>75.88</v>
      </c>
      <c r="J17" s="56" t="n">
        <f aca="false">H17/3600</f>
        <v>12.3762611111111</v>
      </c>
      <c r="L17" s="54" t="n">
        <v>5959.1664</v>
      </c>
      <c r="M17" s="55" t="n">
        <v>40.2426</v>
      </c>
      <c r="N17" s="55" t="n">
        <v>46.1535</v>
      </c>
      <c r="O17" s="55" t="n">
        <v>45.9651</v>
      </c>
      <c r="P17" s="55" t="n">
        <v>40451.08</v>
      </c>
      <c r="Q17" s="55" t="n">
        <v>77.89</v>
      </c>
      <c r="R17" s="56" t="n">
        <f aca="false">P17/3600</f>
        <v>11.2364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2</v>
      </c>
      <c r="D18" s="75" t="n">
        <v>2484.4496</v>
      </c>
      <c r="E18" s="76" t="n">
        <v>38.9485</v>
      </c>
      <c r="F18" s="76" t="n">
        <v>45.5254</v>
      </c>
      <c r="G18" s="76" t="n">
        <v>45.5058</v>
      </c>
      <c r="H18" s="76" t="n">
        <v>40433.8</v>
      </c>
      <c r="I18" s="76" t="n">
        <v>67.76</v>
      </c>
      <c r="J18" s="62" t="n">
        <f aca="false">H18/3600</f>
        <v>11.2316111111111</v>
      </c>
      <c r="L18" s="60" t="n">
        <v>2489.5024</v>
      </c>
      <c r="M18" s="61" t="n">
        <v>38.9465</v>
      </c>
      <c r="N18" s="61" t="n">
        <v>45.5252</v>
      </c>
      <c r="O18" s="61" t="n">
        <v>45.5039</v>
      </c>
      <c r="P18" s="61" t="n">
        <v>46678.47</v>
      </c>
      <c r="Q18" s="61" t="n">
        <v>81.11</v>
      </c>
      <c r="R18" s="62" t="n">
        <f aca="false">P18/3600</f>
        <v>12.9662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3481.8192</v>
      </c>
      <c r="E19" s="72" t="n">
        <v>43.329</v>
      </c>
      <c r="F19" s="72" t="n">
        <v>45.0712</v>
      </c>
      <c r="G19" s="72" t="n">
        <v>47.4364</v>
      </c>
      <c r="H19" s="72" t="n">
        <v>24567.73</v>
      </c>
      <c r="I19" s="72" t="n">
        <v>47.14</v>
      </c>
      <c r="J19" s="51" t="n">
        <f aca="false">H19/3600</f>
        <v>6.82436944444445</v>
      </c>
      <c r="L19" s="71" t="n">
        <v>13480.444</v>
      </c>
      <c r="M19" s="72" t="n">
        <v>43.3292</v>
      </c>
      <c r="N19" s="72" t="n">
        <v>45.0703</v>
      </c>
      <c r="O19" s="72" t="n">
        <v>47.4345</v>
      </c>
      <c r="P19" s="72" t="n">
        <v>27267.23</v>
      </c>
      <c r="Q19" s="72" t="n">
        <v>47.44</v>
      </c>
      <c r="R19" s="51" t="n">
        <f aca="false">P19/3600</f>
        <v>7.5742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756.968</v>
      </c>
      <c r="E20" s="74" t="n">
        <v>41.8655</v>
      </c>
      <c r="F20" s="74" t="n">
        <v>43.7646</v>
      </c>
      <c r="G20" s="74" t="n">
        <v>45.5859</v>
      </c>
      <c r="H20" s="74" t="n">
        <v>19326.34</v>
      </c>
      <c r="I20" s="74" t="n">
        <v>42.52</v>
      </c>
      <c r="J20" s="56" t="n">
        <f aca="false">H20/3600</f>
        <v>5.36842777777778</v>
      </c>
      <c r="L20" s="73" t="n">
        <v>4757.1384</v>
      </c>
      <c r="M20" s="74" t="n">
        <v>41.8653</v>
      </c>
      <c r="N20" s="74" t="n">
        <v>43.7639</v>
      </c>
      <c r="O20" s="74" t="n">
        <v>45.5877</v>
      </c>
      <c r="P20" s="74" t="n">
        <v>20946.51</v>
      </c>
      <c r="Q20" s="74" t="n">
        <v>41.02</v>
      </c>
      <c r="R20" s="56" t="n">
        <f aca="false">P20/3600</f>
        <v>5.818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197.112</v>
      </c>
      <c r="E21" s="74" t="n">
        <v>39.9831</v>
      </c>
      <c r="F21" s="74" t="n">
        <v>42.4221</v>
      </c>
      <c r="G21" s="74" t="n">
        <v>43.6351</v>
      </c>
      <c r="H21" s="74" t="n">
        <v>21679.11</v>
      </c>
      <c r="I21" s="74" t="n">
        <v>34.29</v>
      </c>
      <c r="J21" s="56" t="n">
        <f aca="false">H21/3600</f>
        <v>6.021975</v>
      </c>
      <c r="L21" s="73" t="n">
        <v>2197.0096</v>
      </c>
      <c r="M21" s="74" t="n">
        <v>39.9832</v>
      </c>
      <c r="N21" s="74" t="n">
        <v>42.4257</v>
      </c>
      <c r="O21" s="74" t="n">
        <v>43.634</v>
      </c>
      <c r="P21" s="74" t="n">
        <v>16401.97</v>
      </c>
      <c r="Q21" s="74" t="n">
        <v>35.34</v>
      </c>
      <c r="R21" s="56" t="n">
        <f aca="false">P21/3600</f>
        <v>4.5561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79.5504</v>
      </c>
      <c r="E22" s="76" t="n">
        <v>37.6312</v>
      </c>
      <c r="F22" s="76" t="n">
        <v>41.2847</v>
      </c>
      <c r="G22" s="76" t="n">
        <v>42.2586</v>
      </c>
      <c r="H22" s="76" t="n">
        <v>19523.58</v>
      </c>
      <c r="I22" s="76" t="n">
        <v>30.24</v>
      </c>
      <c r="J22" s="62" t="n">
        <f aca="false">H22/3600</f>
        <v>5.42321666666667</v>
      </c>
      <c r="L22" s="75" t="n">
        <v>1079.9216</v>
      </c>
      <c r="M22" s="76" t="n">
        <v>37.6318</v>
      </c>
      <c r="N22" s="76" t="n">
        <v>41.2857</v>
      </c>
      <c r="O22" s="76" t="n">
        <v>42.2655</v>
      </c>
      <c r="P22" s="76" t="n">
        <v>14639.36</v>
      </c>
      <c r="Q22" s="76" t="n">
        <v>32.08</v>
      </c>
      <c r="R22" s="62" t="n">
        <f aca="false">P22/3600</f>
        <v>4.066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9639.0856</v>
      </c>
      <c r="E23" s="72" t="n">
        <v>42.5548</v>
      </c>
      <c r="F23" s="72" t="n">
        <v>44.3619</v>
      </c>
      <c r="G23" s="72" t="n">
        <v>46.3325</v>
      </c>
      <c r="H23" s="72" t="n">
        <v>21344.43</v>
      </c>
      <c r="I23" s="72" t="n">
        <v>50.42</v>
      </c>
      <c r="J23" s="51" t="n">
        <f aca="false">H23/3600</f>
        <v>5.92900833333333</v>
      </c>
      <c r="L23" s="71" t="n">
        <v>19639.6464</v>
      </c>
      <c r="M23" s="72" t="n">
        <v>42.5545</v>
      </c>
      <c r="N23" s="72" t="n">
        <v>44.3627</v>
      </c>
      <c r="O23" s="72" t="n">
        <v>46.332</v>
      </c>
      <c r="P23" s="72" t="n">
        <v>20735.58</v>
      </c>
      <c r="Q23" s="72" t="n">
        <v>49.99</v>
      </c>
      <c r="R23" s="51" t="n">
        <f aca="false">P23/3600</f>
        <v>5.759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644.4048</v>
      </c>
      <c r="E24" s="74" t="n">
        <v>40.2482</v>
      </c>
      <c r="F24" s="74" t="n">
        <v>42.6858</v>
      </c>
      <c r="G24" s="74" t="n">
        <v>44.0753</v>
      </c>
      <c r="H24" s="74" t="n">
        <v>19632.4</v>
      </c>
      <c r="I24" s="74" t="n">
        <v>42.4</v>
      </c>
      <c r="J24" s="56" t="n">
        <f aca="false">H24/3600</f>
        <v>5.45344444444445</v>
      </c>
      <c r="L24" s="73" t="n">
        <v>7643.8232</v>
      </c>
      <c r="M24" s="74" t="n">
        <v>40.2481</v>
      </c>
      <c r="N24" s="74" t="n">
        <v>42.6864</v>
      </c>
      <c r="O24" s="74" t="n">
        <v>44.0765</v>
      </c>
      <c r="P24" s="74" t="n">
        <v>16809.97</v>
      </c>
      <c r="Q24" s="74" t="n">
        <v>40.55</v>
      </c>
      <c r="R24" s="56" t="n">
        <f aca="false">P24/3600</f>
        <v>4.6694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44.88</v>
      </c>
      <c r="E25" s="74" t="n">
        <v>37.7219</v>
      </c>
      <c r="F25" s="74" t="n">
        <v>40.8837</v>
      </c>
      <c r="G25" s="74" t="n">
        <v>41.6836</v>
      </c>
      <c r="H25" s="74" t="n">
        <v>16023.47</v>
      </c>
      <c r="I25" s="74" t="n">
        <v>40.26</v>
      </c>
      <c r="J25" s="56" t="n">
        <f aca="false">H25/3600</f>
        <v>4.45096388888889</v>
      </c>
      <c r="L25" s="73" t="n">
        <v>3343.6792</v>
      </c>
      <c r="M25" s="74" t="n">
        <v>37.7197</v>
      </c>
      <c r="N25" s="74" t="n">
        <v>40.8877</v>
      </c>
      <c r="O25" s="74" t="n">
        <v>41.6838</v>
      </c>
      <c r="P25" s="74" t="n">
        <v>15337.56</v>
      </c>
      <c r="Q25" s="74" t="n">
        <v>39.51</v>
      </c>
      <c r="R25" s="56" t="n">
        <f aca="false">P25/3600</f>
        <v>4.2604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48.56</v>
      </c>
      <c r="E26" s="76" t="n">
        <v>35.0928</v>
      </c>
      <c r="F26" s="76" t="n">
        <v>39.3626</v>
      </c>
      <c r="G26" s="76" t="n">
        <v>40.067</v>
      </c>
      <c r="H26" s="76" t="n">
        <v>14066.68</v>
      </c>
      <c r="I26" s="76" t="n">
        <v>30.64</v>
      </c>
      <c r="J26" s="62" t="n">
        <f aca="false">H26/3600</f>
        <v>3.90741111111111</v>
      </c>
      <c r="L26" s="75" t="n">
        <v>1549.5912</v>
      </c>
      <c r="M26" s="76" t="n">
        <v>35.0954</v>
      </c>
      <c r="N26" s="76" t="n">
        <v>39.367</v>
      </c>
      <c r="O26" s="76" t="n">
        <v>40.0699</v>
      </c>
      <c r="P26" s="76" t="n">
        <v>15842.62</v>
      </c>
      <c r="Q26" s="76" t="n">
        <v>32.86</v>
      </c>
      <c r="R26" s="62" t="n">
        <f aca="false">P26/3600</f>
        <v>4.400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75721.1888</v>
      </c>
      <c r="E27" s="72" t="n">
        <v>41.2659</v>
      </c>
      <c r="F27" s="72" t="n">
        <v>42.172</v>
      </c>
      <c r="G27" s="72" t="n">
        <v>45.32</v>
      </c>
      <c r="H27" s="72" t="n">
        <v>55628.88</v>
      </c>
      <c r="I27" s="72" t="n">
        <v>124.04</v>
      </c>
      <c r="J27" s="51" t="n">
        <f aca="false">H27/3600</f>
        <v>15.4524666666667</v>
      </c>
      <c r="L27" s="71" t="n">
        <v>75713.8328</v>
      </c>
      <c r="M27" s="72" t="n">
        <v>41.2655</v>
      </c>
      <c r="N27" s="72" t="n">
        <v>42.171</v>
      </c>
      <c r="O27" s="72" t="n">
        <v>45.3198</v>
      </c>
      <c r="P27" s="72" t="n">
        <v>63007.15</v>
      </c>
      <c r="Q27" s="72" t="n">
        <v>123.98</v>
      </c>
      <c r="R27" s="51" t="n">
        <f aca="false">P27/3600</f>
        <v>17.5019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8081.6456</v>
      </c>
      <c r="E28" s="74" t="n">
        <v>38.6249</v>
      </c>
      <c r="F28" s="74" t="n">
        <v>40.1734</v>
      </c>
      <c r="G28" s="74" t="n">
        <v>43.8029</v>
      </c>
      <c r="H28" s="74" t="n">
        <v>41335.6</v>
      </c>
      <c r="I28" s="74" t="n">
        <v>75.05</v>
      </c>
      <c r="J28" s="56" t="n">
        <f aca="false">H28/3600</f>
        <v>11.4821111111111</v>
      </c>
      <c r="L28" s="73" t="n">
        <v>18090.2888</v>
      </c>
      <c r="M28" s="74" t="n">
        <v>38.6255</v>
      </c>
      <c r="N28" s="74" t="n">
        <v>40.1726</v>
      </c>
      <c r="O28" s="74" t="n">
        <v>43.806</v>
      </c>
      <c r="P28" s="74" t="n">
        <v>39211.41</v>
      </c>
      <c r="Q28" s="74" t="n">
        <v>79.14</v>
      </c>
      <c r="R28" s="56" t="n">
        <f aca="false">P28/3600</f>
        <v>10.8920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751.7984</v>
      </c>
      <c r="E29" s="74" t="n">
        <v>37.0149</v>
      </c>
      <c r="F29" s="74" t="n">
        <v>39.2371</v>
      </c>
      <c r="G29" s="74" t="n">
        <v>42.0863</v>
      </c>
      <c r="H29" s="74" t="n">
        <v>32951.73</v>
      </c>
      <c r="I29" s="74" t="n">
        <v>62.36</v>
      </c>
      <c r="J29" s="56" t="n">
        <f aca="false">H29/3600</f>
        <v>9.15325833333333</v>
      </c>
      <c r="L29" s="73" t="n">
        <v>5753.74</v>
      </c>
      <c r="M29" s="74" t="n">
        <v>37.0142</v>
      </c>
      <c r="N29" s="74" t="n">
        <v>39.2341</v>
      </c>
      <c r="O29" s="74" t="n">
        <v>42.0871</v>
      </c>
      <c r="P29" s="74" t="n">
        <v>32122.27</v>
      </c>
      <c r="Q29" s="74" t="n">
        <v>67.71</v>
      </c>
      <c r="R29" s="56" t="n">
        <f aca="false">P29/3600</f>
        <v>8.9228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03.8184</v>
      </c>
      <c r="E30" s="76" t="n">
        <v>35.1071</v>
      </c>
      <c r="F30" s="76" t="n">
        <v>38.4241</v>
      </c>
      <c r="G30" s="76" t="n">
        <v>40.5917</v>
      </c>
      <c r="H30" s="76" t="n">
        <v>31353.59</v>
      </c>
      <c r="I30" s="76" t="n">
        <v>61.93</v>
      </c>
      <c r="J30" s="62" t="n">
        <f aca="false">H30/3600</f>
        <v>8.70933055555556</v>
      </c>
      <c r="L30" s="75" t="n">
        <v>2702.9792</v>
      </c>
      <c r="M30" s="76" t="n">
        <v>35.1071</v>
      </c>
      <c r="N30" s="76" t="n">
        <v>38.4315</v>
      </c>
      <c r="O30" s="76" t="n">
        <v>40.5831</v>
      </c>
      <c r="P30" s="76" t="n">
        <v>28603.77</v>
      </c>
      <c r="Q30" s="76" t="n">
        <v>56.42</v>
      </c>
      <c r="R30" s="62" t="n">
        <f aca="false">P30/3600</f>
        <v>7.945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5586.772</v>
      </c>
      <c r="E31" s="72" t="n">
        <v>42.2097</v>
      </c>
      <c r="F31" s="72" t="n">
        <v>45.0513</v>
      </c>
      <c r="G31" s="72" t="n">
        <v>46.9795</v>
      </c>
      <c r="H31" s="72" t="n">
        <v>59120.51</v>
      </c>
      <c r="I31" s="72" t="n">
        <v>121.23</v>
      </c>
      <c r="J31" s="51" t="n">
        <f aca="false">H31/3600</f>
        <v>16.4223638888889</v>
      </c>
      <c r="L31" s="71" t="n">
        <v>65599.4912</v>
      </c>
      <c r="M31" s="72" t="n">
        <v>42.2106</v>
      </c>
      <c r="N31" s="72" t="n">
        <v>45.051</v>
      </c>
      <c r="O31" s="72" t="n">
        <v>46.9799</v>
      </c>
      <c r="P31" s="72" t="n">
        <v>67351.64</v>
      </c>
      <c r="Q31" s="72" t="n">
        <v>126.39</v>
      </c>
      <c r="R31" s="51" t="n">
        <f aca="false">P31/3600</f>
        <v>18.7087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213.7248</v>
      </c>
      <c r="E32" s="74" t="n">
        <v>39.3279</v>
      </c>
      <c r="F32" s="74" t="n">
        <v>44.0681</v>
      </c>
      <c r="G32" s="74" t="n">
        <v>45.4259</v>
      </c>
      <c r="H32" s="74" t="n">
        <v>47832.39</v>
      </c>
      <c r="I32" s="74" t="n">
        <v>95.23</v>
      </c>
      <c r="J32" s="56" t="n">
        <f aca="false">H32/3600</f>
        <v>13.286775</v>
      </c>
      <c r="L32" s="73" t="n">
        <v>17216.0944</v>
      </c>
      <c r="M32" s="74" t="n">
        <v>39.3277</v>
      </c>
      <c r="N32" s="74" t="n">
        <v>44.0635</v>
      </c>
      <c r="O32" s="74" t="n">
        <v>45.4254</v>
      </c>
      <c r="P32" s="74" t="n">
        <v>44917.42</v>
      </c>
      <c r="Q32" s="74" t="n">
        <v>89.92</v>
      </c>
      <c r="R32" s="56" t="n">
        <f aca="false">P32/3600</f>
        <v>12.4770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043.6272</v>
      </c>
      <c r="E33" s="74" t="n">
        <v>37.6574</v>
      </c>
      <c r="F33" s="74" t="n">
        <v>42.8291</v>
      </c>
      <c r="G33" s="74" t="n">
        <v>43.4531</v>
      </c>
      <c r="H33" s="74" t="n">
        <v>44166.45</v>
      </c>
      <c r="I33" s="74" t="n">
        <v>74.92</v>
      </c>
      <c r="J33" s="56" t="n">
        <f aca="false">H33/3600</f>
        <v>12.2684583333333</v>
      </c>
      <c r="L33" s="73" t="n">
        <v>6042.5344</v>
      </c>
      <c r="M33" s="74" t="n">
        <v>37.6562</v>
      </c>
      <c r="N33" s="74" t="n">
        <v>42.8315</v>
      </c>
      <c r="O33" s="74" t="n">
        <v>43.4576</v>
      </c>
      <c r="P33" s="74" t="n">
        <v>37379.6</v>
      </c>
      <c r="Q33" s="74" t="n">
        <v>82.63</v>
      </c>
      <c r="R33" s="56" t="n">
        <f aca="false">P33/3600</f>
        <v>10.383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842.9352</v>
      </c>
      <c r="E34" s="76" t="n">
        <v>35.8244</v>
      </c>
      <c r="F34" s="76" t="n">
        <v>41.6149</v>
      </c>
      <c r="G34" s="76" t="n">
        <v>41.6284</v>
      </c>
      <c r="H34" s="76" t="n">
        <v>43988.77</v>
      </c>
      <c r="I34" s="76" t="n">
        <v>68.7</v>
      </c>
      <c r="J34" s="62" t="n">
        <f aca="false">H34/3600</f>
        <v>12.2191027777778</v>
      </c>
      <c r="L34" s="75" t="n">
        <v>2845.1672</v>
      </c>
      <c r="M34" s="76" t="n">
        <v>35.8232</v>
      </c>
      <c r="N34" s="76" t="n">
        <v>41.617</v>
      </c>
      <c r="O34" s="76" t="n">
        <v>41.6204</v>
      </c>
      <c r="P34" s="76" t="n">
        <v>33953.49</v>
      </c>
      <c r="Q34" s="76" t="n">
        <v>71.55</v>
      </c>
      <c r="R34" s="62" t="n">
        <f aca="false">P34/3600</f>
        <v>9.431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36590.9536</v>
      </c>
      <c r="E35" s="72" t="n">
        <v>42.2641</v>
      </c>
      <c r="F35" s="72" t="n">
        <v>43.5033</v>
      </c>
      <c r="G35" s="72" t="n">
        <v>45.4477</v>
      </c>
      <c r="H35" s="72" t="n">
        <v>80876.32</v>
      </c>
      <c r="I35" s="72" t="n">
        <v>174.23</v>
      </c>
      <c r="J35" s="51" t="n">
        <f aca="false">H35/3600</f>
        <v>22.4656444444444</v>
      </c>
      <c r="L35" s="71" t="n">
        <v>136595.3856</v>
      </c>
      <c r="M35" s="72" t="n">
        <v>42.2646</v>
      </c>
      <c r="N35" s="72" t="n">
        <v>43.5023</v>
      </c>
      <c r="O35" s="72" t="n">
        <v>45.4484</v>
      </c>
      <c r="P35" s="72" t="n">
        <v>71675.37</v>
      </c>
      <c r="Q35" s="72" t="n">
        <v>193.81</v>
      </c>
      <c r="R35" s="51" t="n">
        <f aca="false">P35/3600</f>
        <v>19.909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39574.2296</v>
      </c>
      <c r="E36" s="74" t="n">
        <v>37.574</v>
      </c>
      <c r="F36" s="74" t="n">
        <v>42.3422</v>
      </c>
      <c r="G36" s="74" t="n">
        <v>44.4998</v>
      </c>
      <c r="H36" s="74" t="n">
        <v>65674.63</v>
      </c>
      <c r="I36" s="74" t="n">
        <v>130.71</v>
      </c>
      <c r="J36" s="56" t="n">
        <f aca="false">H36/3600</f>
        <v>18.2429527777778</v>
      </c>
      <c r="L36" s="73" t="n">
        <v>39573.1008</v>
      </c>
      <c r="M36" s="74" t="n">
        <v>37.574</v>
      </c>
      <c r="N36" s="74" t="n">
        <v>42.342</v>
      </c>
      <c r="O36" s="74" t="n">
        <v>44.502</v>
      </c>
      <c r="P36" s="74" t="n">
        <v>51197.23</v>
      </c>
      <c r="Q36" s="74" t="n">
        <v>118.27</v>
      </c>
      <c r="R36" s="56" t="n">
        <f aca="false">P36/3600</f>
        <v>14.2214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230.8552</v>
      </c>
      <c r="E37" s="74" t="n">
        <v>35.4397</v>
      </c>
      <c r="F37" s="74" t="n">
        <v>41.0629</v>
      </c>
      <c r="G37" s="74" t="n">
        <v>43.3238</v>
      </c>
      <c r="H37" s="74" t="n">
        <v>49767.68</v>
      </c>
      <c r="I37" s="74" t="n">
        <v>86.18</v>
      </c>
      <c r="J37" s="56" t="n">
        <f aca="false">H37/3600</f>
        <v>13.8243555555556</v>
      </c>
      <c r="L37" s="73" t="n">
        <v>7229.1944</v>
      </c>
      <c r="M37" s="74" t="n">
        <v>35.4392</v>
      </c>
      <c r="N37" s="74" t="n">
        <v>41.0585</v>
      </c>
      <c r="O37" s="74" t="n">
        <v>43.3252</v>
      </c>
      <c r="P37" s="74" t="n">
        <v>38626.47</v>
      </c>
      <c r="Q37" s="74" t="n">
        <v>82.39</v>
      </c>
      <c r="R37" s="56" t="n">
        <f aca="false">P37/3600</f>
        <v>10.729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57.5896</v>
      </c>
      <c r="E38" s="76" t="n">
        <v>34.0134</v>
      </c>
      <c r="F38" s="76" t="n">
        <v>39.8078</v>
      </c>
      <c r="G38" s="76" t="n">
        <v>42.2821</v>
      </c>
      <c r="H38" s="76" t="n">
        <v>37263.81</v>
      </c>
      <c r="I38" s="76" t="n">
        <v>70.54</v>
      </c>
      <c r="J38" s="62" t="n">
        <f aca="false">H38/3600</f>
        <v>10.3510583333333</v>
      </c>
      <c r="L38" s="75" t="n">
        <v>2261.5128</v>
      </c>
      <c r="M38" s="76" t="n">
        <v>34.0144</v>
      </c>
      <c r="N38" s="76" t="n">
        <v>39.8039</v>
      </c>
      <c r="O38" s="76" t="n">
        <v>42.2877</v>
      </c>
      <c r="P38" s="76" t="n">
        <v>35195.84</v>
      </c>
      <c r="Q38" s="76" t="n">
        <v>81.23</v>
      </c>
      <c r="R38" s="62" t="n">
        <f aca="false">P38/3600</f>
        <v>9.7766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6948.4984</v>
      </c>
      <c r="E39" s="72" t="n">
        <v>43.6315</v>
      </c>
      <c r="F39" s="72" t="n">
        <v>45.4856</v>
      </c>
      <c r="G39" s="72" t="n">
        <v>46.5969</v>
      </c>
      <c r="H39" s="72" t="n">
        <v>10407.39</v>
      </c>
      <c r="I39" s="72" t="n">
        <v>18.96</v>
      </c>
      <c r="J39" s="51" t="n">
        <f aca="false">H39/3600</f>
        <v>2.89094166666667</v>
      </c>
      <c r="L39" s="71" t="n">
        <v>6945.0864</v>
      </c>
      <c r="M39" s="72" t="n">
        <v>43.6305</v>
      </c>
      <c r="N39" s="72" t="n">
        <v>45.4826</v>
      </c>
      <c r="O39" s="72" t="n">
        <v>46.5907</v>
      </c>
      <c r="P39" s="72" t="n">
        <v>10362.28</v>
      </c>
      <c r="Q39" s="72" t="n">
        <v>18.65</v>
      </c>
      <c r="R39" s="51" t="n">
        <f aca="false">P39/3600</f>
        <v>2.8784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447.6432</v>
      </c>
      <c r="E40" s="74" t="n">
        <v>40.7062</v>
      </c>
      <c r="F40" s="74" t="n">
        <v>43.361</v>
      </c>
      <c r="G40" s="74" t="n">
        <v>44.0258</v>
      </c>
      <c r="H40" s="74" t="n">
        <v>8767.96</v>
      </c>
      <c r="I40" s="74" t="n">
        <v>16.91</v>
      </c>
      <c r="J40" s="56" t="n">
        <f aca="false">H40/3600</f>
        <v>2.43554444444444</v>
      </c>
      <c r="L40" s="73" t="n">
        <v>3448.7304</v>
      </c>
      <c r="M40" s="74" t="n">
        <v>40.7052</v>
      </c>
      <c r="N40" s="74" t="n">
        <v>43.3551</v>
      </c>
      <c r="O40" s="74" t="n">
        <v>44.0211</v>
      </c>
      <c r="P40" s="74" t="n">
        <v>8101.79</v>
      </c>
      <c r="Q40" s="74" t="n">
        <v>15.95</v>
      </c>
      <c r="R40" s="56" t="n">
        <f aca="false">P40/3600</f>
        <v>2.2504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663.7488</v>
      </c>
      <c r="E41" s="74" t="n">
        <v>37.5476</v>
      </c>
      <c r="F41" s="74" t="n">
        <v>41.0089</v>
      </c>
      <c r="G41" s="74" t="n">
        <v>41.3246</v>
      </c>
      <c r="H41" s="74" t="n">
        <v>7539.88</v>
      </c>
      <c r="I41" s="74" t="n">
        <v>13.88</v>
      </c>
      <c r="J41" s="56" t="n">
        <f aca="false">H41/3600</f>
        <v>2.09441111111111</v>
      </c>
      <c r="L41" s="73" t="n">
        <v>1664.3936</v>
      </c>
      <c r="M41" s="74" t="n">
        <v>37.5439</v>
      </c>
      <c r="N41" s="74" t="n">
        <v>41.0148</v>
      </c>
      <c r="O41" s="74" t="n">
        <v>41.318</v>
      </c>
      <c r="P41" s="74" t="n">
        <v>7142.96</v>
      </c>
      <c r="Q41" s="74" t="n">
        <v>13.66</v>
      </c>
      <c r="R41" s="56" t="n">
        <f aca="false">P41/3600</f>
        <v>1.9841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21.3272</v>
      </c>
      <c r="E42" s="76" t="n">
        <v>34.6091</v>
      </c>
      <c r="F42" s="76" t="n">
        <v>39.0839</v>
      </c>
      <c r="G42" s="76" t="n">
        <v>39.1789</v>
      </c>
      <c r="H42" s="76" t="n">
        <v>6798.14</v>
      </c>
      <c r="I42" s="76" t="n">
        <v>11.01</v>
      </c>
      <c r="J42" s="62" t="n">
        <f aca="false">H42/3600</f>
        <v>1.88837222222222</v>
      </c>
      <c r="L42" s="75" t="n">
        <v>821.9064</v>
      </c>
      <c r="M42" s="76" t="n">
        <v>34.6079</v>
      </c>
      <c r="N42" s="76" t="n">
        <v>39.0989</v>
      </c>
      <c r="O42" s="76" t="n">
        <v>39.1866</v>
      </c>
      <c r="P42" s="76" t="n">
        <v>6300.44</v>
      </c>
      <c r="Q42" s="76" t="n">
        <v>10.78</v>
      </c>
      <c r="R42" s="62" t="n">
        <f aca="false">P42/3600</f>
        <v>1.7501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8954.1552</v>
      </c>
      <c r="E43" s="72" t="n">
        <v>42.5501</v>
      </c>
      <c r="F43" s="72" t="n">
        <v>45.426</v>
      </c>
      <c r="G43" s="72" t="n">
        <v>47.4524</v>
      </c>
      <c r="H43" s="72" t="n">
        <v>10836</v>
      </c>
      <c r="I43" s="72" t="n">
        <v>21.86</v>
      </c>
      <c r="J43" s="51" t="n">
        <f aca="false">H43/3600</f>
        <v>3.01</v>
      </c>
      <c r="L43" s="71" t="n">
        <v>8958.14</v>
      </c>
      <c r="M43" s="72" t="n">
        <v>42.5513</v>
      </c>
      <c r="N43" s="72" t="n">
        <v>45.4251</v>
      </c>
      <c r="O43" s="72" t="n">
        <v>47.4496</v>
      </c>
      <c r="P43" s="72" t="n">
        <v>11031.53</v>
      </c>
      <c r="Q43" s="72" t="n">
        <v>24.27</v>
      </c>
      <c r="R43" s="51" t="n">
        <f aca="false">P43/3600</f>
        <v>3.0643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3626.892</v>
      </c>
      <c r="E44" s="74" t="n">
        <v>40.4357</v>
      </c>
      <c r="F44" s="74" t="n">
        <v>43.8193</v>
      </c>
      <c r="G44" s="74" t="n">
        <v>45.4255</v>
      </c>
      <c r="H44" s="74" t="n">
        <v>9937.31</v>
      </c>
      <c r="I44" s="74" t="n">
        <v>17.64</v>
      </c>
      <c r="J44" s="56" t="n">
        <f aca="false">H44/3600</f>
        <v>2.76036388888889</v>
      </c>
      <c r="L44" s="73" t="n">
        <v>3625.5536</v>
      </c>
      <c r="M44" s="74" t="n">
        <v>40.4345</v>
      </c>
      <c r="N44" s="74" t="n">
        <v>43.8184</v>
      </c>
      <c r="O44" s="74" t="n">
        <v>45.421</v>
      </c>
      <c r="P44" s="74" t="n">
        <v>9859.98</v>
      </c>
      <c r="Q44" s="74" t="n">
        <v>19.64</v>
      </c>
      <c r="R44" s="56" t="n">
        <f aca="false">P44/3600</f>
        <v>2.738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713.1176</v>
      </c>
      <c r="E45" s="74" t="n">
        <v>37.9176</v>
      </c>
      <c r="F45" s="74" t="n">
        <v>41.8778</v>
      </c>
      <c r="G45" s="74" t="n">
        <v>43.1024</v>
      </c>
      <c r="H45" s="74" t="n">
        <v>8178.07</v>
      </c>
      <c r="I45" s="74" t="n">
        <v>15.08</v>
      </c>
      <c r="J45" s="56" t="n">
        <f aca="false">H45/3600</f>
        <v>2.27168611111111</v>
      </c>
      <c r="L45" s="73" t="n">
        <v>1712.0456</v>
      </c>
      <c r="M45" s="74" t="n">
        <v>37.9142</v>
      </c>
      <c r="N45" s="74" t="n">
        <v>41.8722</v>
      </c>
      <c r="O45" s="74" t="n">
        <v>43.095</v>
      </c>
      <c r="P45" s="74" t="n">
        <v>8865.76</v>
      </c>
      <c r="Q45" s="74" t="n">
        <v>15.45</v>
      </c>
      <c r="R45" s="56" t="n">
        <f aca="false">P45/3600</f>
        <v>2.4627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864.1456</v>
      </c>
      <c r="E46" s="76" t="n">
        <v>35.1447</v>
      </c>
      <c r="F46" s="76" t="n">
        <v>40.2149</v>
      </c>
      <c r="G46" s="76" t="n">
        <v>41.1862</v>
      </c>
      <c r="H46" s="76" t="n">
        <v>7825.05</v>
      </c>
      <c r="I46" s="76" t="n">
        <v>14.09</v>
      </c>
      <c r="J46" s="62" t="n">
        <f aca="false">H46/3600</f>
        <v>2.173625</v>
      </c>
      <c r="L46" s="75" t="n">
        <v>865.1856</v>
      </c>
      <c r="M46" s="76" t="n">
        <v>35.1484</v>
      </c>
      <c r="N46" s="76" t="n">
        <v>40.1926</v>
      </c>
      <c r="O46" s="76" t="n">
        <v>41.1992</v>
      </c>
      <c r="P46" s="76" t="n">
        <v>7619.14</v>
      </c>
      <c r="Q46" s="76" t="n">
        <v>13.34</v>
      </c>
      <c r="R46" s="62" t="n">
        <f aca="false">P46/3600</f>
        <v>2.116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4271.3752</v>
      </c>
      <c r="E47" s="72" t="n">
        <v>41.8994</v>
      </c>
      <c r="F47" s="72" t="n">
        <v>44.3858</v>
      </c>
      <c r="G47" s="72" t="n">
        <v>45.6695</v>
      </c>
      <c r="H47" s="72" t="n">
        <v>10135.61</v>
      </c>
      <c r="I47" s="72" t="n">
        <v>25.15</v>
      </c>
      <c r="J47" s="51" t="n">
        <f aca="false">H47/3600</f>
        <v>2.81544722222222</v>
      </c>
      <c r="L47" s="71" t="n">
        <v>14269.2736</v>
      </c>
      <c r="M47" s="72" t="n">
        <v>41.8985</v>
      </c>
      <c r="N47" s="72" t="n">
        <v>44.3807</v>
      </c>
      <c r="O47" s="72" t="n">
        <v>45.6666</v>
      </c>
      <c r="P47" s="72" t="n">
        <v>10286.35</v>
      </c>
      <c r="Q47" s="72" t="n">
        <v>24.67</v>
      </c>
      <c r="R47" s="51" t="n">
        <f aca="false">P47/3600</f>
        <v>2.8573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6822.1768</v>
      </c>
      <c r="E48" s="74" t="n">
        <v>38.5621</v>
      </c>
      <c r="F48" s="74" t="n">
        <v>41.702</v>
      </c>
      <c r="G48" s="74" t="n">
        <v>42.7964</v>
      </c>
      <c r="H48" s="74" t="n">
        <v>9088.42</v>
      </c>
      <c r="I48" s="74" t="n">
        <v>18.37</v>
      </c>
      <c r="J48" s="56" t="n">
        <f aca="false">H48/3600</f>
        <v>2.52456111111111</v>
      </c>
      <c r="L48" s="73" t="n">
        <v>6823.108</v>
      </c>
      <c r="M48" s="74" t="n">
        <v>38.5614</v>
      </c>
      <c r="N48" s="74" t="n">
        <v>41.6974</v>
      </c>
      <c r="O48" s="74" t="n">
        <v>42.7908</v>
      </c>
      <c r="P48" s="74" t="n">
        <v>9494.07</v>
      </c>
      <c r="Q48" s="74" t="n">
        <v>20.48</v>
      </c>
      <c r="R48" s="56" t="n">
        <f aca="false">P48/3600</f>
        <v>2.6372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108.8296</v>
      </c>
      <c r="E49" s="74" t="n">
        <v>35.0387</v>
      </c>
      <c r="F49" s="74" t="n">
        <v>39.1049</v>
      </c>
      <c r="G49" s="74" t="n">
        <v>40.0564</v>
      </c>
      <c r="H49" s="74" t="n">
        <v>7508.93</v>
      </c>
      <c r="I49" s="74" t="n">
        <v>15.89</v>
      </c>
      <c r="J49" s="56" t="n">
        <f aca="false">H49/3600</f>
        <v>2.08581388888889</v>
      </c>
      <c r="L49" s="73" t="n">
        <v>3110.3656</v>
      </c>
      <c r="M49" s="74" t="n">
        <v>35.0357</v>
      </c>
      <c r="N49" s="74" t="n">
        <v>39.0947</v>
      </c>
      <c r="O49" s="74" t="n">
        <v>40.0588</v>
      </c>
      <c r="P49" s="74" t="n">
        <v>7569.77</v>
      </c>
      <c r="Q49" s="74" t="n">
        <v>15.21</v>
      </c>
      <c r="R49" s="56" t="n">
        <f aca="false">P49/3600</f>
        <v>2.1027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474.3336</v>
      </c>
      <c r="E50" s="76" t="n">
        <v>31.8157</v>
      </c>
      <c r="F50" s="76" t="n">
        <v>37.2215</v>
      </c>
      <c r="G50" s="76" t="n">
        <v>38.0777</v>
      </c>
      <c r="H50" s="76" t="n">
        <v>6714.83</v>
      </c>
      <c r="I50" s="76" t="n">
        <v>13.1</v>
      </c>
      <c r="J50" s="62" t="n">
        <f aca="false">H50/3600</f>
        <v>1.86523055555556</v>
      </c>
      <c r="L50" s="75" t="n">
        <v>1475.4552</v>
      </c>
      <c r="M50" s="76" t="n">
        <v>31.8161</v>
      </c>
      <c r="N50" s="76" t="n">
        <v>37.2238</v>
      </c>
      <c r="O50" s="76" t="n">
        <v>38.0811</v>
      </c>
      <c r="P50" s="76" t="n">
        <v>6722.65</v>
      </c>
      <c r="Q50" s="76" t="n">
        <v>14.51</v>
      </c>
      <c r="R50" s="62" t="n">
        <f aca="false">P50/3600</f>
        <v>1.8674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0629.5128</v>
      </c>
      <c r="E51" s="72" t="n">
        <v>42.8116</v>
      </c>
      <c r="F51" s="72" t="n">
        <v>44.1341</v>
      </c>
      <c r="G51" s="72" t="n">
        <v>45.4001</v>
      </c>
      <c r="H51" s="72" t="n">
        <v>8260.46</v>
      </c>
      <c r="I51" s="72" t="n">
        <v>17.25</v>
      </c>
      <c r="J51" s="51" t="n">
        <f aca="false">H51/3600</f>
        <v>2.29457222222222</v>
      </c>
      <c r="L51" s="71" t="n">
        <v>10631.3992</v>
      </c>
      <c r="M51" s="72" t="n">
        <v>42.814</v>
      </c>
      <c r="N51" s="72" t="n">
        <v>44.1309</v>
      </c>
      <c r="O51" s="72" t="n">
        <v>45.3971</v>
      </c>
      <c r="P51" s="72" t="n">
        <v>7480.95</v>
      </c>
      <c r="Q51" s="72" t="n">
        <v>15.77</v>
      </c>
      <c r="R51" s="51" t="n">
        <f aca="false">P51/3600</f>
        <v>2.0780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4822.2648</v>
      </c>
      <c r="E52" s="74" t="n">
        <v>39.2291</v>
      </c>
      <c r="F52" s="74" t="n">
        <v>41.6704</v>
      </c>
      <c r="G52" s="74" t="n">
        <v>43.1722</v>
      </c>
      <c r="H52" s="74" t="n">
        <v>6324.15</v>
      </c>
      <c r="I52" s="74" t="n">
        <v>13.24</v>
      </c>
      <c r="J52" s="56" t="n">
        <f aca="false">H52/3600</f>
        <v>1.75670833333333</v>
      </c>
      <c r="L52" s="73" t="n">
        <v>4825.7024</v>
      </c>
      <c r="M52" s="74" t="n">
        <v>39.2296</v>
      </c>
      <c r="N52" s="74" t="n">
        <v>41.6655</v>
      </c>
      <c r="O52" s="74" t="n">
        <v>43.1701</v>
      </c>
      <c r="P52" s="74" t="n">
        <v>6282.6</v>
      </c>
      <c r="Q52" s="74" t="n">
        <v>13.8</v>
      </c>
      <c r="R52" s="56" t="n">
        <f aca="false">P52/3600</f>
        <v>1.745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042.9112</v>
      </c>
      <c r="E53" s="74" t="n">
        <v>35.989</v>
      </c>
      <c r="F53" s="74" t="n">
        <v>39.3738</v>
      </c>
      <c r="G53" s="74" t="n">
        <v>41.002</v>
      </c>
      <c r="H53" s="74" t="n">
        <v>6179.4</v>
      </c>
      <c r="I53" s="74" t="n">
        <v>11.06</v>
      </c>
      <c r="J53" s="56" t="n">
        <f aca="false">H53/3600</f>
        <v>1.7165</v>
      </c>
      <c r="L53" s="73" t="n">
        <v>2042.404</v>
      </c>
      <c r="M53" s="74" t="n">
        <v>35.9872</v>
      </c>
      <c r="N53" s="74" t="n">
        <v>39.3752</v>
      </c>
      <c r="O53" s="74" t="n">
        <v>41.0039</v>
      </c>
      <c r="P53" s="74" t="n">
        <v>5359.46</v>
      </c>
      <c r="Q53" s="74" t="n">
        <v>10.54</v>
      </c>
      <c r="R53" s="56" t="n">
        <f aca="false">P53/3600</f>
        <v>1.4887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958.7136</v>
      </c>
      <c r="E54" s="76" t="n">
        <v>33.1222</v>
      </c>
      <c r="F54" s="76" t="n">
        <v>37.5124</v>
      </c>
      <c r="G54" s="76" t="n">
        <v>39.2745</v>
      </c>
      <c r="H54" s="76" t="n">
        <v>5483.26</v>
      </c>
      <c r="I54" s="76" t="n">
        <v>9.52</v>
      </c>
      <c r="J54" s="62" t="n">
        <f aca="false">H54/3600</f>
        <v>1.52312777777778</v>
      </c>
      <c r="L54" s="75" t="n">
        <v>958.188</v>
      </c>
      <c r="M54" s="76" t="n">
        <v>33.1234</v>
      </c>
      <c r="N54" s="76" t="n">
        <v>37.501</v>
      </c>
      <c r="O54" s="76" t="n">
        <v>39.2687</v>
      </c>
      <c r="P54" s="76" t="n">
        <v>4806.71</v>
      </c>
      <c r="Q54" s="76" t="n">
        <v>8.72</v>
      </c>
      <c r="R54" s="62" t="n">
        <f aca="false">P54/3600</f>
        <v>1.3351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2702.8584</v>
      </c>
      <c r="E55" s="72" t="n">
        <v>44.6487</v>
      </c>
      <c r="F55" s="72" t="n">
        <v>46.9488</v>
      </c>
      <c r="G55" s="72" t="n">
        <v>46.5167</v>
      </c>
      <c r="H55" s="72" t="n">
        <v>2566.26</v>
      </c>
      <c r="I55" s="72" t="n">
        <v>5.17</v>
      </c>
      <c r="J55" s="51" t="n">
        <f aca="false">H55/3600</f>
        <v>0.71285</v>
      </c>
      <c r="L55" s="71" t="n">
        <v>2703.0864</v>
      </c>
      <c r="M55" s="72" t="n">
        <v>44.6474</v>
      </c>
      <c r="N55" s="72" t="n">
        <v>46.9362</v>
      </c>
      <c r="O55" s="72" t="n">
        <v>46.5112</v>
      </c>
      <c r="P55" s="72" t="n">
        <v>2602.77</v>
      </c>
      <c r="Q55" s="72" t="n">
        <v>5.22</v>
      </c>
      <c r="R55" s="51" t="n">
        <f aca="false">P55/3600</f>
        <v>0.7229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515.788</v>
      </c>
      <c r="E56" s="74" t="n">
        <v>40.9426</v>
      </c>
      <c r="F56" s="74" t="n">
        <v>44.326</v>
      </c>
      <c r="G56" s="74" t="n">
        <v>43.4651</v>
      </c>
      <c r="H56" s="74" t="n">
        <v>2447.01</v>
      </c>
      <c r="I56" s="74" t="n">
        <v>4.45</v>
      </c>
      <c r="J56" s="56" t="n">
        <f aca="false">H56/3600</f>
        <v>0.679725</v>
      </c>
      <c r="L56" s="73" t="n">
        <v>1515.5088</v>
      </c>
      <c r="M56" s="74" t="n">
        <v>40.9435</v>
      </c>
      <c r="N56" s="74" t="n">
        <v>44.319</v>
      </c>
      <c r="O56" s="74" t="n">
        <v>43.4483</v>
      </c>
      <c r="P56" s="74" t="n">
        <v>2142.89</v>
      </c>
      <c r="Q56" s="74" t="n">
        <v>4.73</v>
      </c>
      <c r="R56" s="56" t="n">
        <f aca="false">P56/3600</f>
        <v>0.5952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761.5</v>
      </c>
      <c r="E57" s="74" t="n">
        <v>37.1297</v>
      </c>
      <c r="F57" s="74" t="n">
        <v>41.673</v>
      </c>
      <c r="G57" s="74" t="n">
        <v>40.4125</v>
      </c>
      <c r="H57" s="74" t="n">
        <v>1951.29</v>
      </c>
      <c r="I57" s="74" t="n">
        <v>4.06</v>
      </c>
      <c r="J57" s="56" t="n">
        <f aca="false">H57/3600</f>
        <v>0.542025</v>
      </c>
      <c r="L57" s="73" t="n">
        <v>761.044</v>
      </c>
      <c r="M57" s="74" t="n">
        <v>37.1233</v>
      </c>
      <c r="N57" s="74" t="n">
        <v>41.6706</v>
      </c>
      <c r="O57" s="74" t="n">
        <v>40.4005</v>
      </c>
      <c r="P57" s="74" t="n">
        <v>1952.82</v>
      </c>
      <c r="Q57" s="74" t="n">
        <v>3.75</v>
      </c>
      <c r="R57" s="56" t="n">
        <f aca="false">P57/3600</f>
        <v>0.542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378.128</v>
      </c>
      <c r="E58" s="76" t="n">
        <v>33.7207</v>
      </c>
      <c r="F58" s="76" t="n">
        <v>39.625</v>
      </c>
      <c r="G58" s="76" t="n">
        <v>38.0907</v>
      </c>
      <c r="H58" s="76" t="n">
        <v>1767.14</v>
      </c>
      <c r="I58" s="76" t="n">
        <v>2.94</v>
      </c>
      <c r="J58" s="62" t="n">
        <f aca="false">H58/3600</f>
        <v>0.490872222222222</v>
      </c>
      <c r="L58" s="75" t="n">
        <v>378.824</v>
      </c>
      <c r="M58" s="76" t="n">
        <v>33.724</v>
      </c>
      <c r="N58" s="76" t="n">
        <v>39.6468</v>
      </c>
      <c r="O58" s="76" t="n">
        <v>38.088</v>
      </c>
      <c r="P58" s="76" t="n">
        <v>1725.7</v>
      </c>
      <c r="Q58" s="76" t="n">
        <v>3.03</v>
      </c>
      <c r="R58" s="62" t="n">
        <f aca="false">P58/3600</f>
        <v>0.479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3952.4744</v>
      </c>
      <c r="E59" s="72" t="n">
        <v>41.8311</v>
      </c>
      <c r="F59" s="72" t="n">
        <v>45.546</v>
      </c>
      <c r="G59" s="72" t="n">
        <v>46.85</v>
      </c>
      <c r="H59" s="72" t="n">
        <v>2820.06</v>
      </c>
      <c r="I59" s="72" t="n">
        <v>7.55</v>
      </c>
      <c r="J59" s="51" t="n">
        <f aca="false">H59/3600</f>
        <v>0.78335</v>
      </c>
      <c r="L59" s="71" t="n">
        <v>3955.6384</v>
      </c>
      <c r="M59" s="72" t="n">
        <v>41.8337</v>
      </c>
      <c r="N59" s="72" t="n">
        <v>45.5406</v>
      </c>
      <c r="O59" s="72" t="n">
        <v>46.846</v>
      </c>
      <c r="P59" s="72" t="n">
        <v>2879.5</v>
      </c>
      <c r="Q59" s="72" t="n">
        <v>7.45</v>
      </c>
      <c r="R59" s="51" t="n">
        <f aca="false">P59/3600</f>
        <v>0.799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1615.7456</v>
      </c>
      <c r="E60" s="74" t="n">
        <v>38.3846</v>
      </c>
      <c r="F60" s="74" t="n">
        <v>43.4328</v>
      </c>
      <c r="G60" s="74" t="n">
        <v>44.5967</v>
      </c>
      <c r="H60" s="74" t="n">
        <v>2383.4</v>
      </c>
      <c r="I60" s="74" t="n">
        <v>5.19</v>
      </c>
      <c r="J60" s="56" t="n">
        <f aca="false">H60/3600</f>
        <v>0.662055555555556</v>
      </c>
      <c r="L60" s="73" t="n">
        <v>1616.696</v>
      </c>
      <c r="M60" s="74" t="n">
        <v>38.3836</v>
      </c>
      <c r="N60" s="74" t="n">
        <v>43.4283</v>
      </c>
      <c r="O60" s="74" t="n">
        <v>44.5984</v>
      </c>
      <c r="P60" s="74" t="n">
        <v>2354.12</v>
      </c>
      <c r="Q60" s="74" t="n">
        <v>5.36</v>
      </c>
      <c r="R60" s="56" t="n">
        <f aca="false">P60/3600</f>
        <v>0.6539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628.9512</v>
      </c>
      <c r="E61" s="74" t="n">
        <v>35.1527</v>
      </c>
      <c r="F61" s="74" t="n">
        <v>41.1676</v>
      </c>
      <c r="G61" s="74" t="n">
        <v>42.2374</v>
      </c>
      <c r="H61" s="74" t="n">
        <v>2258.15</v>
      </c>
      <c r="I61" s="74" t="n">
        <v>4.58</v>
      </c>
      <c r="J61" s="56" t="n">
        <f aca="false">H61/3600</f>
        <v>0.627263888888889</v>
      </c>
      <c r="L61" s="73" t="n">
        <v>628.712</v>
      </c>
      <c r="M61" s="74" t="n">
        <v>35.1526</v>
      </c>
      <c r="N61" s="74" t="n">
        <v>41.1652</v>
      </c>
      <c r="O61" s="74" t="n">
        <v>42.2435</v>
      </c>
      <c r="P61" s="74" t="n">
        <v>2000.77</v>
      </c>
      <c r="Q61" s="74" t="n">
        <v>4.31</v>
      </c>
      <c r="R61" s="56" t="n">
        <f aca="false">P61/3600</f>
        <v>0.5557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284.6856</v>
      </c>
      <c r="E62" s="76" t="n">
        <v>32.259</v>
      </c>
      <c r="F62" s="76" t="n">
        <v>39.6008</v>
      </c>
      <c r="G62" s="76" t="n">
        <v>40.6183</v>
      </c>
      <c r="H62" s="76" t="n">
        <v>2014.24</v>
      </c>
      <c r="I62" s="76" t="n">
        <v>3.8</v>
      </c>
      <c r="J62" s="62" t="n">
        <f aca="false">H62/3600</f>
        <v>0.559511111111111</v>
      </c>
      <c r="L62" s="75" t="n">
        <v>284.6288</v>
      </c>
      <c r="M62" s="76" t="n">
        <v>32.2678</v>
      </c>
      <c r="N62" s="76" t="n">
        <v>39.6197</v>
      </c>
      <c r="O62" s="76" t="n">
        <v>40.6056</v>
      </c>
      <c r="P62" s="76" t="n">
        <v>1804.17</v>
      </c>
      <c r="Q62" s="76" t="n">
        <v>4.04</v>
      </c>
      <c r="R62" s="62" t="n">
        <f aca="false">P62/3600</f>
        <v>0.5011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3531.3608</v>
      </c>
      <c r="E63" s="72" t="n">
        <v>41.7383</v>
      </c>
      <c r="F63" s="72" t="n">
        <v>44.0579</v>
      </c>
      <c r="G63" s="72" t="n">
        <v>45.4022</v>
      </c>
      <c r="H63" s="72" t="n">
        <v>2290.85</v>
      </c>
      <c r="I63" s="72" t="n">
        <v>6.09</v>
      </c>
      <c r="J63" s="51" t="n">
        <f aca="false">H63/3600</f>
        <v>0.636347222222222</v>
      </c>
      <c r="L63" s="71" t="n">
        <v>3531.736</v>
      </c>
      <c r="M63" s="72" t="n">
        <v>41.7398</v>
      </c>
      <c r="N63" s="72" t="n">
        <v>44.0546</v>
      </c>
      <c r="O63" s="72" t="n">
        <v>45.3949</v>
      </c>
      <c r="P63" s="72" t="n">
        <v>2505.12</v>
      </c>
      <c r="Q63" s="72" t="n">
        <v>6.21</v>
      </c>
      <c r="R63" s="51" t="n">
        <f aca="false">P63/3600</f>
        <v>0.6958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655.1336</v>
      </c>
      <c r="E64" s="74" t="n">
        <v>38.478</v>
      </c>
      <c r="F64" s="74" t="n">
        <v>41.5288</v>
      </c>
      <c r="G64" s="74" t="n">
        <v>42.5028</v>
      </c>
      <c r="H64" s="74" t="n">
        <v>2141.1</v>
      </c>
      <c r="I64" s="74" t="n">
        <v>4.53</v>
      </c>
      <c r="J64" s="56" t="n">
        <f aca="false">H64/3600</f>
        <v>0.59475</v>
      </c>
      <c r="L64" s="73" t="n">
        <v>1654.7248</v>
      </c>
      <c r="M64" s="74" t="n">
        <v>38.4815</v>
      </c>
      <c r="N64" s="74" t="n">
        <v>41.5219</v>
      </c>
      <c r="O64" s="74" t="n">
        <v>42.5062</v>
      </c>
      <c r="P64" s="74" t="n">
        <v>1979.71</v>
      </c>
      <c r="Q64" s="74" t="n">
        <v>4.77</v>
      </c>
      <c r="R64" s="56" t="n">
        <f aca="false">P64/3600</f>
        <v>0.549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762.0952</v>
      </c>
      <c r="E65" s="74" t="n">
        <v>35.0711</v>
      </c>
      <c r="F65" s="74" t="n">
        <v>38.9036</v>
      </c>
      <c r="G65" s="74" t="n">
        <v>39.6876</v>
      </c>
      <c r="H65" s="74" t="n">
        <v>1697.41</v>
      </c>
      <c r="I65" s="74" t="n">
        <v>3.66</v>
      </c>
      <c r="J65" s="56" t="n">
        <f aca="false">H65/3600</f>
        <v>0.471502777777778</v>
      </c>
      <c r="L65" s="73" t="n">
        <v>761.6592</v>
      </c>
      <c r="M65" s="74" t="n">
        <v>35.0635</v>
      </c>
      <c r="N65" s="74" t="n">
        <v>38.8855</v>
      </c>
      <c r="O65" s="74" t="n">
        <v>39.6707</v>
      </c>
      <c r="P65" s="74" t="n">
        <v>1703.52</v>
      </c>
      <c r="Q65" s="74" t="n">
        <v>3.59</v>
      </c>
      <c r="R65" s="56" t="n">
        <f aca="false">P65/3600</f>
        <v>0.47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6.1352</v>
      </c>
      <c r="E66" s="76" t="n">
        <v>31.7978</v>
      </c>
      <c r="F66" s="76" t="n">
        <v>36.9063</v>
      </c>
      <c r="G66" s="76" t="n">
        <v>37.5986</v>
      </c>
      <c r="H66" s="76" t="n">
        <v>1581.14</v>
      </c>
      <c r="I66" s="76" t="n">
        <v>2.85</v>
      </c>
      <c r="J66" s="62" t="n">
        <f aca="false">H66/3600</f>
        <v>0.439205555555556</v>
      </c>
      <c r="L66" s="75" t="n">
        <v>356.6816</v>
      </c>
      <c r="M66" s="76" t="n">
        <v>31.7957</v>
      </c>
      <c r="N66" s="76" t="n">
        <v>36.9074</v>
      </c>
      <c r="O66" s="76" t="n">
        <v>37.5763</v>
      </c>
      <c r="P66" s="76" t="n">
        <v>1550.19</v>
      </c>
      <c r="Q66" s="76" t="n">
        <v>2.87</v>
      </c>
      <c r="R66" s="62" t="n">
        <f aca="false">P66/3600</f>
        <v>0.4306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275.82</v>
      </c>
      <c r="E67" s="72" t="n">
        <v>43.3261</v>
      </c>
      <c r="F67" s="72" t="n">
        <v>44.5564</v>
      </c>
      <c r="G67" s="72" t="n">
        <v>45.5229</v>
      </c>
      <c r="H67" s="72" t="n">
        <v>1869.57</v>
      </c>
      <c r="I67" s="72" t="n">
        <v>3.9</v>
      </c>
      <c r="J67" s="51" t="n">
        <f aca="false">H67/3600</f>
        <v>0.519325</v>
      </c>
      <c r="L67" s="71" t="n">
        <v>2275.3808</v>
      </c>
      <c r="M67" s="72" t="n">
        <v>43.3301</v>
      </c>
      <c r="N67" s="72" t="n">
        <v>44.5396</v>
      </c>
      <c r="O67" s="72" t="n">
        <v>45.5164</v>
      </c>
      <c r="P67" s="72" t="n">
        <v>1664.01</v>
      </c>
      <c r="Q67" s="72" t="n">
        <v>4.2</v>
      </c>
      <c r="R67" s="51" t="n">
        <f aca="false">P67/3600</f>
        <v>0.462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213.2296</v>
      </c>
      <c r="E68" s="74" t="n">
        <v>39.708</v>
      </c>
      <c r="F68" s="74" t="n">
        <v>41.8187</v>
      </c>
      <c r="G68" s="74" t="n">
        <v>42.9111</v>
      </c>
      <c r="H68" s="74" t="n">
        <v>1798.19</v>
      </c>
      <c r="I68" s="74" t="n">
        <v>3.2</v>
      </c>
      <c r="J68" s="56" t="n">
        <f aca="false">H68/3600</f>
        <v>0.499497222222222</v>
      </c>
      <c r="L68" s="73" t="n">
        <v>1213.456</v>
      </c>
      <c r="M68" s="74" t="n">
        <v>39.7125</v>
      </c>
      <c r="N68" s="74" t="n">
        <v>41.809</v>
      </c>
      <c r="O68" s="74" t="n">
        <v>42.9144</v>
      </c>
      <c r="P68" s="74" t="n">
        <v>1516.51</v>
      </c>
      <c r="Q68" s="74" t="n">
        <v>3.55</v>
      </c>
      <c r="R68" s="56" t="n">
        <f aca="false">P68/3600</f>
        <v>0.4212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595.948</v>
      </c>
      <c r="E69" s="74" t="n">
        <v>35.9125</v>
      </c>
      <c r="F69" s="74" t="n">
        <v>39.0937</v>
      </c>
      <c r="G69" s="74" t="n">
        <v>40.3355</v>
      </c>
      <c r="H69" s="74" t="n">
        <v>1333.51</v>
      </c>
      <c r="I69" s="74" t="n">
        <v>2.71</v>
      </c>
      <c r="J69" s="56" t="n">
        <f aca="false">H69/3600</f>
        <v>0.370419444444444</v>
      </c>
      <c r="L69" s="73" t="n">
        <v>595.9224</v>
      </c>
      <c r="M69" s="74" t="n">
        <v>35.9109</v>
      </c>
      <c r="N69" s="74" t="n">
        <v>39.0951</v>
      </c>
      <c r="O69" s="74" t="n">
        <v>40.3383</v>
      </c>
      <c r="P69" s="74" t="n">
        <v>1442.12</v>
      </c>
      <c r="Q69" s="74" t="n">
        <v>2.63</v>
      </c>
      <c r="R69" s="56" t="n">
        <f aca="false">P69/3600</f>
        <v>0.4005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290.5512</v>
      </c>
      <c r="E70" s="76" t="n">
        <v>32.4703</v>
      </c>
      <c r="F70" s="76" t="n">
        <v>37.1264</v>
      </c>
      <c r="G70" s="76" t="n">
        <v>38.3571</v>
      </c>
      <c r="H70" s="76" t="n">
        <v>1135.1</v>
      </c>
      <c r="I70" s="76" t="n">
        <v>2.15</v>
      </c>
      <c r="J70" s="62" t="n">
        <f aca="false">H70/3600</f>
        <v>0.315305555555556</v>
      </c>
      <c r="L70" s="75" t="n">
        <v>290.0408</v>
      </c>
      <c r="M70" s="76" t="n">
        <v>32.4684</v>
      </c>
      <c r="N70" s="76" t="n">
        <v>37.1291</v>
      </c>
      <c r="O70" s="76" t="n">
        <v>38.3272</v>
      </c>
      <c r="P70" s="76" t="n">
        <v>1118.31</v>
      </c>
      <c r="Q70" s="76" t="n">
        <v>2.02</v>
      </c>
      <c r="R70" s="62" t="n">
        <f aca="false">P70/3600</f>
        <v>0.3106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7053.2288</v>
      </c>
      <c r="E83" s="72" t="n">
        <v>43.832</v>
      </c>
      <c r="F83" s="72" t="n">
        <v>45.5686</v>
      </c>
      <c r="G83" s="72" t="n">
        <v>46.6072</v>
      </c>
      <c r="H83" s="72" t="n">
        <v>11376.82</v>
      </c>
      <c r="I83" s="72" t="n">
        <v>18.33</v>
      </c>
      <c r="J83" s="51" t="n">
        <f aca="false">H83/3600</f>
        <v>3.16022777777778</v>
      </c>
      <c r="L83" s="71" t="n">
        <v>7049.3688</v>
      </c>
      <c r="M83" s="72" t="n">
        <v>43.8327</v>
      </c>
      <c r="N83" s="72" t="n">
        <v>45.5662</v>
      </c>
      <c r="O83" s="72" t="n">
        <v>46.6029</v>
      </c>
      <c r="P83" s="72" t="n">
        <v>9235.12</v>
      </c>
      <c r="Q83" s="72" t="n">
        <v>19.47</v>
      </c>
      <c r="R83" s="51" t="n">
        <f aca="false">P83/3600</f>
        <v>2.5653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3583.6304</v>
      </c>
      <c r="E84" s="74" t="n">
        <v>40.8319</v>
      </c>
      <c r="F84" s="74" t="n">
        <v>43.2944</v>
      </c>
      <c r="G84" s="74" t="n">
        <v>43.9019</v>
      </c>
      <c r="H84" s="74" t="n">
        <v>7996.9</v>
      </c>
      <c r="I84" s="74" t="n">
        <v>15.89</v>
      </c>
      <c r="J84" s="56" t="n">
        <f aca="false">H84/3600</f>
        <v>2.22136111111111</v>
      </c>
      <c r="L84" s="73" t="n">
        <v>3584.0104</v>
      </c>
      <c r="M84" s="74" t="n">
        <v>40.8308</v>
      </c>
      <c r="N84" s="74" t="n">
        <v>43.2905</v>
      </c>
      <c r="O84" s="74" t="n">
        <v>43.8959</v>
      </c>
      <c r="P84" s="74" t="n">
        <v>9118.79</v>
      </c>
      <c r="Q84" s="74" t="n">
        <v>16</v>
      </c>
      <c r="R84" s="56" t="n">
        <f aca="false">P84/3600</f>
        <v>2.5329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771.9216</v>
      </c>
      <c r="E85" s="74" t="n">
        <v>37.5942</v>
      </c>
      <c r="F85" s="74" t="n">
        <v>40.711</v>
      </c>
      <c r="G85" s="74" t="n">
        <v>40.9799</v>
      </c>
      <c r="H85" s="74" t="n">
        <v>7811.51</v>
      </c>
      <c r="I85" s="74" t="n">
        <v>15.6</v>
      </c>
      <c r="J85" s="56" t="n">
        <f aca="false">H85/3600</f>
        <v>2.16986388888889</v>
      </c>
      <c r="L85" s="73" t="n">
        <v>1772.3976</v>
      </c>
      <c r="M85" s="74" t="n">
        <v>37.5953</v>
      </c>
      <c r="N85" s="74" t="n">
        <v>40.7184</v>
      </c>
      <c r="O85" s="74" t="n">
        <v>40.9933</v>
      </c>
      <c r="P85" s="74" t="n">
        <v>7189.89</v>
      </c>
      <c r="Q85" s="74" t="n">
        <v>13.94</v>
      </c>
      <c r="R85" s="56" t="n">
        <f aca="false">P85/3600</f>
        <v>1.997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892.9152</v>
      </c>
      <c r="E86" s="76" t="n">
        <v>34.56</v>
      </c>
      <c r="F86" s="76" t="n">
        <v>38.5337</v>
      </c>
      <c r="G86" s="76" t="n">
        <v>38.6122</v>
      </c>
      <c r="H86" s="76" t="n">
        <v>6482.24</v>
      </c>
      <c r="I86" s="76" t="n">
        <v>10.85</v>
      </c>
      <c r="J86" s="62" t="n">
        <f aca="false">H86/3600</f>
        <v>1.80062222222222</v>
      </c>
      <c r="L86" s="75" t="n">
        <v>893.672</v>
      </c>
      <c r="M86" s="76" t="n">
        <v>34.5571</v>
      </c>
      <c r="N86" s="76" t="n">
        <v>38.5552</v>
      </c>
      <c r="O86" s="76" t="n">
        <v>38.6166</v>
      </c>
      <c r="P86" s="76" t="n">
        <v>6436.4</v>
      </c>
      <c r="Q86" s="76" t="n">
        <v>11.73</v>
      </c>
      <c r="R86" s="62" t="n">
        <f aca="false">P86/3600</f>
        <v>1.787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9663.1546</v>
      </c>
      <c r="E87" s="72" t="n">
        <v>46.4278</v>
      </c>
      <c r="F87" s="72" t="n">
        <v>48.6955</v>
      </c>
      <c r="G87" s="72" t="n">
        <v>48.9187</v>
      </c>
      <c r="H87" s="72" t="n">
        <v>19875.17</v>
      </c>
      <c r="I87" s="72" t="n">
        <v>35.97</v>
      </c>
      <c r="J87" s="51" t="n">
        <f aca="false">H87/3600</f>
        <v>5.52088055555556</v>
      </c>
      <c r="L87" s="71" t="n">
        <v>9662.2138</v>
      </c>
      <c r="M87" s="72" t="n">
        <v>46.4309</v>
      </c>
      <c r="N87" s="72" t="n">
        <v>48.6894</v>
      </c>
      <c r="O87" s="72" t="n">
        <v>48.9199</v>
      </c>
      <c r="P87" s="72" t="n">
        <v>18637.12</v>
      </c>
      <c r="Q87" s="72" t="n">
        <v>34.44</v>
      </c>
      <c r="R87" s="51" t="n">
        <f aca="false">P87/3600</f>
        <v>5.176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516.5742</v>
      </c>
      <c r="E88" s="74" t="n">
        <v>42.5827</v>
      </c>
      <c r="F88" s="74" t="n">
        <v>46.0402</v>
      </c>
      <c r="G88" s="74" t="n">
        <v>46.1131</v>
      </c>
      <c r="H88" s="74" t="n">
        <v>17156.33</v>
      </c>
      <c r="I88" s="74" t="n">
        <v>59.92</v>
      </c>
      <c r="J88" s="56" t="n">
        <f aca="false">H88/3600</f>
        <v>4.76564722222222</v>
      </c>
      <c r="L88" s="73" t="n">
        <v>5518.4203</v>
      </c>
      <c r="M88" s="74" t="n">
        <v>42.58</v>
      </c>
      <c r="N88" s="74" t="n">
        <v>46.0344</v>
      </c>
      <c r="O88" s="74" t="n">
        <v>46.1064</v>
      </c>
      <c r="P88" s="74" t="n">
        <v>19151.38</v>
      </c>
      <c r="Q88" s="74" t="n">
        <v>34.77</v>
      </c>
      <c r="R88" s="56" t="n">
        <f aca="false">P88/3600</f>
        <v>5.3198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25.1379</v>
      </c>
      <c r="E89" s="74" t="n">
        <v>38.5087</v>
      </c>
      <c r="F89" s="74" t="n">
        <v>43.2584</v>
      </c>
      <c r="G89" s="74" t="n">
        <v>43.3017</v>
      </c>
      <c r="H89" s="74" t="n">
        <v>14824.45</v>
      </c>
      <c r="I89" s="74" t="n">
        <v>27.87</v>
      </c>
      <c r="J89" s="56" t="n">
        <f aca="false">H89/3600</f>
        <v>4.11790277777778</v>
      </c>
      <c r="L89" s="73" t="n">
        <v>2825.6731</v>
      </c>
      <c r="M89" s="74" t="n">
        <v>38.5113</v>
      </c>
      <c r="N89" s="74" t="n">
        <v>43.2587</v>
      </c>
      <c r="O89" s="74" t="n">
        <v>43.2982</v>
      </c>
      <c r="P89" s="74" t="n">
        <v>14830.85</v>
      </c>
      <c r="Q89" s="74" t="n">
        <v>26.98</v>
      </c>
      <c r="R89" s="56" t="n">
        <f aca="false">P89/3600</f>
        <v>4.1196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96.188</v>
      </c>
      <c r="E90" s="76" t="n">
        <v>34.8176</v>
      </c>
      <c r="F90" s="76" t="n">
        <v>41.1137</v>
      </c>
      <c r="G90" s="76" t="n">
        <v>40.898</v>
      </c>
      <c r="H90" s="76" t="n">
        <v>12943.33</v>
      </c>
      <c r="I90" s="76" t="n">
        <v>23.3</v>
      </c>
      <c r="J90" s="62" t="n">
        <f aca="false">H90/3600</f>
        <v>3.59536944444444</v>
      </c>
      <c r="L90" s="75" t="n">
        <v>1396.7429</v>
      </c>
      <c r="M90" s="76" t="n">
        <v>34.8182</v>
      </c>
      <c r="N90" s="76" t="n">
        <v>41.1251</v>
      </c>
      <c r="O90" s="76" t="n">
        <v>40.8969</v>
      </c>
      <c r="P90" s="76" t="n">
        <v>13039.13</v>
      </c>
      <c r="Q90" s="76" t="n">
        <v>25.7</v>
      </c>
      <c r="R90" s="62" t="n">
        <f aca="false">P90/3600</f>
        <v>3.6219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1948.0248</v>
      </c>
      <c r="E91" s="72" t="n">
        <v>51.6447</v>
      </c>
      <c r="F91" s="72" t="n">
        <v>49.8566</v>
      </c>
      <c r="G91" s="72" t="n">
        <v>49.9369</v>
      </c>
      <c r="H91" s="72" t="n">
        <v>7323.56</v>
      </c>
      <c r="I91" s="72" t="n">
        <v>10.19</v>
      </c>
      <c r="J91" s="51" t="n">
        <f aca="false">H91/3600</f>
        <v>2.03432222222222</v>
      </c>
      <c r="L91" s="71" t="n">
        <v>1951.064</v>
      </c>
      <c r="M91" s="72" t="n">
        <v>51.6689</v>
      </c>
      <c r="N91" s="72" t="n">
        <v>49.8293</v>
      </c>
      <c r="O91" s="72" t="n">
        <v>49.9256</v>
      </c>
      <c r="P91" s="72" t="n">
        <v>6608.32</v>
      </c>
      <c r="Q91" s="72" t="n">
        <v>9.33</v>
      </c>
      <c r="R91" s="51" t="n">
        <f aca="false">P91/3600</f>
        <v>1.8356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1507.3848</v>
      </c>
      <c r="E92" s="74" t="n">
        <v>48.0881</v>
      </c>
      <c r="F92" s="74" t="n">
        <v>45.8062</v>
      </c>
      <c r="G92" s="74" t="n">
        <v>45.9264</v>
      </c>
      <c r="H92" s="74" t="n">
        <v>6646.54</v>
      </c>
      <c r="I92" s="74" t="n">
        <v>9.49</v>
      </c>
      <c r="J92" s="56" t="n">
        <f aca="false">H92/3600</f>
        <v>1.84626111111111</v>
      </c>
      <c r="L92" s="73" t="n">
        <v>1507.8136</v>
      </c>
      <c r="M92" s="74" t="n">
        <v>48.0811</v>
      </c>
      <c r="N92" s="74" t="n">
        <v>45.8051</v>
      </c>
      <c r="O92" s="74" t="n">
        <v>45.9275</v>
      </c>
      <c r="P92" s="74" t="n">
        <v>6702.89</v>
      </c>
      <c r="Q92" s="74" t="n">
        <v>11.58</v>
      </c>
      <c r="R92" s="56" t="n">
        <f aca="false">P92/3600</f>
        <v>1.861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1128.9712</v>
      </c>
      <c r="E93" s="74" t="n">
        <v>43.8493</v>
      </c>
      <c r="F93" s="74" t="n">
        <v>41.73</v>
      </c>
      <c r="G93" s="74" t="n">
        <v>42.0234</v>
      </c>
      <c r="H93" s="74" t="n">
        <v>6469.23</v>
      </c>
      <c r="I93" s="74" t="n">
        <v>9.86</v>
      </c>
      <c r="J93" s="56" t="n">
        <f aca="false">H93/3600</f>
        <v>1.79700833333333</v>
      </c>
      <c r="L93" s="73" t="n">
        <v>1133.9344</v>
      </c>
      <c r="M93" s="74" t="n">
        <v>43.8214</v>
      </c>
      <c r="N93" s="74" t="n">
        <v>41.7362</v>
      </c>
      <c r="O93" s="74" t="n">
        <v>42.016</v>
      </c>
      <c r="P93" s="74" t="n">
        <v>6455.35</v>
      </c>
      <c r="Q93" s="74" t="n">
        <v>10.65</v>
      </c>
      <c r="R93" s="56" t="n">
        <f aca="false">P93/3600</f>
        <v>1.7931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852.3856</v>
      </c>
      <c r="E94" s="76" t="n">
        <v>39.1721</v>
      </c>
      <c r="F94" s="76" t="n">
        <v>39.5754</v>
      </c>
      <c r="G94" s="76" t="n">
        <v>40.0483</v>
      </c>
      <c r="H94" s="76" t="n">
        <v>6935.63</v>
      </c>
      <c r="I94" s="76" t="n">
        <v>11.3</v>
      </c>
      <c r="J94" s="62" t="n">
        <f aca="false">H94/3600</f>
        <v>1.92656388888889</v>
      </c>
      <c r="L94" s="75" t="n">
        <v>852.392</v>
      </c>
      <c r="M94" s="76" t="n">
        <v>39.1669</v>
      </c>
      <c r="N94" s="76" t="n">
        <v>39.5676</v>
      </c>
      <c r="O94" s="76" t="n">
        <v>40.0236</v>
      </c>
      <c r="P94" s="76" t="n">
        <v>6330.97</v>
      </c>
      <c r="Q94" s="76" t="n">
        <v>10.67</v>
      </c>
      <c r="R94" s="62" t="n">
        <f aca="false">P94/3600</f>
        <v>1.758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297.4736</v>
      </c>
      <c r="E95" s="72" t="n">
        <v>53.8266</v>
      </c>
      <c r="F95" s="72" t="n">
        <v>56.6977</v>
      </c>
      <c r="G95" s="72" t="n">
        <v>57.5487</v>
      </c>
      <c r="H95" s="72" t="n">
        <v>11608.31</v>
      </c>
      <c r="I95" s="72" t="n">
        <v>21.56</v>
      </c>
      <c r="J95" s="51" t="n">
        <f aca="false">H95/3600</f>
        <v>3.22453055555556</v>
      </c>
      <c r="L95" s="71" t="n">
        <v>1300.3069</v>
      </c>
      <c r="M95" s="72" t="n">
        <v>53.8392</v>
      </c>
      <c r="N95" s="72" t="n">
        <v>56.7175</v>
      </c>
      <c r="O95" s="72" t="n">
        <v>57.5413</v>
      </c>
      <c r="P95" s="72" t="n">
        <v>11669.59</v>
      </c>
      <c r="Q95" s="72" t="n">
        <v>20.07</v>
      </c>
      <c r="R95" s="51" t="n">
        <f aca="false">P95/3600</f>
        <v>3.2415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846.5146</v>
      </c>
      <c r="E96" s="74" t="n">
        <v>50.351</v>
      </c>
      <c r="F96" s="74" t="n">
        <v>53.7213</v>
      </c>
      <c r="G96" s="74" t="n">
        <v>54.7031</v>
      </c>
      <c r="H96" s="74" t="n">
        <v>11232.74</v>
      </c>
      <c r="I96" s="74" t="n">
        <v>22.16</v>
      </c>
      <c r="J96" s="56" t="n">
        <f aca="false">H96/3600</f>
        <v>3.12020555555556</v>
      </c>
      <c r="L96" s="73" t="n">
        <v>847.7264</v>
      </c>
      <c r="M96" s="74" t="n">
        <v>50.352</v>
      </c>
      <c r="N96" s="74" t="n">
        <v>53.7012</v>
      </c>
      <c r="O96" s="74" t="n">
        <v>54.6828</v>
      </c>
      <c r="P96" s="74" t="n">
        <v>12741.15</v>
      </c>
      <c r="Q96" s="74" t="n">
        <v>22.33</v>
      </c>
      <c r="R96" s="56" t="n">
        <f aca="false">P96/3600</f>
        <v>3.5392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528.1085</v>
      </c>
      <c r="E97" s="74" t="n">
        <v>46.6767</v>
      </c>
      <c r="F97" s="74" t="n">
        <v>50.6133</v>
      </c>
      <c r="G97" s="74" t="n">
        <v>51.7855</v>
      </c>
      <c r="H97" s="74" t="n">
        <v>10718.9</v>
      </c>
      <c r="I97" s="74" t="n">
        <v>20.92</v>
      </c>
      <c r="J97" s="56" t="n">
        <f aca="false">H97/3600</f>
        <v>2.97747222222222</v>
      </c>
      <c r="L97" s="73" t="n">
        <v>529.2064</v>
      </c>
      <c r="M97" s="74" t="n">
        <v>46.6876</v>
      </c>
      <c r="N97" s="74" t="n">
        <v>50.582</v>
      </c>
      <c r="O97" s="74" t="n">
        <v>51.7386</v>
      </c>
      <c r="P97" s="74" t="n">
        <v>10771.38</v>
      </c>
      <c r="Q97" s="74" t="n">
        <v>21.64</v>
      </c>
      <c r="R97" s="56" t="n">
        <f aca="false">P97/3600</f>
        <v>2.9920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336.64</v>
      </c>
      <c r="E98" s="76" t="n">
        <v>43.1259</v>
      </c>
      <c r="F98" s="76" t="n">
        <v>48.2747</v>
      </c>
      <c r="G98" s="76" t="n">
        <v>49.4877</v>
      </c>
      <c r="H98" s="76" t="n">
        <v>10316.44</v>
      </c>
      <c r="I98" s="76" t="n">
        <v>19.93</v>
      </c>
      <c r="J98" s="62" t="n">
        <f aca="false">H98/3600</f>
        <v>2.86567777777778</v>
      </c>
      <c r="L98" s="75" t="n">
        <v>336.8163</v>
      </c>
      <c r="M98" s="76" t="n">
        <v>43.1304</v>
      </c>
      <c r="N98" s="76" t="n">
        <v>48.2585</v>
      </c>
      <c r="O98" s="76" t="n">
        <v>49.4486</v>
      </c>
      <c r="P98" s="76" t="n">
        <v>10152.5</v>
      </c>
      <c r="Q98" s="76" t="n">
        <v>19.46</v>
      </c>
      <c r="R98" s="62" t="n">
        <f aca="false">P98/3600</f>
        <v>2.820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3.497726344049</v>
      </c>
      <c r="J106" s="80" t="n">
        <f aca="false">GEOMEAN(J3:J98)</f>
        <v>3.38432920243378</v>
      </c>
      <c r="Q106" s="80" t="n">
        <f aca="false">GEOMEAN(Q3:Q98)</f>
        <v>23.5750384847028</v>
      </c>
      <c r="R106" s="80" t="n">
        <f aca="false">GEOMEAN(R3:R98)</f>
        <v>3.1970990297290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329019665656</v>
      </c>
      <c r="R107" s="81" t="n">
        <f aca="false">R106/J106</f>
        <v>0.94467731668357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74041666666667</v>
      </c>
      <c r="J108" s="80" t="n">
        <f aca="false">SUM(J3:J98)</f>
        <v>509.189952777778</v>
      </c>
      <c r="Q108" s="80" t="n">
        <f aca="false">SUM(Q3:Q98)/3600</f>
        <v>0.981263888888889</v>
      </c>
      <c r="R108" s="80" t="n">
        <f aca="false">SUM(R3:R98)</f>
        <v>466.20558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70.0502967029098</v>
      </c>
      <c r="J113" s="80" t="n">
        <f aca="false">GEOMEAN(J3:J38)</f>
        <v>10.0840143770606</v>
      </c>
      <c r="Q113" s="80" t="n">
        <f aca="false">GEOMEAN(Q3:Q38)</f>
        <v>70.9716112752459</v>
      </c>
      <c r="R113" s="80" t="n">
        <f aca="false">GEOMEAN(R3:R38)</f>
        <v>9.1383319197822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1315218658164</v>
      </c>
      <c r="R114" s="81" t="n">
        <f aca="false">R113/J113</f>
        <v>0.9062196440903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4846.2936</v>
      </c>
      <c r="E19" s="72" t="n">
        <v>43.5466</v>
      </c>
      <c r="F19" s="72" t="n">
        <v>45.2443</v>
      </c>
      <c r="G19" s="72" t="n">
        <v>47.2476</v>
      </c>
      <c r="H19" s="72" t="n">
        <v>34578.78</v>
      </c>
      <c r="I19" s="72" t="n">
        <v>55.61</v>
      </c>
      <c r="J19" s="51" t="n">
        <f aca="false">H19/3600</f>
        <v>9.60521666666667</v>
      </c>
      <c r="L19" s="71" t="n">
        <v>14850.3464</v>
      </c>
      <c r="M19" s="72" t="n">
        <v>43.5468</v>
      </c>
      <c r="N19" s="72" t="n">
        <v>45.2417</v>
      </c>
      <c r="O19" s="72" t="n">
        <v>47.2462</v>
      </c>
      <c r="P19" s="72" t="n">
        <v>30873.22</v>
      </c>
      <c r="Q19" s="72" t="n">
        <v>50.59</v>
      </c>
      <c r="R19" s="51" t="n">
        <f aca="false">P19/3600</f>
        <v>8.5758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163.3952</v>
      </c>
      <c r="E20" s="74" t="n">
        <v>41.9268</v>
      </c>
      <c r="F20" s="74" t="n">
        <v>43.5394</v>
      </c>
      <c r="G20" s="74" t="n">
        <v>45.0354</v>
      </c>
      <c r="H20" s="74" t="n">
        <v>29470.64</v>
      </c>
      <c r="I20" s="74" t="n">
        <v>43.29</v>
      </c>
      <c r="J20" s="56" t="n">
        <f aca="false">H20/3600</f>
        <v>8.18628888888889</v>
      </c>
      <c r="L20" s="73" t="n">
        <v>5165.5824</v>
      </c>
      <c r="M20" s="74" t="n">
        <v>41.927</v>
      </c>
      <c r="N20" s="74" t="n">
        <v>43.5378</v>
      </c>
      <c r="O20" s="74" t="n">
        <v>45.0325</v>
      </c>
      <c r="P20" s="74" t="n">
        <v>26239.44</v>
      </c>
      <c r="Q20" s="74" t="n">
        <v>45.18</v>
      </c>
      <c r="R20" s="56" t="n">
        <f aca="false">P20/3600</f>
        <v>7.2887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15.1672</v>
      </c>
      <c r="E21" s="74" t="n">
        <v>39.8934</v>
      </c>
      <c r="F21" s="74" t="n">
        <v>41.8871</v>
      </c>
      <c r="G21" s="74" t="n">
        <v>42.9998</v>
      </c>
      <c r="H21" s="74" t="n">
        <v>24526.6</v>
      </c>
      <c r="I21" s="74" t="n">
        <v>35.73</v>
      </c>
      <c r="J21" s="56" t="n">
        <f aca="false">H21/3600</f>
        <v>6.81294444444444</v>
      </c>
      <c r="L21" s="73" t="n">
        <v>2414.352</v>
      </c>
      <c r="M21" s="74" t="n">
        <v>39.8941</v>
      </c>
      <c r="N21" s="74" t="n">
        <v>41.8904</v>
      </c>
      <c r="O21" s="74" t="n">
        <v>42.9979</v>
      </c>
      <c r="P21" s="74" t="n">
        <v>23486.03</v>
      </c>
      <c r="Q21" s="74" t="n">
        <v>37.87</v>
      </c>
      <c r="R21" s="56" t="n">
        <f aca="false">P21/3600</f>
        <v>6.523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61.128</v>
      </c>
      <c r="E22" s="76" t="n">
        <v>37.3103</v>
      </c>
      <c r="F22" s="76" t="n">
        <v>40.6275</v>
      </c>
      <c r="G22" s="76" t="n">
        <v>41.7078</v>
      </c>
      <c r="H22" s="76" t="n">
        <v>22542.72</v>
      </c>
      <c r="I22" s="76" t="n">
        <v>32.77</v>
      </c>
      <c r="J22" s="62" t="n">
        <f aca="false">H22/3600</f>
        <v>6.26186666666667</v>
      </c>
      <c r="L22" s="75" t="n">
        <v>1162.5208</v>
      </c>
      <c r="M22" s="76" t="n">
        <v>37.315</v>
      </c>
      <c r="N22" s="76" t="n">
        <v>40.6291</v>
      </c>
      <c r="O22" s="76" t="n">
        <v>41.7153</v>
      </c>
      <c r="P22" s="76" t="n">
        <v>22135.56</v>
      </c>
      <c r="Q22" s="76" t="n">
        <v>34.72</v>
      </c>
      <c r="R22" s="62" t="n">
        <f aca="false">P22/3600</f>
        <v>6.148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2406.9208</v>
      </c>
      <c r="E23" s="72" t="n">
        <v>42.872</v>
      </c>
      <c r="F23" s="72" t="n">
        <v>44.3658</v>
      </c>
      <c r="G23" s="72" t="n">
        <v>45.8876</v>
      </c>
      <c r="H23" s="72" t="n">
        <v>33295.05</v>
      </c>
      <c r="I23" s="72" t="n">
        <v>59.25</v>
      </c>
      <c r="J23" s="51" t="n">
        <f aca="false">H23/3600</f>
        <v>9.248625</v>
      </c>
      <c r="L23" s="71" t="n">
        <v>22410.148</v>
      </c>
      <c r="M23" s="72" t="n">
        <v>42.8725</v>
      </c>
      <c r="N23" s="72" t="n">
        <v>44.3646</v>
      </c>
      <c r="O23" s="72" t="n">
        <v>45.8857</v>
      </c>
      <c r="P23" s="72" t="n">
        <v>31198.18</v>
      </c>
      <c r="Q23" s="72" t="n">
        <v>62.16</v>
      </c>
      <c r="R23" s="51" t="n">
        <f aca="false">P23/3600</f>
        <v>8.666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7852.5456</v>
      </c>
      <c r="E24" s="74" t="n">
        <v>40.0377</v>
      </c>
      <c r="F24" s="74" t="n">
        <v>42.1381</v>
      </c>
      <c r="G24" s="74" t="n">
        <v>43.2764</v>
      </c>
      <c r="H24" s="74" t="n">
        <v>25792.17</v>
      </c>
      <c r="I24" s="74" t="n">
        <v>46.86</v>
      </c>
      <c r="J24" s="56" t="n">
        <f aca="false">H24/3600</f>
        <v>7.16449166666667</v>
      </c>
      <c r="L24" s="73" t="n">
        <v>7854.4608</v>
      </c>
      <c r="M24" s="74" t="n">
        <v>40.0382</v>
      </c>
      <c r="N24" s="74" t="n">
        <v>42.1364</v>
      </c>
      <c r="O24" s="74" t="n">
        <v>43.2742</v>
      </c>
      <c r="P24" s="74" t="n">
        <v>24936.95</v>
      </c>
      <c r="Q24" s="74" t="n">
        <v>45.62</v>
      </c>
      <c r="R24" s="56" t="n">
        <f aca="false">P24/3600</f>
        <v>6.9269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158.6248</v>
      </c>
      <c r="E25" s="74" t="n">
        <v>37.1144</v>
      </c>
      <c r="F25" s="74" t="n">
        <v>39.9768</v>
      </c>
      <c r="G25" s="74" t="n">
        <v>40.9603</v>
      </c>
      <c r="H25" s="74" t="n">
        <v>23146.62</v>
      </c>
      <c r="I25" s="74" t="n">
        <v>37.89</v>
      </c>
      <c r="J25" s="56" t="n">
        <f aca="false">H25/3600</f>
        <v>6.42961666666667</v>
      </c>
      <c r="L25" s="73" t="n">
        <v>3159.5432</v>
      </c>
      <c r="M25" s="74" t="n">
        <v>37.1133</v>
      </c>
      <c r="N25" s="74" t="n">
        <v>39.9714</v>
      </c>
      <c r="O25" s="74" t="n">
        <v>40.9488</v>
      </c>
      <c r="P25" s="74" t="n">
        <v>21738.61</v>
      </c>
      <c r="Q25" s="74" t="n">
        <v>39.08</v>
      </c>
      <c r="R25" s="56" t="n">
        <f aca="false">P25/3600</f>
        <v>6.0385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36.5312</v>
      </c>
      <c r="E26" s="76" t="n">
        <v>34.3005</v>
      </c>
      <c r="F26" s="76" t="n">
        <v>38.3399</v>
      </c>
      <c r="G26" s="76" t="n">
        <v>39.5584</v>
      </c>
      <c r="H26" s="76" t="n">
        <v>20423.6</v>
      </c>
      <c r="I26" s="76" t="n">
        <v>30.64</v>
      </c>
      <c r="J26" s="62" t="n">
        <f aca="false">H26/3600</f>
        <v>5.67322222222222</v>
      </c>
      <c r="L26" s="75" t="n">
        <v>1336.704</v>
      </c>
      <c r="M26" s="76" t="n">
        <v>34.2981</v>
      </c>
      <c r="N26" s="76" t="n">
        <v>38.3538</v>
      </c>
      <c r="O26" s="76" t="n">
        <v>39.546</v>
      </c>
      <c r="P26" s="76" t="n">
        <v>20971.59</v>
      </c>
      <c r="Q26" s="76" t="n">
        <v>30.76</v>
      </c>
      <c r="R26" s="62" t="n">
        <f aca="false">P26/3600</f>
        <v>5.8254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01807.6264</v>
      </c>
      <c r="E27" s="72" t="n">
        <v>42.3952</v>
      </c>
      <c r="F27" s="72" t="n">
        <v>43.048</v>
      </c>
      <c r="G27" s="72" t="n">
        <v>45.3038</v>
      </c>
      <c r="H27" s="72" t="n">
        <v>85981.55</v>
      </c>
      <c r="I27" s="72" t="n">
        <v>141.25</v>
      </c>
      <c r="J27" s="51" t="n">
        <f aca="false">H27/3600</f>
        <v>23.8837638888889</v>
      </c>
      <c r="L27" s="71" t="n">
        <v>101821.6</v>
      </c>
      <c r="M27" s="72" t="n">
        <v>42.3961</v>
      </c>
      <c r="N27" s="72" t="n">
        <v>43.0476</v>
      </c>
      <c r="O27" s="72" t="n">
        <v>45.3056</v>
      </c>
      <c r="P27" s="72" t="n">
        <v>73235.89</v>
      </c>
      <c r="Q27" s="72" t="n">
        <v>158.86</v>
      </c>
      <c r="R27" s="51" t="n">
        <f aca="false">P27/3600</f>
        <v>20.343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19564.048</v>
      </c>
      <c r="E28" s="74" t="n">
        <v>38.7914</v>
      </c>
      <c r="F28" s="74" t="n">
        <v>40.1733</v>
      </c>
      <c r="G28" s="74" t="n">
        <v>43.503</v>
      </c>
      <c r="H28" s="74" t="n">
        <v>56367.27</v>
      </c>
      <c r="I28" s="74" t="n">
        <v>87.86</v>
      </c>
      <c r="J28" s="56" t="n">
        <f aca="false">H28/3600</f>
        <v>15.657575</v>
      </c>
      <c r="L28" s="73" t="n">
        <v>19570.1568</v>
      </c>
      <c r="M28" s="74" t="n">
        <v>38.7919</v>
      </c>
      <c r="N28" s="74" t="n">
        <v>40.1732</v>
      </c>
      <c r="O28" s="74" t="n">
        <v>43.502</v>
      </c>
      <c r="P28" s="74" t="n">
        <v>51431.38</v>
      </c>
      <c r="Q28" s="74" t="n">
        <v>82.92</v>
      </c>
      <c r="R28" s="56" t="n">
        <f aca="false">P28/3600</f>
        <v>14.2864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5740.2088</v>
      </c>
      <c r="E29" s="74" t="n">
        <v>36.8473</v>
      </c>
      <c r="F29" s="74" t="n">
        <v>38.975</v>
      </c>
      <c r="G29" s="74" t="n">
        <v>41.4866</v>
      </c>
      <c r="H29" s="74" t="n">
        <v>46062.91</v>
      </c>
      <c r="I29" s="74" t="n">
        <v>66.93</v>
      </c>
      <c r="J29" s="56" t="n">
        <f aca="false">H29/3600</f>
        <v>12.7952527777778</v>
      </c>
      <c r="L29" s="73" t="n">
        <v>5739.5384</v>
      </c>
      <c r="M29" s="74" t="n">
        <v>36.8478</v>
      </c>
      <c r="N29" s="74" t="n">
        <v>38.9726</v>
      </c>
      <c r="O29" s="74" t="n">
        <v>41.486</v>
      </c>
      <c r="P29" s="74" t="n">
        <v>42956.51</v>
      </c>
      <c r="Q29" s="74" t="n">
        <v>64.9</v>
      </c>
      <c r="R29" s="56" t="n">
        <f aca="false">P29/3600</f>
        <v>11.9323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01.7168</v>
      </c>
      <c r="E30" s="76" t="n">
        <v>34.7084</v>
      </c>
      <c r="F30" s="76" t="n">
        <v>38.0544</v>
      </c>
      <c r="G30" s="76" t="n">
        <v>39.9101</v>
      </c>
      <c r="H30" s="76" t="n">
        <v>42705.75</v>
      </c>
      <c r="I30" s="76" t="n">
        <v>56.25</v>
      </c>
      <c r="J30" s="62" t="n">
        <f aca="false">H30/3600</f>
        <v>11.8627083333333</v>
      </c>
      <c r="L30" s="75" t="n">
        <v>2604.524</v>
      </c>
      <c r="M30" s="76" t="n">
        <v>34.7043</v>
      </c>
      <c r="N30" s="76" t="n">
        <v>38.0583</v>
      </c>
      <c r="O30" s="76" t="n">
        <v>39.9462</v>
      </c>
      <c r="P30" s="76" t="n">
        <v>40383.85</v>
      </c>
      <c r="Q30" s="76" t="n">
        <v>58.38</v>
      </c>
      <c r="R30" s="62" t="n">
        <f aca="false">P30/3600</f>
        <v>11.2177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1925.524</v>
      </c>
      <c r="E31" s="72" t="n">
        <v>43.156</v>
      </c>
      <c r="F31" s="72" t="n">
        <v>45.0699</v>
      </c>
      <c r="G31" s="72" t="n">
        <v>46.9835</v>
      </c>
      <c r="H31" s="72" t="n">
        <v>79249.99</v>
      </c>
      <c r="I31" s="72" t="n">
        <v>130.5</v>
      </c>
      <c r="J31" s="51" t="n">
        <f aca="false">H31/3600</f>
        <v>22.0138861111111</v>
      </c>
      <c r="L31" s="71" t="n">
        <v>81928.0144</v>
      </c>
      <c r="M31" s="72" t="n">
        <v>43.1559</v>
      </c>
      <c r="N31" s="72" t="n">
        <v>45.0706</v>
      </c>
      <c r="O31" s="72" t="n">
        <v>46.9842</v>
      </c>
      <c r="P31" s="72" t="n">
        <v>99284.66</v>
      </c>
      <c r="Q31" s="72" t="n">
        <v>131.68</v>
      </c>
      <c r="R31" s="51" t="n">
        <f aca="false">P31/3600</f>
        <v>27.5790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19451.2048</v>
      </c>
      <c r="E32" s="74" t="n">
        <v>39.5472</v>
      </c>
      <c r="F32" s="74" t="n">
        <v>43.9224</v>
      </c>
      <c r="G32" s="74" t="n">
        <v>45.2648</v>
      </c>
      <c r="H32" s="74" t="n">
        <v>71542.93</v>
      </c>
      <c r="I32" s="74" t="n">
        <v>92.86</v>
      </c>
      <c r="J32" s="56" t="n">
        <f aca="false">H32/3600</f>
        <v>19.8730361111111</v>
      </c>
      <c r="L32" s="73" t="n">
        <v>19453.3496</v>
      </c>
      <c r="M32" s="74" t="n">
        <v>39.5471</v>
      </c>
      <c r="N32" s="74" t="n">
        <v>43.9197</v>
      </c>
      <c r="O32" s="74" t="n">
        <v>45.266</v>
      </c>
      <c r="P32" s="74" t="n">
        <v>60952.6</v>
      </c>
      <c r="Q32" s="74" t="n">
        <v>92.58</v>
      </c>
      <c r="R32" s="56" t="n">
        <f aca="false">P32/3600</f>
        <v>16.931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6712.0232</v>
      </c>
      <c r="E33" s="74" t="n">
        <v>37.664</v>
      </c>
      <c r="F33" s="74" t="n">
        <v>42.5405</v>
      </c>
      <c r="G33" s="74" t="n">
        <v>43.1228</v>
      </c>
      <c r="H33" s="74" t="n">
        <v>60299.41</v>
      </c>
      <c r="I33" s="74" t="n">
        <v>79.32</v>
      </c>
      <c r="J33" s="56" t="n">
        <f aca="false">H33/3600</f>
        <v>16.7498361111111</v>
      </c>
      <c r="L33" s="73" t="n">
        <v>6710.3736</v>
      </c>
      <c r="M33" s="74" t="n">
        <v>37.6644</v>
      </c>
      <c r="N33" s="74" t="n">
        <v>42.5406</v>
      </c>
      <c r="O33" s="74" t="n">
        <v>43.1209</v>
      </c>
      <c r="P33" s="74" t="n">
        <v>53598.23</v>
      </c>
      <c r="Q33" s="74" t="n">
        <v>78.78</v>
      </c>
      <c r="R33" s="56" t="n">
        <f aca="false">P33/3600</f>
        <v>14.8883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122.6704</v>
      </c>
      <c r="E34" s="76" t="n">
        <v>35.7102</v>
      </c>
      <c r="F34" s="76" t="n">
        <v>41.2705</v>
      </c>
      <c r="G34" s="76" t="n">
        <v>41.2621</v>
      </c>
      <c r="H34" s="76" t="n">
        <v>55242.28</v>
      </c>
      <c r="I34" s="76" t="n">
        <v>75.89</v>
      </c>
      <c r="J34" s="62" t="n">
        <f aca="false">H34/3600</f>
        <v>15.3450777777778</v>
      </c>
      <c r="L34" s="75" t="n">
        <v>3123.7072</v>
      </c>
      <c r="M34" s="76" t="n">
        <v>35.7119</v>
      </c>
      <c r="N34" s="76" t="n">
        <v>41.2765</v>
      </c>
      <c r="O34" s="76" t="n">
        <v>41.2615</v>
      </c>
      <c r="P34" s="76" t="n">
        <v>46837.44</v>
      </c>
      <c r="Q34" s="76" t="n">
        <v>75.57</v>
      </c>
      <c r="R34" s="62" t="n">
        <f aca="false">P34/3600</f>
        <v>13.010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67172.2584</v>
      </c>
      <c r="E35" s="72" t="n">
        <v>44.0627</v>
      </c>
      <c r="F35" s="72" t="n">
        <v>43.646</v>
      </c>
      <c r="G35" s="72" t="n">
        <v>45.4506</v>
      </c>
      <c r="H35" s="72" t="n">
        <v>93452.53</v>
      </c>
      <c r="I35" s="72" t="n">
        <v>186.67</v>
      </c>
      <c r="J35" s="51" t="n">
        <f aca="false">H35/3600</f>
        <v>25.9590361111111</v>
      </c>
      <c r="L35" s="71" t="n">
        <v>167163.304</v>
      </c>
      <c r="M35" s="72" t="n">
        <v>44.0621</v>
      </c>
      <c r="N35" s="72" t="n">
        <v>43.6446</v>
      </c>
      <c r="O35" s="72" t="n">
        <v>45.4493</v>
      </c>
      <c r="P35" s="72" t="n">
        <v>89305.64</v>
      </c>
      <c r="Q35" s="72" t="n">
        <v>211.95</v>
      </c>
      <c r="R35" s="51" t="n">
        <f aca="false">P35/3600</f>
        <v>24.8071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52008.8104</v>
      </c>
      <c r="E36" s="74" t="n">
        <v>38.32</v>
      </c>
      <c r="F36" s="74" t="n">
        <v>42.134</v>
      </c>
      <c r="G36" s="74" t="n">
        <v>44.2929</v>
      </c>
      <c r="H36" s="74" t="n">
        <v>81368.71</v>
      </c>
      <c r="I36" s="74" t="n">
        <v>132.83</v>
      </c>
      <c r="J36" s="56" t="n">
        <f aca="false">H36/3600</f>
        <v>22.6024194444444</v>
      </c>
      <c r="L36" s="73" t="n">
        <v>52006.872</v>
      </c>
      <c r="M36" s="74" t="n">
        <v>38.3198</v>
      </c>
      <c r="N36" s="74" t="n">
        <v>42.1314</v>
      </c>
      <c r="O36" s="74" t="n">
        <v>44.2904</v>
      </c>
      <c r="P36" s="74" t="n">
        <v>69518.02</v>
      </c>
      <c r="Q36" s="74" t="n">
        <v>131.78</v>
      </c>
      <c r="R36" s="56" t="n">
        <f aca="false">P36/3600</f>
        <v>19.3105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7282.2024</v>
      </c>
      <c r="E37" s="74" t="n">
        <v>35.5046</v>
      </c>
      <c r="F37" s="74" t="n">
        <v>40.7181</v>
      </c>
      <c r="G37" s="74" t="n">
        <v>43.097</v>
      </c>
      <c r="H37" s="74" t="n">
        <v>53885.2</v>
      </c>
      <c r="I37" s="74" t="n">
        <v>87.61</v>
      </c>
      <c r="J37" s="56" t="n">
        <f aca="false">H37/3600</f>
        <v>14.9681111111111</v>
      </c>
      <c r="L37" s="73" t="n">
        <v>7278.7776</v>
      </c>
      <c r="M37" s="74" t="n">
        <v>35.5051</v>
      </c>
      <c r="N37" s="74" t="n">
        <v>40.7124</v>
      </c>
      <c r="O37" s="74" t="n">
        <v>43.0943</v>
      </c>
      <c r="P37" s="74" t="n">
        <v>53187.88</v>
      </c>
      <c r="Q37" s="74" t="n">
        <v>92.81</v>
      </c>
      <c r="R37" s="56" t="n">
        <f aca="false">P37/3600</f>
        <v>14.7744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1938.3496</v>
      </c>
      <c r="E38" s="76" t="n">
        <v>33.743</v>
      </c>
      <c r="F38" s="76" t="n">
        <v>39.4402</v>
      </c>
      <c r="G38" s="76" t="n">
        <v>42.0515</v>
      </c>
      <c r="H38" s="76" t="n">
        <v>47511.17</v>
      </c>
      <c r="I38" s="76" t="n">
        <v>72.2</v>
      </c>
      <c r="J38" s="62" t="n">
        <f aca="false">H38/3600</f>
        <v>13.1975472222222</v>
      </c>
      <c r="L38" s="75" t="n">
        <v>1938.7704</v>
      </c>
      <c r="M38" s="76" t="n">
        <v>33.7438</v>
      </c>
      <c r="N38" s="76" t="n">
        <v>39.4593</v>
      </c>
      <c r="O38" s="76" t="n">
        <v>42.0906</v>
      </c>
      <c r="P38" s="76" t="n">
        <v>59132.4</v>
      </c>
      <c r="Q38" s="76" t="n">
        <v>77.79</v>
      </c>
      <c r="R38" s="62" t="n">
        <f aca="false">P38/3600</f>
        <v>16.425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7332.3656</v>
      </c>
      <c r="E39" s="72" t="n">
        <v>43.733</v>
      </c>
      <c r="F39" s="72" t="n">
        <v>45.3783</v>
      </c>
      <c r="G39" s="72" t="n">
        <v>46.4053</v>
      </c>
      <c r="H39" s="72" t="n">
        <v>13333.43</v>
      </c>
      <c r="I39" s="72" t="n">
        <v>19.22</v>
      </c>
      <c r="J39" s="51" t="n">
        <f aca="false">H39/3600</f>
        <v>3.70373055555556</v>
      </c>
      <c r="L39" s="71" t="n">
        <v>7333.0504</v>
      </c>
      <c r="M39" s="72" t="n">
        <v>43.7346</v>
      </c>
      <c r="N39" s="72" t="n">
        <v>45.3727</v>
      </c>
      <c r="O39" s="72" t="n">
        <v>46.3926</v>
      </c>
      <c r="P39" s="72" t="n">
        <v>12176.1</v>
      </c>
      <c r="Q39" s="72" t="n">
        <v>19.37</v>
      </c>
      <c r="R39" s="51" t="n">
        <f aca="false">P39/3600</f>
        <v>3.38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639.684</v>
      </c>
      <c r="E40" s="74" t="n">
        <v>40.4428</v>
      </c>
      <c r="F40" s="74" t="n">
        <v>42.9421</v>
      </c>
      <c r="G40" s="74" t="n">
        <v>43.577</v>
      </c>
      <c r="H40" s="74" t="n">
        <v>10970.58</v>
      </c>
      <c r="I40" s="74" t="n">
        <v>16.5</v>
      </c>
      <c r="J40" s="56" t="n">
        <f aca="false">H40/3600</f>
        <v>3.04738333333333</v>
      </c>
      <c r="L40" s="73" t="n">
        <v>3640.9584</v>
      </c>
      <c r="M40" s="74" t="n">
        <v>40.4509</v>
      </c>
      <c r="N40" s="74" t="n">
        <v>42.9352</v>
      </c>
      <c r="O40" s="74" t="n">
        <v>43.5689</v>
      </c>
      <c r="P40" s="74" t="n">
        <v>10567.47</v>
      </c>
      <c r="Q40" s="74" t="n">
        <v>18.69</v>
      </c>
      <c r="R40" s="56" t="n">
        <f aca="false">P40/3600</f>
        <v>2.9354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725.3672</v>
      </c>
      <c r="E41" s="74" t="n">
        <v>37.2285</v>
      </c>
      <c r="F41" s="74" t="n">
        <v>40.3923</v>
      </c>
      <c r="G41" s="74" t="n">
        <v>40.7631</v>
      </c>
      <c r="H41" s="74" t="n">
        <v>9766.72</v>
      </c>
      <c r="I41" s="74" t="n">
        <v>14.43</v>
      </c>
      <c r="J41" s="56" t="n">
        <f aca="false">H41/3600</f>
        <v>2.71297777777778</v>
      </c>
      <c r="L41" s="73" t="n">
        <v>1725.2688</v>
      </c>
      <c r="M41" s="74" t="n">
        <v>37.2286</v>
      </c>
      <c r="N41" s="74" t="n">
        <v>40.3839</v>
      </c>
      <c r="O41" s="74" t="n">
        <v>40.7977</v>
      </c>
      <c r="P41" s="74" t="n">
        <v>9424</v>
      </c>
      <c r="Q41" s="74" t="n">
        <v>15.81</v>
      </c>
      <c r="R41" s="56" t="n">
        <f aca="false">P41/3600</f>
        <v>2.617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29.6048</v>
      </c>
      <c r="E42" s="76" t="n">
        <v>34.3803</v>
      </c>
      <c r="F42" s="76" t="n">
        <v>38.3565</v>
      </c>
      <c r="G42" s="76" t="n">
        <v>38.5804</v>
      </c>
      <c r="H42" s="76" t="n">
        <v>8823.55</v>
      </c>
      <c r="I42" s="76" t="n">
        <v>12.1</v>
      </c>
      <c r="J42" s="62" t="n">
        <f aca="false">H42/3600</f>
        <v>2.45098611111111</v>
      </c>
      <c r="L42" s="75" t="n">
        <v>830.5096</v>
      </c>
      <c r="M42" s="76" t="n">
        <v>34.3826</v>
      </c>
      <c r="N42" s="76" t="n">
        <v>38.3851</v>
      </c>
      <c r="O42" s="76" t="n">
        <v>38.5974</v>
      </c>
      <c r="P42" s="76" t="n">
        <v>8741.88</v>
      </c>
      <c r="Q42" s="76" t="n">
        <v>12.8</v>
      </c>
      <c r="R42" s="62" t="n">
        <f aca="false">P42/3600</f>
        <v>2.428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0784.1552</v>
      </c>
      <c r="E43" s="72" t="n">
        <v>42.8957</v>
      </c>
      <c r="F43" s="72" t="n">
        <v>45.2699</v>
      </c>
      <c r="G43" s="72" t="n">
        <v>47.0785</v>
      </c>
      <c r="H43" s="72" t="n">
        <v>16774.85</v>
      </c>
      <c r="I43" s="72" t="n">
        <v>26.22</v>
      </c>
      <c r="J43" s="51" t="n">
        <f aca="false">H43/3600</f>
        <v>4.65968055555556</v>
      </c>
      <c r="L43" s="71" t="n">
        <v>10784.7136</v>
      </c>
      <c r="M43" s="72" t="n">
        <v>42.8956</v>
      </c>
      <c r="N43" s="72" t="n">
        <v>45.2653</v>
      </c>
      <c r="O43" s="72" t="n">
        <v>47.0713</v>
      </c>
      <c r="P43" s="72" t="n">
        <v>14293.21</v>
      </c>
      <c r="Q43" s="72" t="n">
        <v>25.14</v>
      </c>
      <c r="R43" s="51" t="n">
        <f aca="false">P43/3600</f>
        <v>3.9703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131.2056</v>
      </c>
      <c r="E44" s="74" t="n">
        <v>40.308</v>
      </c>
      <c r="F44" s="74" t="n">
        <v>43.3234</v>
      </c>
      <c r="G44" s="74" t="n">
        <v>44.7776</v>
      </c>
      <c r="H44" s="74" t="n">
        <v>13805.3</v>
      </c>
      <c r="I44" s="74" t="n">
        <v>20.86</v>
      </c>
      <c r="J44" s="56" t="n">
        <f aca="false">H44/3600</f>
        <v>3.83480555555556</v>
      </c>
      <c r="L44" s="73" t="n">
        <v>4129.58</v>
      </c>
      <c r="M44" s="74" t="n">
        <v>40.3085</v>
      </c>
      <c r="N44" s="74" t="n">
        <v>43.3109</v>
      </c>
      <c r="O44" s="74" t="n">
        <v>44.7573</v>
      </c>
      <c r="P44" s="74" t="n">
        <v>12212.62</v>
      </c>
      <c r="Q44" s="74" t="n">
        <v>20.15</v>
      </c>
      <c r="R44" s="56" t="n">
        <f aca="false">P44/3600</f>
        <v>3.3923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860.5912</v>
      </c>
      <c r="E45" s="74" t="n">
        <v>37.4561</v>
      </c>
      <c r="F45" s="74" t="n">
        <v>41.1927</v>
      </c>
      <c r="G45" s="74" t="n">
        <v>42.3593</v>
      </c>
      <c r="H45" s="74" t="n">
        <v>12188.39</v>
      </c>
      <c r="I45" s="74" t="n">
        <v>16.17</v>
      </c>
      <c r="J45" s="56" t="n">
        <f aca="false">H45/3600</f>
        <v>3.38566388888889</v>
      </c>
      <c r="L45" s="73" t="n">
        <v>1860.7224</v>
      </c>
      <c r="M45" s="74" t="n">
        <v>37.4551</v>
      </c>
      <c r="N45" s="74" t="n">
        <v>41.1951</v>
      </c>
      <c r="O45" s="74" t="n">
        <v>42.3361</v>
      </c>
      <c r="P45" s="74" t="n">
        <v>11133.96</v>
      </c>
      <c r="Q45" s="74" t="n">
        <v>16.1</v>
      </c>
      <c r="R45" s="56" t="n">
        <f aca="false">P45/3600</f>
        <v>3.092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06.3728</v>
      </c>
      <c r="E46" s="76" t="n">
        <v>34.5101</v>
      </c>
      <c r="F46" s="76" t="n">
        <v>39.4442</v>
      </c>
      <c r="G46" s="76" t="n">
        <v>40.4176</v>
      </c>
      <c r="H46" s="76" t="n">
        <v>10236.99</v>
      </c>
      <c r="I46" s="76" t="n">
        <v>14.32</v>
      </c>
      <c r="J46" s="62" t="n">
        <f aca="false">H46/3600</f>
        <v>2.84360833333333</v>
      </c>
      <c r="L46" s="75" t="n">
        <v>905.908</v>
      </c>
      <c r="M46" s="76" t="n">
        <v>34.5088</v>
      </c>
      <c r="N46" s="76" t="n">
        <v>39.4455</v>
      </c>
      <c r="O46" s="76" t="n">
        <v>40.3986</v>
      </c>
      <c r="P46" s="76" t="n">
        <v>9847.47</v>
      </c>
      <c r="Q46" s="76" t="n">
        <v>15.31</v>
      </c>
      <c r="R46" s="62" t="n">
        <f aca="false">P46/3600</f>
        <v>2.735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7564.5032</v>
      </c>
      <c r="E47" s="72" t="n">
        <v>42.5031</v>
      </c>
      <c r="F47" s="72" t="n">
        <v>44.244</v>
      </c>
      <c r="G47" s="72" t="n">
        <v>45.3047</v>
      </c>
      <c r="H47" s="72" t="n">
        <v>14149.66</v>
      </c>
      <c r="I47" s="72" t="n">
        <v>28.81</v>
      </c>
      <c r="J47" s="51" t="n">
        <f aca="false">H47/3600</f>
        <v>3.93046111111111</v>
      </c>
      <c r="L47" s="71" t="n">
        <v>17559.4616</v>
      </c>
      <c r="M47" s="72" t="n">
        <v>42.503</v>
      </c>
      <c r="N47" s="72" t="n">
        <v>44.2389</v>
      </c>
      <c r="O47" s="72" t="n">
        <v>45.299</v>
      </c>
      <c r="P47" s="72" t="n">
        <v>13557.52</v>
      </c>
      <c r="Q47" s="72" t="n">
        <v>29.08</v>
      </c>
      <c r="R47" s="51" t="n">
        <f aca="false">P47/3600</f>
        <v>3.7659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7957.7152</v>
      </c>
      <c r="E48" s="74" t="n">
        <v>38.4957</v>
      </c>
      <c r="F48" s="74" t="n">
        <v>41.1832</v>
      </c>
      <c r="G48" s="74" t="n">
        <v>42.1446</v>
      </c>
      <c r="H48" s="74" t="n">
        <v>12363.7</v>
      </c>
      <c r="I48" s="74" t="n">
        <v>22.99</v>
      </c>
      <c r="J48" s="56" t="n">
        <f aca="false">H48/3600</f>
        <v>3.43436111111111</v>
      </c>
      <c r="L48" s="73" t="n">
        <v>7954.4872</v>
      </c>
      <c r="M48" s="74" t="n">
        <v>38.4943</v>
      </c>
      <c r="N48" s="74" t="n">
        <v>41.1781</v>
      </c>
      <c r="O48" s="74" t="n">
        <v>42.1428</v>
      </c>
      <c r="P48" s="74" t="n">
        <v>12301.46</v>
      </c>
      <c r="Q48" s="74" t="n">
        <v>21.49</v>
      </c>
      <c r="R48" s="56" t="n">
        <f aca="false">P48/3600</f>
        <v>3.417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410.044</v>
      </c>
      <c r="E49" s="74" t="n">
        <v>34.6548</v>
      </c>
      <c r="F49" s="74" t="n">
        <v>38.4325</v>
      </c>
      <c r="G49" s="74" t="n">
        <v>39.2827</v>
      </c>
      <c r="H49" s="74" t="n">
        <v>10883.03</v>
      </c>
      <c r="I49" s="74" t="n">
        <v>16.83</v>
      </c>
      <c r="J49" s="56" t="n">
        <f aca="false">H49/3600</f>
        <v>3.02306388888889</v>
      </c>
      <c r="L49" s="73" t="n">
        <v>3410.468</v>
      </c>
      <c r="M49" s="74" t="n">
        <v>34.653</v>
      </c>
      <c r="N49" s="74" t="n">
        <v>38.427</v>
      </c>
      <c r="O49" s="74" t="n">
        <v>39.2776</v>
      </c>
      <c r="P49" s="74" t="n">
        <v>10616.21</v>
      </c>
      <c r="Q49" s="74" t="n">
        <v>17.23</v>
      </c>
      <c r="R49" s="56" t="n">
        <f aca="false">P49/3600</f>
        <v>2.9489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489.08</v>
      </c>
      <c r="E50" s="76" t="n">
        <v>31.1669</v>
      </c>
      <c r="F50" s="76" t="n">
        <v>36.4802</v>
      </c>
      <c r="G50" s="76" t="n">
        <v>37.2829</v>
      </c>
      <c r="H50" s="76" t="n">
        <v>9363.28</v>
      </c>
      <c r="I50" s="76" t="n">
        <v>13.96</v>
      </c>
      <c r="J50" s="62" t="n">
        <f aca="false">H50/3600</f>
        <v>2.60091111111111</v>
      </c>
      <c r="L50" s="75" t="n">
        <v>1490.0856</v>
      </c>
      <c r="M50" s="76" t="n">
        <v>31.1704</v>
      </c>
      <c r="N50" s="76" t="n">
        <v>36.461</v>
      </c>
      <c r="O50" s="76" t="n">
        <v>37.2622</v>
      </c>
      <c r="P50" s="76" t="n">
        <v>9008.97</v>
      </c>
      <c r="Q50" s="76" t="n">
        <v>14.12</v>
      </c>
      <c r="R50" s="62" t="n">
        <f aca="false">P50/3600</f>
        <v>2.5024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402.3032</v>
      </c>
      <c r="E51" s="72" t="n">
        <v>43.8206</v>
      </c>
      <c r="F51" s="72" t="n">
        <v>44.7414</v>
      </c>
      <c r="G51" s="72" t="n">
        <v>45.7125</v>
      </c>
      <c r="H51" s="72" t="n">
        <v>10078.89</v>
      </c>
      <c r="I51" s="72" t="n">
        <v>17.09</v>
      </c>
      <c r="J51" s="51" t="n">
        <f aca="false">H51/3600</f>
        <v>2.79969166666667</v>
      </c>
      <c r="L51" s="71" t="n">
        <v>12399.4648</v>
      </c>
      <c r="M51" s="72" t="n">
        <v>43.819</v>
      </c>
      <c r="N51" s="72" t="n">
        <v>44.7392</v>
      </c>
      <c r="O51" s="72" t="n">
        <v>45.7086</v>
      </c>
      <c r="P51" s="72" t="n">
        <v>10023.85</v>
      </c>
      <c r="Q51" s="72" t="n">
        <v>18.18</v>
      </c>
      <c r="R51" s="51" t="n">
        <f aca="false">P51/3600</f>
        <v>2.7844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5759.9536</v>
      </c>
      <c r="E52" s="74" t="n">
        <v>40.0781</v>
      </c>
      <c r="F52" s="74" t="n">
        <v>41.6491</v>
      </c>
      <c r="G52" s="74" t="n">
        <v>43.0071</v>
      </c>
      <c r="H52" s="74" t="n">
        <v>8873.81</v>
      </c>
      <c r="I52" s="74" t="n">
        <v>13.98</v>
      </c>
      <c r="J52" s="56" t="n">
        <f aca="false">H52/3600</f>
        <v>2.46494722222222</v>
      </c>
      <c r="L52" s="73" t="n">
        <v>5758.9216</v>
      </c>
      <c r="M52" s="74" t="n">
        <v>40.0782</v>
      </c>
      <c r="N52" s="74" t="n">
        <v>41.6444</v>
      </c>
      <c r="O52" s="74" t="n">
        <v>43.0098</v>
      </c>
      <c r="P52" s="74" t="n">
        <v>8568.19</v>
      </c>
      <c r="Q52" s="74" t="n">
        <v>16.9</v>
      </c>
      <c r="R52" s="56" t="n">
        <f aca="false">P52/3600</f>
        <v>2.380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281.8176</v>
      </c>
      <c r="E53" s="74" t="n">
        <v>36.3481</v>
      </c>
      <c r="F53" s="74" t="n">
        <v>38.9833</v>
      </c>
      <c r="G53" s="74" t="n">
        <v>40.6025</v>
      </c>
      <c r="H53" s="74" t="n">
        <v>8309.38</v>
      </c>
      <c r="I53" s="74" t="n">
        <v>12.47</v>
      </c>
      <c r="J53" s="56" t="n">
        <f aca="false">H53/3600</f>
        <v>2.30816111111111</v>
      </c>
      <c r="L53" s="73" t="n">
        <v>2281.2448</v>
      </c>
      <c r="M53" s="74" t="n">
        <v>36.3449</v>
      </c>
      <c r="N53" s="74" t="n">
        <v>38.9832</v>
      </c>
      <c r="O53" s="74" t="n">
        <v>40.6118</v>
      </c>
      <c r="P53" s="74" t="n">
        <v>7697.5</v>
      </c>
      <c r="Q53" s="74" t="n">
        <v>11.23</v>
      </c>
      <c r="R53" s="56" t="n">
        <f aca="false">P53/3600</f>
        <v>2.138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04.2232</v>
      </c>
      <c r="E54" s="76" t="n">
        <v>33.1485</v>
      </c>
      <c r="F54" s="76" t="n">
        <v>37.0537</v>
      </c>
      <c r="G54" s="76" t="n">
        <v>38.8183</v>
      </c>
      <c r="H54" s="76" t="n">
        <v>6903.63</v>
      </c>
      <c r="I54" s="76" t="n">
        <v>10.29</v>
      </c>
      <c r="J54" s="62" t="n">
        <f aca="false">H54/3600</f>
        <v>1.917675</v>
      </c>
      <c r="L54" s="75" t="n">
        <v>1003.9056</v>
      </c>
      <c r="M54" s="76" t="n">
        <v>33.1461</v>
      </c>
      <c r="N54" s="76" t="n">
        <v>37.0561</v>
      </c>
      <c r="O54" s="76" t="n">
        <v>38.8193</v>
      </c>
      <c r="P54" s="76" t="n">
        <v>6772.77</v>
      </c>
      <c r="Q54" s="76" t="n">
        <v>9.75</v>
      </c>
      <c r="R54" s="62" t="n">
        <f aca="false">P54/3600</f>
        <v>1.8813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071.5736</v>
      </c>
      <c r="E55" s="72" t="n">
        <v>44.8662</v>
      </c>
      <c r="F55" s="72" t="n">
        <v>46.7094</v>
      </c>
      <c r="G55" s="72" t="n">
        <v>46.5268</v>
      </c>
      <c r="H55" s="72" t="n">
        <v>3420.13</v>
      </c>
      <c r="I55" s="72" t="n">
        <v>5.52</v>
      </c>
      <c r="J55" s="51" t="n">
        <f aca="false">H55/3600</f>
        <v>0.950036111111111</v>
      </c>
      <c r="L55" s="71" t="n">
        <v>3071.984</v>
      </c>
      <c r="M55" s="72" t="n">
        <v>44.8697</v>
      </c>
      <c r="N55" s="72" t="n">
        <v>46.7042</v>
      </c>
      <c r="O55" s="72" t="n">
        <v>46.5231</v>
      </c>
      <c r="P55" s="72" t="n">
        <v>3190.73</v>
      </c>
      <c r="Q55" s="72" t="n">
        <v>6.07</v>
      </c>
      <c r="R55" s="51" t="n">
        <f aca="false">P55/3600</f>
        <v>0.8863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44.6824</v>
      </c>
      <c r="E56" s="74" t="n">
        <v>41.1236</v>
      </c>
      <c r="F56" s="74" t="n">
        <v>43.821</v>
      </c>
      <c r="G56" s="74" t="n">
        <v>43.2064</v>
      </c>
      <c r="H56" s="74" t="n">
        <v>2973.22</v>
      </c>
      <c r="I56" s="74" t="n">
        <v>5.02</v>
      </c>
      <c r="J56" s="56" t="n">
        <f aca="false">H56/3600</f>
        <v>0.825894444444444</v>
      </c>
      <c r="L56" s="73" t="n">
        <v>1745.8536</v>
      </c>
      <c r="M56" s="74" t="n">
        <v>41.1285</v>
      </c>
      <c r="N56" s="74" t="n">
        <v>43.8288</v>
      </c>
      <c r="O56" s="74" t="n">
        <v>43.2005</v>
      </c>
      <c r="P56" s="74" t="n">
        <v>2838.02</v>
      </c>
      <c r="Q56" s="74" t="n">
        <v>4.86</v>
      </c>
      <c r="R56" s="56" t="n">
        <f aca="false">P56/3600</f>
        <v>0.788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67.8696</v>
      </c>
      <c r="E57" s="74" t="n">
        <v>37.1766</v>
      </c>
      <c r="F57" s="74" t="n">
        <v>41.0163</v>
      </c>
      <c r="G57" s="74" t="n">
        <v>39.9746</v>
      </c>
      <c r="H57" s="74" t="n">
        <v>2890.76</v>
      </c>
      <c r="I57" s="74" t="n">
        <v>4.42</v>
      </c>
      <c r="J57" s="56" t="n">
        <f aca="false">H57/3600</f>
        <v>0.802988888888889</v>
      </c>
      <c r="L57" s="73" t="n">
        <v>867.6896</v>
      </c>
      <c r="M57" s="74" t="n">
        <v>37.1797</v>
      </c>
      <c r="N57" s="74" t="n">
        <v>41.0269</v>
      </c>
      <c r="O57" s="74" t="n">
        <v>39.9575</v>
      </c>
      <c r="P57" s="74" t="n">
        <v>2636.97</v>
      </c>
      <c r="Q57" s="74" t="n">
        <v>4.38</v>
      </c>
      <c r="R57" s="56" t="n">
        <f aca="false">P57/3600</f>
        <v>0.7324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4.3672</v>
      </c>
      <c r="E58" s="76" t="n">
        <v>33.6734</v>
      </c>
      <c r="F58" s="76" t="n">
        <v>38.9584</v>
      </c>
      <c r="G58" s="76" t="n">
        <v>37.6191</v>
      </c>
      <c r="H58" s="76" t="n">
        <v>2607.38</v>
      </c>
      <c r="I58" s="76" t="n">
        <v>3.34</v>
      </c>
      <c r="J58" s="62" t="n">
        <f aca="false">H58/3600</f>
        <v>0.724272222222222</v>
      </c>
      <c r="L58" s="75" t="n">
        <v>424.0632</v>
      </c>
      <c r="M58" s="76" t="n">
        <v>33.6735</v>
      </c>
      <c r="N58" s="76" t="n">
        <v>38.9591</v>
      </c>
      <c r="O58" s="76" t="n">
        <v>37.6253</v>
      </c>
      <c r="P58" s="76" t="n">
        <v>2407.53</v>
      </c>
      <c r="Q58" s="76" t="n">
        <v>3.44</v>
      </c>
      <c r="R58" s="62" t="n">
        <f aca="false">P58/3600</f>
        <v>0.6687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5228.2544</v>
      </c>
      <c r="E59" s="72" t="n">
        <v>42.6894</v>
      </c>
      <c r="F59" s="72" t="n">
        <v>45.1898</v>
      </c>
      <c r="G59" s="72" t="n">
        <v>46.3817</v>
      </c>
      <c r="H59" s="72" t="n">
        <v>4184.75</v>
      </c>
      <c r="I59" s="72" t="n">
        <v>7.79</v>
      </c>
      <c r="J59" s="51" t="n">
        <f aca="false">H59/3600</f>
        <v>1.16243055555556</v>
      </c>
      <c r="L59" s="71" t="n">
        <v>5229.4496</v>
      </c>
      <c r="M59" s="72" t="n">
        <v>42.6901</v>
      </c>
      <c r="N59" s="72" t="n">
        <v>45.1741</v>
      </c>
      <c r="O59" s="72" t="n">
        <v>46.3804</v>
      </c>
      <c r="P59" s="72" t="n">
        <v>3712.29</v>
      </c>
      <c r="Q59" s="72" t="n">
        <v>8.55</v>
      </c>
      <c r="R59" s="51" t="n">
        <f aca="false">P59/3600</f>
        <v>1.0311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168.052</v>
      </c>
      <c r="E60" s="74" t="n">
        <v>38.4772</v>
      </c>
      <c r="F60" s="74" t="n">
        <v>42.8759</v>
      </c>
      <c r="G60" s="74" t="n">
        <v>43.9779</v>
      </c>
      <c r="H60" s="74" t="n">
        <v>3373.77</v>
      </c>
      <c r="I60" s="74" t="n">
        <v>6.34</v>
      </c>
      <c r="J60" s="56" t="n">
        <f aca="false">H60/3600</f>
        <v>0.937158333333333</v>
      </c>
      <c r="L60" s="73" t="n">
        <v>2170.2808</v>
      </c>
      <c r="M60" s="74" t="n">
        <v>38.4767</v>
      </c>
      <c r="N60" s="74" t="n">
        <v>42.8675</v>
      </c>
      <c r="O60" s="74" t="n">
        <v>43.992</v>
      </c>
      <c r="P60" s="74" t="n">
        <v>3347.43</v>
      </c>
      <c r="Q60" s="74" t="n">
        <v>6.44</v>
      </c>
      <c r="R60" s="56" t="n">
        <f aca="false">P60/3600</f>
        <v>0.9298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755.9752</v>
      </c>
      <c r="E61" s="74" t="n">
        <v>34.7043</v>
      </c>
      <c r="F61" s="74" t="n">
        <v>40.8327</v>
      </c>
      <c r="G61" s="74" t="n">
        <v>41.8933</v>
      </c>
      <c r="H61" s="74" t="n">
        <v>2871.43</v>
      </c>
      <c r="I61" s="74" t="n">
        <v>4.74</v>
      </c>
      <c r="J61" s="56" t="n">
        <f aca="false">H61/3600</f>
        <v>0.797619444444444</v>
      </c>
      <c r="L61" s="73" t="n">
        <v>755.688</v>
      </c>
      <c r="M61" s="74" t="n">
        <v>34.7035</v>
      </c>
      <c r="N61" s="74" t="n">
        <v>40.8603</v>
      </c>
      <c r="O61" s="74" t="n">
        <v>41.8603</v>
      </c>
      <c r="P61" s="74" t="n">
        <v>2751.02</v>
      </c>
      <c r="Q61" s="74" t="n">
        <v>4.67</v>
      </c>
      <c r="R61" s="56" t="n">
        <f aca="false">P61/3600</f>
        <v>0.7641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297.9928</v>
      </c>
      <c r="E62" s="76" t="n">
        <v>31.5248</v>
      </c>
      <c r="F62" s="76" t="n">
        <v>39.3965</v>
      </c>
      <c r="G62" s="76" t="n">
        <v>40.2659</v>
      </c>
      <c r="H62" s="76" t="n">
        <v>2524.71</v>
      </c>
      <c r="I62" s="76" t="n">
        <v>3.99</v>
      </c>
      <c r="J62" s="62" t="n">
        <f aca="false">H62/3600</f>
        <v>0.701308333333333</v>
      </c>
      <c r="L62" s="75" t="n">
        <v>298.2184</v>
      </c>
      <c r="M62" s="76" t="n">
        <v>31.5293</v>
      </c>
      <c r="N62" s="76" t="n">
        <v>39.3444</v>
      </c>
      <c r="O62" s="76" t="n">
        <v>40.2931</v>
      </c>
      <c r="P62" s="76" t="n">
        <v>2505.05</v>
      </c>
      <c r="Q62" s="76" t="n">
        <v>4.29</v>
      </c>
      <c r="R62" s="62" t="n">
        <f aca="false">P62/3600</f>
        <v>0.6958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4466.0224</v>
      </c>
      <c r="E63" s="72" t="n">
        <v>42.2347</v>
      </c>
      <c r="F63" s="72" t="n">
        <v>43.7269</v>
      </c>
      <c r="G63" s="72" t="n">
        <v>44.7329</v>
      </c>
      <c r="H63" s="72" t="n">
        <v>3583.65</v>
      </c>
      <c r="I63" s="72" t="n">
        <v>7.42</v>
      </c>
      <c r="J63" s="51" t="n">
        <f aca="false">H63/3600</f>
        <v>0.995458333333333</v>
      </c>
      <c r="L63" s="71" t="n">
        <v>4467.0624</v>
      </c>
      <c r="M63" s="72" t="n">
        <v>42.2361</v>
      </c>
      <c r="N63" s="72" t="n">
        <v>43.7226</v>
      </c>
      <c r="O63" s="72" t="n">
        <v>44.7207</v>
      </c>
      <c r="P63" s="72" t="n">
        <v>3160.39</v>
      </c>
      <c r="Q63" s="72" t="n">
        <v>6.73</v>
      </c>
      <c r="R63" s="51" t="n">
        <f aca="false">P63/3600</f>
        <v>0.8778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922.6024</v>
      </c>
      <c r="E64" s="74" t="n">
        <v>38.165</v>
      </c>
      <c r="F64" s="74" t="n">
        <v>40.8433</v>
      </c>
      <c r="G64" s="74" t="n">
        <v>41.5997</v>
      </c>
      <c r="H64" s="74" t="n">
        <v>3056.68</v>
      </c>
      <c r="I64" s="74" t="n">
        <v>5.52</v>
      </c>
      <c r="J64" s="56" t="n">
        <f aca="false">H64/3600</f>
        <v>0.849077777777778</v>
      </c>
      <c r="L64" s="73" t="n">
        <v>1921.6216</v>
      </c>
      <c r="M64" s="74" t="n">
        <v>38.164</v>
      </c>
      <c r="N64" s="74" t="n">
        <v>40.8308</v>
      </c>
      <c r="O64" s="74" t="n">
        <v>41.5767</v>
      </c>
      <c r="P64" s="74" t="n">
        <v>2784.5</v>
      </c>
      <c r="Q64" s="74" t="n">
        <v>5.24</v>
      </c>
      <c r="R64" s="56" t="n">
        <f aca="false">P64/3600</f>
        <v>0.773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20.0544</v>
      </c>
      <c r="E65" s="74" t="n">
        <v>34.3942</v>
      </c>
      <c r="F65" s="74" t="n">
        <v>38.1251</v>
      </c>
      <c r="G65" s="74" t="n">
        <v>38.7138</v>
      </c>
      <c r="H65" s="74" t="n">
        <v>2619.39</v>
      </c>
      <c r="I65" s="74" t="n">
        <v>4.35</v>
      </c>
      <c r="J65" s="56" t="n">
        <f aca="false">H65/3600</f>
        <v>0.727608333333333</v>
      </c>
      <c r="L65" s="73" t="n">
        <v>820.5008</v>
      </c>
      <c r="M65" s="74" t="n">
        <v>34.3999</v>
      </c>
      <c r="N65" s="74" t="n">
        <v>38.1114</v>
      </c>
      <c r="O65" s="74" t="n">
        <v>38.7142</v>
      </c>
      <c r="P65" s="74" t="n">
        <v>2402.36</v>
      </c>
      <c r="Q65" s="74" t="n">
        <v>4.07</v>
      </c>
      <c r="R65" s="56" t="n">
        <f aca="false">P65/3600</f>
        <v>0.667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2.6512</v>
      </c>
      <c r="E66" s="76" t="n">
        <v>30.9297</v>
      </c>
      <c r="F66" s="76" t="n">
        <v>36.1267</v>
      </c>
      <c r="G66" s="76" t="n">
        <v>36.6911</v>
      </c>
      <c r="H66" s="76" t="n">
        <v>2125.61</v>
      </c>
      <c r="I66" s="76" t="n">
        <v>3.05</v>
      </c>
      <c r="J66" s="62" t="n">
        <f aca="false">H66/3600</f>
        <v>0.590447222222222</v>
      </c>
      <c r="L66" s="75" t="n">
        <v>352.9608</v>
      </c>
      <c r="M66" s="76" t="n">
        <v>30.9382</v>
      </c>
      <c r="N66" s="76" t="n">
        <v>36.1496</v>
      </c>
      <c r="O66" s="76" t="n">
        <v>36.7207</v>
      </c>
      <c r="P66" s="76" t="n">
        <v>2088.75</v>
      </c>
      <c r="Q66" s="76" t="n">
        <v>2.94</v>
      </c>
      <c r="R66" s="62" t="n">
        <f aca="false">P66/3600</f>
        <v>0.580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598.6024</v>
      </c>
      <c r="E67" s="72" t="n">
        <v>44.0398</v>
      </c>
      <c r="F67" s="72" t="n">
        <v>44.6266</v>
      </c>
      <c r="G67" s="72" t="n">
        <v>45.4474</v>
      </c>
      <c r="H67" s="72" t="n">
        <v>2494.3</v>
      </c>
      <c r="I67" s="72" t="n">
        <v>4.25</v>
      </c>
      <c r="J67" s="51" t="n">
        <f aca="false">H67/3600</f>
        <v>0.692861111111111</v>
      </c>
      <c r="L67" s="71" t="n">
        <v>2598.744</v>
      </c>
      <c r="M67" s="72" t="n">
        <v>44.0412</v>
      </c>
      <c r="N67" s="72" t="n">
        <v>44.6201</v>
      </c>
      <c r="O67" s="72" t="n">
        <v>45.4422</v>
      </c>
      <c r="P67" s="72" t="n">
        <v>2383.61</v>
      </c>
      <c r="Q67" s="72" t="n">
        <v>4.6</v>
      </c>
      <c r="R67" s="51" t="n">
        <f aca="false">P67/3600</f>
        <v>0.662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55.168</v>
      </c>
      <c r="E68" s="74" t="n">
        <v>40.106</v>
      </c>
      <c r="F68" s="74" t="n">
        <v>41.4299</v>
      </c>
      <c r="G68" s="74" t="n">
        <v>42.4911</v>
      </c>
      <c r="H68" s="74" t="n">
        <v>2086.71</v>
      </c>
      <c r="I68" s="74" t="n">
        <v>3.39</v>
      </c>
      <c r="J68" s="56" t="n">
        <f aca="false">H68/3600</f>
        <v>0.579641666666667</v>
      </c>
      <c r="L68" s="73" t="n">
        <v>1354.9712</v>
      </c>
      <c r="M68" s="74" t="n">
        <v>40.1065</v>
      </c>
      <c r="N68" s="74" t="n">
        <v>41.4276</v>
      </c>
      <c r="O68" s="74" t="n">
        <v>42.475</v>
      </c>
      <c r="P68" s="74" t="n">
        <v>2082.15</v>
      </c>
      <c r="Q68" s="74" t="n">
        <v>3.66</v>
      </c>
      <c r="R68" s="56" t="n">
        <f aca="false">P68/3600</f>
        <v>0.5783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44.8896</v>
      </c>
      <c r="E69" s="74" t="n">
        <v>35.9669</v>
      </c>
      <c r="F69" s="74" t="n">
        <v>38.5308</v>
      </c>
      <c r="G69" s="74" t="n">
        <v>39.7264</v>
      </c>
      <c r="H69" s="74" t="n">
        <v>1937.15</v>
      </c>
      <c r="I69" s="74" t="n">
        <v>2.98</v>
      </c>
      <c r="J69" s="56" t="n">
        <f aca="false">H69/3600</f>
        <v>0.538097222222222</v>
      </c>
      <c r="L69" s="73" t="n">
        <v>644.196</v>
      </c>
      <c r="M69" s="74" t="n">
        <v>35.9631</v>
      </c>
      <c r="N69" s="74" t="n">
        <v>38.5317</v>
      </c>
      <c r="O69" s="74" t="n">
        <v>39.7358</v>
      </c>
      <c r="P69" s="74" t="n">
        <v>1785.78</v>
      </c>
      <c r="Q69" s="74" t="n">
        <v>2.97</v>
      </c>
      <c r="R69" s="56" t="n">
        <f aca="false">P69/3600</f>
        <v>0.496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2.9328</v>
      </c>
      <c r="E70" s="76" t="n">
        <v>32.3204</v>
      </c>
      <c r="F70" s="76" t="n">
        <v>36.4976</v>
      </c>
      <c r="G70" s="76" t="n">
        <v>37.6492</v>
      </c>
      <c r="H70" s="76" t="n">
        <v>1657.09</v>
      </c>
      <c r="I70" s="76" t="n">
        <v>2.46</v>
      </c>
      <c r="J70" s="62" t="n">
        <f aca="false">H70/3600</f>
        <v>0.460302777777778</v>
      </c>
      <c r="L70" s="75" t="n">
        <v>303.1232</v>
      </c>
      <c r="M70" s="76" t="n">
        <v>32.3227</v>
      </c>
      <c r="N70" s="76" t="n">
        <v>36.5164</v>
      </c>
      <c r="O70" s="76" t="n">
        <v>37.6236</v>
      </c>
      <c r="P70" s="76" t="n">
        <v>1636.34</v>
      </c>
      <c r="Q70" s="76" t="n">
        <v>2.45</v>
      </c>
      <c r="R70" s="62" t="n">
        <f aca="false">P70/3600</f>
        <v>0.4545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6877.8616</v>
      </c>
      <c r="E71" s="72" t="n">
        <v>45.9618</v>
      </c>
      <c r="F71" s="72" t="n">
        <v>48.2379</v>
      </c>
      <c r="G71" s="72" t="n">
        <v>49.4839</v>
      </c>
      <c r="H71" s="72" t="n">
        <v>23959.73</v>
      </c>
      <c r="I71" s="72" t="n">
        <v>38.73</v>
      </c>
      <c r="J71" s="51" t="n">
        <f aca="false">H71/3600</f>
        <v>6.65548055555556</v>
      </c>
      <c r="L71" s="71" t="n">
        <v>6876.7328</v>
      </c>
      <c r="M71" s="72" t="n">
        <v>45.9604</v>
      </c>
      <c r="N71" s="72" t="n">
        <v>48.2338</v>
      </c>
      <c r="O71" s="72" t="n">
        <v>49.4808</v>
      </c>
      <c r="P71" s="72" t="n">
        <v>23834.09</v>
      </c>
      <c r="Q71" s="72" t="n">
        <v>43.95</v>
      </c>
      <c r="R71" s="51" t="n">
        <f aca="false">P71/3600</f>
        <v>6.6205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017.2664</v>
      </c>
      <c r="E72" s="74" t="n">
        <v>43.7221</v>
      </c>
      <c r="F72" s="74" t="n">
        <v>47.0919</v>
      </c>
      <c r="G72" s="74" t="n">
        <v>48.0675</v>
      </c>
      <c r="H72" s="74" t="n">
        <v>23475.84</v>
      </c>
      <c r="I72" s="74" t="n">
        <v>29.4</v>
      </c>
      <c r="J72" s="56" t="n">
        <f aca="false">H72/3600</f>
        <v>6.52106666666667</v>
      </c>
      <c r="L72" s="73" t="n">
        <v>2018.516</v>
      </c>
      <c r="M72" s="74" t="n">
        <v>43.7252</v>
      </c>
      <c r="N72" s="74" t="n">
        <v>47.0779</v>
      </c>
      <c r="O72" s="74" t="n">
        <v>48.0679</v>
      </c>
      <c r="P72" s="74" t="n">
        <v>19821.78</v>
      </c>
      <c r="Q72" s="74" t="n">
        <v>32.72</v>
      </c>
      <c r="R72" s="56" t="n">
        <f aca="false">P72/3600</f>
        <v>5.506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35.0256</v>
      </c>
      <c r="E73" s="74" t="n">
        <v>41.4563</v>
      </c>
      <c r="F73" s="74" t="n">
        <v>45.6882</v>
      </c>
      <c r="G73" s="74" t="n">
        <v>46.3414</v>
      </c>
      <c r="H73" s="74" t="n">
        <v>19135.2</v>
      </c>
      <c r="I73" s="74" t="n">
        <v>26.28</v>
      </c>
      <c r="J73" s="56" t="n">
        <f aca="false">H73/3600</f>
        <v>5.31533333333333</v>
      </c>
      <c r="L73" s="73" t="n">
        <v>733.8504</v>
      </c>
      <c r="M73" s="74" t="n">
        <v>41.4607</v>
      </c>
      <c r="N73" s="74" t="n">
        <v>45.7241</v>
      </c>
      <c r="O73" s="74" t="n">
        <v>46.3243</v>
      </c>
      <c r="P73" s="74" t="n">
        <v>18368.04</v>
      </c>
      <c r="Q73" s="74" t="n">
        <v>24.55</v>
      </c>
      <c r="R73" s="56" t="n">
        <f aca="false">P73/3600</f>
        <v>5.1022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53.9168</v>
      </c>
      <c r="E74" s="76" t="n">
        <v>38.927</v>
      </c>
      <c r="F74" s="76" t="n">
        <v>44.4025</v>
      </c>
      <c r="G74" s="76" t="n">
        <v>44.821</v>
      </c>
      <c r="H74" s="76" t="n">
        <v>18356.5</v>
      </c>
      <c r="I74" s="76" t="n">
        <v>23.36</v>
      </c>
      <c r="J74" s="62" t="n">
        <f aca="false">H74/3600</f>
        <v>5.09902777777778</v>
      </c>
      <c r="L74" s="75" t="n">
        <v>353.6912</v>
      </c>
      <c r="M74" s="76" t="n">
        <v>38.9503</v>
      </c>
      <c r="N74" s="76" t="n">
        <v>44.4345</v>
      </c>
      <c r="O74" s="76" t="n">
        <v>44.7797</v>
      </c>
      <c r="P74" s="76" t="n">
        <v>20775.64</v>
      </c>
      <c r="Q74" s="76" t="n">
        <v>21.01</v>
      </c>
      <c r="R74" s="62" t="n">
        <f aca="false">P74/3600</f>
        <v>5.7710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8618.8336</v>
      </c>
      <c r="E75" s="72" t="n">
        <v>45.8085</v>
      </c>
      <c r="F75" s="72" t="n">
        <v>49.9678</v>
      </c>
      <c r="G75" s="72" t="n">
        <v>49.9527</v>
      </c>
      <c r="H75" s="72" t="n">
        <v>24047.81</v>
      </c>
      <c r="I75" s="72" t="n">
        <v>38.01</v>
      </c>
      <c r="J75" s="51" t="n">
        <f aca="false">H75/3600</f>
        <v>6.67994722222222</v>
      </c>
      <c r="L75" s="71" t="n">
        <v>8615.8784</v>
      </c>
      <c r="M75" s="72" t="n">
        <v>45.8074</v>
      </c>
      <c r="N75" s="72" t="n">
        <v>49.9653</v>
      </c>
      <c r="O75" s="72" t="n">
        <v>49.9551</v>
      </c>
      <c r="P75" s="72" t="n">
        <v>24520.36</v>
      </c>
      <c r="Q75" s="72" t="n">
        <v>40.56</v>
      </c>
      <c r="R75" s="51" t="n">
        <f aca="false">P75/3600</f>
        <v>6.8112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2694.7824</v>
      </c>
      <c r="E76" s="74" t="n">
        <v>43.5881</v>
      </c>
      <c r="F76" s="74" t="n">
        <v>48.6713</v>
      </c>
      <c r="G76" s="74" t="n">
        <v>48.2852</v>
      </c>
      <c r="H76" s="74" t="n">
        <v>21050.87</v>
      </c>
      <c r="I76" s="74" t="n">
        <v>29.61</v>
      </c>
      <c r="J76" s="56" t="n">
        <f aca="false">H76/3600</f>
        <v>5.84746388888889</v>
      </c>
      <c r="L76" s="73" t="n">
        <v>2693.3696</v>
      </c>
      <c r="M76" s="74" t="n">
        <v>43.5854</v>
      </c>
      <c r="N76" s="74" t="n">
        <v>48.6786</v>
      </c>
      <c r="O76" s="74" t="n">
        <v>48.326</v>
      </c>
      <c r="P76" s="74" t="n">
        <v>23981.39</v>
      </c>
      <c r="Q76" s="74" t="n">
        <v>30.94</v>
      </c>
      <c r="R76" s="56" t="n">
        <f aca="false">P76/3600</f>
        <v>6.6614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879.1008</v>
      </c>
      <c r="E77" s="74" t="n">
        <v>41.2775</v>
      </c>
      <c r="F77" s="74" t="n">
        <v>47.1561</v>
      </c>
      <c r="G77" s="74" t="n">
        <v>46.2778</v>
      </c>
      <c r="H77" s="74" t="n">
        <v>19898.61</v>
      </c>
      <c r="I77" s="74" t="n">
        <v>25.86</v>
      </c>
      <c r="J77" s="56" t="n">
        <f aca="false">H77/3600</f>
        <v>5.52739166666667</v>
      </c>
      <c r="L77" s="73" t="n">
        <v>878.7344</v>
      </c>
      <c r="M77" s="74" t="n">
        <v>41.2809</v>
      </c>
      <c r="N77" s="74" t="n">
        <v>47.1817</v>
      </c>
      <c r="O77" s="74" t="n">
        <v>46.3711</v>
      </c>
      <c r="P77" s="74" t="n">
        <v>18580.62</v>
      </c>
      <c r="Q77" s="74" t="n">
        <v>26.83</v>
      </c>
      <c r="R77" s="56" t="n">
        <f aca="false">P77/3600</f>
        <v>5.1612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13.6464</v>
      </c>
      <c r="E78" s="76" t="n">
        <v>38.7133</v>
      </c>
      <c r="F78" s="76" t="n">
        <v>45.9895</v>
      </c>
      <c r="G78" s="76" t="n">
        <v>44.4214</v>
      </c>
      <c r="H78" s="76" t="n">
        <v>20653.37</v>
      </c>
      <c r="I78" s="76" t="n">
        <v>24.79</v>
      </c>
      <c r="J78" s="62" t="n">
        <f aca="false">H78/3600</f>
        <v>5.73704722222222</v>
      </c>
      <c r="L78" s="75" t="n">
        <v>413.2784</v>
      </c>
      <c r="M78" s="76" t="n">
        <v>38.7257</v>
      </c>
      <c r="N78" s="76" t="n">
        <v>46.0598</v>
      </c>
      <c r="O78" s="76" t="n">
        <v>44.4378</v>
      </c>
      <c r="P78" s="76" t="n">
        <v>18211.47</v>
      </c>
      <c r="Q78" s="76" t="n">
        <v>22.87</v>
      </c>
      <c r="R78" s="62" t="n">
        <f aca="false">P78/3600</f>
        <v>5.0587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8507.484</v>
      </c>
      <c r="E79" s="72" t="n">
        <v>46.0457</v>
      </c>
      <c r="F79" s="72" t="n">
        <v>49.8942</v>
      </c>
      <c r="G79" s="72" t="n">
        <v>50.2194</v>
      </c>
      <c r="H79" s="72" t="n">
        <v>25994.45</v>
      </c>
      <c r="I79" s="72" t="n">
        <v>39.54</v>
      </c>
      <c r="J79" s="51" t="n">
        <f aca="false">H79/3600</f>
        <v>7.22068055555556</v>
      </c>
      <c r="L79" s="71" t="n">
        <v>8507.3856</v>
      </c>
      <c r="M79" s="72" t="n">
        <v>46.0453</v>
      </c>
      <c r="N79" s="72" t="n">
        <v>49.8972</v>
      </c>
      <c r="O79" s="72" t="n">
        <v>50.2183</v>
      </c>
      <c r="P79" s="72" t="n">
        <v>23234.5</v>
      </c>
      <c r="Q79" s="72" t="n">
        <v>37.64</v>
      </c>
      <c r="R79" s="51" t="n">
        <f aca="false">P79/3600</f>
        <v>6.454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306.6536</v>
      </c>
      <c r="E80" s="74" t="n">
        <v>43.4645</v>
      </c>
      <c r="F80" s="74" t="n">
        <v>48.4554</v>
      </c>
      <c r="G80" s="74" t="n">
        <v>48.6851</v>
      </c>
      <c r="H80" s="74" t="n">
        <v>23897.1</v>
      </c>
      <c r="I80" s="74" t="n">
        <v>29.46</v>
      </c>
      <c r="J80" s="56" t="n">
        <f aca="false">H80/3600</f>
        <v>6.63808333333333</v>
      </c>
      <c r="L80" s="73" t="n">
        <v>2306.8096</v>
      </c>
      <c r="M80" s="74" t="n">
        <v>43.4691</v>
      </c>
      <c r="N80" s="74" t="n">
        <v>48.4546</v>
      </c>
      <c r="O80" s="74" t="n">
        <v>48.6572</v>
      </c>
      <c r="P80" s="74" t="n">
        <v>20227.46</v>
      </c>
      <c r="Q80" s="74" t="n">
        <v>31.11</v>
      </c>
      <c r="R80" s="56" t="n">
        <f aca="false">P80/3600</f>
        <v>5.6187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27.3712</v>
      </c>
      <c r="E81" s="74" t="n">
        <v>41.0565</v>
      </c>
      <c r="F81" s="74" t="n">
        <v>46.5641</v>
      </c>
      <c r="G81" s="74" t="n">
        <v>46.6867</v>
      </c>
      <c r="H81" s="74" t="n">
        <v>19180.57</v>
      </c>
      <c r="I81" s="74" t="n">
        <v>26.79</v>
      </c>
      <c r="J81" s="56" t="n">
        <f aca="false">H81/3600</f>
        <v>5.32793611111111</v>
      </c>
      <c r="L81" s="73" t="n">
        <v>728.488</v>
      </c>
      <c r="M81" s="74" t="n">
        <v>41.0597</v>
      </c>
      <c r="N81" s="74" t="n">
        <v>46.5733</v>
      </c>
      <c r="O81" s="74" t="n">
        <v>46.6979</v>
      </c>
      <c r="P81" s="74" t="n">
        <v>19115.25</v>
      </c>
      <c r="Q81" s="74" t="n">
        <v>28.29</v>
      </c>
      <c r="R81" s="56" t="n">
        <f aca="false">P81/3600</f>
        <v>5.3097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20.8152</v>
      </c>
      <c r="E82" s="76" t="n">
        <v>38.5019</v>
      </c>
      <c r="F82" s="76" t="n">
        <v>44.9256</v>
      </c>
      <c r="G82" s="76" t="n">
        <v>44.9233</v>
      </c>
      <c r="H82" s="76" t="n">
        <v>18358.64</v>
      </c>
      <c r="I82" s="76" t="n">
        <v>23.72</v>
      </c>
      <c r="J82" s="62" t="n">
        <f aca="false">H82/3600</f>
        <v>5.09962222222222</v>
      </c>
      <c r="L82" s="75" t="n">
        <v>321.476</v>
      </c>
      <c r="M82" s="76" t="n">
        <v>38.5052</v>
      </c>
      <c r="N82" s="76" t="n">
        <v>44.9643</v>
      </c>
      <c r="O82" s="76" t="n">
        <v>44.9437</v>
      </c>
      <c r="P82" s="76" t="n">
        <v>18249.03</v>
      </c>
      <c r="Q82" s="76" t="n">
        <v>24.69</v>
      </c>
      <c r="R82" s="62" t="n">
        <f aca="false">P82/3600</f>
        <v>5.0691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7649.8832</v>
      </c>
      <c r="E83" s="72" t="n">
        <v>43.9217</v>
      </c>
      <c r="F83" s="72" t="n">
        <v>45.3778</v>
      </c>
      <c r="G83" s="72" t="n">
        <v>46.2975</v>
      </c>
      <c r="H83" s="72" t="n">
        <v>13635.47</v>
      </c>
      <c r="I83" s="72" t="n">
        <v>19.79</v>
      </c>
      <c r="J83" s="51" t="n">
        <f aca="false">H83/3600</f>
        <v>3.78763055555556</v>
      </c>
      <c r="L83" s="71" t="n">
        <v>7649.1608</v>
      </c>
      <c r="M83" s="72" t="n">
        <v>43.9249</v>
      </c>
      <c r="N83" s="72" t="n">
        <v>45.3624</v>
      </c>
      <c r="O83" s="72" t="n">
        <v>46.2898</v>
      </c>
      <c r="P83" s="72" t="n">
        <v>12024.44</v>
      </c>
      <c r="Q83" s="72" t="n">
        <v>21.75</v>
      </c>
      <c r="R83" s="51" t="n">
        <f aca="false">P83/3600</f>
        <v>3.3401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3842.1744</v>
      </c>
      <c r="E84" s="74" t="n">
        <v>40.5615</v>
      </c>
      <c r="F84" s="74" t="n">
        <v>42.7107</v>
      </c>
      <c r="G84" s="74" t="n">
        <v>43.2539</v>
      </c>
      <c r="H84" s="74" t="n">
        <v>11329.54</v>
      </c>
      <c r="I84" s="74" t="n">
        <v>17.54</v>
      </c>
      <c r="J84" s="56" t="n">
        <f aca="false">H84/3600</f>
        <v>3.14709444444445</v>
      </c>
      <c r="L84" s="73" t="n">
        <v>3841.1416</v>
      </c>
      <c r="M84" s="74" t="n">
        <v>40.5637</v>
      </c>
      <c r="N84" s="74" t="n">
        <v>42.7176</v>
      </c>
      <c r="O84" s="74" t="n">
        <v>43.2464</v>
      </c>
      <c r="P84" s="74" t="n">
        <v>10823.74</v>
      </c>
      <c r="Q84" s="74" t="n">
        <v>18.87</v>
      </c>
      <c r="R84" s="56" t="n">
        <f aca="false">P84/3600</f>
        <v>3.0065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818.1616</v>
      </c>
      <c r="E85" s="74" t="n">
        <v>37.2406</v>
      </c>
      <c r="F85" s="74" t="n">
        <v>39.9169</v>
      </c>
      <c r="G85" s="74" t="n">
        <v>40.2018</v>
      </c>
      <c r="H85" s="74" t="n">
        <v>9698</v>
      </c>
      <c r="I85" s="74" t="n">
        <v>16.29</v>
      </c>
      <c r="J85" s="56" t="n">
        <f aca="false">H85/3600</f>
        <v>2.69388888888889</v>
      </c>
      <c r="L85" s="73" t="n">
        <v>1820.1608</v>
      </c>
      <c r="M85" s="74" t="n">
        <v>37.239</v>
      </c>
      <c r="N85" s="74" t="n">
        <v>39.9008</v>
      </c>
      <c r="O85" s="74" t="n">
        <v>40.216</v>
      </c>
      <c r="P85" s="74" t="n">
        <v>9629.04</v>
      </c>
      <c r="Q85" s="74" t="n">
        <v>15.61</v>
      </c>
      <c r="R85" s="56" t="n">
        <f aca="false">P85/3600</f>
        <v>2.6747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882.156</v>
      </c>
      <c r="E86" s="76" t="n">
        <v>34.2627</v>
      </c>
      <c r="F86" s="76" t="n">
        <v>37.7042</v>
      </c>
      <c r="G86" s="76" t="n">
        <v>37.8776</v>
      </c>
      <c r="H86" s="76" t="n">
        <v>9865.77</v>
      </c>
      <c r="I86" s="76" t="n">
        <v>13.14</v>
      </c>
      <c r="J86" s="62" t="n">
        <f aca="false">H86/3600</f>
        <v>2.74049166666667</v>
      </c>
      <c r="L86" s="75" t="n">
        <v>882.4896</v>
      </c>
      <c r="M86" s="76" t="n">
        <v>34.2686</v>
      </c>
      <c r="N86" s="76" t="n">
        <v>37.6956</v>
      </c>
      <c r="O86" s="76" t="n">
        <v>37.8862</v>
      </c>
      <c r="P86" s="76" t="n">
        <v>8942.72</v>
      </c>
      <c r="Q86" s="76" t="n">
        <v>12.16</v>
      </c>
      <c r="R86" s="62" t="n">
        <f aca="false">P86/3600</f>
        <v>2.4840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303.2211</v>
      </c>
      <c r="E87" s="72" t="n">
        <v>46.9187</v>
      </c>
      <c r="F87" s="72" t="n">
        <v>48.5781</v>
      </c>
      <c r="G87" s="72" t="n">
        <v>48.953</v>
      </c>
      <c r="H87" s="72" t="n">
        <v>27040.99</v>
      </c>
      <c r="I87" s="72" t="n">
        <v>35.72</v>
      </c>
      <c r="J87" s="51" t="n">
        <f aca="false">H87/3600</f>
        <v>7.51138611111111</v>
      </c>
      <c r="L87" s="71" t="n">
        <v>10304.2258</v>
      </c>
      <c r="M87" s="72" t="n">
        <v>46.9181</v>
      </c>
      <c r="N87" s="72" t="n">
        <v>48.582</v>
      </c>
      <c r="O87" s="72" t="n">
        <v>48.9515</v>
      </c>
      <c r="P87" s="72" t="n">
        <v>28669.86</v>
      </c>
      <c r="Q87" s="72" t="n">
        <v>34.5</v>
      </c>
      <c r="R87" s="51" t="n">
        <f aca="false">P87/3600</f>
        <v>7.963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789.9693</v>
      </c>
      <c r="E88" s="74" t="n">
        <v>43.0069</v>
      </c>
      <c r="F88" s="74" t="n">
        <v>45.6312</v>
      </c>
      <c r="G88" s="74" t="n">
        <v>45.9473</v>
      </c>
      <c r="H88" s="74" t="n">
        <v>26429.69</v>
      </c>
      <c r="I88" s="74" t="n">
        <v>32.51</v>
      </c>
      <c r="J88" s="56" t="n">
        <f aca="false">H88/3600</f>
        <v>7.34158055555556</v>
      </c>
      <c r="L88" s="73" t="n">
        <v>5790.4406</v>
      </c>
      <c r="M88" s="74" t="n">
        <v>43.013</v>
      </c>
      <c r="N88" s="74" t="n">
        <v>45.6314</v>
      </c>
      <c r="O88" s="74" t="n">
        <v>45.938</v>
      </c>
      <c r="P88" s="74" t="n">
        <v>23147.01</v>
      </c>
      <c r="Q88" s="74" t="n">
        <v>30.78</v>
      </c>
      <c r="R88" s="56" t="n">
        <f aca="false">P88/3600</f>
        <v>6.429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82.2358</v>
      </c>
      <c r="E89" s="74" t="n">
        <v>38.9388</v>
      </c>
      <c r="F89" s="74" t="n">
        <v>42.652</v>
      </c>
      <c r="G89" s="74" t="n">
        <v>42.8913</v>
      </c>
      <c r="H89" s="74" t="n">
        <v>23714.29</v>
      </c>
      <c r="I89" s="74" t="n">
        <v>29.35</v>
      </c>
      <c r="J89" s="56" t="n">
        <f aca="false">H89/3600</f>
        <v>6.58730277777778</v>
      </c>
      <c r="L89" s="73" t="n">
        <v>2884.3123</v>
      </c>
      <c r="M89" s="74" t="n">
        <v>38.9424</v>
      </c>
      <c r="N89" s="74" t="n">
        <v>42.6048</v>
      </c>
      <c r="O89" s="74" t="n">
        <v>42.8751</v>
      </c>
      <c r="P89" s="74" t="n">
        <v>21303.93</v>
      </c>
      <c r="Q89" s="74" t="n">
        <v>26.26</v>
      </c>
      <c r="R89" s="56" t="n">
        <f aca="false">P89/3600</f>
        <v>5.9177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3.809</v>
      </c>
      <c r="E90" s="76" t="n">
        <v>35.1645</v>
      </c>
      <c r="F90" s="76" t="n">
        <v>40.4572</v>
      </c>
      <c r="G90" s="76" t="n">
        <v>40.2949</v>
      </c>
      <c r="H90" s="76" t="n">
        <v>20763.42</v>
      </c>
      <c r="I90" s="76" t="n">
        <v>24.35</v>
      </c>
      <c r="J90" s="62" t="n">
        <f aca="false">H90/3600</f>
        <v>5.76761666666667</v>
      </c>
      <c r="L90" s="75" t="n">
        <v>1374.3701</v>
      </c>
      <c r="M90" s="76" t="n">
        <v>35.169</v>
      </c>
      <c r="N90" s="76" t="n">
        <v>40.4206</v>
      </c>
      <c r="O90" s="76" t="n">
        <v>40.3623</v>
      </c>
      <c r="P90" s="76" t="n">
        <v>18085.51</v>
      </c>
      <c r="Q90" s="76" t="n">
        <v>24.26</v>
      </c>
      <c r="R90" s="62" t="n">
        <f aca="false">P90/3600</f>
        <v>5.0237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77.6008</v>
      </c>
      <c r="E91" s="72" t="n">
        <v>50.72</v>
      </c>
      <c r="F91" s="72" t="n">
        <v>49.0346</v>
      </c>
      <c r="G91" s="72" t="n">
        <v>49.066</v>
      </c>
      <c r="H91" s="72" t="n">
        <v>9241.28</v>
      </c>
      <c r="I91" s="72" t="n">
        <v>8.48</v>
      </c>
      <c r="J91" s="51" t="n">
        <f aca="false">H91/3600</f>
        <v>2.56702222222222</v>
      </c>
      <c r="L91" s="71" t="n">
        <v>481.9168</v>
      </c>
      <c r="M91" s="72" t="n">
        <v>50.7931</v>
      </c>
      <c r="N91" s="72" t="n">
        <v>49.0252</v>
      </c>
      <c r="O91" s="72" t="n">
        <v>49.0835</v>
      </c>
      <c r="P91" s="72" t="n">
        <v>9369.79</v>
      </c>
      <c r="Q91" s="72" t="n">
        <v>8.58</v>
      </c>
      <c r="R91" s="51" t="n">
        <f aca="false">P91/3600</f>
        <v>2.602719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0.0008</v>
      </c>
      <c r="E92" s="74" t="n">
        <v>47.0201</v>
      </c>
      <c r="F92" s="74" t="n">
        <v>44.8511</v>
      </c>
      <c r="G92" s="74" t="n">
        <v>44.901</v>
      </c>
      <c r="H92" s="74" t="n">
        <v>8983.99</v>
      </c>
      <c r="I92" s="74" t="n">
        <v>8.66</v>
      </c>
      <c r="J92" s="56" t="n">
        <f aca="false">H92/3600</f>
        <v>2.49555277777778</v>
      </c>
      <c r="L92" s="73" t="n">
        <v>349.4608</v>
      </c>
      <c r="M92" s="74" t="n">
        <v>47.0139</v>
      </c>
      <c r="N92" s="74" t="n">
        <v>44.8384</v>
      </c>
      <c r="O92" s="74" t="n">
        <v>44.9132</v>
      </c>
      <c r="P92" s="74" t="n">
        <v>9149.21</v>
      </c>
      <c r="Q92" s="74" t="n">
        <v>8.53</v>
      </c>
      <c r="R92" s="56" t="n">
        <f aca="false">P92/3600</f>
        <v>2.5414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6.0856</v>
      </c>
      <c r="E93" s="74" t="n">
        <v>42.7386</v>
      </c>
      <c r="F93" s="74" t="n">
        <v>41.0659</v>
      </c>
      <c r="G93" s="74" t="n">
        <v>41.2232</v>
      </c>
      <c r="H93" s="74" t="n">
        <v>8809.03</v>
      </c>
      <c r="I93" s="74" t="n">
        <v>9.22</v>
      </c>
      <c r="J93" s="56" t="n">
        <f aca="false">H93/3600</f>
        <v>2.44695277777778</v>
      </c>
      <c r="L93" s="73" t="n">
        <v>254.7872</v>
      </c>
      <c r="M93" s="74" t="n">
        <v>42.7606</v>
      </c>
      <c r="N93" s="74" t="n">
        <v>41.0208</v>
      </c>
      <c r="O93" s="74" t="n">
        <v>41.2515</v>
      </c>
      <c r="P93" s="74" t="n">
        <v>8727.12</v>
      </c>
      <c r="Q93" s="74" t="n">
        <v>8.59</v>
      </c>
      <c r="R93" s="56" t="n">
        <f aca="false">P93/3600</f>
        <v>2.424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90.8592</v>
      </c>
      <c r="E94" s="76" t="n">
        <v>38.0718</v>
      </c>
      <c r="F94" s="76" t="n">
        <v>39.039</v>
      </c>
      <c r="G94" s="76" t="n">
        <v>39.2746</v>
      </c>
      <c r="H94" s="76" t="n">
        <v>8823.93</v>
      </c>
      <c r="I94" s="76" t="n">
        <v>8.63</v>
      </c>
      <c r="J94" s="62" t="n">
        <f aca="false">H94/3600</f>
        <v>2.45109166666667</v>
      </c>
      <c r="L94" s="75" t="n">
        <v>190.0504</v>
      </c>
      <c r="M94" s="76" t="n">
        <v>38.1021</v>
      </c>
      <c r="N94" s="76" t="n">
        <v>39.0436</v>
      </c>
      <c r="O94" s="76" t="n">
        <v>39.2461</v>
      </c>
      <c r="P94" s="76" t="n">
        <v>8349.62</v>
      </c>
      <c r="Q94" s="76" t="n">
        <v>9.52</v>
      </c>
      <c r="R94" s="62" t="n">
        <f aca="false">P94/3600</f>
        <v>2.3193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094.105</v>
      </c>
      <c r="E95" s="72" t="n">
        <v>52.4678</v>
      </c>
      <c r="F95" s="72" t="n">
        <v>55.6347</v>
      </c>
      <c r="G95" s="72" t="n">
        <v>56.4998</v>
      </c>
      <c r="H95" s="72" t="n">
        <v>17260.46</v>
      </c>
      <c r="I95" s="72" t="n">
        <v>18.9</v>
      </c>
      <c r="J95" s="51" t="n">
        <f aca="false">H95/3600</f>
        <v>4.79457222222222</v>
      </c>
      <c r="L95" s="71" t="n">
        <v>1093.1853</v>
      </c>
      <c r="M95" s="72" t="n">
        <v>52.4499</v>
      </c>
      <c r="N95" s="72" t="n">
        <v>55.6225</v>
      </c>
      <c r="O95" s="72" t="n">
        <v>56.4877</v>
      </c>
      <c r="P95" s="72" t="n">
        <v>21751.77</v>
      </c>
      <c r="Q95" s="72" t="n">
        <v>20.03</v>
      </c>
      <c r="R95" s="51" t="n">
        <f aca="false">P95/3600</f>
        <v>6.042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03.5334</v>
      </c>
      <c r="E96" s="74" t="n">
        <v>48.9209</v>
      </c>
      <c r="F96" s="74" t="n">
        <v>52.3689</v>
      </c>
      <c r="G96" s="74" t="n">
        <v>53.4182</v>
      </c>
      <c r="H96" s="74" t="n">
        <v>16728.07</v>
      </c>
      <c r="I96" s="74" t="n">
        <v>19.63</v>
      </c>
      <c r="J96" s="56" t="n">
        <f aca="false">H96/3600</f>
        <v>4.64668611111111</v>
      </c>
      <c r="L96" s="73" t="n">
        <v>703.1795</v>
      </c>
      <c r="M96" s="74" t="n">
        <v>48.9274</v>
      </c>
      <c r="N96" s="74" t="n">
        <v>52.3305</v>
      </c>
      <c r="O96" s="74" t="n">
        <v>53.4166</v>
      </c>
      <c r="P96" s="74" t="n">
        <v>16603.21</v>
      </c>
      <c r="Q96" s="74" t="n">
        <v>19.27</v>
      </c>
      <c r="R96" s="56" t="n">
        <f aca="false">P96/3600</f>
        <v>4.612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14.2515</v>
      </c>
      <c r="E97" s="74" t="n">
        <v>45.1808</v>
      </c>
      <c r="F97" s="74" t="n">
        <v>49.11</v>
      </c>
      <c r="G97" s="74" t="n">
        <v>50.4096</v>
      </c>
      <c r="H97" s="74" t="n">
        <v>16977.64</v>
      </c>
      <c r="I97" s="74" t="n">
        <v>19.16</v>
      </c>
      <c r="J97" s="56" t="n">
        <f aca="false">H97/3600</f>
        <v>4.71601111111111</v>
      </c>
      <c r="L97" s="73" t="n">
        <v>414.5488</v>
      </c>
      <c r="M97" s="74" t="n">
        <v>45.1831</v>
      </c>
      <c r="N97" s="74" t="n">
        <v>49.1066</v>
      </c>
      <c r="O97" s="74" t="n">
        <v>50.3909</v>
      </c>
      <c r="P97" s="74" t="n">
        <v>15565.02</v>
      </c>
      <c r="Q97" s="74" t="n">
        <v>19.45</v>
      </c>
      <c r="R97" s="56" t="n">
        <f aca="false">P97/3600</f>
        <v>4.3236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5.8576</v>
      </c>
      <c r="E98" s="76" t="n">
        <v>41.4903</v>
      </c>
      <c r="F98" s="76" t="n">
        <v>46.6731</v>
      </c>
      <c r="G98" s="76" t="n">
        <v>48.1051</v>
      </c>
      <c r="H98" s="76" t="n">
        <v>17839.19</v>
      </c>
      <c r="I98" s="76" t="n">
        <v>20.02</v>
      </c>
      <c r="J98" s="62" t="n">
        <f aca="false">H98/3600</f>
        <v>4.95533055555556</v>
      </c>
      <c r="L98" s="75" t="n">
        <v>246.305</v>
      </c>
      <c r="M98" s="76" t="n">
        <v>41.5178</v>
      </c>
      <c r="N98" s="76" t="n">
        <v>46.6688</v>
      </c>
      <c r="O98" s="76" t="n">
        <v>48.0681</v>
      </c>
      <c r="P98" s="76" t="n">
        <v>15528.02</v>
      </c>
      <c r="Q98" s="76" t="n">
        <v>20.49</v>
      </c>
      <c r="R98" s="62" t="n">
        <f aca="false">P98/3600</f>
        <v>4.3133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9.8574590493294</v>
      </c>
      <c r="J106" s="80" t="n">
        <f aca="false">GEOMEAN(J3:J98)</f>
        <v>3.78515867140127</v>
      </c>
      <c r="Q106" s="80" t="n">
        <f aca="false">GEOMEAN(Q3:Q98)</f>
        <v>20.1277050164567</v>
      </c>
      <c r="R106" s="80" t="n">
        <f aca="false">GEOMEAN(R3:R98)</f>
        <v>3.6079169796477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360929243041</v>
      </c>
      <c r="R107" s="81" t="n">
        <f aca="false">R106/J106</f>
        <v>0.95317456753062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711102777777778</v>
      </c>
      <c r="J108" s="80" t="n">
        <f aca="false">SUM(J3:J98)</f>
        <v>476.063125</v>
      </c>
      <c r="Q108" s="80" t="n">
        <f aca="false">SUM(Q3:Q98)/3600</f>
        <v>0.729027777777778</v>
      </c>
      <c r="R108" s="80" t="n">
        <f aca="false">SUM(R3:R98)</f>
        <v>454.62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5834.1568</v>
      </c>
      <c r="E19" s="72" t="n">
        <v>43.5444</v>
      </c>
      <c r="F19" s="72" t="n">
        <v>45.2281</v>
      </c>
      <c r="G19" s="72" t="n">
        <v>47.1896</v>
      </c>
      <c r="H19" s="72" t="n">
        <v>24294.76</v>
      </c>
      <c r="I19" s="72" t="n">
        <v>49.58</v>
      </c>
      <c r="J19" s="51" t="n">
        <f aca="false">H19/3600</f>
        <v>6.74854444444444</v>
      </c>
      <c r="L19" s="71" t="n">
        <v>15839.3232</v>
      </c>
      <c r="M19" s="72" t="n">
        <v>43.5448</v>
      </c>
      <c r="N19" s="72" t="n">
        <v>45.2285</v>
      </c>
      <c r="O19" s="72" t="n">
        <v>47.192</v>
      </c>
      <c r="P19" s="72" t="n">
        <v>24840.79</v>
      </c>
      <c r="Q19" s="72" t="n">
        <v>51.38</v>
      </c>
      <c r="R19" s="51" t="n">
        <f aca="false">P19/3600</f>
        <v>6.9002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273.1984</v>
      </c>
      <c r="E20" s="74" t="n">
        <v>41.9061</v>
      </c>
      <c r="F20" s="74" t="n">
        <v>43.5307</v>
      </c>
      <c r="G20" s="74" t="n">
        <v>45.0215</v>
      </c>
      <c r="H20" s="74" t="n">
        <v>22155</v>
      </c>
      <c r="I20" s="74" t="n">
        <v>38.78</v>
      </c>
      <c r="J20" s="56" t="n">
        <f aca="false">H20/3600</f>
        <v>6.15416666666667</v>
      </c>
      <c r="L20" s="73" t="n">
        <v>5271.8432</v>
      </c>
      <c r="M20" s="74" t="n">
        <v>41.9064</v>
      </c>
      <c r="N20" s="74" t="n">
        <v>43.5295</v>
      </c>
      <c r="O20" s="74" t="n">
        <v>45.0216</v>
      </c>
      <c r="P20" s="74" t="n">
        <v>18894.67</v>
      </c>
      <c r="Q20" s="74" t="n">
        <v>39.18</v>
      </c>
      <c r="R20" s="56" t="n">
        <f aca="false">P20/3600</f>
        <v>5.248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39.072</v>
      </c>
      <c r="E21" s="74" t="n">
        <v>39.8823</v>
      </c>
      <c r="F21" s="74" t="n">
        <v>41.885</v>
      </c>
      <c r="G21" s="74" t="n">
        <v>42.9887</v>
      </c>
      <c r="H21" s="74" t="n">
        <v>17038.96</v>
      </c>
      <c r="I21" s="74" t="n">
        <v>32.3</v>
      </c>
      <c r="J21" s="56" t="n">
        <f aca="false">H21/3600</f>
        <v>4.73304444444444</v>
      </c>
      <c r="L21" s="73" t="n">
        <v>2439.468</v>
      </c>
      <c r="M21" s="74" t="n">
        <v>39.8821</v>
      </c>
      <c r="N21" s="74" t="n">
        <v>41.8817</v>
      </c>
      <c r="O21" s="74" t="n">
        <v>42.9849</v>
      </c>
      <c r="P21" s="74" t="n">
        <v>16400.15</v>
      </c>
      <c r="Q21" s="74" t="n">
        <v>35.11</v>
      </c>
      <c r="R21" s="56" t="n">
        <f aca="false">P21/3600</f>
        <v>4.555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71.472</v>
      </c>
      <c r="E22" s="76" t="n">
        <v>37.3089</v>
      </c>
      <c r="F22" s="76" t="n">
        <v>40.6247</v>
      </c>
      <c r="G22" s="76" t="n">
        <v>41.6895</v>
      </c>
      <c r="H22" s="76" t="n">
        <v>15027.62</v>
      </c>
      <c r="I22" s="76" t="n">
        <v>31.17</v>
      </c>
      <c r="J22" s="62" t="n">
        <f aca="false">H22/3600</f>
        <v>4.17433888888889</v>
      </c>
      <c r="L22" s="75" t="n">
        <v>1171.176</v>
      </c>
      <c r="M22" s="76" t="n">
        <v>37.311</v>
      </c>
      <c r="N22" s="76" t="n">
        <v>40.6336</v>
      </c>
      <c r="O22" s="76" t="n">
        <v>41.7023</v>
      </c>
      <c r="P22" s="76" t="n">
        <v>15412.96</v>
      </c>
      <c r="Q22" s="76" t="n">
        <v>30.38</v>
      </c>
      <c r="R22" s="62" t="n">
        <f aca="false">P22/3600</f>
        <v>4.2813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4731.0424</v>
      </c>
      <c r="E23" s="72" t="n">
        <v>42.8383</v>
      </c>
      <c r="F23" s="72" t="n">
        <v>44.2888</v>
      </c>
      <c r="G23" s="72" t="n">
        <v>45.7858</v>
      </c>
      <c r="H23" s="72" t="n">
        <v>23594.43</v>
      </c>
      <c r="I23" s="72" t="n">
        <v>53.38</v>
      </c>
      <c r="J23" s="51" t="n">
        <f aca="false">H23/3600</f>
        <v>6.55400833333333</v>
      </c>
      <c r="L23" s="71" t="n">
        <v>24731.9736</v>
      </c>
      <c r="M23" s="72" t="n">
        <v>42.8377</v>
      </c>
      <c r="N23" s="72" t="n">
        <v>44.289</v>
      </c>
      <c r="O23" s="72" t="n">
        <v>45.786</v>
      </c>
      <c r="P23" s="72" t="n">
        <v>26907.72</v>
      </c>
      <c r="Q23" s="72" t="n">
        <v>55.99</v>
      </c>
      <c r="R23" s="51" t="n">
        <f aca="false">P23/3600</f>
        <v>7.4743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236.1352</v>
      </c>
      <c r="E24" s="74" t="n">
        <v>39.9856</v>
      </c>
      <c r="F24" s="74" t="n">
        <v>42.1035</v>
      </c>
      <c r="G24" s="74" t="n">
        <v>43.2453</v>
      </c>
      <c r="H24" s="74" t="n">
        <v>20453.75</v>
      </c>
      <c r="I24" s="74" t="n">
        <v>39.32</v>
      </c>
      <c r="J24" s="56" t="n">
        <f aca="false">H24/3600</f>
        <v>5.68159722222222</v>
      </c>
      <c r="L24" s="73" t="n">
        <v>8234.0696</v>
      </c>
      <c r="M24" s="74" t="n">
        <v>39.9846</v>
      </c>
      <c r="N24" s="74" t="n">
        <v>42.0978</v>
      </c>
      <c r="O24" s="74" t="n">
        <v>43.248</v>
      </c>
      <c r="P24" s="74" t="n">
        <v>18046.69</v>
      </c>
      <c r="Q24" s="74" t="n">
        <v>42.01</v>
      </c>
      <c r="R24" s="56" t="n">
        <f aca="false">P24/3600</f>
        <v>5.0129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219.6856</v>
      </c>
      <c r="E25" s="74" t="n">
        <v>37.0921</v>
      </c>
      <c r="F25" s="74" t="n">
        <v>39.966</v>
      </c>
      <c r="G25" s="74" t="n">
        <v>40.9453</v>
      </c>
      <c r="H25" s="74" t="n">
        <v>18742.8</v>
      </c>
      <c r="I25" s="74" t="n">
        <v>34.08</v>
      </c>
      <c r="J25" s="56" t="n">
        <f aca="false">H25/3600</f>
        <v>5.20633333333333</v>
      </c>
      <c r="L25" s="73" t="n">
        <v>3220.1096</v>
      </c>
      <c r="M25" s="74" t="n">
        <v>37.0909</v>
      </c>
      <c r="N25" s="74" t="n">
        <v>39.9638</v>
      </c>
      <c r="O25" s="74" t="n">
        <v>40.9417</v>
      </c>
      <c r="P25" s="74" t="n">
        <v>15435.79</v>
      </c>
      <c r="Q25" s="74" t="n">
        <v>34.7</v>
      </c>
      <c r="R25" s="56" t="n">
        <f aca="false">P25/3600</f>
        <v>4.2877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48.572</v>
      </c>
      <c r="E26" s="76" t="n">
        <v>34.3033</v>
      </c>
      <c r="F26" s="76" t="n">
        <v>38.3326</v>
      </c>
      <c r="G26" s="76" t="n">
        <v>39.5524</v>
      </c>
      <c r="H26" s="76" t="n">
        <v>13080.21</v>
      </c>
      <c r="I26" s="76" t="n">
        <v>26</v>
      </c>
      <c r="J26" s="62" t="n">
        <f aca="false">H26/3600</f>
        <v>3.63339166666667</v>
      </c>
      <c r="L26" s="75" t="n">
        <v>1350.272</v>
      </c>
      <c r="M26" s="76" t="n">
        <v>34.304</v>
      </c>
      <c r="N26" s="76" t="n">
        <v>38.3377</v>
      </c>
      <c r="O26" s="76" t="n">
        <v>39.5406</v>
      </c>
      <c r="P26" s="76" t="n">
        <v>13106.08</v>
      </c>
      <c r="Q26" s="76" t="n">
        <v>27.08</v>
      </c>
      <c r="R26" s="62" t="n">
        <f aca="false">P26/3600</f>
        <v>3.640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12938.7632</v>
      </c>
      <c r="E27" s="72" t="n">
        <v>42.5036</v>
      </c>
      <c r="F27" s="72" t="n">
        <v>43.0232</v>
      </c>
      <c r="G27" s="72" t="n">
        <v>45.1896</v>
      </c>
      <c r="H27" s="72" t="n">
        <v>58668.9</v>
      </c>
      <c r="I27" s="72" t="n">
        <v>153.62</v>
      </c>
      <c r="J27" s="51" t="n">
        <f aca="false">H27/3600</f>
        <v>16.2969166666667</v>
      </c>
      <c r="L27" s="71" t="n">
        <v>112937.1328</v>
      </c>
      <c r="M27" s="72" t="n">
        <v>42.5035</v>
      </c>
      <c r="N27" s="72" t="n">
        <v>43.0237</v>
      </c>
      <c r="O27" s="72" t="n">
        <v>45.1891</v>
      </c>
      <c r="P27" s="72" t="n">
        <v>58709.4</v>
      </c>
      <c r="Q27" s="72" t="n">
        <v>138.97</v>
      </c>
      <c r="R27" s="51" t="n">
        <f aca="false">P27/3600</f>
        <v>16.308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1792.2712</v>
      </c>
      <c r="E28" s="74" t="n">
        <v>38.7289</v>
      </c>
      <c r="F28" s="74" t="n">
        <v>40.1289</v>
      </c>
      <c r="G28" s="74" t="n">
        <v>43.4222</v>
      </c>
      <c r="H28" s="74" t="n">
        <v>42859.42</v>
      </c>
      <c r="I28" s="74" t="n">
        <v>83.84</v>
      </c>
      <c r="J28" s="56" t="n">
        <f aca="false">H28/3600</f>
        <v>11.9053944444444</v>
      </c>
      <c r="L28" s="73" t="n">
        <v>21797.4808</v>
      </c>
      <c r="M28" s="74" t="n">
        <v>38.729</v>
      </c>
      <c r="N28" s="74" t="n">
        <v>40.1293</v>
      </c>
      <c r="O28" s="74" t="n">
        <v>43.4253</v>
      </c>
      <c r="P28" s="74" t="n">
        <v>37462.07</v>
      </c>
      <c r="Q28" s="74" t="n">
        <v>83.43</v>
      </c>
      <c r="R28" s="56" t="n">
        <f aca="false">P28/3600</f>
        <v>10.4061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5967.984</v>
      </c>
      <c r="E29" s="74" t="n">
        <v>36.7891</v>
      </c>
      <c r="F29" s="74" t="n">
        <v>38.9619</v>
      </c>
      <c r="G29" s="74" t="n">
        <v>41.4819</v>
      </c>
      <c r="H29" s="74" t="n">
        <v>30253.28</v>
      </c>
      <c r="I29" s="74" t="n">
        <v>58.82</v>
      </c>
      <c r="J29" s="56" t="n">
        <f aca="false">H29/3600</f>
        <v>8.40368888888889</v>
      </c>
      <c r="L29" s="73" t="n">
        <v>5969.5024</v>
      </c>
      <c r="M29" s="74" t="n">
        <v>36.7886</v>
      </c>
      <c r="N29" s="74" t="n">
        <v>38.9581</v>
      </c>
      <c r="O29" s="74" t="n">
        <v>41.4801</v>
      </c>
      <c r="P29" s="74" t="n">
        <v>29279.83</v>
      </c>
      <c r="Q29" s="74" t="n">
        <v>58.4</v>
      </c>
      <c r="R29" s="56" t="n">
        <f aca="false">P29/3600</f>
        <v>8.1332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50.2776</v>
      </c>
      <c r="E30" s="76" t="n">
        <v>34.671</v>
      </c>
      <c r="F30" s="76" t="n">
        <v>38.04</v>
      </c>
      <c r="G30" s="76" t="n">
        <v>39.8847</v>
      </c>
      <c r="H30" s="76" t="n">
        <v>29085.02</v>
      </c>
      <c r="I30" s="76" t="n">
        <v>52.69</v>
      </c>
      <c r="J30" s="62" t="n">
        <f aca="false">H30/3600</f>
        <v>8.07917222222222</v>
      </c>
      <c r="L30" s="75" t="n">
        <v>2650.324</v>
      </c>
      <c r="M30" s="76" t="n">
        <v>34.6652</v>
      </c>
      <c r="N30" s="76" t="n">
        <v>38.0468</v>
      </c>
      <c r="O30" s="76" t="n">
        <v>39.9306</v>
      </c>
      <c r="P30" s="76" t="n">
        <v>30765</v>
      </c>
      <c r="Q30" s="76" t="n">
        <v>51.09</v>
      </c>
      <c r="R30" s="62" t="n">
        <f aca="false">P30/3600</f>
        <v>8.5458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9920.1032</v>
      </c>
      <c r="E31" s="72" t="n">
        <v>43.2141</v>
      </c>
      <c r="F31" s="72" t="n">
        <v>44.9953</v>
      </c>
      <c r="G31" s="72" t="n">
        <v>46.864</v>
      </c>
      <c r="H31" s="72" t="n">
        <v>69383.13</v>
      </c>
      <c r="I31" s="72" t="n">
        <v>134.05</v>
      </c>
      <c r="J31" s="51" t="n">
        <f aca="false">H31/3600</f>
        <v>19.2730916666667</v>
      </c>
      <c r="L31" s="71" t="n">
        <v>89931.492</v>
      </c>
      <c r="M31" s="72" t="n">
        <v>43.2149</v>
      </c>
      <c r="N31" s="72" t="n">
        <v>44.9945</v>
      </c>
      <c r="O31" s="72" t="n">
        <v>46.8619</v>
      </c>
      <c r="P31" s="72" t="n">
        <v>65177.43</v>
      </c>
      <c r="Q31" s="72" t="n">
        <v>131.67</v>
      </c>
      <c r="R31" s="51" t="n">
        <f aca="false">P31/3600</f>
        <v>18.104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0560.1896</v>
      </c>
      <c r="E32" s="74" t="n">
        <v>39.5207</v>
      </c>
      <c r="F32" s="74" t="n">
        <v>43.8703</v>
      </c>
      <c r="G32" s="74" t="n">
        <v>45.1903</v>
      </c>
      <c r="H32" s="74" t="n">
        <v>51941.53</v>
      </c>
      <c r="I32" s="74" t="n">
        <v>88.39</v>
      </c>
      <c r="J32" s="56" t="n">
        <f aca="false">H32/3600</f>
        <v>14.4282027777778</v>
      </c>
      <c r="L32" s="73" t="n">
        <v>20563.4296</v>
      </c>
      <c r="M32" s="74" t="n">
        <v>39.5209</v>
      </c>
      <c r="N32" s="74" t="n">
        <v>43.8692</v>
      </c>
      <c r="O32" s="74" t="n">
        <v>45.1899</v>
      </c>
      <c r="P32" s="74" t="n">
        <v>52142.42</v>
      </c>
      <c r="Q32" s="74" t="n">
        <v>99.04</v>
      </c>
      <c r="R32" s="56" t="n">
        <f aca="false">P32/3600</f>
        <v>14.4840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6958.7976</v>
      </c>
      <c r="E33" s="74" t="n">
        <v>37.6246</v>
      </c>
      <c r="F33" s="74" t="n">
        <v>42.4959</v>
      </c>
      <c r="G33" s="74" t="n">
        <v>43.0575</v>
      </c>
      <c r="H33" s="74" t="n">
        <v>38962.36</v>
      </c>
      <c r="I33" s="74" t="n">
        <v>75.65</v>
      </c>
      <c r="J33" s="56" t="n">
        <f aca="false">H33/3600</f>
        <v>10.8228777777778</v>
      </c>
      <c r="L33" s="73" t="n">
        <v>6956.6272</v>
      </c>
      <c r="M33" s="74" t="n">
        <v>37.625</v>
      </c>
      <c r="N33" s="74" t="n">
        <v>42.4904</v>
      </c>
      <c r="O33" s="74" t="n">
        <v>43.0561</v>
      </c>
      <c r="P33" s="74" t="n">
        <v>37314.46</v>
      </c>
      <c r="Q33" s="74" t="n">
        <v>80.7</v>
      </c>
      <c r="R33" s="56" t="n">
        <f aca="false">P33/3600</f>
        <v>10.3651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190.8736</v>
      </c>
      <c r="E34" s="76" t="n">
        <v>35.6649</v>
      </c>
      <c r="F34" s="76" t="n">
        <v>41.2375</v>
      </c>
      <c r="G34" s="76" t="n">
        <v>41.21</v>
      </c>
      <c r="H34" s="76" t="n">
        <v>34739.94</v>
      </c>
      <c r="I34" s="76" t="n">
        <v>64.09</v>
      </c>
      <c r="J34" s="62" t="n">
        <f aca="false">H34/3600</f>
        <v>9.64998333333333</v>
      </c>
      <c r="L34" s="75" t="n">
        <v>3192.0192</v>
      </c>
      <c r="M34" s="76" t="n">
        <v>35.6627</v>
      </c>
      <c r="N34" s="76" t="n">
        <v>41.2231</v>
      </c>
      <c r="O34" s="76" t="n">
        <v>41.2132</v>
      </c>
      <c r="P34" s="76" t="n">
        <v>32246.55</v>
      </c>
      <c r="Q34" s="76" t="n">
        <v>63.64</v>
      </c>
      <c r="R34" s="62" t="n">
        <f aca="false">P34/3600</f>
        <v>8.9573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80660.5336</v>
      </c>
      <c r="E35" s="72" t="n">
        <v>44.1929</v>
      </c>
      <c r="F35" s="72" t="n">
        <v>43.5471</v>
      </c>
      <c r="G35" s="72" t="n">
        <v>45.3049</v>
      </c>
      <c r="H35" s="72" t="n">
        <v>76562.49</v>
      </c>
      <c r="I35" s="72" t="n">
        <v>173.43</v>
      </c>
      <c r="J35" s="51" t="n">
        <f aca="false">H35/3600</f>
        <v>21.2673583333333</v>
      </c>
      <c r="L35" s="71" t="n">
        <v>180651.172</v>
      </c>
      <c r="M35" s="72" t="n">
        <v>44.1925</v>
      </c>
      <c r="N35" s="72" t="n">
        <v>43.5464</v>
      </c>
      <c r="O35" s="72" t="n">
        <v>45.3056</v>
      </c>
      <c r="P35" s="72" t="n">
        <v>70000.73</v>
      </c>
      <c r="Q35" s="72" t="n">
        <v>169.18</v>
      </c>
      <c r="R35" s="51" t="n">
        <f aca="false">P35/3600</f>
        <v>19.444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62506.2728</v>
      </c>
      <c r="E36" s="74" t="n">
        <v>38.3985</v>
      </c>
      <c r="F36" s="74" t="n">
        <v>41.9464</v>
      </c>
      <c r="G36" s="74" t="n">
        <v>44.1456</v>
      </c>
      <c r="H36" s="74" t="n">
        <v>57729.53</v>
      </c>
      <c r="I36" s="74" t="n">
        <v>125.11</v>
      </c>
      <c r="J36" s="56" t="n">
        <f aca="false">H36/3600</f>
        <v>16.0359805555556</v>
      </c>
      <c r="L36" s="73" t="n">
        <v>62501.6232</v>
      </c>
      <c r="M36" s="74" t="n">
        <v>38.3984</v>
      </c>
      <c r="N36" s="74" t="n">
        <v>41.9446</v>
      </c>
      <c r="O36" s="74" t="n">
        <v>44.1406</v>
      </c>
      <c r="P36" s="74" t="n">
        <v>65858.23</v>
      </c>
      <c r="Q36" s="74" t="n">
        <v>126.51</v>
      </c>
      <c r="R36" s="56" t="n">
        <f aca="false">P36/3600</f>
        <v>18.2939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104.2424</v>
      </c>
      <c r="E37" s="74" t="n">
        <v>35.2904</v>
      </c>
      <c r="F37" s="74" t="n">
        <v>40.6213</v>
      </c>
      <c r="G37" s="74" t="n">
        <v>43.0257</v>
      </c>
      <c r="H37" s="74" t="n">
        <v>36482.47</v>
      </c>
      <c r="I37" s="74" t="n">
        <v>87.2</v>
      </c>
      <c r="J37" s="56" t="n">
        <f aca="false">H37/3600</f>
        <v>10.1340194444444</v>
      </c>
      <c r="L37" s="73" t="n">
        <v>9104.9248</v>
      </c>
      <c r="M37" s="74" t="n">
        <v>35.2904</v>
      </c>
      <c r="N37" s="74" t="n">
        <v>40.616</v>
      </c>
      <c r="O37" s="74" t="n">
        <v>43.028</v>
      </c>
      <c r="P37" s="74" t="n">
        <v>36289.95</v>
      </c>
      <c r="Q37" s="74" t="n">
        <v>83.37</v>
      </c>
      <c r="R37" s="56" t="n">
        <f aca="false">P37/3600</f>
        <v>10.0805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247.4608</v>
      </c>
      <c r="E38" s="76" t="n">
        <v>33.6221</v>
      </c>
      <c r="F38" s="76" t="n">
        <v>39.428</v>
      </c>
      <c r="G38" s="76" t="n">
        <v>42.0551</v>
      </c>
      <c r="H38" s="76" t="n">
        <v>30574.57</v>
      </c>
      <c r="I38" s="76" t="n">
        <v>66.56</v>
      </c>
      <c r="J38" s="62" t="n">
        <f aca="false">H38/3600</f>
        <v>8.49293611111111</v>
      </c>
      <c r="L38" s="75" t="n">
        <v>2246.4352</v>
      </c>
      <c r="M38" s="76" t="n">
        <v>33.6221</v>
      </c>
      <c r="N38" s="76" t="n">
        <v>39.4291</v>
      </c>
      <c r="O38" s="76" t="n">
        <v>42.0616</v>
      </c>
      <c r="P38" s="76" t="n">
        <v>30758.49</v>
      </c>
      <c r="Q38" s="76" t="n">
        <v>60.86</v>
      </c>
      <c r="R38" s="62" t="n">
        <f aca="false">P38/3600</f>
        <v>8.544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108.8464</v>
      </c>
      <c r="E39" s="72" t="n">
        <v>43.5646</v>
      </c>
      <c r="F39" s="72" t="n">
        <v>45.2897</v>
      </c>
      <c r="G39" s="72" t="n">
        <v>46.3294</v>
      </c>
      <c r="H39" s="72" t="n">
        <v>9285.67</v>
      </c>
      <c r="I39" s="72" t="n">
        <v>17.5</v>
      </c>
      <c r="J39" s="51" t="n">
        <f aca="false">H39/3600</f>
        <v>2.57935277777778</v>
      </c>
      <c r="L39" s="71" t="n">
        <v>8113.2168</v>
      </c>
      <c r="M39" s="72" t="n">
        <v>43.5657</v>
      </c>
      <c r="N39" s="72" t="n">
        <v>45.289</v>
      </c>
      <c r="O39" s="72" t="n">
        <v>46.3159</v>
      </c>
      <c r="P39" s="72" t="n">
        <v>8960.33</v>
      </c>
      <c r="Q39" s="72" t="n">
        <v>17.66</v>
      </c>
      <c r="R39" s="51" t="n">
        <f aca="false">P39/3600</f>
        <v>2.4889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882.5968</v>
      </c>
      <c r="E40" s="74" t="n">
        <v>40.3528</v>
      </c>
      <c r="F40" s="74" t="n">
        <v>42.9026</v>
      </c>
      <c r="G40" s="74" t="n">
        <v>43.5028</v>
      </c>
      <c r="H40" s="74" t="n">
        <v>8623.52</v>
      </c>
      <c r="I40" s="74" t="n">
        <v>16.83</v>
      </c>
      <c r="J40" s="56" t="n">
        <f aca="false">H40/3600</f>
        <v>2.39542222222222</v>
      </c>
      <c r="L40" s="73" t="n">
        <v>3882.4744</v>
      </c>
      <c r="M40" s="74" t="n">
        <v>40.3556</v>
      </c>
      <c r="N40" s="74" t="n">
        <v>42.9026</v>
      </c>
      <c r="O40" s="74" t="n">
        <v>43.4947</v>
      </c>
      <c r="P40" s="74" t="n">
        <v>7953.42</v>
      </c>
      <c r="Q40" s="74" t="n">
        <v>16.17</v>
      </c>
      <c r="R40" s="56" t="n">
        <f aca="false">P40/3600</f>
        <v>2.2092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798.1856</v>
      </c>
      <c r="E41" s="74" t="n">
        <v>37.1393</v>
      </c>
      <c r="F41" s="74" t="n">
        <v>40.3413</v>
      </c>
      <c r="G41" s="74" t="n">
        <v>40.6721</v>
      </c>
      <c r="H41" s="74" t="n">
        <v>6901.96</v>
      </c>
      <c r="I41" s="74" t="n">
        <v>12.54</v>
      </c>
      <c r="J41" s="56" t="n">
        <f aca="false">H41/3600</f>
        <v>1.91721111111111</v>
      </c>
      <c r="L41" s="73" t="n">
        <v>1798.28</v>
      </c>
      <c r="M41" s="74" t="n">
        <v>37.135</v>
      </c>
      <c r="N41" s="74" t="n">
        <v>40.33</v>
      </c>
      <c r="O41" s="74" t="n">
        <v>40.6666</v>
      </c>
      <c r="P41" s="74" t="n">
        <v>7857.97</v>
      </c>
      <c r="Q41" s="74" t="n">
        <v>12.69</v>
      </c>
      <c r="R41" s="56" t="n">
        <f aca="false">P41/3600</f>
        <v>2.1827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55.0704</v>
      </c>
      <c r="E42" s="76" t="n">
        <v>34.2949</v>
      </c>
      <c r="F42" s="76" t="n">
        <v>38.3552</v>
      </c>
      <c r="G42" s="76" t="n">
        <v>38.4606</v>
      </c>
      <c r="H42" s="76" t="n">
        <v>5941.98</v>
      </c>
      <c r="I42" s="76" t="n">
        <v>11.9</v>
      </c>
      <c r="J42" s="62" t="n">
        <f aca="false">H42/3600</f>
        <v>1.65055</v>
      </c>
      <c r="L42" s="75" t="n">
        <v>855.7176</v>
      </c>
      <c r="M42" s="76" t="n">
        <v>34.306</v>
      </c>
      <c r="N42" s="76" t="n">
        <v>38.3155</v>
      </c>
      <c r="O42" s="76" t="n">
        <v>38.4483</v>
      </c>
      <c r="P42" s="76" t="n">
        <v>5935.72</v>
      </c>
      <c r="Q42" s="76" t="n">
        <v>12.52</v>
      </c>
      <c r="R42" s="62" t="n">
        <f aca="false">P42/3600</f>
        <v>1.6488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091.968</v>
      </c>
      <c r="E43" s="72" t="n">
        <v>42.8951</v>
      </c>
      <c r="F43" s="72" t="n">
        <v>45.1663</v>
      </c>
      <c r="G43" s="72" t="n">
        <v>46.9788</v>
      </c>
      <c r="H43" s="72" t="n">
        <v>14282.89</v>
      </c>
      <c r="I43" s="72" t="n">
        <v>22.49</v>
      </c>
      <c r="J43" s="51" t="n">
        <f aca="false">H43/3600</f>
        <v>3.96746944444444</v>
      </c>
      <c r="L43" s="71" t="n">
        <v>12092.42</v>
      </c>
      <c r="M43" s="72" t="n">
        <v>42.8956</v>
      </c>
      <c r="N43" s="72" t="n">
        <v>45.1636</v>
      </c>
      <c r="O43" s="72" t="n">
        <v>46.9794</v>
      </c>
      <c r="P43" s="72" t="n">
        <v>10901.59</v>
      </c>
      <c r="Q43" s="72" t="n">
        <v>23.7</v>
      </c>
      <c r="R43" s="51" t="n">
        <f aca="false">P43/3600</f>
        <v>3.028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488.056</v>
      </c>
      <c r="E44" s="74" t="n">
        <v>40.229</v>
      </c>
      <c r="F44" s="74" t="n">
        <v>43.275</v>
      </c>
      <c r="G44" s="74" t="n">
        <v>44.719</v>
      </c>
      <c r="H44" s="74" t="n">
        <v>9140.59</v>
      </c>
      <c r="I44" s="74" t="n">
        <v>18.54</v>
      </c>
      <c r="J44" s="56" t="n">
        <f aca="false">H44/3600</f>
        <v>2.53905277777778</v>
      </c>
      <c r="L44" s="73" t="n">
        <v>4485.9112</v>
      </c>
      <c r="M44" s="74" t="n">
        <v>40.2293</v>
      </c>
      <c r="N44" s="74" t="n">
        <v>43.2733</v>
      </c>
      <c r="O44" s="74" t="n">
        <v>44.725</v>
      </c>
      <c r="P44" s="74" t="n">
        <v>10434.89</v>
      </c>
      <c r="Q44" s="74" t="n">
        <v>19.05</v>
      </c>
      <c r="R44" s="56" t="n">
        <f aca="false">P44/3600</f>
        <v>2.8985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952.9904</v>
      </c>
      <c r="E45" s="74" t="n">
        <v>37.3677</v>
      </c>
      <c r="F45" s="74" t="n">
        <v>41.197</v>
      </c>
      <c r="G45" s="74" t="n">
        <v>42.3177</v>
      </c>
      <c r="H45" s="74" t="n">
        <v>8764.47</v>
      </c>
      <c r="I45" s="74" t="n">
        <v>15.16</v>
      </c>
      <c r="J45" s="56" t="n">
        <f aca="false">H45/3600</f>
        <v>2.434575</v>
      </c>
      <c r="L45" s="73" t="n">
        <v>1951.2776</v>
      </c>
      <c r="M45" s="74" t="n">
        <v>37.3686</v>
      </c>
      <c r="N45" s="74" t="n">
        <v>41.2</v>
      </c>
      <c r="O45" s="74" t="n">
        <v>42.3245</v>
      </c>
      <c r="P45" s="74" t="n">
        <v>7879.33</v>
      </c>
      <c r="Q45" s="74" t="n">
        <v>15.02</v>
      </c>
      <c r="R45" s="56" t="n">
        <f aca="false">P45/3600</f>
        <v>2.1887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29.292</v>
      </c>
      <c r="E46" s="76" t="n">
        <v>34.4559</v>
      </c>
      <c r="F46" s="76" t="n">
        <v>39.4459</v>
      </c>
      <c r="G46" s="76" t="n">
        <v>40.4234</v>
      </c>
      <c r="H46" s="76" t="n">
        <v>6815.3</v>
      </c>
      <c r="I46" s="76" t="n">
        <v>12.16</v>
      </c>
      <c r="J46" s="62" t="n">
        <f aca="false">H46/3600</f>
        <v>1.89313888888889</v>
      </c>
      <c r="L46" s="75" t="n">
        <v>930.7224</v>
      </c>
      <c r="M46" s="76" t="n">
        <v>34.461</v>
      </c>
      <c r="N46" s="76" t="n">
        <v>39.4466</v>
      </c>
      <c r="O46" s="76" t="n">
        <v>40.4088</v>
      </c>
      <c r="P46" s="76" t="n">
        <v>7721.66</v>
      </c>
      <c r="Q46" s="76" t="n">
        <v>12.76</v>
      </c>
      <c r="R46" s="62" t="n">
        <f aca="false">P46/3600</f>
        <v>2.1449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20660.7512</v>
      </c>
      <c r="E47" s="72" t="n">
        <v>42.4551</v>
      </c>
      <c r="F47" s="72" t="n">
        <v>44.0886</v>
      </c>
      <c r="G47" s="72" t="n">
        <v>45.1777</v>
      </c>
      <c r="H47" s="72" t="n">
        <v>10791.63</v>
      </c>
      <c r="I47" s="72" t="n">
        <v>24.59</v>
      </c>
      <c r="J47" s="51" t="n">
        <f aca="false">H47/3600</f>
        <v>2.997675</v>
      </c>
      <c r="L47" s="71" t="n">
        <v>20664.7712</v>
      </c>
      <c r="M47" s="72" t="n">
        <v>42.4564</v>
      </c>
      <c r="N47" s="72" t="n">
        <v>44.0879</v>
      </c>
      <c r="O47" s="72" t="n">
        <v>45.1714</v>
      </c>
      <c r="P47" s="72" t="n">
        <v>10707.35</v>
      </c>
      <c r="Q47" s="72" t="n">
        <v>24.88</v>
      </c>
      <c r="R47" s="51" t="n">
        <f aca="false">P47/3600</f>
        <v>2.9742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252.5192</v>
      </c>
      <c r="E48" s="74" t="n">
        <v>38.2842</v>
      </c>
      <c r="F48" s="74" t="n">
        <v>41.104</v>
      </c>
      <c r="G48" s="74" t="n">
        <v>42.0755</v>
      </c>
      <c r="H48" s="74" t="n">
        <v>9051.66</v>
      </c>
      <c r="I48" s="74" t="n">
        <v>19.94</v>
      </c>
      <c r="J48" s="56" t="n">
        <f aca="false">H48/3600</f>
        <v>2.51435</v>
      </c>
      <c r="L48" s="73" t="n">
        <v>9251.1624</v>
      </c>
      <c r="M48" s="74" t="n">
        <v>38.2846</v>
      </c>
      <c r="N48" s="74" t="n">
        <v>41.1001</v>
      </c>
      <c r="O48" s="74" t="n">
        <v>42.0678</v>
      </c>
      <c r="P48" s="74" t="n">
        <v>9200.41</v>
      </c>
      <c r="Q48" s="74" t="n">
        <v>20.09</v>
      </c>
      <c r="R48" s="56" t="n">
        <f aca="false">P48/3600</f>
        <v>2.5556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691.7544</v>
      </c>
      <c r="E49" s="74" t="n">
        <v>34.4117</v>
      </c>
      <c r="F49" s="74" t="n">
        <v>38.4092</v>
      </c>
      <c r="G49" s="74" t="n">
        <v>39.276</v>
      </c>
      <c r="H49" s="74" t="n">
        <v>7383.85</v>
      </c>
      <c r="I49" s="74" t="n">
        <v>16.66</v>
      </c>
      <c r="J49" s="56" t="n">
        <f aca="false">H49/3600</f>
        <v>2.05106944444444</v>
      </c>
      <c r="L49" s="73" t="n">
        <v>3691.1464</v>
      </c>
      <c r="M49" s="74" t="n">
        <v>34.4143</v>
      </c>
      <c r="N49" s="74" t="n">
        <v>38.4148</v>
      </c>
      <c r="O49" s="74" t="n">
        <v>39.2678</v>
      </c>
      <c r="P49" s="74" t="n">
        <v>7372.15</v>
      </c>
      <c r="Q49" s="74" t="n">
        <v>14.87</v>
      </c>
      <c r="R49" s="56" t="n">
        <f aca="false">P49/3600</f>
        <v>2.0478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556.8032</v>
      </c>
      <c r="E50" s="76" t="n">
        <v>31.075</v>
      </c>
      <c r="F50" s="76" t="n">
        <v>36.477</v>
      </c>
      <c r="G50" s="76" t="n">
        <v>37.2797</v>
      </c>
      <c r="H50" s="76" t="n">
        <v>6701.38</v>
      </c>
      <c r="I50" s="76" t="n">
        <v>14.47</v>
      </c>
      <c r="J50" s="62" t="n">
        <f aca="false">H50/3600</f>
        <v>1.86149444444444</v>
      </c>
      <c r="L50" s="75" t="n">
        <v>1555.1592</v>
      </c>
      <c r="M50" s="76" t="n">
        <v>31.0752</v>
      </c>
      <c r="N50" s="76" t="n">
        <v>36.4654</v>
      </c>
      <c r="O50" s="76" t="n">
        <v>37.2888</v>
      </c>
      <c r="P50" s="76" t="n">
        <v>5984.25</v>
      </c>
      <c r="Q50" s="76" t="n">
        <v>12.75</v>
      </c>
      <c r="R50" s="62" t="n">
        <f aca="false">P50/3600</f>
        <v>1.6622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991.0032</v>
      </c>
      <c r="E51" s="72" t="n">
        <v>43.8654</v>
      </c>
      <c r="F51" s="72" t="n">
        <v>44.7192</v>
      </c>
      <c r="G51" s="72" t="n">
        <v>45.6473</v>
      </c>
      <c r="H51" s="72" t="n">
        <v>8062.52</v>
      </c>
      <c r="I51" s="72" t="n">
        <v>16.62</v>
      </c>
      <c r="J51" s="51" t="n">
        <f aca="false">H51/3600</f>
        <v>2.23958888888889</v>
      </c>
      <c r="L51" s="71" t="n">
        <v>12993.7624</v>
      </c>
      <c r="M51" s="72" t="n">
        <v>43.8665</v>
      </c>
      <c r="N51" s="72" t="n">
        <v>44.7225</v>
      </c>
      <c r="O51" s="72" t="n">
        <v>45.644</v>
      </c>
      <c r="P51" s="72" t="n">
        <v>7766.16</v>
      </c>
      <c r="Q51" s="72" t="n">
        <v>17.36</v>
      </c>
      <c r="R51" s="51" t="n">
        <f aca="false">P51/3600</f>
        <v>2.1572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6065.8288</v>
      </c>
      <c r="E52" s="74" t="n">
        <v>40.0875</v>
      </c>
      <c r="F52" s="74" t="n">
        <v>41.5656</v>
      </c>
      <c r="G52" s="74" t="n">
        <v>42.9516</v>
      </c>
      <c r="H52" s="74" t="n">
        <v>6934.41</v>
      </c>
      <c r="I52" s="74" t="n">
        <v>13.26</v>
      </c>
      <c r="J52" s="56" t="n">
        <f aca="false">H52/3600</f>
        <v>1.926225</v>
      </c>
      <c r="L52" s="73" t="n">
        <v>6065.6968</v>
      </c>
      <c r="M52" s="74" t="n">
        <v>40.0869</v>
      </c>
      <c r="N52" s="74" t="n">
        <v>41.5606</v>
      </c>
      <c r="O52" s="74" t="n">
        <v>42.9517</v>
      </c>
      <c r="P52" s="74" t="n">
        <v>7068.15</v>
      </c>
      <c r="Q52" s="74" t="n">
        <v>14.02</v>
      </c>
      <c r="R52" s="56" t="n">
        <f aca="false">P52/3600</f>
        <v>1.963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362.1904</v>
      </c>
      <c r="E53" s="74" t="n">
        <v>36.2571</v>
      </c>
      <c r="F53" s="74" t="n">
        <v>38.9277</v>
      </c>
      <c r="G53" s="74" t="n">
        <v>40.5635</v>
      </c>
      <c r="H53" s="74" t="n">
        <v>5842.85</v>
      </c>
      <c r="I53" s="74" t="n">
        <v>11.61</v>
      </c>
      <c r="J53" s="56" t="n">
        <f aca="false">H53/3600</f>
        <v>1.62301388888889</v>
      </c>
      <c r="L53" s="73" t="n">
        <v>2361.984</v>
      </c>
      <c r="M53" s="74" t="n">
        <v>36.2595</v>
      </c>
      <c r="N53" s="74" t="n">
        <v>38.9183</v>
      </c>
      <c r="O53" s="74" t="n">
        <v>40.5593</v>
      </c>
      <c r="P53" s="74" t="n">
        <v>5944.61</v>
      </c>
      <c r="Q53" s="74" t="n">
        <v>11.15</v>
      </c>
      <c r="R53" s="56" t="n">
        <f aca="false">P53/3600</f>
        <v>1.6512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18.26</v>
      </c>
      <c r="E54" s="76" t="n">
        <v>33.0841</v>
      </c>
      <c r="F54" s="76" t="n">
        <v>37.031</v>
      </c>
      <c r="G54" s="76" t="n">
        <v>38.7855</v>
      </c>
      <c r="H54" s="76" t="n">
        <v>5281.49</v>
      </c>
      <c r="I54" s="76" t="n">
        <v>9.3</v>
      </c>
      <c r="J54" s="62" t="n">
        <f aca="false">H54/3600</f>
        <v>1.46708055555556</v>
      </c>
      <c r="L54" s="75" t="n">
        <v>1018.008</v>
      </c>
      <c r="M54" s="76" t="n">
        <v>33.0811</v>
      </c>
      <c r="N54" s="76" t="n">
        <v>37.0298</v>
      </c>
      <c r="O54" s="76" t="n">
        <v>38.7711</v>
      </c>
      <c r="P54" s="76" t="n">
        <v>5053.77</v>
      </c>
      <c r="Q54" s="76" t="n">
        <v>9.09</v>
      </c>
      <c r="R54" s="62" t="n">
        <f aca="false">P54/3600</f>
        <v>1.4038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44.4896</v>
      </c>
      <c r="E55" s="72" t="n">
        <v>44.8158</v>
      </c>
      <c r="F55" s="72" t="n">
        <v>46.6655</v>
      </c>
      <c r="G55" s="72" t="n">
        <v>46.5084</v>
      </c>
      <c r="H55" s="72" t="n">
        <v>2682.03</v>
      </c>
      <c r="I55" s="72" t="n">
        <v>4.87</v>
      </c>
      <c r="J55" s="51" t="n">
        <f aca="false">H55/3600</f>
        <v>0.745008333333333</v>
      </c>
      <c r="L55" s="71" t="n">
        <v>3145.2912</v>
      </c>
      <c r="M55" s="72" t="n">
        <v>44.8185</v>
      </c>
      <c r="N55" s="72" t="n">
        <v>46.6802</v>
      </c>
      <c r="O55" s="72" t="n">
        <v>46.4915</v>
      </c>
      <c r="P55" s="72" t="n">
        <v>2446.81</v>
      </c>
      <c r="Q55" s="72" t="n">
        <v>5.19</v>
      </c>
      <c r="R55" s="51" t="n">
        <f aca="false">P55/3600</f>
        <v>0.6796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77.0312</v>
      </c>
      <c r="E56" s="74" t="n">
        <v>41.0797</v>
      </c>
      <c r="F56" s="74" t="n">
        <v>43.7972</v>
      </c>
      <c r="G56" s="74" t="n">
        <v>43.1779</v>
      </c>
      <c r="H56" s="74" t="n">
        <v>2384</v>
      </c>
      <c r="I56" s="74" t="n">
        <v>4.2</v>
      </c>
      <c r="J56" s="56" t="n">
        <f aca="false">H56/3600</f>
        <v>0.662222222222222</v>
      </c>
      <c r="L56" s="73" t="n">
        <v>1777.7376</v>
      </c>
      <c r="M56" s="74" t="n">
        <v>41.0835</v>
      </c>
      <c r="N56" s="74" t="n">
        <v>43.7912</v>
      </c>
      <c r="O56" s="74" t="n">
        <v>43.168</v>
      </c>
      <c r="P56" s="74" t="n">
        <v>2201.87</v>
      </c>
      <c r="Q56" s="74" t="n">
        <v>4.57</v>
      </c>
      <c r="R56" s="56" t="n">
        <f aca="false">P56/3600</f>
        <v>0.6116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78.8096</v>
      </c>
      <c r="E57" s="74" t="n">
        <v>37.1548</v>
      </c>
      <c r="F57" s="74" t="n">
        <v>41.0083</v>
      </c>
      <c r="G57" s="74" t="n">
        <v>39.9478</v>
      </c>
      <c r="H57" s="74" t="n">
        <v>2171.86</v>
      </c>
      <c r="I57" s="74" t="n">
        <v>3.97</v>
      </c>
      <c r="J57" s="56" t="n">
        <f aca="false">H57/3600</f>
        <v>0.603294444444445</v>
      </c>
      <c r="L57" s="73" t="n">
        <v>878.7256</v>
      </c>
      <c r="M57" s="74" t="n">
        <v>37.1493</v>
      </c>
      <c r="N57" s="74" t="n">
        <v>41.0069</v>
      </c>
      <c r="O57" s="74" t="n">
        <v>39.9495</v>
      </c>
      <c r="P57" s="74" t="n">
        <v>1959.76</v>
      </c>
      <c r="Q57" s="74" t="n">
        <v>3.71</v>
      </c>
      <c r="R57" s="56" t="n">
        <f aca="false">P57/3600</f>
        <v>0.5443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7.508</v>
      </c>
      <c r="E58" s="76" t="n">
        <v>33.6612</v>
      </c>
      <c r="F58" s="76" t="n">
        <v>38.9394</v>
      </c>
      <c r="G58" s="76" t="n">
        <v>37.6167</v>
      </c>
      <c r="H58" s="76" t="n">
        <v>1751.6</v>
      </c>
      <c r="I58" s="76" t="n">
        <v>2.85</v>
      </c>
      <c r="J58" s="62" t="n">
        <f aca="false">H58/3600</f>
        <v>0.486555555555556</v>
      </c>
      <c r="L58" s="75" t="n">
        <v>427.376</v>
      </c>
      <c r="M58" s="76" t="n">
        <v>33.6525</v>
      </c>
      <c r="N58" s="76" t="n">
        <v>38.9446</v>
      </c>
      <c r="O58" s="76" t="n">
        <v>37.6157</v>
      </c>
      <c r="P58" s="76" t="n">
        <v>1710.98</v>
      </c>
      <c r="Q58" s="76" t="n">
        <v>3.01</v>
      </c>
      <c r="R58" s="62" t="n">
        <f aca="false">P58/3600</f>
        <v>0.4752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6154.0672</v>
      </c>
      <c r="E59" s="72" t="n">
        <v>42.6777</v>
      </c>
      <c r="F59" s="72" t="n">
        <v>44.9997</v>
      </c>
      <c r="G59" s="72" t="n">
        <v>46.2019</v>
      </c>
      <c r="H59" s="72" t="n">
        <v>2869.81</v>
      </c>
      <c r="I59" s="72" t="n">
        <v>7.46</v>
      </c>
      <c r="J59" s="51" t="n">
        <f aca="false">H59/3600</f>
        <v>0.797169444444444</v>
      </c>
      <c r="L59" s="71" t="n">
        <v>6155.1424</v>
      </c>
      <c r="M59" s="72" t="n">
        <v>42.6796</v>
      </c>
      <c r="N59" s="72" t="n">
        <v>44.9922</v>
      </c>
      <c r="O59" s="72" t="n">
        <v>46.191</v>
      </c>
      <c r="P59" s="72" t="n">
        <v>2850.1</v>
      </c>
      <c r="Q59" s="72" t="n">
        <v>7.52</v>
      </c>
      <c r="R59" s="51" t="n">
        <f aca="false">P59/3600</f>
        <v>0.7916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740.6832</v>
      </c>
      <c r="E60" s="74" t="n">
        <v>38.3216</v>
      </c>
      <c r="F60" s="74" t="n">
        <v>42.7593</v>
      </c>
      <c r="G60" s="74" t="n">
        <v>43.8549</v>
      </c>
      <c r="H60" s="74" t="n">
        <v>2530.62</v>
      </c>
      <c r="I60" s="74" t="n">
        <v>5.87</v>
      </c>
      <c r="J60" s="56" t="n">
        <f aca="false">H60/3600</f>
        <v>0.70295</v>
      </c>
      <c r="L60" s="73" t="n">
        <v>2741.1728</v>
      </c>
      <c r="M60" s="74" t="n">
        <v>38.3197</v>
      </c>
      <c r="N60" s="74" t="n">
        <v>42.7551</v>
      </c>
      <c r="O60" s="74" t="n">
        <v>43.8479</v>
      </c>
      <c r="P60" s="74" t="n">
        <v>2406.17</v>
      </c>
      <c r="Q60" s="74" t="n">
        <v>5.49</v>
      </c>
      <c r="R60" s="56" t="n">
        <f aca="false">P60/3600</f>
        <v>0.6683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906.9272</v>
      </c>
      <c r="E61" s="74" t="n">
        <v>34.2935</v>
      </c>
      <c r="F61" s="74" t="n">
        <v>40.768</v>
      </c>
      <c r="G61" s="74" t="n">
        <v>41.8174</v>
      </c>
      <c r="H61" s="74" t="n">
        <v>1948.67</v>
      </c>
      <c r="I61" s="74" t="n">
        <v>3.92</v>
      </c>
      <c r="J61" s="56" t="n">
        <f aca="false">H61/3600</f>
        <v>0.541297222222222</v>
      </c>
      <c r="L61" s="73" t="n">
        <v>907.8296</v>
      </c>
      <c r="M61" s="74" t="n">
        <v>34.2928</v>
      </c>
      <c r="N61" s="74" t="n">
        <v>40.7888</v>
      </c>
      <c r="O61" s="74" t="n">
        <v>41.7791</v>
      </c>
      <c r="P61" s="74" t="n">
        <v>1912.92</v>
      </c>
      <c r="Q61" s="74" t="n">
        <v>4.16</v>
      </c>
      <c r="R61" s="56" t="n">
        <f aca="false">P61/3600</f>
        <v>0.531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33.424</v>
      </c>
      <c r="E62" s="76" t="n">
        <v>31.2538</v>
      </c>
      <c r="F62" s="76" t="n">
        <v>39.3601</v>
      </c>
      <c r="G62" s="76" t="n">
        <v>40.3099</v>
      </c>
      <c r="H62" s="76" t="n">
        <v>1639.7</v>
      </c>
      <c r="I62" s="76" t="n">
        <v>3.21</v>
      </c>
      <c r="J62" s="62" t="n">
        <f aca="false">H62/3600</f>
        <v>0.455472222222222</v>
      </c>
      <c r="L62" s="75" t="n">
        <v>333.5904</v>
      </c>
      <c r="M62" s="76" t="n">
        <v>31.2551</v>
      </c>
      <c r="N62" s="76" t="n">
        <v>39.3827</v>
      </c>
      <c r="O62" s="76" t="n">
        <v>40.3355</v>
      </c>
      <c r="P62" s="76" t="n">
        <v>1591.92</v>
      </c>
      <c r="Q62" s="76" t="n">
        <v>3.16</v>
      </c>
      <c r="R62" s="62" t="n">
        <f aca="false">P62/3600</f>
        <v>0.44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5132.4008</v>
      </c>
      <c r="E63" s="72" t="n">
        <v>42.2741</v>
      </c>
      <c r="F63" s="72" t="n">
        <v>43.6355</v>
      </c>
      <c r="G63" s="72" t="n">
        <v>44.6451</v>
      </c>
      <c r="H63" s="72" t="n">
        <v>2497.16</v>
      </c>
      <c r="I63" s="72" t="n">
        <v>6.32</v>
      </c>
      <c r="J63" s="51" t="n">
        <f aca="false">H63/3600</f>
        <v>0.693655555555556</v>
      </c>
      <c r="L63" s="71" t="n">
        <v>5134.3464</v>
      </c>
      <c r="M63" s="72" t="n">
        <v>42.2764</v>
      </c>
      <c r="N63" s="72" t="n">
        <v>43.6186</v>
      </c>
      <c r="O63" s="72" t="n">
        <v>44.6388</v>
      </c>
      <c r="P63" s="72" t="n">
        <v>2535.88</v>
      </c>
      <c r="Q63" s="72" t="n">
        <v>5.97</v>
      </c>
      <c r="R63" s="51" t="n">
        <f aca="false">P63/3600</f>
        <v>0.7044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135.1008</v>
      </c>
      <c r="E64" s="74" t="n">
        <v>38.0169</v>
      </c>
      <c r="F64" s="74" t="n">
        <v>40.7876</v>
      </c>
      <c r="G64" s="74" t="n">
        <v>41.5261</v>
      </c>
      <c r="H64" s="74" t="n">
        <v>2023.59</v>
      </c>
      <c r="I64" s="74" t="n">
        <v>4.81</v>
      </c>
      <c r="J64" s="56" t="n">
        <f aca="false">H64/3600</f>
        <v>0.562108333333333</v>
      </c>
      <c r="L64" s="73" t="n">
        <v>2134.544</v>
      </c>
      <c r="M64" s="74" t="n">
        <v>38.0141</v>
      </c>
      <c r="N64" s="74" t="n">
        <v>40.776</v>
      </c>
      <c r="O64" s="74" t="n">
        <v>41.5213</v>
      </c>
      <c r="P64" s="74" t="n">
        <v>2046.01</v>
      </c>
      <c r="Q64" s="74" t="n">
        <v>4.73</v>
      </c>
      <c r="R64" s="56" t="n">
        <f aca="false">P64/3600</f>
        <v>0.5683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58.3936</v>
      </c>
      <c r="E65" s="74" t="n">
        <v>34.2685</v>
      </c>
      <c r="F65" s="74" t="n">
        <v>38.0962</v>
      </c>
      <c r="G65" s="74" t="n">
        <v>38.6821</v>
      </c>
      <c r="H65" s="74" t="n">
        <v>1643.55</v>
      </c>
      <c r="I65" s="74" t="n">
        <v>3.57</v>
      </c>
      <c r="J65" s="56" t="n">
        <f aca="false">H65/3600</f>
        <v>0.456541666666667</v>
      </c>
      <c r="L65" s="73" t="n">
        <v>860.0448</v>
      </c>
      <c r="M65" s="74" t="n">
        <v>34.27</v>
      </c>
      <c r="N65" s="74" t="n">
        <v>38.0926</v>
      </c>
      <c r="O65" s="74" t="n">
        <v>38.7031</v>
      </c>
      <c r="P65" s="74" t="n">
        <v>1853.28</v>
      </c>
      <c r="Q65" s="74" t="n">
        <v>3.49</v>
      </c>
      <c r="R65" s="56" t="n">
        <f aca="false">P65/3600</f>
        <v>0.514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9.44</v>
      </c>
      <c r="E66" s="76" t="n">
        <v>30.889</v>
      </c>
      <c r="F66" s="76" t="n">
        <v>36.0921</v>
      </c>
      <c r="G66" s="76" t="n">
        <v>36.6468</v>
      </c>
      <c r="H66" s="76" t="n">
        <v>1493.3</v>
      </c>
      <c r="I66" s="76" t="n">
        <v>2.73</v>
      </c>
      <c r="J66" s="62" t="n">
        <f aca="false">H66/3600</f>
        <v>0.414805555555556</v>
      </c>
      <c r="L66" s="75" t="n">
        <v>360.2072</v>
      </c>
      <c r="M66" s="76" t="n">
        <v>30.8974</v>
      </c>
      <c r="N66" s="76" t="n">
        <v>36.0869</v>
      </c>
      <c r="O66" s="76" t="n">
        <v>36.6656</v>
      </c>
      <c r="P66" s="76" t="n">
        <v>1389.67</v>
      </c>
      <c r="Q66" s="76" t="n">
        <v>2.7</v>
      </c>
      <c r="R66" s="62" t="n">
        <f aca="false">P66/3600</f>
        <v>0.3860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707.7272</v>
      </c>
      <c r="E67" s="72" t="n">
        <v>44.0077</v>
      </c>
      <c r="F67" s="72" t="n">
        <v>44.5579</v>
      </c>
      <c r="G67" s="72" t="n">
        <v>45.4008</v>
      </c>
      <c r="H67" s="72" t="n">
        <v>1899.03</v>
      </c>
      <c r="I67" s="72" t="n">
        <v>3.86</v>
      </c>
      <c r="J67" s="51" t="n">
        <f aca="false">H67/3600</f>
        <v>0.527508333333333</v>
      </c>
      <c r="L67" s="71" t="n">
        <v>2707.0536</v>
      </c>
      <c r="M67" s="72" t="n">
        <v>44.0098</v>
      </c>
      <c r="N67" s="72" t="n">
        <v>44.56</v>
      </c>
      <c r="O67" s="72" t="n">
        <v>45.3901</v>
      </c>
      <c r="P67" s="72" t="n">
        <v>1988.26</v>
      </c>
      <c r="Q67" s="72" t="n">
        <v>4</v>
      </c>
      <c r="R67" s="51" t="n">
        <f aca="false">P67/3600</f>
        <v>0.5522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86.1016</v>
      </c>
      <c r="E68" s="74" t="n">
        <v>40.0135</v>
      </c>
      <c r="F68" s="74" t="n">
        <v>41.3741</v>
      </c>
      <c r="G68" s="74" t="n">
        <v>42.4464</v>
      </c>
      <c r="H68" s="74" t="n">
        <v>1820.38</v>
      </c>
      <c r="I68" s="74" t="n">
        <v>3.77</v>
      </c>
      <c r="J68" s="56" t="n">
        <f aca="false">H68/3600</f>
        <v>0.505661111111111</v>
      </c>
      <c r="L68" s="73" t="n">
        <v>1386.6784</v>
      </c>
      <c r="M68" s="74" t="n">
        <v>40.0089</v>
      </c>
      <c r="N68" s="74" t="n">
        <v>41.3743</v>
      </c>
      <c r="O68" s="74" t="n">
        <v>42.4391</v>
      </c>
      <c r="P68" s="74" t="n">
        <v>1587.21</v>
      </c>
      <c r="Q68" s="74" t="n">
        <v>3.39</v>
      </c>
      <c r="R68" s="56" t="n">
        <f aca="false">P68/3600</f>
        <v>0.440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49.9416</v>
      </c>
      <c r="E69" s="74" t="n">
        <v>35.9126</v>
      </c>
      <c r="F69" s="74" t="n">
        <v>38.5006</v>
      </c>
      <c r="G69" s="74" t="n">
        <v>39.7054</v>
      </c>
      <c r="H69" s="74" t="n">
        <v>1379.39</v>
      </c>
      <c r="I69" s="74" t="n">
        <v>2.86</v>
      </c>
      <c r="J69" s="56" t="n">
        <f aca="false">H69/3600</f>
        <v>0.383163888888889</v>
      </c>
      <c r="L69" s="73" t="n">
        <v>649.0304</v>
      </c>
      <c r="M69" s="74" t="n">
        <v>35.9107</v>
      </c>
      <c r="N69" s="74" t="n">
        <v>38.4961</v>
      </c>
      <c r="O69" s="74" t="n">
        <v>39.6958</v>
      </c>
      <c r="P69" s="74" t="n">
        <v>1348.56</v>
      </c>
      <c r="Q69" s="74" t="n">
        <v>2.82</v>
      </c>
      <c r="R69" s="56" t="n">
        <f aca="false">P69/3600</f>
        <v>0.374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3.5824</v>
      </c>
      <c r="E70" s="76" t="n">
        <v>32.3078</v>
      </c>
      <c r="F70" s="76" t="n">
        <v>36.4655</v>
      </c>
      <c r="G70" s="76" t="n">
        <v>37.6379</v>
      </c>
      <c r="H70" s="76" t="n">
        <v>1249.84</v>
      </c>
      <c r="I70" s="76" t="n">
        <v>2.16</v>
      </c>
      <c r="J70" s="62" t="n">
        <f aca="false">H70/3600</f>
        <v>0.347177777777778</v>
      </c>
      <c r="L70" s="75" t="n">
        <v>303.6176</v>
      </c>
      <c r="M70" s="76" t="n">
        <v>32.3053</v>
      </c>
      <c r="N70" s="76" t="n">
        <v>36.4787</v>
      </c>
      <c r="O70" s="76" t="n">
        <v>37.6727</v>
      </c>
      <c r="P70" s="76" t="n">
        <v>1135</v>
      </c>
      <c r="Q70" s="76" t="n">
        <v>2.14</v>
      </c>
      <c r="R70" s="62" t="n">
        <f aca="false">P70/3600</f>
        <v>0.315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579.3704</v>
      </c>
      <c r="E71" s="72" t="n">
        <v>45.9249</v>
      </c>
      <c r="F71" s="72" t="n">
        <v>48.1782</v>
      </c>
      <c r="G71" s="72" t="n">
        <v>49.4033</v>
      </c>
      <c r="H71" s="72" t="n">
        <v>17002.47</v>
      </c>
      <c r="I71" s="72" t="n">
        <v>35.13</v>
      </c>
      <c r="J71" s="51" t="n">
        <f aca="false">H71/3600</f>
        <v>4.72290833333333</v>
      </c>
      <c r="L71" s="71" t="n">
        <v>7579.9936</v>
      </c>
      <c r="M71" s="72" t="n">
        <v>45.925</v>
      </c>
      <c r="N71" s="72" t="n">
        <v>48.1797</v>
      </c>
      <c r="O71" s="72" t="n">
        <v>49.4052</v>
      </c>
      <c r="P71" s="72" t="n">
        <v>15482.32</v>
      </c>
      <c r="Q71" s="72" t="n">
        <v>36.47</v>
      </c>
      <c r="R71" s="51" t="n">
        <f aca="false">P71/3600</f>
        <v>4.3006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226.2272</v>
      </c>
      <c r="E72" s="74" t="n">
        <v>43.6691</v>
      </c>
      <c r="F72" s="74" t="n">
        <v>47.0521</v>
      </c>
      <c r="G72" s="74" t="n">
        <v>48.0399</v>
      </c>
      <c r="H72" s="74" t="n">
        <v>13655.66</v>
      </c>
      <c r="I72" s="74" t="n">
        <v>26.06</v>
      </c>
      <c r="J72" s="56" t="n">
        <f aca="false">H72/3600</f>
        <v>3.79323888888889</v>
      </c>
      <c r="L72" s="73" t="n">
        <v>2225.9176</v>
      </c>
      <c r="M72" s="74" t="n">
        <v>43.6676</v>
      </c>
      <c r="N72" s="74" t="n">
        <v>47.0431</v>
      </c>
      <c r="O72" s="74" t="n">
        <v>48.0629</v>
      </c>
      <c r="P72" s="74" t="n">
        <v>13142.21</v>
      </c>
      <c r="Q72" s="74" t="n">
        <v>28.53</v>
      </c>
      <c r="R72" s="56" t="n">
        <f aca="false">P72/3600</f>
        <v>3.6506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70.9192</v>
      </c>
      <c r="E73" s="74" t="n">
        <v>41.3926</v>
      </c>
      <c r="F73" s="74" t="n">
        <v>45.6814</v>
      </c>
      <c r="G73" s="74" t="n">
        <v>46.3372</v>
      </c>
      <c r="H73" s="74" t="n">
        <v>12115.9</v>
      </c>
      <c r="I73" s="74" t="n">
        <v>20.37</v>
      </c>
      <c r="J73" s="56" t="n">
        <f aca="false">H73/3600</f>
        <v>3.36552777777778</v>
      </c>
      <c r="L73" s="73" t="n">
        <v>770.2064</v>
      </c>
      <c r="M73" s="74" t="n">
        <v>41.3899</v>
      </c>
      <c r="N73" s="74" t="n">
        <v>45.7091</v>
      </c>
      <c r="O73" s="74" t="n">
        <v>46.3215</v>
      </c>
      <c r="P73" s="74" t="n">
        <v>11356.45</v>
      </c>
      <c r="Q73" s="74" t="n">
        <v>22.03</v>
      </c>
      <c r="R73" s="56" t="n">
        <f aca="false">P73/3600</f>
        <v>3.1545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59.5744</v>
      </c>
      <c r="E74" s="76" t="n">
        <v>38.8753</v>
      </c>
      <c r="F74" s="76" t="n">
        <v>44.3801</v>
      </c>
      <c r="G74" s="76" t="n">
        <v>44.7448</v>
      </c>
      <c r="H74" s="76" t="n">
        <v>14824.91</v>
      </c>
      <c r="I74" s="76" t="n">
        <v>17.27</v>
      </c>
      <c r="J74" s="62" t="n">
        <f aca="false">H74/3600</f>
        <v>4.11803055555556</v>
      </c>
      <c r="L74" s="75" t="n">
        <v>359.8544</v>
      </c>
      <c r="M74" s="76" t="n">
        <v>38.8808</v>
      </c>
      <c r="N74" s="76" t="n">
        <v>44.3822</v>
      </c>
      <c r="O74" s="76" t="n">
        <v>44.7726</v>
      </c>
      <c r="P74" s="76" t="n">
        <v>11074.92</v>
      </c>
      <c r="Q74" s="76" t="n">
        <v>17.74</v>
      </c>
      <c r="R74" s="62" t="n">
        <f aca="false">P74/3600</f>
        <v>3.0763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592.8768</v>
      </c>
      <c r="E75" s="72" t="n">
        <v>45.7867</v>
      </c>
      <c r="F75" s="72" t="n">
        <v>49.8793</v>
      </c>
      <c r="G75" s="72" t="n">
        <v>49.8699</v>
      </c>
      <c r="H75" s="72" t="n">
        <v>16329.06</v>
      </c>
      <c r="I75" s="72" t="n">
        <v>36.44</v>
      </c>
      <c r="J75" s="51" t="n">
        <f aca="false">H75/3600</f>
        <v>4.53585</v>
      </c>
      <c r="L75" s="71" t="n">
        <v>9593.932</v>
      </c>
      <c r="M75" s="72" t="n">
        <v>45.7861</v>
      </c>
      <c r="N75" s="72" t="n">
        <v>49.8741</v>
      </c>
      <c r="O75" s="72" t="n">
        <v>49.8654</v>
      </c>
      <c r="P75" s="72" t="n">
        <v>16037.44</v>
      </c>
      <c r="Q75" s="72" t="n">
        <v>36.28</v>
      </c>
      <c r="R75" s="51" t="n">
        <f aca="false">P75/3600</f>
        <v>4.454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130.8432</v>
      </c>
      <c r="E76" s="74" t="n">
        <v>43.5135</v>
      </c>
      <c r="F76" s="74" t="n">
        <v>48.6487</v>
      </c>
      <c r="G76" s="74" t="n">
        <v>48.3253</v>
      </c>
      <c r="H76" s="74" t="n">
        <v>13693.29</v>
      </c>
      <c r="I76" s="74" t="n">
        <v>29.11</v>
      </c>
      <c r="J76" s="56" t="n">
        <f aca="false">H76/3600</f>
        <v>3.80369166666667</v>
      </c>
      <c r="L76" s="73" t="n">
        <v>3134.3592</v>
      </c>
      <c r="M76" s="74" t="n">
        <v>43.5127</v>
      </c>
      <c r="N76" s="74" t="n">
        <v>48.6584</v>
      </c>
      <c r="O76" s="74" t="n">
        <v>48.3561</v>
      </c>
      <c r="P76" s="74" t="n">
        <v>13071.87</v>
      </c>
      <c r="Q76" s="74" t="n">
        <v>27.6</v>
      </c>
      <c r="R76" s="56" t="n">
        <f aca="false">P76/3600</f>
        <v>3.631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962.8576</v>
      </c>
      <c r="E77" s="74" t="n">
        <v>41.1828</v>
      </c>
      <c r="F77" s="74" t="n">
        <v>47.172</v>
      </c>
      <c r="G77" s="74" t="n">
        <v>46.3579</v>
      </c>
      <c r="H77" s="74" t="n">
        <v>13607.68</v>
      </c>
      <c r="I77" s="74" t="n">
        <v>21.55</v>
      </c>
      <c r="J77" s="56" t="n">
        <f aca="false">H77/3600</f>
        <v>3.77991111111111</v>
      </c>
      <c r="L77" s="73" t="n">
        <v>964.3616</v>
      </c>
      <c r="M77" s="74" t="n">
        <v>41.1851</v>
      </c>
      <c r="N77" s="74" t="n">
        <v>47.1736</v>
      </c>
      <c r="O77" s="74" t="n">
        <v>46.428</v>
      </c>
      <c r="P77" s="74" t="n">
        <v>11681</v>
      </c>
      <c r="Q77" s="74" t="n">
        <v>22.43</v>
      </c>
      <c r="R77" s="56" t="n">
        <f aca="false">P77/3600</f>
        <v>3.244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27.5336</v>
      </c>
      <c r="E78" s="76" t="n">
        <v>38.6791</v>
      </c>
      <c r="F78" s="76" t="n">
        <v>45.9952</v>
      </c>
      <c r="G78" s="76" t="n">
        <v>44.4443</v>
      </c>
      <c r="H78" s="76" t="n">
        <v>12202.47</v>
      </c>
      <c r="I78" s="76" t="n">
        <v>18.29</v>
      </c>
      <c r="J78" s="62" t="n">
        <f aca="false">H78/3600</f>
        <v>3.389575</v>
      </c>
      <c r="L78" s="75" t="n">
        <v>427.4248</v>
      </c>
      <c r="M78" s="76" t="n">
        <v>38.6884</v>
      </c>
      <c r="N78" s="76" t="n">
        <v>45.9836</v>
      </c>
      <c r="O78" s="76" t="n">
        <v>44.4297</v>
      </c>
      <c r="P78" s="76" t="n">
        <v>10879.99</v>
      </c>
      <c r="Q78" s="76" t="n">
        <v>18.6</v>
      </c>
      <c r="R78" s="62" t="n">
        <f aca="false">P78/3600</f>
        <v>3.0222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542.5328</v>
      </c>
      <c r="E79" s="72" t="n">
        <v>46.0233</v>
      </c>
      <c r="F79" s="72" t="n">
        <v>49.8073</v>
      </c>
      <c r="G79" s="72" t="n">
        <v>50.1356</v>
      </c>
      <c r="H79" s="72" t="n">
        <v>16755.49</v>
      </c>
      <c r="I79" s="72" t="n">
        <v>32.82</v>
      </c>
      <c r="J79" s="51" t="n">
        <f aca="false">H79/3600</f>
        <v>4.65430277777778</v>
      </c>
      <c r="L79" s="71" t="n">
        <v>9544.036</v>
      </c>
      <c r="M79" s="72" t="n">
        <v>46.0231</v>
      </c>
      <c r="N79" s="72" t="n">
        <v>49.8033</v>
      </c>
      <c r="O79" s="72" t="n">
        <v>50.1425</v>
      </c>
      <c r="P79" s="72" t="n">
        <v>16218.37</v>
      </c>
      <c r="Q79" s="72" t="n">
        <v>33.36</v>
      </c>
      <c r="R79" s="51" t="n">
        <f aca="false">P79/3600</f>
        <v>4.505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604.6088</v>
      </c>
      <c r="E80" s="74" t="n">
        <v>43.4032</v>
      </c>
      <c r="F80" s="74" t="n">
        <v>48.4445</v>
      </c>
      <c r="G80" s="74" t="n">
        <v>48.6499</v>
      </c>
      <c r="H80" s="74" t="n">
        <v>15131.97</v>
      </c>
      <c r="I80" s="74" t="n">
        <v>25.57</v>
      </c>
      <c r="J80" s="56" t="n">
        <f aca="false">H80/3600</f>
        <v>4.203325</v>
      </c>
      <c r="L80" s="73" t="n">
        <v>2606.3136</v>
      </c>
      <c r="M80" s="74" t="n">
        <v>43.4006</v>
      </c>
      <c r="N80" s="74" t="n">
        <v>48.4356</v>
      </c>
      <c r="O80" s="74" t="n">
        <v>48.6483</v>
      </c>
      <c r="P80" s="74" t="n">
        <v>13510.85</v>
      </c>
      <c r="Q80" s="74" t="n">
        <v>25.65</v>
      </c>
      <c r="R80" s="56" t="n">
        <f aca="false">P80/3600</f>
        <v>3.7530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73.7816</v>
      </c>
      <c r="E81" s="74" t="n">
        <v>40.9854</v>
      </c>
      <c r="F81" s="74" t="n">
        <v>46.5633</v>
      </c>
      <c r="G81" s="74" t="n">
        <v>46.6982</v>
      </c>
      <c r="H81" s="74" t="n">
        <v>13658.6</v>
      </c>
      <c r="I81" s="74" t="n">
        <v>24</v>
      </c>
      <c r="J81" s="56" t="n">
        <f aca="false">H81/3600</f>
        <v>3.79405555555556</v>
      </c>
      <c r="L81" s="73" t="n">
        <v>772.1488</v>
      </c>
      <c r="M81" s="74" t="n">
        <v>40.9955</v>
      </c>
      <c r="N81" s="74" t="n">
        <v>46.5529</v>
      </c>
      <c r="O81" s="74" t="n">
        <v>46.6954</v>
      </c>
      <c r="P81" s="74" t="n">
        <v>11936.42</v>
      </c>
      <c r="Q81" s="74" t="n">
        <v>24.79</v>
      </c>
      <c r="R81" s="56" t="n">
        <f aca="false">P81/3600</f>
        <v>3.3156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26.8368</v>
      </c>
      <c r="E82" s="76" t="n">
        <v>38.4614</v>
      </c>
      <c r="F82" s="76" t="n">
        <v>44.9125</v>
      </c>
      <c r="G82" s="76" t="n">
        <v>44.9012</v>
      </c>
      <c r="H82" s="76" t="n">
        <v>11284.88</v>
      </c>
      <c r="I82" s="76" t="n">
        <v>18.88</v>
      </c>
      <c r="J82" s="62" t="n">
        <f aca="false">H82/3600</f>
        <v>3.13468888888889</v>
      </c>
      <c r="L82" s="75" t="n">
        <v>327.2536</v>
      </c>
      <c r="M82" s="76" t="n">
        <v>38.4554</v>
      </c>
      <c r="N82" s="76" t="n">
        <v>44.9188</v>
      </c>
      <c r="O82" s="76" t="n">
        <v>44.9558</v>
      </c>
      <c r="P82" s="76" t="n">
        <v>11514.96</v>
      </c>
      <c r="Q82" s="76" t="n">
        <v>18.94</v>
      </c>
      <c r="R82" s="62" t="n">
        <f aca="false">P82/3600</f>
        <v>3.198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591.26</v>
      </c>
      <c r="E83" s="72" t="n">
        <v>43.7552</v>
      </c>
      <c r="F83" s="72" t="n">
        <v>45.3034</v>
      </c>
      <c r="G83" s="72" t="n">
        <v>46.257</v>
      </c>
      <c r="H83" s="72" t="n">
        <v>10386.26</v>
      </c>
      <c r="I83" s="72" t="n">
        <v>18.06</v>
      </c>
      <c r="J83" s="51" t="n">
        <f aca="false">H83/3600</f>
        <v>2.88507222222222</v>
      </c>
      <c r="L83" s="71" t="n">
        <v>8594.3816</v>
      </c>
      <c r="M83" s="72" t="n">
        <v>43.7569</v>
      </c>
      <c r="N83" s="72" t="n">
        <v>45.3001</v>
      </c>
      <c r="O83" s="72" t="n">
        <v>46.2481</v>
      </c>
      <c r="P83" s="72" t="n">
        <v>10081.49</v>
      </c>
      <c r="Q83" s="72" t="n">
        <v>18.16</v>
      </c>
      <c r="R83" s="51" t="n">
        <f aca="false">P83/3600</f>
        <v>2.8004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240.6392</v>
      </c>
      <c r="E84" s="74" t="n">
        <v>40.4425</v>
      </c>
      <c r="F84" s="74" t="n">
        <v>42.6969</v>
      </c>
      <c r="G84" s="74" t="n">
        <v>43.2516</v>
      </c>
      <c r="H84" s="74" t="n">
        <v>7881.32</v>
      </c>
      <c r="I84" s="74" t="n">
        <v>15.29</v>
      </c>
      <c r="J84" s="56" t="n">
        <f aca="false">H84/3600</f>
        <v>2.18925555555556</v>
      </c>
      <c r="L84" s="73" t="n">
        <v>4239.724</v>
      </c>
      <c r="M84" s="74" t="n">
        <v>40.4417</v>
      </c>
      <c r="N84" s="74" t="n">
        <v>42.7127</v>
      </c>
      <c r="O84" s="74" t="n">
        <v>43.2497</v>
      </c>
      <c r="P84" s="74" t="n">
        <v>7827.02</v>
      </c>
      <c r="Q84" s="74" t="n">
        <v>15.89</v>
      </c>
      <c r="R84" s="56" t="n">
        <f aca="false">P84/3600</f>
        <v>2.1741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963.0568</v>
      </c>
      <c r="E85" s="74" t="n">
        <v>37.0895</v>
      </c>
      <c r="F85" s="74" t="n">
        <v>39.9286</v>
      </c>
      <c r="G85" s="74" t="n">
        <v>40.211</v>
      </c>
      <c r="H85" s="74" t="n">
        <v>7185.15</v>
      </c>
      <c r="I85" s="74" t="n">
        <v>15.06</v>
      </c>
      <c r="J85" s="56" t="n">
        <f aca="false">H85/3600</f>
        <v>1.995875</v>
      </c>
      <c r="L85" s="73" t="n">
        <v>1964.8888</v>
      </c>
      <c r="M85" s="74" t="n">
        <v>37.0887</v>
      </c>
      <c r="N85" s="74" t="n">
        <v>39.9304</v>
      </c>
      <c r="O85" s="74" t="n">
        <v>40.21</v>
      </c>
      <c r="P85" s="74" t="n">
        <v>7019.28</v>
      </c>
      <c r="Q85" s="74" t="n">
        <v>12.69</v>
      </c>
      <c r="R85" s="56" t="n">
        <f aca="false">P85/3600</f>
        <v>1.949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30.7552</v>
      </c>
      <c r="E86" s="76" t="n">
        <v>34.127</v>
      </c>
      <c r="F86" s="76" t="n">
        <v>37.7368</v>
      </c>
      <c r="G86" s="76" t="n">
        <v>37.8442</v>
      </c>
      <c r="H86" s="76" t="n">
        <v>6180.53</v>
      </c>
      <c r="I86" s="76" t="n">
        <v>10.94</v>
      </c>
      <c r="J86" s="62" t="n">
        <f aca="false">H86/3600</f>
        <v>1.71681388888889</v>
      </c>
      <c r="L86" s="75" t="n">
        <v>930.9064</v>
      </c>
      <c r="M86" s="76" t="n">
        <v>34.1224</v>
      </c>
      <c r="N86" s="76" t="n">
        <v>37.7041</v>
      </c>
      <c r="O86" s="76" t="n">
        <v>37.8609</v>
      </c>
      <c r="P86" s="76" t="n">
        <v>5853.47</v>
      </c>
      <c r="Q86" s="76" t="n">
        <v>10.27</v>
      </c>
      <c r="R86" s="62" t="n">
        <f aca="false">P86/3600</f>
        <v>1.6259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433.3333</v>
      </c>
      <c r="E87" s="72" t="n">
        <v>46.8698</v>
      </c>
      <c r="F87" s="72" t="n">
        <v>48.4964</v>
      </c>
      <c r="G87" s="72" t="n">
        <v>48.9017</v>
      </c>
      <c r="H87" s="72" t="n">
        <v>20549.25</v>
      </c>
      <c r="I87" s="72" t="n">
        <v>32.21</v>
      </c>
      <c r="J87" s="51" t="n">
        <f aca="false">H87/3600</f>
        <v>5.708125</v>
      </c>
      <c r="L87" s="71" t="n">
        <v>10435.1453</v>
      </c>
      <c r="M87" s="72" t="n">
        <v>46.8631</v>
      </c>
      <c r="N87" s="72" t="n">
        <v>48.4909</v>
      </c>
      <c r="O87" s="72" t="n">
        <v>48.8982</v>
      </c>
      <c r="P87" s="72" t="n">
        <v>18664.87</v>
      </c>
      <c r="Q87" s="72" t="n">
        <v>33.58</v>
      </c>
      <c r="R87" s="51" t="n">
        <f aca="false">P87/3600</f>
        <v>5.184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41.4968</v>
      </c>
      <c r="E88" s="74" t="n">
        <v>42.9533</v>
      </c>
      <c r="F88" s="74" t="n">
        <v>45.5121</v>
      </c>
      <c r="G88" s="74" t="n">
        <v>45.8763</v>
      </c>
      <c r="H88" s="74" t="n">
        <v>17317.53</v>
      </c>
      <c r="I88" s="74" t="n">
        <v>29.02</v>
      </c>
      <c r="J88" s="56" t="n">
        <f aca="false">H88/3600</f>
        <v>4.810425</v>
      </c>
      <c r="L88" s="73" t="n">
        <v>5840.1235</v>
      </c>
      <c r="M88" s="74" t="n">
        <v>42.9544</v>
      </c>
      <c r="N88" s="74" t="n">
        <v>45.5222</v>
      </c>
      <c r="O88" s="74" t="n">
        <v>45.8551</v>
      </c>
      <c r="P88" s="74" t="n">
        <v>16709.79</v>
      </c>
      <c r="Q88" s="74" t="n">
        <v>27.5</v>
      </c>
      <c r="R88" s="56" t="n">
        <f aca="false">P88/3600</f>
        <v>4.6416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97.3117</v>
      </c>
      <c r="E89" s="74" t="n">
        <v>38.9027</v>
      </c>
      <c r="F89" s="74" t="n">
        <v>42.4856</v>
      </c>
      <c r="G89" s="74" t="n">
        <v>42.7996</v>
      </c>
      <c r="H89" s="74" t="n">
        <v>16873.07</v>
      </c>
      <c r="I89" s="74" t="n">
        <v>23.18</v>
      </c>
      <c r="J89" s="56" t="n">
        <f aca="false">H89/3600</f>
        <v>4.68696388888889</v>
      </c>
      <c r="L89" s="73" t="n">
        <v>2895.9614</v>
      </c>
      <c r="M89" s="74" t="n">
        <v>38.9027</v>
      </c>
      <c r="N89" s="74" t="n">
        <v>42.4877</v>
      </c>
      <c r="O89" s="74" t="n">
        <v>42.8048</v>
      </c>
      <c r="P89" s="74" t="n">
        <v>14666.84</v>
      </c>
      <c r="Q89" s="74" t="n">
        <v>24.18</v>
      </c>
      <c r="R89" s="56" t="n">
        <f aca="false">P89/3600</f>
        <v>4.0741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5.0978</v>
      </c>
      <c r="E90" s="76" t="n">
        <v>35.1426</v>
      </c>
      <c r="F90" s="76" t="n">
        <v>40.3272</v>
      </c>
      <c r="G90" s="76" t="n">
        <v>40.1859</v>
      </c>
      <c r="H90" s="76" t="n">
        <v>12598.27</v>
      </c>
      <c r="I90" s="76" t="n">
        <v>20.16</v>
      </c>
      <c r="J90" s="62" t="n">
        <f aca="false">H90/3600</f>
        <v>3.49951944444444</v>
      </c>
      <c r="L90" s="75" t="n">
        <v>1373.953</v>
      </c>
      <c r="M90" s="76" t="n">
        <v>35.1414</v>
      </c>
      <c r="N90" s="76" t="n">
        <v>40.2828</v>
      </c>
      <c r="O90" s="76" t="n">
        <v>40.2008</v>
      </c>
      <c r="P90" s="76" t="n">
        <v>12907.77</v>
      </c>
      <c r="Q90" s="76" t="n">
        <v>19.76</v>
      </c>
      <c r="R90" s="62" t="n">
        <f aca="false">P90/3600</f>
        <v>3.5854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79.0968</v>
      </c>
      <c r="E91" s="72" t="n">
        <v>50.7516</v>
      </c>
      <c r="F91" s="72" t="n">
        <v>49.0061</v>
      </c>
      <c r="G91" s="72" t="n">
        <v>49.0344</v>
      </c>
      <c r="H91" s="72" t="n">
        <v>6235.01</v>
      </c>
      <c r="I91" s="72" t="n">
        <v>6.48</v>
      </c>
      <c r="J91" s="51" t="n">
        <f aca="false">H91/3600</f>
        <v>1.73194722222222</v>
      </c>
      <c r="L91" s="71" t="n">
        <v>478.0976</v>
      </c>
      <c r="M91" s="72" t="n">
        <v>50.7666</v>
      </c>
      <c r="N91" s="72" t="n">
        <v>48.9884</v>
      </c>
      <c r="O91" s="72" t="n">
        <v>49.0217</v>
      </c>
      <c r="P91" s="72" t="n">
        <v>5872.38</v>
      </c>
      <c r="Q91" s="72" t="n">
        <v>5.92</v>
      </c>
      <c r="R91" s="51" t="n">
        <f aca="false">P91/3600</f>
        <v>1.6312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2.3248</v>
      </c>
      <c r="E92" s="74" t="n">
        <v>46.9968</v>
      </c>
      <c r="F92" s="74" t="n">
        <v>44.8678</v>
      </c>
      <c r="G92" s="74" t="n">
        <v>44.9072</v>
      </c>
      <c r="H92" s="74" t="n">
        <v>6073.16</v>
      </c>
      <c r="I92" s="74" t="n">
        <v>6.31</v>
      </c>
      <c r="J92" s="56" t="n">
        <f aca="false">H92/3600</f>
        <v>1.68698888888889</v>
      </c>
      <c r="L92" s="73" t="n">
        <v>349.536</v>
      </c>
      <c r="M92" s="74" t="n">
        <v>46.9862</v>
      </c>
      <c r="N92" s="74" t="n">
        <v>44.8264</v>
      </c>
      <c r="O92" s="74" t="n">
        <v>44.9001</v>
      </c>
      <c r="P92" s="74" t="n">
        <v>5814.55</v>
      </c>
      <c r="Q92" s="74" t="n">
        <v>6.37</v>
      </c>
      <c r="R92" s="56" t="n">
        <f aca="false">P92/3600</f>
        <v>1.6151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4.752</v>
      </c>
      <c r="E93" s="74" t="n">
        <v>42.7203</v>
      </c>
      <c r="F93" s="74" t="n">
        <v>41.0537</v>
      </c>
      <c r="G93" s="74" t="n">
        <v>41.2196</v>
      </c>
      <c r="H93" s="74" t="n">
        <v>5673.64</v>
      </c>
      <c r="I93" s="74" t="n">
        <v>6.12</v>
      </c>
      <c r="J93" s="56" t="n">
        <f aca="false">H93/3600</f>
        <v>1.57601111111111</v>
      </c>
      <c r="L93" s="73" t="n">
        <v>253.6576</v>
      </c>
      <c r="M93" s="74" t="n">
        <v>42.6919</v>
      </c>
      <c r="N93" s="74" t="n">
        <v>41.0135</v>
      </c>
      <c r="O93" s="74" t="n">
        <v>41.2188</v>
      </c>
      <c r="P93" s="74" t="n">
        <v>5555.04</v>
      </c>
      <c r="Q93" s="74" t="n">
        <v>6.57</v>
      </c>
      <c r="R93" s="56" t="n">
        <f aca="false">P93/3600</f>
        <v>1.5430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89.892</v>
      </c>
      <c r="E94" s="76" t="n">
        <v>38.0333</v>
      </c>
      <c r="F94" s="76" t="n">
        <v>39.0439</v>
      </c>
      <c r="G94" s="76" t="n">
        <v>39.2469</v>
      </c>
      <c r="H94" s="76" t="n">
        <v>5442.62</v>
      </c>
      <c r="I94" s="76" t="n">
        <v>6.37</v>
      </c>
      <c r="J94" s="62" t="n">
        <f aca="false">H94/3600</f>
        <v>1.51183888888889</v>
      </c>
      <c r="L94" s="75" t="n">
        <v>187.768</v>
      </c>
      <c r="M94" s="76" t="n">
        <v>38.0653</v>
      </c>
      <c r="N94" s="76" t="n">
        <v>39.0379</v>
      </c>
      <c r="O94" s="76" t="n">
        <v>39.2437</v>
      </c>
      <c r="P94" s="76" t="n">
        <v>5400.83</v>
      </c>
      <c r="Q94" s="76" t="n">
        <v>6.32</v>
      </c>
      <c r="R94" s="62" t="n">
        <f aca="false">P94/3600</f>
        <v>1.5002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17.057</v>
      </c>
      <c r="E95" s="72" t="n">
        <v>52.438</v>
      </c>
      <c r="F95" s="72" t="n">
        <v>55.5952</v>
      </c>
      <c r="G95" s="72" t="n">
        <v>56.4536</v>
      </c>
      <c r="H95" s="72" t="n">
        <v>12613.83</v>
      </c>
      <c r="I95" s="72" t="n">
        <v>15.27</v>
      </c>
      <c r="J95" s="51" t="n">
        <f aca="false">H95/3600</f>
        <v>3.50384166666667</v>
      </c>
      <c r="L95" s="71" t="n">
        <v>1117.2589</v>
      </c>
      <c r="M95" s="72" t="n">
        <v>52.4345</v>
      </c>
      <c r="N95" s="72" t="n">
        <v>55.6015</v>
      </c>
      <c r="O95" s="72" t="n">
        <v>56.4827</v>
      </c>
      <c r="P95" s="72" t="n">
        <v>11686.19</v>
      </c>
      <c r="Q95" s="72" t="n">
        <v>15.33</v>
      </c>
      <c r="R95" s="51" t="n">
        <f aca="false">P95/3600</f>
        <v>3.2461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16.6627</v>
      </c>
      <c r="E96" s="74" t="n">
        <v>48.9028</v>
      </c>
      <c r="F96" s="74" t="n">
        <v>52.3156</v>
      </c>
      <c r="G96" s="74" t="n">
        <v>53.4454</v>
      </c>
      <c r="H96" s="74" t="n">
        <v>11936.6</v>
      </c>
      <c r="I96" s="74" t="n">
        <v>16.7</v>
      </c>
      <c r="J96" s="56" t="n">
        <f aca="false">H96/3600</f>
        <v>3.31572222222222</v>
      </c>
      <c r="L96" s="73" t="n">
        <v>717.2144</v>
      </c>
      <c r="M96" s="74" t="n">
        <v>48.9244</v>
      </c>
      <c r="N96" s="74" t="n">
        <v>52.284</v>
      </c>
      <c r="O96" s="74" t="n">
        <v>53.4131</v>
      </c>
      <c r="P96" s="74" t="n">
        <v>10917.68</v>
      </c>
      <c r="Q96" s="74" t="n">
        <v>16.46</v>
      </c>
      <c r="R96" s="56" t="n">
        <f aca="false">P96/3600</f>
        <v>3.0326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20.0902</v>
      </c>
      <c r="E97" s="74" t="n">
        <v>45.1491</v>
      </c>
      <c r="F97" s="74" t="n">
        <v>49.0573</v>
      </c>
      <c r="G97" s="74" t="n">
        <v>50.3698</v>
      </c>
      <c r="H97" s="74" t="n">
        <v>10430.18</v>
      </c>
      <c r="I97" s="74" t="n">
        <v>16.14</v>
      </c>
      <c r="J97" s="56" t="n">
        <f aca="false">H97/3600</f>
        <v>2.89727222222222</v>
      </c>
      <c r="L97" s="73" t="n">
        <v>419.136</v>
      </c>
      <c r="M97" s="74" t="n">
        <v>45.1426</v>
      </c>
      <c r="N97" s="74" t="n">
        <v>48.9924</v>
      </c>
      <c r="O97" s="74" t="n">
        <v>50.3159</v>
      </c>
      <c r="P97" s="74" t="n">
        <v>9975.48</v>
      </c>
      <c r="Q97" s="74" t="n">
        <v>15.86</v>
      </c>
      <c r="R97" s="56" t="n">
        <f aca="false">P97/3600</f>
        <v>2.770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.9971</v>
      </c>
      <c r="E98" s="76" t="n">
        <v>41.4435</v>
      </c>
      <c r="F98" s="76" t="n">
        <v>46.7271</v>
      </c>
      <c r="G98" s="76" t="n">
        <v>47.9568</v>
      </c>
      <c r="H98" s="76" t="n">
        <v>9884.1</v>
      </c>
      <c r="I98" s="76" t="n">
        <v>14.77</v>
      </c>
      <c r="J98" s="62" t="n">
        <f aca="false">H98/3600</f>
        <v>2.74558333333333</v>
      </c>
      <c r="L98" s="75" t="n">
        <v>244.8573</v>
      </c>
      <c r="M98" s="76" t="n">
        <v>41.4396</v>
      </c>
      <c r="N98" s="76" t="n">
        <v>46.6224</v>
      </c>
      <c r="O98" s="76" t="n">
        <v>47.9479</v>
      </c>
      <c r="P98" s="76" t="n">
        <v>9872.56</v>
      </c>
      <c r="Q98" s="76" t="n">
        <v>17.93</v>
      </c>
      <c r="R98" s="62" t="n">
        <f aca="false">P98/3600</f>
        <v>2.7423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5386127662813</v>
      </c>
      <c r="J106" s="80" t="n">
        <f aca="false">GEOMEAN(J3:J98)</f>
        <v>2.65033339966799</v>
      </c>
      <c r="Q106" s="80" t="n">
        <f aca="false">GEOMEAN(Q3:Q98)</f>
        <v>17.5994406568776</v>
      </c>
      <c r="R106" s="80" t="n">
        <f aca="false">GEOMEAN(R3:R98)</f>
        <v>2.5475776097660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346822701469</v>
      </c>
      <c r="R107" s="81" t="n">
        <f aca="false">R106/J106</f>
        <v>0.96122910803796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1563888888889</v>
      </c>
      <c r="J108" s="80" t="n">
        <f aca="false">SUM(J3:J98)</f>
        <v>336.373269444444</v>
      </c>
      <c r="Q108" s="80" t="n">
        <f aca="false">SUM(Q3:Q98)/3600</f>
        <v>0.652147222222222</v>
      </c>
      <c r="R108" s="80" t="n">
        <f aca="false">SUM(R3:R98)</f>
        <v>324.3021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5" activeCellId="0" sqref="O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73097990494424</v>
      </c>
      <c r="D12" s="23"/>
      <c r="E12" s="23"/>
      <c r="F12" s="23" t="n">
        <f aca="false">'AI-LC'!R107</f>
        <v>0.985275520007289</v>
      </c>
      <c r="G12" s="23"/>
      <c r="H12" s="23"/>
      <c r="I12" s="23" t="n">
        <f aca="false">'AI-HE10'!R107</f>
        <v>0.970985749854554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2170924766513</v>
      </c>
      <c r="D13" s="24"/>
      <c r="E13" s="24"/>
      <c r="F13" s="24" t="n">
        <f aca="false">'AI-LC'!Q107</f>
        <v>1.00289162566023</v>
      </c>
      <c r="G13" s="24"/>
      <c r="H13" s="24"/>
      <c r="I13" s="24" t="n">
        <f aca="false">'AI-HE10'!Q107</f>
        <v>1.0162700568716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54507748714301</v>
      </c>
      <c r="D25" s="23"/>
      <c r="E25" s="23"/>
      <c r="F25" s="23" t="n">
        <f aca="false">'RA-LC'!R107</f>
        <v>0.952871035929127</v>
      </c>
      <c r="G25" s="23"/>
      <c r="H25" s="23"/>
      <c r="I25" s="23" t="n">
        <f aca="false">'RA-HE10'!R107</f>
        <v>0.94467731668357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1612765197148</v>
      </c>
      <c r="D26" s="24"/>
      <c r="E26" s="24"/>
      <c r="F26" s="24" t="n">
        <f aca="false">'RA-LC'!Q107</f>
        <v>1.01688900671186</v>
      </c>
      <c r="G26" s="24"/>
      <c r="H26" s="24"/>
      <c r="I26" s="24" t="n">
        <f aca="false">'RA-HE10'!Q107</f>
        <v>1.0032901966565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52207681874471</v>
      </c>
      <c r="D38" s="23"/>
      <c r="E38" s="23"/>
      <c r="F38" s="23" t="n">
        <f aca="false">'LB-LC'!R107</f>
        <v>0.961527683411926</v>
      </c>
      <c r="G38" s="23"/>
      <c r="H38" s="23"/>
      <c r="I38" s="23" t="n">
        <f aca="false">'LB-HE10'!R107</f>
        <v>0.953174567530627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1769048979464</v>
      </c>
      <c r="D39" s="24"/>
      <c r="E39" s="24"/>
      <c r="F39" s="24" t="n">
        <f aca="false">'LB-LC'!Q107</f>
        <v>1.00843784749523</v>
      </c>
      <c r="G39" s="24"/>
      <c r="H39" s="24"/>
      <c r="I39" s="24" t="n">
        <f aca="false">'LB-HE10'!Q107</f>
        <v>1.01360929243041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65523482724015</v>
      </c>
      <c r="D51" s="23"/>
      <c r="E51" s="23"/>
      <c r="F51" s="23" t="n">
        <f aca="false">'LP-LC'!R107</f>
        <v>0.961287031419014</v>
      </c>
      <c r="G51" s="23"/>
      <c r="H51" s="23"/>
      <c r="I51" s="23" t="n">
        <f aca="false">'LP-HE10'!R107</f>
        <v>0.961229108037967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00163538755256</v>
      </c>
      <c r="D52" s="24"/>
      <c r="E52" s="24"/>
      <c r="F52" s="24" t="n">
        <f aca="false">'LP-LC'!Q107</f>
        <v>1.01276439424563</v>
      </c>
      <c r="G52" s="24"/>
      <c r="H52" s="24"/>
      <c r="I52" s="24" t="n">
        <f aca="false">'LP-HE10'!Q107</f>
        <v>1.00346822701469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184435.5664</v>
      </c>
      <c r="E3" s="50" t="n">
        <v>46.9112</v>
      </c>
      <c r="F3" s="50" t="n">
        <v>46.0059</v>
      </c>
      <c r="G3" s="50" t="n">
        <v>47.5154</v>
      </c>
      <c r="H3" s="50" t="n">
        <v>7763.66</v>
      </c>
      <c r="I3" s="50" t="n">
        <v>89.8</v>
      </c>
      <c r="J3" s="51" t="n">
        <f aca="false">H3/3600</f>
        <v>2.15657222222222</v>
      </c>
      <c r="L3" s="49" t="n">
        <v>184441.0736</v>
      </c>
      <c r="M3" s="50" t="n">
        <v>46.9111</v>
      </c>
      <c r="N3" s="50" t="n">
        <v>46.0067</v>
      </c>
      <c r="O3" s="50" t="n">
        <v>47.5157</v>
      </c>
      <c r="P3" s="50" t="n">
        <v>7226.81</v>
      </c>
      <c r="Q3" s="50" t="n">
        <v>87.18</v>
      </c>
      <c r="R3" s="52" t="n">
        <f aca="false">P3/3600</f>
        <v>2.0074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04258.2176</v>
      </c>
      <c r="E4" s="55" t="n">
        <v>43.5702</v>
      </c>
      <c r="F4" s="55" t="n">
        <v>42.9644</v>
      </c>
      <c r="G4" s="55" t="n">
        <v>44.8581</v>
      </c>
      <c r="H4" s="55" t="n">
        <v>6971.89</v>
      </c>
      <c r="I4" s="55" t="n">
        <v>81.57</v>
      </c>
      <c r="J4" s="56" t="n">
        <f aca="false">H4/3600</f>
        <v>1.93663611111111</v>
      </c>
      <c r="L4" s="54" t="n">
        <v>104253.3216</v>
      </c>
      <c r="M4" s="55" t="n">
        <v>43.5706</v>
      </c>
      <c r="N4" s="55" t="n">
        <v>42.9636</v>
      </c>
      <c r="O4" s="55" t="n">
        <v>44.8578</v>
      </c>
      <c r="P4" s="55" t="n">
        <v>6786.41</v>
      </c>
      <c r="Q4" s="55" t="n">
        <v>76.73</v>
      </c>
      <c r="R4" s="57" t="n">
        <f aca="false">P4/3600</f>
        <v>1.8851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8085.5424</v>
      </c>
      <c r="E5" s="55" t="n">
        <v>40.4066</v>
      </c>
      <c r="F5" s="55" t="n">
        <v>40.3336</v>
      </c>
      <c r="G5" s="55" t="n">
        <v>42.339</v>
      </c>
      <c r="H5" s="55" t="n">
        <v>6482.65</v>
      </c>
      <c r="I5" s="55" t="n">
        <v>70.27</v>
      </c>
      <c r="J5" s="56" t="n">
        <f aca="false">H5/3600</f>
        <v>1.80073611111111</v>
      </c>
      <c r="L5" s="54" t="n">
        <v>58083.816</v>
      </c>
      <c r="M5" s="55" t="n">
        <v>40.4062</v>
      </c>
      <c r="N5" s="55" t="n">
        <v>40.3337</v>
      </c>
      <c r="O5" s="55" t="n">
        <v>42.3392</v>
      </c>
      <c r="P5" s="55" t="n">
        <v>6338.5</v>
      </c>
      <c r="Q5" s="55" t="n">
        <v>70.44</v>
      </c>
      <c r="R5" s="57" t="n">
        <f aca="false">P5/3600</f>
        <v>1.7606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32951.88</v>
      </c>
      <c r="E6" s="61" t="n">
        <v>37.382</v>
      </c>
      <c r="F6" s="61" t="n">
        <v>38.5895</v>
      </c>
      <c r="G6" s="61" t="n">
        <v>40.5557</v>
      </c>
      <c r="H6" s="61" t="n">
        <v>6453.42</v>
      </c>
      <c r="I6" s="61" t="n">
        <v>67.95</v>
      </c>
      <c r="J6" s="62" t="n">
        <f aca="false">H6/3600</f>
        <v>1.79261666666667</v>
      </c>
      <c r="L6" s="60" t="n">
        <v>32951.0032</v>
      </c>
      <c r="M6" s="61" t="n">
        <v>37.3816</v>
      </c>
      <c r="N6" s="61" t="n">
        <v>38.5892</v>
      </c>
      <c r="O6" s="61" t="n">
        <v>40.5546</v>
      </c>
      <c r="P6" s="61" t="n">
        <v>6119.97</v>
      </c>
      <c r="Q6" s="61" t="n">
        <v>63.99</v>
      </c>
      <c r="R6" s="63" t="n">
        <f aca="false">P6/3600</f>
        <v>1.6999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179580.5888</v>
      </c>
      <c r="E7" s="50" t="n">
        <v>47.06</v>
      </c>
      <c r="F7" s="50" t="n">
        <v>47.9118</v>
      </c>
      <c r="G7" s="50" t="n">
        <v>47.2862</v>
      </c>
      <c r="H7" s="50" t="n">
        <v>7383.75</v>
      </c>
      <c r="I7" s="50" t="n">
        <v>94.97</v>
      </c>
      <c r="J7" s="51" t="n">
        <f aca="false">H7/3600</f>
        <v>2.05104166666667</v>
      </c>
      <c r="L7" s="49" t="n">
        <v>179592.4512</v>
      </c>
      <c r="M7" s="50" t="n">
        <v>47.0606</v>
      </c>
      <c r="N7" s="50" t="n">
        <v>47.9123</v>
      </c>
      <c r="O7" s="50" t="n">
        <v>47.2855</v>
      </c>
      <c r="P7" s="50" t="n">
        <v>7507.52</v>
      </c>
      <c r="Q7" s="50" t="n">
        <v>86.9</v>
      </c>
      <c r="R7" s="52" t="n">
        <f aca="false">P7/3600</f>
        <v>2.0854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107116.976</v>
      </c>
      <c r="E8" s="55" t="n">
        <v>43.4884</v>
      </c>
      <c r="F8" s="55" t="n">
        <v>45.8048</v>
      </c>
      <c r="G8" s="55" t="n">
        <v>45.353</v>
      </c>
      <c r="H8" s="55" t="n">
        <v>7619.76</v>
      </c>
      <c r="I8" s="55" t="n">
        <v>89.62</v>
      </c>
      <c r="J8" s="56" t="n">
        <f aca="false">H8/3600</f>
        <v>2.1166</v>
      </c>
      <c r="L8" s="54" t="n">
        <v>107113.7504</v>
      </c>
      <c r="M8" s="55" t="n">
        <v>43.4883</v>
      </c>
      <c r="N8" s="55" t="n">
        <v>45.8039</v>
      </c>
      <c r="O8" s="55" t="n">
        <v>45.3512</v>
      </c>
      <c r="P8" s="55" t="n">
        <v>7119.18</v>
      </c>
      <c r="Q8" s="55" t="n">
        <v>89.62</v>
      </c>
      <c r="R8" s="57" t="n">
        <f aca="false">P8/3600</f>
        <v>1.9775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62101.4544</v>
      </c>
      <c r="E9" s="55" t="n">
        <v>40.0817</v>
      </c>
      <c r="F9" s="55" t="n">
        <v>43.5072</v>
      </c>
      <c r="G9" s="55" t="n">
        <v>43.5945</v>
      </c>
      <c r="H9" s="55" t="n">
        <v>6606.27</v>
      </c>
      <c r="I9" s="55" t="n">
        <v>73.08</v>
      </c>
      <c r="J9" s="56" t="n">
        <f aca="false">H9/3600</f>
        <v>1.835075</v>
      </c>
      <c r="L9" s="54" t="n">
        <v>62101.712</v>
      </c>
      <c r="M9" s="55" t="n">
        <v>40.0816</v>
      </c>
      <c r="N9" s="55" t="n">
        <v>43.5075</v>
      </c>
      <c r="O9" s="55" t="n">
        <v>43.5935</v>
      </c>
      <c r="P9" s="55" t="n">
        <v>6574.71</v>
      </c>
      <c r="Q9" s="55" t="n">
        <v>75.52</v>
      </c>
      <c r="R9" s="57" t="n">
        <f aca="false">P9/3600</f>
        <v>1.8263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5432.6288</v>
      </c>
      <c r="E10" s="61" t="n">
        <v>37.0116</v>
      </c>
      <c r="F10" s="61" t="n">
        <v>41.496</v>
      </c>
      <c r="G10" s="61" t="n">
        <v>41.962</v>
      </c>
      <c r="H10" s="61" t="n">
        <v>6173.4</v>
      </c>
      <c r="I10" s="61" t="n">
        <v>70.33</v>
      </c>
      <c r="J10" s="62" t="n">
        <f aca="false">H10/3600</f>
        <v>1.71483333333333</v>
      </c>
      <c r="L10" s="60" t="n">
        <v>35435.1072</v>
      </c>
      <c r="M10" s="61" t="n">
        <v>37.0119</v>
      </c>
      <c r="N10" s="61" t="n">
        <v>41.4998</v>
      </c>
      <c r="O10" s="61" t="n">
        <v>41.9599</v>
      </c>
      <c r="P10" s="61" t="n">
        <v>5998.43</v>
      </c>
      <c r="Q10" s="61" t="n">
        <v>69.65</v>
      </c>
      <c r="R10" s="63" t="n">
        <f aca="false">P10/3600</f>
        <v>1.6662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55742.076</v>
      </c>
      <c r="E19" s="72" t="n">
        <v>45.567</v>
      </c>
      <c r="F19" s="72" t="n">
        <v>46.7762</v>
      </c>
      <c r="G19" s="72" t="n">
        <v>48.3808</v>
      </c>
      <c r="H19" s="72" t="n">
        <v>5879.5</v>
      </c>
      <c r="I19" s="72" t="n">
        <v>64.43</v>
      </c>
      <c r="J19" s="51" t="n">
        <f aca="false">H19/3600</f>
        <v>1.63319444444444</v>
      </c>
      <c r="L19" s="71" t="n">
        <v>55748.6232</v>
      </c>
      <c r="M19" s="72" t="n">
        <v>45.567</v>
      </c>
      <c r="N19" s="72" t="n">
        <v>46.7769</v>
      </c>
      <c r="O19" s="72" t="n">
        <v>48.3815</v>
      </c>
      <c r="P19" s="72" t="n">
        <v>5629.83</v>
      </c>
      <c r="Q19" s="72" t="n">
        <v>64.52</v>
      </c>
      <c r="R19" s="51" t="n">
        <f aca="false">P19/3600</f>
        <v>1.5638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22599.2816</v>
      </c>
      <c r="E20" s="74" t="n">
        <v>42.7996</v>
      </c>
      <c r="F20" s="74" t="n">
        <v>44.5715</v>
      </c>
      <c r="G20" s="74" t="n">
        <v>46.0295</v>
      </c>
      <c r="H20" s="74" t="n">
        <v>5188.01</v>
      </c>
      <c r="I20" s="74" t="n">
        <v>52.98</v>
      </c>
      <c r="J20" s="56" t="n">
        <f aca="false">H20/3600</f>
        <v>1.44111388888889</v>
      </c>
      <c r="L20" s="73" t="n">
        <v>22598.2448</v>
      </c>
      <c r="M20" s="74" t="n">
        <v>42.7994</v>
      </c>
      <c r="N20" s="74" t="n">
        <v>44.5711</v>
      </c>
      <c r="O20" s="74" t="n">
        <v>46.0281</v>
      </c>
      <c r="P20" s="74" t="n">
        <v>5707.93</v>
      </c>
      <c r="Q20" s="74" t="n">
        <v>55.62</v>
      </c>
      <c r="R20" s="56" t="n">
        <f aca="false">P20/3600</f>
        <v>1.5855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12264.9944</v>
      </c>
      <c r="E21" s="74" t="n">
        <v>41.1394</v>
      </c>
      <c r="F21" s="74" t="n">
        <v>42.8253</v>
      </c>
      <c r="G21" s="74" t="n">
        <v>43.7261</v>
      </c>
      <c r="H21" s="74" t="n">
        <v>4860.39</v>
      </c>
      <c r="I21" s="74" t="n">
        <v>46.81</v>
      </c>
      <c r="J21" s="56" t="n">
        <f aca="false">H21/3600</f>
        <v>1.35010833333333</v>
      </c>
      <c r="L21" s="73" t="n">
        <v>12263.348</v>
      </c>
      <c r="M21" s="74" t="n">
        <v>41.1396</v>
      </c>
      <c r="N21" s="74" t="n">
        <v>42.8242</v>
      </c>
      <c r="O21" s="74" t="n">
        <v>43.726</v>
      </c>
      <c r="P21" s="74" t="n">
        <v>4710.89</v>
      </c>
      <c r="Q21" s="74" t="n">
        <v>52.21</v>
      </c>
      <c r="R21" s="56" t="n">
        <f aca="false">P21/3600</f>
        <v>1.3085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6905.5408</v>
      </c>
      <c r="E22" s="76" t="n">
        <v>39.1102</v>
      </c>
      <c r="F22" s="76" t="n">
        <v>41.4414</v>
      </c>
      <c r="G22" s="76" t="n">
        <v>42.1581</v>
      </c>
      <c r="H22" s="76" t="n">
        <v>4630.09</v>
      </c>
      <c r="I22" s="76" t="n">
        <v>49.07</v>
      </c>
      <c r="J22" s="62" t="n">
        <f aca="false">H22/3600</f>
        <v>1.28613611111111</v>
      </c>
      <c r="L22" s="75" t="n">
        <v>6905.5512</v>
      </c>
      <c r="M22" s="76" t="n">
        <v>39.1097</v>
      </c>
      <c r="N22" s="76" t="n">
        <v>41.4434</v>
      </c>
      <c r="O22" s="76" t="n">
        <v>42.1565</v>
      </c>
      <c r="P22" s="76" t="n">
        <v>4599.62</v>
      </c>
      <c r="Q22" s="76" t="n">
        <v>49.29</v>
      </c>
      <c r="R22" s="62" t="n">
        <f aca="false">P22/3600</f>
        <v>1.2776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00828.3776</v>
      </c>
      <c r="E23" s="72" t="n">
        <v>45.7482</v>
      </c>
      <c r="F23" s="72" t="n">
        <v>46.314</v>
      </c>
      <c r="G23" s="72" t="n">
        <v>47.1511</v>
      </c>
      <c r="H23" s="72" t="n">
        <v>6154.53</v>
      </c>
      <c r="I23" s="72" t="n">
        <v>83.57</v>
      </c>
      <c r="J23" s="51" t="n">
        <f aca="false">H23/3600</f>
        <v>1.70959166666667</v>
      </c>
      <c r="L23" s="71" t="n">
        <v>100835.6152</v>
      </c>
      <c r="M23" s="72" t="n">
        <v>45.7488</v>
      </c>
      <c r="N23" s="72" t="n">
        <v>46.3138</v>
      </c>
      <c r="O23" s="72" t="n">
        <v>47.1501</v>
      </c>
      <c r="P23" s="72" t="n">
        <v>6169.17</v>
      </c>
      <c r="Q23" s="72" t="n">
        <v>83.61</v>
      </c>
      <c r="R23" s="51" t="n">
        <f aca="false">P23/3600</f>
        <v>1.7136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53564.8856</v>
      </c>
      <c r="E24" s="74" t="n">
        <v>41.8493</v>
      </c>
      <c r="F24" s="74" t="n">
        <v>43.5158</v>
      </c>
      <c r="G24" s="74" t="n">
        <v>44.1816</v>
      </c>
      <c r="H24" s="74" t="n">
        <v>5984.24</v>
      </c>
      <c r="I24" s="74" t="n">
        <v>68.48</v>
      </c>
      <c r="J24" s="56" t="n">
        <f aca="false">H24/3600</f>
        <v>1.66228888888889</v>
      </c>
      <c r="L24" s="73" t="n">
        <v>53558.096</v>
      </c>
      <c r="M24" s="74" t="n">
        <v>41.8487</v>
      </c>
      <c r="N24" s="74" t="n">
        <v>43.5158</v>
      </c>
      <c r="O24" s="74" t="n">
        <v>44.182</v>
      </c>
      <c r="P24" s="74" t="n">
        <v>5811.05</v>
      </c>
      <c r="Q24" s="74" t="n">
        <v>69</v>
      </c>
      <c r="R24" s="56" t="n">
        <f aca="false">P24/3600</f>
        <v>1.6141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28877.1024</v>
      </c>
      <c r="E25" s="74" t="n">
        <v>38.7853</v>
      </c>
      <c r="F25" s="74" t="n">
        <v>41.0614</v>
      </c>
      <c r="G25" s="74" t="n">
        <v>41.3735</v>
      </c>
      <c r="H25" s="74" t="n">
        <v>5248.76</v>
      </c>
      <c r="I25" s="74" t="n">
        <v>63.37</v>
      </c>
      <c r="J25" s="56" t="n">
        <f aca="false">H25/3600</f>
        <v>1.45798888888889</v>
      </c>
      <c r="L25" s="73" t="n">
        <v>28878.0392</v>
      </c>
      <c r="M25" s="74" t="n">
        <v>38.7853</v>
      </c>
      <c r="N25" s="74" t="n">
        <v>41.0613</v>
      </c>
      <c r="O25" s="74" t="n">
        <v>41.373</v>
      </c>
      <c r="P25" s="74" t="n">
        <v>5313.44</v>
      </c>
      <c r="Q25" s="74" t="n">
        <v>74.62</v>
      </c>
      <c r="R25" s="56" t="n">
        <f aca="false">P25/3600</f>
        <v>1.4759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4970.928</v>
      </c>
      <c r="E26" s="76" t="n">
        <v>35.7725</v>
      </c>
      <c r="F26" s="76" t="n">
        <v>39.2378</v>
      </c>
      <c r="G26" s="76" t="n">
        <v>39.7398</v>
      </c>
      <c r="H26" s="76" t="n">
        <v>5318.85</v>
      </c>
      <c r="I26" s="76" t="n">
        <v>53.24</v>
      </c>
      <c r="J26" s="62" t="n">
        <f aca="false">H26/3600</f>
        <v>1.47745833333333</v>
      </c>
      <c r="L26" s="75" t="n">
        <v>14969.4272</v>
      </c>
      <c r="M26" s="76" t="n">
        <v>35.7725</v>
      </c>
      <c r="N26" s="76" t="n">
        <v>39.2373</v>
      </c>
      <c r="O26" s="76" t="n">
        <v>39.7373</v>
      </c>
      <c r="P26" s="76" t="n">
        <v>4897.32</v>
      </c>
      <c r="Q26" s="76" t="n">
        <v>53.85</v>
      </c>
      <c r="R26" s="62" t="n">
        <f aca="false">P26/3600</f>
        <v>1.3603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238258.9456</v>
      </c>
      <c r="E27" s="72" t="n">
        <v>45.84</v>
      </c>
      <c r="F27" s="72" t="n">
        <v>45.1218</v>
      </c>
      <c r="G27" s="72" t="n">
        <v>46.4205</v>
      </c>
      <c r="H27" s="72" t="n">
        <v>13249.58</v>
      </c>
      <c r="I27" s="72" t="n">
        <v>183.89</v>
      </c>
      <c r="J27" s="51" t="n">
        <f aca="false">H27/3600</f>
        <v>3.68043888888889</v>
      </c>
      <c r="L27" s="71" t="n">
        <v>238270.3096</v>
      </c>
      <c r="M27" s="72" t="n">
        <v>45.8402</v>
      </c>
      <c r="N27" s="72" t="n">
        <v>45.1215</v>
      </c>
      <c r="O27" s="72" t="n">
        <v>46.421</v>
      </c>
      <c r="P27" s="72" t="n">
        <v>13271.32</v>
      </c>
      <c r="Q27" s="72" t="n">
        <v>192.45</v>
      </c>
      <c r="R27" s="51" t="n">
        <f aca="false">P27/3600</f>
        <v>3.6864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08512.1408</v>
      </c>
      <c r="E28" s="74" t="n">
        <v>40.7066</v>
      </c>
      <c r="F28" s="74" t="n">
        <v>41.7735</v>
      </c>
      <c r="G28" s="74" t="n">
        <v>44.2464</v>
      </c>
      <c r="H28" s="74" t="n">
        <v>13179.35</v>
      </c>
      <c r="I28" s="74" t="n">
        <v>141.48</v>
      </c>
      <c r="J28" s="56" t="n">
        <f aca="false">H28/3600</f>
        <v>3.66093055555556</v>
      </c>
      <c r="L28" s="73" t="n">
        <v>108524.4912</v>
      </c>
      <c r="M28" s="74" t="n">
        <v>40.7073</v>
      </c>
      <c r="N28" s="74" t="n">
        <v>41.7741</v>
      </c>
      <c r="O28" s="74" t="n">
        <v>44.2456</v>
      </c>
      <c r="P28" s="74" t="n">
        <v>11954.09</v>
      </c>
      <c r="Q28" s="74" t="n">
        <v>144.28</v>
      </c>
      <c r="R28" s="56" t="n">
        <f aca="false">P28/3600</f>
        <v>3.3205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49523.8792</v>
      </c>
      <c r="E29" s="74" t="n">
        <v>38.0393</v>
      </c>
      <c r="F29" s="74" t="n">
        <v>39.5487</v>
      </c>
      <c r="G29" s="74" t="n">
        <v>42.2049</v>
      </c>
      <c r="H29" s="74" t="n">
        <v>10846.67</v>
      </c>
      <c r="I29" s="74" t="n">
        <v>127.17</v>
      </c>
      <c r="J29" s="56" t="n">
        <f aca="false">H29/3600</f>
        <v>3.01296388888889</v>
      </c>
      <c r="L29" s="73" t="n">
        <v>49518.5024</v>
      </c>
      <c r="M29" s="74" t="n">
        <v>38.0389</v>
      </c>
      <c r="N29" s="74" t="n">
        <v>39.5483</v>
      </c>
      <c r="O29" s="74" t="n">
        <v>42.2035</v>
      </c>
      <c r="P29" s="74" t="n">
        <v>10993.46</v>
      </c>
      <c r="Q29" s="74" t="n">
        <v>120.15</v>
      </c>
      <c r="R29" s="56" t="n">
        <f aca="false">P29/3600</f>
        <v>3.0537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746.372</v>
      </c>
      <c r="E30" s="76" t="n">
        <v>35.8422</v>
      </c>
      <c r="F30" s="76" t="n">
        <v>38.4907</v>
      </c>
      <c r="G30" s="76" t="n">
        <v>40.5699</v>
      </c>
      <c r="H30" s="76" t="n">
        <v>10171.75</v>
      </c>
      <c r="I30" s="76" t="n">
        <v>111.96</v>
      </c>
      <c r="J30" s="62" t="n">
        <f aca="false">H30/3600</f>
        <v>2.82548611111111</v>
      </c>
      <c r="L30" s="75" t="n">
        <v>26748.6728</v>
      </c>
      <c r="M30" s="76" t="n">
        <v>35.8423</v>
      </c>
      <c r="N30" s="76" t="n">
        <v>38.4904</v>
      </c>
      <c r="O30" s="76" t="n">
        <v>40.5722</v>
      </c>
      <c r="P30" s="76" t="n">
        <v>10228.35</v>
      </c>
      <c r="Q30" s="76" t="n">
        <v>119.83</v>
      </c>
      <c r="R30" s="62" t="n">
        <f aca="false">P30/3600</f>
        <v>2.8412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178291.796</v>
      </c>
      <c r="E31" s="72" t="n">
        <v>47.5035</v>
      </c>
      <c r="F31" s="72" t="n">
        <v>46.0937</v>
      </c>
      <c r="G31" s="72" t="n">
        <v>47.8348</v>
      </c>
      <c r="H31" s="72" t="n">
        <v>12690.22</v>
      </c>
      <c r="I31" s="72" t="n">
        <v>159.48</v>
      </c>
      <c r="J31" s="51" t="n">
        <f aca="false">H31/3600</f>
        <v>3.52506111111111</v>
      </c>
      <c r="L31" s="71" t="n">
        <v>178290.6928</v>
      </c>
      <c r="M31" s="72" t="n">
        <v>47.5033</v>
      </c>
      <c r="N31" s="72" t="n">
        <v>46.0938</v>
      </c>
      <c r="O31" s="72" t="n">
        <v>47.835</v>
      </c>
      <c r="P31" s="72" t="n">
        <v>11195.03</v>
      </c>
      <c r="Q31" s="72" t="n">
        <v>144.16</v>
      </c>
      <c r="R31" s="51" t="n">
        <f aca="false">P31/3600</f>
        <v>3.1097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73082.6064</v>
      </c>
      <c r="E32" s="74" t="n">
        <v>41.3471</v>
      </c>
      <c r="F32" s="74" t="n">
        <v>44.4272</v>
      </c>
      <c r="G32" s="74" t="n">
        <v>46.0532</v>
      </c>
      <c r="H32" s="74" t="n">
        <v>11876.23</v>
      </c>
      <c r="I32" s="74" t="n">
        <v>124.3</v>
      </c>
      <c r="J32" s="56" t="n">
        <f aca="false">H32/3600</f>
        <v>3.29895277777778</v>
      </c>
      <c r="L32" s="73" t="n">
        <v>73080.0104</v>
      </c>
      <c r="M32" s="74" t="n">
        <v>41.3467</v>
      </c>
      <c r="N32" s="74" t="n">
        <v>44.4276</v>
      </c>
      <c r="O32" s="74" t="n">
        <v>46.0527</v>
      </c>
      <c r="P32" s="74" t="n">
        <v>10060.24</v>
      </c>
      <c r="Q32" s="74" t="n">
        <v>128.44</v>
      </c>
      <c r="R32" s="56" t="n">
        <f aca="false">P32/3600</f>
        <v>2.7945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29668.3104</v>
      </c>
      <c r="E33" s="74" t="n">
        <v>38.7746</v>
      </c>
      <c r="F33" s="74" t="n">
        <v>42.9693</v>
      </c>
      <c r="G33" s="74" t="n">
        <v>43.9684</v>
      </c>
      <c r="H33" s="74" t="n">
        <v>9657.77</v>
      </c>
      <c r="I33" s="74" t="n">
        <v>114.9</v>
      </c>
      <c r="J33" s="56" t="n">
        <f aca="false">H33/3600</f>
        <v>2.68271388888889</v>
      </c>
      <c r="L33" s="73" t="n">
        <v>29671.3344</v>
      </c>
      <c r="M33" s="74" t="n">
        <v>38.7749</v>
      </c>
      <c r="N33" s="74" t="n">
        <v>42.9681</v>
      </c>
      <c r="O33" s="74" t="n">
        <v>43.9661</v>
      </c>
      <c r="P33" s="74" t="n">
        <v>9733.48</v>
      </c>
      <c r="Q33" s="74" t="n">
        <v>113.48</v>
      </c>
      <c r="R33" s="56" t="n">
        <f aca="false">P33/3600</f>
        <v>2.7037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15372.8936</v>
      </c>
      <c r="E34" s="76" t="n">
        <v>37.0372</v>
      </c>
      <c r="F34" s="76" t="n">
        <v>41.66</v>
      </c>
      <c r="G34" s="76" t="n">
        <v>42.1585</v>
      </c>
      <c r="H34" s="76" t="n">
        <v>9387.05</v>
      </c>
      <c r="I34" s="76" t="n">
        <v>102.52</v>
      </c>
      <c r="J34" s="62" t="n">
        <f aca="false">H34/3600</f>
        <v>2.60751388888889</v>
      </c>
      <c r="L34" s="75" t="n">
        <v>15371.4984</v>
      </c>
      <c r="M34" s="76" t="n">
        <v>37.0367</v>
      </c>
      <c r="N34" s="76" t="n">
        <v>41.661</v>
      </c>
      <c r="O34" s="76" t="n">
        <v>42.1588</v>
      </c>
      <c r="P34" s="76" t="n">
        <v>10622.11</v>
      </c>
      <c r="Q34" s="76" t="n">
        <v>107.09</v>
      </c>
      <c r="R34" s="62" t="n">
        <f aca="false">P34/3600</f>
        <v>2.9505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286143.8328</v>
      </c>
      <c r="E35" s="72" t="n">
        <v>46.962</v>
      </c>
      <c r="F35" s="72" t="n">
        <v>45.5226</v>
      </c>
      <c r="G35" s="72" t="n">
        <v>46.4135</v>
      </c>
      <c r="H35" s="72" t="n">
        <v>15038.24</v>
      </c>
      <c r="I35" s="72" t="n">
        <v>185.83</v>
      </c>
      <c r="J35" s="51" t="n">
        <f aca="false">H35/3600</f>
        <v>4.17728888888889</v>
      </c>
      <c r="L35" s="71" t="n">
        <v>286139.5552</v>
      </c>
      <c r="M35" s="72" t="n">
        <v>46.962</v>
      </c>
      <c r="N35" s="72" t="n">
        <v>45.5226</v>
      </c>
      <c r="O35" s="72" t="n">
        <v>46.4135</v>
      </c>
      <c r="P35" s="72" t="n">
        <v>13963.77</v>
      </c>
      <c r="Q35" s="72" t="n">
        <v>185.16</v>
      </c>
      <c r="R35" s="51" t="n">
        <f aca="false">P35/3600</f>
        <v>3.878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184831.068</v>
      </c>
      <c r="E36" s="74" t="n">
        <v>42.5733</v>
      </c>
      <c r="F36" s="74" t="n">
        <v>42.7418</v>
      </c>
      <c r="G36" s="74" t="n">
        <v>44.4684</v>
      </c>
      <c r="H36" s="74" t="n">
        <v>13478.86</v>
      </c>
      <c r="I36" s="74" t="n">
        <v>166.89</v>
      </c>
      <c r="J36" s="56" t="n">
        <f aca="false">H36/3600</f>
        <v>3.74412777777778</v>
      </c>
      <c r="L36" s="73" t="n">
        <v>184827.7552</v>
      </c>
      <c r="M36" s="74" t="n">
        <v>42.5736</v>
      </c>
      <c r="N36" s="74" t="n">
        <v>42.7409</v>
      </c>
      <c r="O36" s="74" t="n">
        <v>44.4674</v>
      </c>
      <c r="P36" s="74" t="n">
        <v>13671.15</v>
      </c>
      <c r="Q36" s="74" t="n">
        <v>175.24</v>
      </c>
      <c r="R36" s="56" t="n">
        <f aca="false">P36/3600</f>
        <v>3.7975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81047.1728</v>
      </c>
      <c r="E37" s="74" t="n">
        <v>37.1761</v>
      </c>
      <c r="F37" s="74" t="n">
        <v>40.82</v>
      </c>
      <c r="G37" s="74" t="n">
        <v>42.9684</v>
      </c>
      <c r="H37" s="74" t="n">
        <v>12964.61</v>
      </c>
      <c r="I37" s="74" t="n">
        <v>151.06</v>
      </c>
      <c r="J37" s="56" t="n">
        <f aca="false">H37/3600</f>
        <v>3.60128055555556</v>
      </c>
      <c r="L37" s="73" t="n">
        <v>81042.7128</v>
      </c>
      <c r="M37" s="74" t="n">
        <v>37.1764</v>
      </c>
      <c r="N37" s="74" t="n">
        <v>40.8186</v>
      </c>
      <c r="O37" s="74" t="n">
        <v>42.9671</v>
      </c>
      <c r="P37" s="74" t="n">
        <v>12676.7</v>
      </c>
      <c r="Q37" s="74" t="n">
        <v>145.44</v>
      </c>
      <c r="R37" s="56" t="n">
        <f aca="false">P37/3600</f>
        <v>3.5213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41207.6264</v>
      </c>
      <c r="E38" s="76" t="n">
        <v>34.6522</v>
      </c>
      <c r="F38" s="76" t="n">
        <v>39.3638</v>
      </c>
      <c r="G38" s="76" t="n">
        <v>41.7666</v>
      </c>
      <c r="H38" s="76" t="n">
        <v>12065.08</v>
      </c>
      <c r="I38" s="76" t="n">
        <v>135.09</v>
      </c>
      <c r="J38" s="62" t="n">
        <f aca="false">H38/3600</f>
        <v>3.35141111111111</v>
      </c>
      <c r="L38" s="75" t="n">
        <v>41210.676</v>
      </c>
      <c r="M38" s="76" t="n">
        <v>34.6522</v>
      </c>
      <c r="N38" s="76" t="n">
        <v>39.3661</v>
      </c>
      <c r="O38" s="76" t="n">
        <v>41.7654</v>
      </c>
      <c r="P38" s="76" t="n">
        <v>12225.58</v>
      </c>
      <c r="Q38" s="76" t="n">
        <v>132.75</v>
      </c>
      <c r="R38" s="62" t="n">
        <f aca="false">P38/3600</f>
        <v>3.3959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38074.948</v>
      </c>
      <c r="E39" s="72" t="n">
        <v>45.8002</v>
      </c>
      <c r="F39" s="72" t="n">
        <v>46.3211</v>
      </c>
      <c r="G39" s="72" t="n">
        <v>47.3668</v>
      </c>
      <c r="H39" s="72" t="n">
        <v>2573.35</v>
      </c>
      <c r="I39" s="72" t="n">
        <v>32.74</v>
      </c>
      <c r="J39" s="51" t="n">
        <f aca="false">H39/3600</f>
        <v>0.714819444444445</v>
      </c>
      <c r="L39" s="71" t="n">
        <v>38072.984</v>
      </c>
      <c r="M39" s="72" t="n">
        <v>45.8009</v>
      </c>
      <c r="N39" s="72" t="n">
        <v>46.318</v>
      </c>
      <c r="O39" s="72" t="n">
        <v>47.3635</v>
      </c>
      <c r="P39" s="72" t="n">
        <v>2391.25</v>
      </c>
      <c r="Q39" s="72" t="n">
        <v>37.07</v>
      </c>
      <c r="R39" s="51" t="n">
        <f aca="false">P39/3600</f>
        <v>0.6642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21123.08</v>
      </c>
      <c r="E40" s="74" t="n">
        <v>41.8864</v>
      </c>
      <c r="F40" s="74" t="n">
        <v>43.9855</v>
      </c>
      <c r="G40" s="74" t="n">
        <v>44.655</v>
      </c>
      <c r="H40" s="74" t="n">
        <v>2286.87</v>
      </c>
      <c r="I40" s="74" t="n">
        <v>31.82</v>
      </c>
      <c r="J40" s="56" t="n">
        <f aca="false">H40/3600</f>
        <v>0.635241666666667</v>
      </c>
      <c r="L40" s="73" t="n">
        <v>21120.6944</v>
      </c>
      <c r="M40" s="74" t="n">
        <v>41.887</v>
      </c>
      <c r="N40" s="74" t="n">
        <v>43.9828</v>
      </c>
      <c r="O40" s="74" t="n">
        <v>44.6512</v>
      </c>
      <c r="P40" s="74" t="n">
        <v>2333.27</v>
      </c>
      <c r="Q40" s="74" t="n">
        <v>33.58</v>
      </c>
      <c r="R40" s="56" t="n">
        <f aca="false">P40/3600</f>
        <v>0.6481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1309.52</v>
      </c>
      <c r="E41" s="74" t="n">
        <v>38.4936</v>
      </c>
      <c r="F41" s="74" t="n">
        <v>41.3864</v>
      </c>
      <c r="G41" s="74" t="n">
        <v>41.8021</v>
      </c>
      <c r="H41" s="74" t="n">
        <v>2427.1</v>
      </c>
      <c r="I41" s="74" t="n">
        <v>25.63</v>
      </c>
      <c r="J41" s="56" t="n">
        <f aca="false">H41/3600</f>
        <v>0.674194444444444</v>
      </c>
      <c r="L41" s="73" t="n">
        <v>11308.6872</v>
      </c>
      <c r="M41" s="74" t="n">
        <v>38.4936</v>
      </c>
      <c r="N41" s="74" t="n">
        <v>41.3864</v>
      </c>
      <c r="O41" s="74" t="n">
        <v>41.7983</v>
      </c>
      <c r="P41" s="74" t="n">
        <v>2162.1</v>
      </c>
      <c r="Q41" s="74" t="n">
        <v>29.99</v>
      </c>
      <c r="R41" s="56" t="n">
        <f aca="false">P41/3600</f>
        <v>0.6005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6025.8688</v>
      </c>
      <c r="E42" s="76" t="n">
        <v>35.5386</v>
      </c>
      <c r="F42" s="76" t="n">
        <v>39.4889</v>
      </c>
      <c r="G42" s="76" t="n">
        <v>39.6985</v>
      </c>
      <c r="H42" s="76" t="n">
        <v>2250.97</v>
      </c>
      <c r="I42" s="76" t="n">
        <v>25</v>
      </c>
      <c r="J42" s="62" t="n">
        <f aca="false">H42/3600</f>
        <v>0.625269444444444</v>
      </c>
      <c r="L42" s="75" t="n">
        <v>6026.0936</v>
      </c>
      <c r="M42" s="76" t="n">
        <v>35.5383</v>
      </c>
      <c r="N42" s="76" t="n">
        <v>39.4856</v>
      </c>
      <c r="O42" s="76" t="n">
        <v>39.6991</v>
      </c>
      <c r="P42" s="76" t="n">
        <v>1963.83</v>
      </c>
      <c r="Q42" s="76" t="n">
        <v>23.2</v>
      </c>
      <c r="R42" s="62" t="n">
        <f aca="false">P42/3600</f>
        <v>0.5455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43141.1824</v>
      </c>
      <c r="E43" s="72" t="n">
        <v>45.4818</v>
      </c>
      <c r="F43" s="72" t="n">
        <v>46.4322</v>
      </c>
      <c r="G43" s="72" t="n">
        <v>47.8937</v>
      </c>
      <c r="H43" s="72" t="n">
        <v>2887.01</v>
      </c>
      <c r="I43" s="72" t="n">
        <v>35.7</v>
      </c>
      <c r="J43" s="51" t="n">
        <f aca="false">H43/3600</f>
        <v>0.801947222222222</v>
      </c>
      <c r="L43" s="71" t="n">
        <v>43138.1128</v>
      </c>
      <c r="M43" s="72" t="n">
        <v>45.4809</v>
      </c>
      <c r="N43" s="72" t="n">
        <v>46.4297</v>
      </c>
      <c r="O43" s="72" t="n">
        <v>47.8908</v>
      </c>
      <c r="P43" s="72" t="n">
        <v>2936.18</v>
      </c>
      <c r="Q43" s="72" t="n">
        <v>36.33</v>
      </c>
      <c r="R43" s="51" t="n">
        <f aca="false">P43/3600</f>
        <v>0.8156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23725.588</v>
      </c>
      <c r="E44" s="74" t="n">
        <v>42.017</v>
      </c>
      <c r="F44" s="74" t="n">
        <v>44.1411</v>
      </c>
      <c r="G44" s="74" t="n">
        <v>45.6047</v>
      </c>
      <c r="H44" s="74" t="n">
        <v>2553.35</v>
      </c>
      <c r="I44" s="74" t="n">
        <v>31.79</v>
      </c>
      <c r="J44" s="56" t="n">
        <f aca="false">H44/3600</f>
        <v>0.709263888888889</v>
      </c>
      <c r="L44" s="73" t="n">
        <v>23727.7624</v>
      </c>
      <c r="M44" s="74" t="n">
        <v>42.0173</v>
      </c>
      <c r="N44" s="74" t="n">
        <v>44.1404</v>
      </c>
      <c r="O44" s="74" t="n">
        <v>45.6012</v>
      </c>
      <c r="P44" s="74" t="n">
        <v>2524.69</v>
      </c>
      <c r="Q44" s="74" t="n">
        <v>33.59</v>
      </c>
      <c r="R44" s="56" t="n">
        <f aca="false">P44/3600</f>
        <v>0.7013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4154.1016</v>
      </c>
      <c r="E45" s="74" t="n">
        <v>39.1629</v>
      </c>
      <c r="F45" s="74" t="n">
        <v>41.8319</v>
      </c>
      <c r="G45" s="74" t="n">
        <v>43.0578</v>
      </c>
      <c r="H45" s="74" t="n">
        <v>2766.77</v>
      </c>
      <c r="I45" s="74" t="n">
        <v>29.49</v>
      </c>
      <c r="J45" s="56" t="n">
        <f aca="false">H45/3600</f>
        <v>0.768547222222222</v>
      </c>
      <c r="L45" s="73" t="n">
        <v>14152.58</v>
      </c>
      <c r="M45" s="74" t="n">
        <v>39.1623</v>
      </c>
      <c r="N45" s="74" t="n">
        <v>41.8336</v>
      </c>
      <c r="O45" s="74" t="n">
        <v>43.0562</v>
      </c>
      <c r="P45" s="74" t="n">
        <v>2423.53</v>
      </c>
      <c r="Q45" s="74" t="n">
        <v>29.77</v>
      </c>
      <c r="R45" s="56" t="n">
        <f aca="false">P45/3600</f>
        <v>0.6732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323.9512</v>
      </c>
      <c r="E46" s="76" t="n">
        <v>36.141</v>
      </c>
      <c r="F46" s="76" t="n">
        <v>39.9858</v>
      </c>
      <c r="G46" s="76" t="n">
        <v>41.0347</v>
      </c>
      <c r="H46" s="76" t="n">
        <v>2544.4</v>
      </c>
      <c r="I46" s="76" t="n">
        <v>27.15</v>
      </c>
      <c r="J46" s="62" t="n">
        <f aca="false">H46/3600</f>
        <v>0.706777777777778</v>
      </c>
      <c r="L46" s="75" t="n">
        <v>8323.9232</v>
      </c>
      <c r="M46" s="76" t="n">
        <v>36.1408</v>
      </c>
      <c r="N46" s="76" t="n">
        <v>39.9862</v>
      </c>
      <c r="O46" s="76" t="n">
        <v>41.0346</v>
      </c>
      <c r="P46" s="76" t="n">
        <v>2366.51</v>
      </c>
      <c r="Q46" s="76" t="n">
        <v>29.62</v>
      </c>
      <c r="R46" s="62" t="n">
        <f aca="false">P46/3600</f>
        <v>0.6573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66826.3368</v>
      </c>
      <c r="E47" s="72" t="n">
        <v>45.9651</v>
      </c>
      <c r="F47" s="72" t="n">
        <v>45.9565</v>
      </c>
      <c r="G47" s="72" t="n">
        <v>46.8238</v>
      </c>
      <c r="H47" s="72" t="n">
        <v>2471.15</v>
      </c>
      <c r="I47" s="72" t="n">
        <v>38.9</v>
      </c>
      <c r="J47" s="51" t="n">
        <f aca="false">H47/3600</f>
        <v>0.686430555555556</v>
      </c>
      <c r="L47" s="71" t="n">
        <v>66823.804</v>
      </c>
      <c r="M47" s="72" t="n">
        <v>45.9651</v>
      </c>
      <c r="N47" s="72" t="n">
        <v>45.9544</v>
      </c>
      <c r="O47" s="72" t="n">
        <v>46.8227</v>
      </c>
      <c r="P47" s="72" t="n">
        <v>2859.73</v>
      </c>
      <c r="Q47" s="72" t="n">
        <v>42.08</v>
      </c>
      <c r="R47" s="51" t="n">
        <f aca="false">P47/3600</f>
        <v>0.7943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44444.3256</v>
      </c>
      <c r="E48" s="74" t="n">
        <v>41.1646</v>
      </c>
      <c r="F48" s="74" t="n">
        <v>42.5969</v>
      </c>
      <c r="G48" s="74" t="n">
        <v>43.4749</v>
      </c>
      <c r="H48" s="74" t="n">
        <v>2520.88</v>
      </c>
      <c r="I48" s="74" t="n">
        <v>33.01</v>
      </c>
      <c r="J48" s="56" t="n">
        <f aca="false">H48/3600</f>
        <v>0.700244444444444</v>
      </c>
      <c r="L48" s="73" t="n">
        <v>44442.424</v>
      </c>
      <c r="M48" s="74" t="n">
        <v>41.1646</v>
      </c>
      <c r="N48" s="74" t="n">
        <v>42.5953</v>
      </c>
      <c r="O48" s="74" t="n">
        <v>43.473</v>
      </c>
      <c r="P48" s="74" t="n">
        <v>2360.26</v>
      </c>
      <c r="Q48" s="74" t="n">
        <v>34.67</v>
      </c>
      <c r="R48" s="56" t="n">
        <f aca="false">P48/3600</f>
        <v>0.6556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27535.2104</v>
      </c>
      <c r="E49" s="74" t="n">
        <v>36.9722</v>
      </c>
      <c r="F49" s="74" t="n">
        <v>39.4732</v>
      </c>
      <c r="G49" s="74" t="n">
        <v>40.2981</v>
      </c>
      <c r="H49" s="74" t="n">
        <v>2318.91</v>
      </c>
      <c r="I49" s="74" t="n">
        <v>31.74</v>
      </c>
      <c r="J49" s="56" t="n">
        <f aca="false">H49/3600</f>
        <v>0.644141666666667</v>
      </c>
      <c r="L49" s="73" t="n">
        <v>27537.184</v>
      </c>
      <c r="M49" s="74" t="n">
        <v>36.9731</v>
      </c>
      <c r="N49" s="74" t="n">
        <v>39.4737</v>
      </c>
      <c r="O49" s="74" t="n">
        <v>40.2982</v>
      </c>
      <c r="P49" s="74" t="n">
        <v>2243.07</v>
      </c>
      <c r="Q49" s="74" t="n">
        <v>35.29</v>
      </c>
      <c r="R49" s="56" t="n">
        <f aca="false">P49/3600</f>
        <v>0.6230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6427.4328</v>
      </c>
      <c r="E50" s="76" t="n">
        <v>33.1916</v>
      </c>
      <c r="F50" s="76" t="n">
        <v>37.3883</v>
      </c>
      <c r="G50" s="76" t="n">
        <v>38.1099</v>
      </c>
      <c r="H50" s="76" t="n">
        <v>2528.65</v>
      </c>
      <c r="I50" s="76" t="n">
        <v>31</v>
      </c>
      <c r="J50" s="62" t="n">
        <f aca="false">H50/3600</f>
        <v>0.702402777777778</v>
      </c>
      <c r="L50" s="75" t="n">
        <v>16427.4336</v>
      </c>
      <c r="M50" s="76" t="n">
        <v>33.1925</v>
      </c>
      <c r="N50" s="76" t="n">
        <v>37.3854</v>
      </c>
      <c r="O50" s="76" t="n">
        <v>38.1098</v>
      </c>
      <c r="P50" s="76" t="n">
        <v>2148.97</v>
      </c>
      <c r="Q50" s="76" t="n">
        <v>29.81</v>
      </c>
      <c r="R50" s="62" t="n">
        <f aca="false">P50/3600</f>
        <v>0.5969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25228.0976</v>
      </c>
      <c r="E51" s="72" t="n">
        <v>46.3116</v>
      </c>
      <c r="F51" s="72" t="n">
        <v>47.1288</v>
      </c>
      <c r="G51" s="72" t="n">
        <v>47.5788</v>
      </c>
      <c r="H51" s="72" t="n">
        <v>1597.86</v>
      </c>
      <c r="I51" s="72" t="n">
        <v>21.39</v>
      </c>
      <c r="J51" s="51" t="n">
        <f aca="false">H51/3600</f>
        <v>0.44385</v>
      </c>
      <c r="L51" s="71" t="n">
        <v>25228.2192</v>
      </c>
      <c r="M51" s="72" t="n">
        <v>46.312</v>
      </c>
      <c r="N51" s="72" t="n">
        <v>47.1266</v>
      </c>
      <c r="O51" s="72" t="n">
        <v>47.5781</v>
      </c>
      <c r="P51" s="72" t="n">
        <v>1507.93</v>
      </c>
      <c r="Q51" s="72" t="n">
        <v>21.67</v>
      </c>
      <c r="R51" s="51" t="n">
        <f aca="false">P51/3600</f>
        <v>0.4188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15299.1176</v>
      </c>
      <c r="E52" s="74" t="n">
        <v>42.452</v>
      </c>
      <c r="F52" s="74" t="n">
        <v>43.8124</v>
      </c>
      <c r="G52" s="74" t="n">
        <v>44.5904</v>
      </c>
      <c r="H52" s="74" t="n">
        <v>1438.75</v>
      </c>
      <c r="I52" s="74" t="n">
        <v>16.41</v>
      </c>
      <c r="J52" s="56" t="n">
        <f aca="false">H52/3600</f>
        <v>0.399652777777778</v>
      </c>
      <c r="L52" s="73" t="n">
        <v>15301.9544</v>
      </c>
      <c r="M52" s="74" t="n">
        <v>42.4537</v>
      </c>
      <c r="N52" s="74" t="n">
        <v>43.8124</v>
      </c>
      <c r="O52" s="74" t="n">
        <v>44.5883</v>
      </c>
      <c r="P52" s="74" t="n">
        <v>1441.28</v>
      </c>
      <c r="Q52" s="74" t="n">
        <v>17.11</v>
      </c>
      <c r="R52" s="56" t="n">
        <f aca="false">P52/3600</f>
        <v>0.4003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9126.8072</v>
      </c>
      <c r="E53" s="74" t="n">
        <v>39.098</v>
      </c>
      <c r="F53" s="74" t="n">
        <v>40.517</v>
      </c>
      <c r="G53" s="74" t="n">
        <v>41.8806</v>
      </c>
      <c r="H53" s="74" t="n">
        <v>1509.18</v>
      </c>
      <c r="I53" s="74" t="n">
        <v>15.37</v>
      </c>
      <c r="J53" s="56" t="n">
        <f aca="false">H53/3600</f>
        <v>0.419216666666667</v>
      </c>
      <c r="L53" s="73" t="n">
        <v>9125.7328</v>
      </c>
      <c r="M53" s="74" t="n">
        <v>39.0991</v>
      </c>
      <c r="N53" s="74" t="n">
        <v>40.5154</v>
      </c>
      <c r="O53" s="74" t="n">
        <v>41.8775</v>
      </c>
      <c r="P53" s="74" t="n">
        <v>1521.12</v>
      </c>
      <c r="Q53" s="74" t="n">
        <v>15.67</v>
      </c>
      <c r="R53" s="56" t="n">
        <f aca="false">P53/3600</f>
        <v>0.4225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5199.2024</v>
      </c>
      <c r="E54" s="76" t="n">
        <v>35.7191</v>
      </c>
      <c r="F54" s="76" t="n">
        <v>38.1852</v>
      </c>
      <c r="G54" s="76" t="n">
        <v>39.9993</v>
      </c>
      <c r="H54" s="76" t="n">
        <v>1242.97</v>
      </c>
      <c r="I54" s="76" t="n">
        <v>13.49</v>
      </c>
      <c r="J54" s="62" t="n">
        <f aca="false">H54/3600</f>
        <v>0.345269444444444</v>
      </c>
      <c r="L54" s="75" t="n">
        <v>5198.684</v>
      </c>
      <c r="M54" s="76" t="n">
        <v>35.7172</v>
      </c>
      <c r="N54" s="76" t="n">
        <v>38.1907</v>
      </c>
      <c r="O54" s="76" t="n">
        <v>39.9933</v>
      </c>
      <c r="P54" s="76" t="n">
        <v>1241.21</v>
      </c>
      <c r="Q54" s="76" t="n">
        <v>13.99</v>
      </c>
      <c r="R54" s="62" t="n">
        <f aca="false">P54/3600</f>
        <v>0.3447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8627.8376</v>
      </c>
      <c r="E55" s="72" t="n">
        <v>46.7937</v>
      </c>
      <c r="F55" s="72" t="n">
        <v>48.0079</v>
      </c>
      <c r="G55" s="72" t="n">
        <v>48.0355</v>
      </c>
      <c r="H55" s="72" t="n">
        <v>534.82</v>
      </c>
      <c r="I55" s="72" t="n">
        <v>7.1</v>
      </c>
      <c r="J55" s="51" t="n">
        <f aca="false">H55/3600</f>
        <v>0.148561111111111</v>
      </c>
      <c r="L55" s="71" t="n">
        <v>8624.804</v>
      </c>
      <c r="M55" s="72" t="n">
        <v>46.7897</v>
      </c>
      <c r="N55" s="72" t="n">
        <v>48.0034</v>
      </c>
      <c r="O55" s="72" t="n">
        <v>48.0362</v>
      </c>
      <c r="P55" s="72" t="n">
        <v>540.82</v>
      </c>
      <c r="Q55" s="72" t="n">
        <v>7.78</v>
      </c>
      <c r="R55" s="51" t="n">
        <f aca="false">P55/3600</f>
        <v>0.1502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5380.9896</v>
      </c>
      <c r="E56" s="74" t="n">
        <v>43.097</v>
      </c>
      <c r="F56" s="74" t="n">
        <v>45.2709</v>
      </c>
      <c r="G56" s="74" t="n">
        <v>45.0904</v>
      </c>
      <c r="H56" s="74" t="n">
        <v>513.79</v>
      </c>
      <c r="I56" s="74" t="n">
        <v>6.46</v>
      </c>
      <c r="J56" s="56" t="n">
        <f aca="false">H56/3600</f>
        <v>0.142719444444444</v>
      </c>
      <c r="L56" s="73" t="n">
        <v>5381.5624</v>
      </c>
      <c r="M56" s="74" t="n">
        <v>43.0955</v>
      </c>
      <c r="N56" s="74" t="n">
        <v>45.2672</v>
      </c>
      <c r="O56" s="74" t="n">
        <v>45.0901</v>
      </c>
      <c r="P56" s="74" t="n">
        <v>525.45</v>
      </c>
      <c r="Q56" s="74" t="n">
        <v>6.79</v>
      </c>
      <c r="R56" s="56" t="n">
        <f aca="false">P56/3600</f>
        <v>0.145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3200.1232</v>
      </c>
      <c r="E57" s="74" t="n">
        <v>39.5338</v>
      </c>
      <c r="F57" s="74" t="n">
        <v>42.3435</v>
      </c>
      <c r="G57" s="74" t="n">
        <v>41.9063</v>
      </c>
      <c r="H57" s="74" t="n">
        <v>659.49</v>
      </c>
      <c r="I57" s="74" t="n">
        <v>6.06</v>
      </c>
      <c r="J57" s="56" t="n">
        <f aca="false">H57/3600</f>
        <v>0.183191666666667</v>
      </c>
      <c r="L57" s="73" t="n">
        <v>3199.7744</v>
      </c>
      <c r="M57" s="74" t="n">
        <v>39.5354</v>
      </c>
      <c r="N57" s="74" t="n">
        <v>42.3312</v>
      </c>
      <c r="O57" s="74" t="n">
        <v>41.8985</v>
      </c>
      <c r="P57" s="74" t="n">
        <v>504.26</v>
      </c>
      <c r="Q57" s="74" t="n">
        <v>6.25</v>
      </c>
      <c r="R57" s="56" t="n">
        <f aca="false">P57/3600</f>
        <v>0.140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1827.66</v>
      </c>
      <c r="E58" s="76" t="n">
        <v>36.126</v>
      </c>
      <c r="F58" s="76" t="n">
        <v>40.0854</v>
      </c>
      <c r="G58" s="76" t="n">
        <v>39.4764</v>
      </c>
      <c r="H58" s="76" t="n">
        <v>476.65</v>
      </c>
      <c r="I58" s="76" t="n">
        <v>5.92</v>
      </c>
      <c r="J58" s="62" t="n">
        <f aca="false">H58/3600</f>
        <v>0.132402777777778</v>
      </c>
      <c r="L58" s="75" t="n">
        <v>1828.7752</v>
      </c>
      <c r="M58" s="76" t="n">
        <v>36.1269</v>
      </c>
      <c r="N58" s="76" t="n">
        <v>40.0823</v>
      </c>
      <c r="O58" s="76" t="n">
        <v>39.4747</v>
      </c>
      <c r="P58" s="76" t="n">
        <v>459.58</v>
      </c>
      <c r="Q58" s="76" t="n">
        <v>5.81</v>
      </c>
      <c r="R58" s="62" t="n">
        <f aca="false">P58/3600</f>
        <v>0.1276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19463.9048</v>
      </c>
      <c r="E59" s="72" t="n">
        <v>45.9471</v>
      </c>
      <c r="F59" s="72" t="n">
        <v>46.3268</v>
      </c>
      <c r="G59" s="72" t="n">
        <v>47.1765</v>
      </c>
      <c r="H59" s="72" t="n">
        <v>786.92</v>
      </c>
      <c r="I59" s="72" t="n">
        <v>10.98</v>
      </c>
      <c r="J59" s="51" t="n">
        <f aca="false">H59/3600</f>
        <v>0.218588888888889</v>
      </c>
      <c r="L59" s="71" t="n">
        <v>19461.0528</v>
      </c>
      <c r="M59" s="72" t="n">
        <v>45.9457</v>
      </c>
      <c r="N59" s="72" t="n">
        <v>46.3192</v>
      </c>
      <c r="O59" s="72" t="n">
        <v>47.1678</v>
      </c>
      <c r="P59" s="72" t="n">
        <v>757.62</v>
      </c>
      <c r="Q59" s="72" t="n">
        <v>11.23</v>
      </c>
      <c r="R59" s="51" t="n">
        <f aca="false">P59/3600</f>
        <v>0.210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3252.7016</v>
      </c>
      <c r="E60" s="74" t="n">
        <v>41.2599</v>
      </c>
      <c r="F60" s="74" t="n">
        <v>43.3427</v>
      </c>
      <c r="G60" s="74" t="n">
        <v>44.3219</v>
      </c>
      <c r="H60" s="74" t="n">
        <v>783.45</v>
      </c>
      <c r="I60" s="74" t="n">
        <v>9.91</v>
      </c>
      <c r="J60" s="56" t="n">
        <f aca="false">H60/3600</f>
        <v>0.217625</v>
      </c>
      <c r="L60" s="73" t="n">
        <v>13251.4</v>
      </c>
      <c r="M60" s="74" t="n">
        <v>41.2598</v>
      </c>
      <c r="N60" s="74" t="n">
        <v>43.3362</v>
      </c>
      <c r="O60" s="74" t="n">
        <v>44.3132</v>
      </c>
      <c r="P60" s="74" t="n">
        <v>764.35</v>
      </c>
      <c r="Q60" s="74" t="n">
        <v>10.4</v>
      </c>
      <c r="R60" s="56" t="n">
        <f aca="false">P60/3600</f>
        <v>0.2123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8426.4848</v>
      </c>
      <c r="E61" s="74" t="n">
        <v>36.8919</v>
      </c>
      <c r="F61" s="74" t="n">
        <v>40.7089</v>
      </c>
      <c r="G61" s="74" t="n">
        <v>41.8047</v>
      </c>
      <c r="H61" s="74" t="n">
        <v>675.4</v>
      </c>
      <c r="I61" s="74" t="n">
        <v>8.69</v>
      </c>
      <c r="J61" s="56" t="n">
        <f aca="false">H61/3600</f>
        <v>0.187611111111111</v>
      </c>
      <c r="L61" s="73" t="n">
        <v>8424.5184</v>
      </c>
      <c r="M61" s="74" t="n">
        <v>36.8922</v>
      </c>
      <c r="N61" s="74" t="n">
        <v>40.6988</v>
      </c>
      <c r="O61" s="74" t="n">
        <v>41.7931</v>
      </c>
      <c r="P61" s="74" t="n">
        <v>763.74</v>
      </c>
      <c r="Q61" s="74" t="n">
        <v>8.89</v>
      </c>
      <c r="R61" s="56" t="n">
        <f aca="false">P61/3600</f>
        <v>0.2121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5182.2632</v>
      </c>
      <c r="E62" s="76" t="n">
        <v>33.1374</v>
      </c>
      <c r="F62" s="76" t="n">
        <v>39.104</v>
      </c>
      <c r="G62" s="76" t="n">
        <v>40.0518</v>
      </c>
      <c r="H62" s="76" t="n">
        <v>640.41</v>
      </c>
      <c r="I62" s="76" t="n">
        <v>8.58</v>
      </c>
      <c r="J62" s="62" t="n">
        <f aca="false">H62/3600</f>
        <v>0.177891666666667</v>
      </c>
      <c r="L62" s="75" t="n">
        <v>5182.5392</v>
      </c>
      <c r="M62" s="76" t="n">
        <v>33.1376</v>
      </c>
      <c r="N62" s="76" t="n">
        <v>39.1022</v>
      </c>
      <c r="O62" s="76" t="n">
        <v>40.0671</v>
      </c>
      <c r="P62" s="76" t="n">
        <v>733.23</v>
      </c>
      <c r="Q62" s="76" t="n">
        <v>8.12</v>
      </c>
      <c r="R62" s="62" t="n">
        <f aca="false">P62/3600</f>
        <v>0.203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17516.2768</v>
      </c>
      <c r="E63" s="72" t="n">
        <v>45.9963</v>
      </c>
      <c r="F63" s="72" t="n">
        <v>45.5032</v>
      </c>
      <c r="G63" s="72" t="n">
        <v>46.2962</v>
      </c>
      <c r="H63" s="72" t="n">
        <v>614.75</v>
      </c>
      <c r="I63" s="72" t="n">
        <v>11.26</v>
      </c>
      <c r="J63" s="51" t="n">
        <f aca="false">H63/3600</f>
        <v>0.170763888888889</v>
      </c>
      <c r="L63" s="71" t="n">
        <v>17514.7496</v>
      </c>
      <c r="M63" s="72" t="n">
        <v>45.9959</v>
      </c>
      <c r="N63" s="72" t="n">
        <v>45.4987</v>
      </c>
      <c r="O63" s="72" t="n">
        <v>46.2907</v>
      </c>
      <c r="P63" s="72" t="n">
        <v>599.88</v>
      </c>
      <c r="Q63" s="72" t="n">
        <v>9.89</v>
      </c>
      <c r="R63" s="51" t="n">
        <f aca="false">P63/3600</f>
        <v>0.166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1651.42</v>
      </c>
      <c r="E64" s="74" t="n">
        <v>41.127</v>
      </c>
      <c r="F64" s="74" t="n">
        <v>42.2636</v>
      </c>
      <c r="G64" s="74" t="n">
        <v>42.9783</v>
      </c>
      <c r="H64" s="74" t="n">
        <v>589.16</v>
      </c>
      <c r="I64" s="74" t="n">
        <v>9.63</v>
      </c>
      <c r="J64" s="56" t="n">
        <f aca="false">H64/3600</f>
        <v>0.163655555555556</v>
      </c>
      <c r="L64" s="73" t="n">
        <v>11651.3816</v>
      </c>
      <c r="M64" s="74" t="n">
        <v>41.1265</v>
      </c>
      <c r="N64" s="74" t="n">
        <v>42.2614</v>
      </c>
      <c r="O64" s="74" t="n">
        <v>42.975</v>
      </c>
      <c r="P64" s="74" t="n">
        <v>585.92</v>
      </c>
      <c r="Q64" s="74" t="n">
        <v>10.56</v>
      </c>
      <c r="R64" s="56" t="n">
        <f aca="false">P64/3600</f>
        <v>0.162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197.7856</v>
      </c>
      <c r="E65" s="74" t="n">
        <v>36.8523</v>
      </c>
      <c r="F65" s="74" t="n">
        <v>39.2192</v>
      </c>
      <c r="G65" s="74" t="n">
        <v>39.7589</v>
      </c>
      <c r="H65" s="74" t="n">
        <v>599.84</v>
      </c>
      <c r="I65" s="74" t="n">
        <v>8.31</v>
      </c>
      <c r="J65" s="56" t="n">
        <f aca="false">H65/3600</f>
        <v>0.166622222222222</v>
      </c>
      <c r="L65" s="73" t="n">
        <v>7197.3568</v>
      </c>
      <c r="M65" s="74" t="n">
        <v>36.8524</v>
      </c>
      <c r="N65" s="74" t="n">
        <v>39.2151</v>
      </c>
      <c r="O65" s="74" t="n">
        <v>39.7519</v>
      </c>
      <c r="P65" s="74" t="n">
        <v>574.79</v>
      </c>
      <c r="Q65" s="74" t="n">
        <v>9.23</v>
      </c>
      <c r="R65" s="56" t="n">
        <f aca="false">P65/3600</f>
        <v>0.1596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4086.4464</v>
      </c>
      <c r="E66" s="76" t="n">
        <v>32.883</v>
      </c>
      <c r="F66" s="76" t="n">
        <v>37.0042</v>
      </c>
      <c r="G66" s="76" t="n">
        <v>37.4677</v>
      </c>
      <c r="H66" s="76" t="n">
        <v>609.99</v>
      </c>
      <c r="I66" s="76" t="n">
        <v>7.1</v>
      </c>
      <c r="J66" s="62" t="n">
        <f aca="false">H66/3600</f>
        <v>0.169441666666667</v>
      </c>
      <c r="L66" s="75" t="n">
        <v>4085.7296</v>
      </c>
      <c r="M66" s="76" t="n">
        <v>32.882</v>
      </c>
      <c r="N66" s="76" t="n">
        <v>37.0034</v>
      </c>
      <c r="O66" s="76" t="n">
        <v>37.4735</v>
      </c>
      <c r="P66" s="76" t="n">
        <v>562.74</v>
      </c>
      <c r="Q66" s="76" t="n">
        <v>7.62</v>
      </c>
      <c r="R66" s="62" t="n">
        <f aca="false">P66/3600</f>
        <v>0.1563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7045.6176</v>
      </c>
      <c r="E67" s="72" t="n">
        <v>46.7326</v>
      </c>
      <c r="F67" s="72" t="n">
        <v>46.7419</v>
      </c>
      <c r="G67" s="72" t="n">
        <v>47.1557</v>
      </c>
      <c r="H67" s="72" t="n">
        <v>374.28</v>
      </c>
      <c r="I67" s="72" t="n">
        <v>5.71</v>
      </c>
      <c r="J67" s="51" t="n">
        <f aca="false">H67/3600</f>
        <v>0.103966666666667</v>
      </c>
      <c r="L67" s="71" t="n">
        <v>7043.488</v>
      </c>
      <c r="M67" s="72" t="n">
        <v>46.7295</v>
      </c>
      <c r="N67" s="72" t="n">
        <v>46.7387</v>
      </c>
      <c r="O67" s="72" t="n">
        <v>47.1523</v>
      </c>
      <c r="P67" s="72" t="n">
        <v>363.72</v>
      </c>
      <c r="Q67" s="72" t="n">
        <v>5.8</v>
      </c>
      <c r="R67" s="51" t="n">
        <f aca="false">P67/3600</f>
        <v>0.1010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4564.7664</v>
      </c>
      <c r="E68" s="74" t="n">
        <v>42.6738</v>
      </c>
      <c r="F68" s="74" t="n">
        <v>43.3239</v>
      </c>
      <c r="G68" s="74" t="n">
        <v>44.1648</v>
      </c>
      <c r="H68" s="74" t="n">
        <v>481.64</v>
      </c>
      <c r="I68" s="74" t="n">
        <v>5.23</v>
      </c>
      <c r="J68" s="56" t="n">
        <f aca="false">H68/3600</f>
        <v>0.133788888888889</v>
      </c>
      <c r="L68" s="73" t="n">
        <v>4564.2376</v>
      </c>
      <c r="M68" s="74" t="n">
        <v>42.6707</v>
      </c>
      <c r="N68" s="74" t="n">
        <v>43.3289</v>
      </c>
      <c r="O68" s="74" t="n">
        <v>44.1656</v>
      </c>
      <c r="P68" s="74" t="n">
        <v>371.15</v>
      </c>
      <c r="Q68" s="74" t="n">
        <v>4.68</v>
      </c>
      <c r="R68" s="56" t="n">
        <f aca="false">P68/3600</f>
        <v>0.103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2734.5888</v>
      </c>
      <c r="E69" s="74" t="n">
        <v>38.6661</v>
      </c>
      <c r="F69" s="74" t="n">
        <v>40.0201</v>
      </c>
      <c r="G69" s="74" t="n">
        <v>41.2958</v>
      </c>
      <c r="H69" s="74" t="n">
        <v>399.17</v>
      </c>
      <c r="I69" s="74" t="n">
        <v>4.26</v>
      </c>
      <c r="J69" s="56" t="n">
        <f aca="false">H69/3600</f>
        <v>0.110880555555556</v>
      </c>
      <c r="L69" s="73" t="n">
        <v>2734.1224</v>
      </c>
      <c r="M69" s="74" t="n">
        <v>38.6659</v>
      </c>
      <c r="N69" s="74" t="n">
        <v>40.0204</v>
      </c>
      <c r="O69" s="74" t="n">
        <v>41.2851</v>
      </c>
      <c r="P69" s="74" t="n">
        <v>349.12</v>
      </c>
      <c r="Q69" s="74" t="n">
        <v>4.19</v>
      </c>
      <c r="R69" s="56" t="n">
        <f aca="false">P69/3600</f>
        <v>0.0969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1503.2944</v>
      </c>
      <c r="E70" s="76" t="n">
        <v>34.8166</v>
      </c>
      <c r="F70" s="76" t="n">
        <v>37.8534</v>
      </c>
      <c r="G70" s="76" t="n">
        <v>39.0585</v>
      </c>
      <c r="H70" s="76" t="n">
        <v>347.76</v>
      </c>
      <c r="I70" s="76" t="n">
        <v>3.76</v>
      </c>
      <c r="J70" s="62" t="n">
        <f aca="false">H70/3600</f>
        <v>0.0966</v>
      </c>
      <c r="L70" s="75" t="n">
        <v>1502.076</v>
      </c>
      <c r="M70" s="76" t="n">
        <v>34.814</v>
      </c>
      <c r="N70" s="76" t="n">
        <v>37.8567</v>
      </c>
      <c r="O70" s="76" t="n">
        <v>39.0577</v>
      </c>
      <c r="P70" s="76" t="n">
        <v>319.09</v>
      </c>
      <c r="Q70" s="76" t="n">
        <v>4.16</v>
      </c>
      <c r="R70" s="62" t="n">
        <f aca="false">P70/3600</f>
        <v>0.0886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41621.0424</v>
      </c>
      <c r="E71" s="72" t="n">
        <v>47.3171</v>
      </c>
      <c r="F71" s="72" t="n">
        <v>49.0209</v>
      </c>
      <c r="G71" s="72" t="n">
        <v>49.9116</v>
      </c>
      <c r="H71" s="72" t="n">
        <v>5833.51</v>
      </c>
      <c r="I71" s="72" t="n">
        <v>70.41</v>
      </c>
      <c r="J71" s="51" t="n">
        <f aca="false">H71/3600</f>
        <v>1.62041944444444</v>
      </c>
      <c r="L71" s="71" t="n">
        <v>41619.7144</v>
      </c>
      <c r="M71" s="72" t="n">
        <v>47.3176</v>
      </c>
      <c r="N71" s="72" t="n">
        <v>49.0197</v>
      </c>
      <c r="O71" s="72" t="n">
        <v>49.9097</v>
      </c>
      <c r="P71" s="72" t="n">
        <v>5777.75</v>
      </c>
      <c r="Q71" s="72" t="n">
        <v>69.29</v>
      </c>
      <c r="R71" s="51" t="n">
        <f aca="false">P71/3600</f>
        <v>1.6049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1738.596</v>
      </c>
      <c r="E72" s="74" t="n">
        <v>44.7426</v>
      </c>
      <c r="F72" s="74" t="n">
        <v>47.4265</v>
      </c>
      <c r="G72" s="74" t="n">
        <v>48.3339</v>
      </c>
      <c r="H72" s="74" t="n">
        <v>5494.36</v>
      </c>
      <c r="I72" s="74" t="n">
        <v>61.96</v>
      </c>
      <c r="J72" s="56" t="n">
        <f aca="false">H72/3600</f>
        <v>1.52621111111111</v>
      </c>
      <c r="L72" s="73" t="n">
        <v>21743.1448</v>
      </c>
      <c r="M72" s="74" t="n">
        <v>44.7441</v>
      </c>
      <c r="N72" s="74" t="n">
        <v>47.4263</v>
      </c>
      <c r="O72" s="74" t="n">
        <v>48.3306</v>
      </c>
      <c r="P72" s="74" t="n">
        <v>6344.19</v>
      </c>
      <c r="Q72" s="74" t="n">
        <v>60.77</v>
      </c>
      <c r="R72" s="56" t="n">
        <f aca="false">P72/3600</f>
        <v>1.7622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12638.6896</v>
      </c>
      <c r="E73" s="74" t="n">
        <v>42.3883</v>
      </c>
      <c r="F73" s="74" t="n">
        <v>45.7787</v>
      </c>
      <c r="G73" s="74" t="n">
        <v>46.4734</v>
      </c>
      <c r="H73" s="74" t="n">
        <v>5362.47</v>
      </c>
      <c r="I73" s="74" t="n">
        <v>58.37</v>
      </c>
      <c r="J73" s="56" t="n">
        <f aca="false">H73/3600</f>
        <v>1.489575</v>
      </c>
      <c r="L73" s="73" t="n">
        <v>12641.828</v>
      </c>
      <c r="M73" s="74" t="n">
        <v>42.3882</v>
      </c>
      <c r="N73" s="74" t="n">
        <v>45.7785</v>
      </c>
      <c r="O73" s="74" t="n">
        <v>46.4745</v>
      </c>
      <c r="P73" s="74" t="n">
        <v>5356.1</v>
      </c>
      <c r="Q73" s="74" t="n">
        <v>59.18</v>
      </c>
      <c r="R73" s="56" t="n">
        <f aca="false">P73/3600</f>
        <v>1.487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7525.512</v>
      </c>
      <c r="E74" s="76" t="n">
        <v>39.766</v>
      </c>
      <c r="F74" s="76" t="n">
        <v>44.1464</v>
      </c>
      <c r="G74" s="76" t="n">
        <v>44.6728</v>
      </c>
      <c r="H74" s="76" t="n">
        <v>5042.75</v>
      </c>
      <c r="I74" s="76" t="n">
        <v>54.01</v>
      </c>
      <c r="J74" s="62" t="n">
        <f aca="false">H74/3600</f>
        <v>1.40076388888889</v>
      </c>
      <c r="L74" s="75" t="n">
        <v>7526.076</v>
      </c>
      <c r="M74" s="76" t="n">
        <v>39.7665</v>
      </c>
      <c r="N74" s="76" t="n">
        <v>44.1462</v>
      </c>
      <c r="O74" s="76" t="n">
        <v>44.6732</v>
      </c>
      <c r="P74" s="76" t="n">
        <v>4999.98</v>
      </c>
      <c r="Q74" s="76" t="n">
        <v>57.8</v>
      </c>
      <c r="R74" s="62" t="n">
        <f aca="false">P74/3600</f>
        <v>1.3888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40265.3984</v>
      </c>
      <c r="E75" s="72" t="n">
        <v>47.0323</v>
      </c>
      <c r="F75" s="72" t="n">
        <v>50.1661</v>
      </c>
      <c r="G75" s="72" t="n">
        <v>50.2689</v>
      </c>
      <c r="H75" s="72" t="n">
        <v>5737.11</v>
      </c>
      <c r="I75" s="72" t="n">
        <v>65.21</v>
      </c>
      <c r="J75" s="51" t="n">
        <f aca="false">H75/3600</f>
        <v>1.59364166666667</v>
      </c>
      <c r="L75" s="71" t="n">
        <v>40257.0552</v>
      </c>
      <c r="M75" s="72" t="n">
        <v>47.0317</v>
      </c>
      <c r="N75" s="72" t="n">
        <v>50.164</v>
      </c>
      <c r="O75" s="72" t="n">
        <v>50.2671</v>
      </c>
      <c r="P75" s="72" t="n">
        <v>5730.74</v>
      </c>
      <c r="Q75" s="72" t="n">
        <v>70.96</v>
      </c>
      <c r="R75" s="51" t="n">
        <f aca="false">P75/3600</f>
        <v>1.591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2235.9384</v>
      </c>
      <c r="E76" s="74" t="n">
        <v>44.7039</v>
      </c>
      <c r="F76" s="74" t="n">
        <v>48.6896</v>
      </c>
      <c r="G76" s="74" t="n">
        <v>48.4949</v>
      </c>
      <c r="H76" s="74" t="n">
        <v>5304.45</v>
      </c>
      <c r="I76" s="74" t="n">
        <v>57.96</v>
      </c>
      <c r="J76" s="56" t="n">
        <f aca="false">H76/3600</f>
        <v>1.47345833333333</v>
      </c>
      <c r="L76" s="73" t="n">
        <v>22232.3648</v>
      </c>
      <c r="M76" s="74" t="n">
        <v>44.7034</v>
      </c>
      <c r="N76" s="74" t="n">
        <v>48.6888</v>
      </c>
      <c r="O76" s="74" t="n">
        <v>48.4925</v>
      </c>
      <c r="P76" s="74" t="n">
        <v>5406.75</v>
      </c>
      <c r="Q76" s="74" t="n">
        <v>60.05</v>
      </c>
      <c r="R76" s="56" t="n">
        <f aca="false">P76/3600</f>
        <v>1.501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13494.4216</v>
      </c>
      <c r="E77" s="74" t="n">
        <v>42.3625</v>
      </c>
      <c r="F77" s="74" t="n">
        <v>46.9949</v>
      </c>
      <c r="G77" s="74" t="n">
        <v>46.2208</v>
      </c>
      <c r="H77" s="74" t="n">
        <v>5115.36</v>
      </c>
      <c r="I77" s="74" t="n">
        <v>59.44</v>
      </c>
      <c r="J77" s="56" t="n">
        <f aca="false">H77/3600</f>
        <v>1.42093333333333</v>
      </c>
      <c r="L77" s="73" t="n">
        <v>13491.4656</v>
      </c>
      <c r="M77" s="74" t="n">
        <v>42.3628</v>
      </c>
      <c r="N77" s="74" t="n">
        <v>46.9903</v>
      </c>
      <c r="O77" s="74" t="n">
        <v>46.2158</v>
      </c>
      <c r="P77" s="74" t="n">
        <v>5035.25</v>
      </c>
      <c r="Q77" s="74" t="n">
        <v>56.17</v>
      </c>
      <c r="R77" s="56" t="n">
        <f aca="false">P77/3600</f>
        <v>1.3986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8355.6032</v>
      </c>
      <c r="E78" s="76" t="n">
        <v>39.6769</v>
      </c>
      <c r="F78" s="76" t="n">
        <v>45.6517</v>
      </c>
      <c r="G78" s="76" t="n">
        <v>44.0919</v>
      </c>
      <c r="H78" s="76" t="n">
        <v>5035.18</v>
      </c>
      <c r="I78" s="76" t="n">
        <v>57.82</v>
      </c>
      <c r="J78" s="62" t="n">
        <f aca="false">H78/3600</f>
        <v>1.39866111111111</v>
      </c>
      <c r="L78" s="75" t="n">
        <v>8354.9192</v>
      </c>
      <c r="M78" s="76" t="n">
        <v>39.6765</v>
      </c>
      <c r="N78" s="76" t="n">
        <v>45.6471</v>
      </c>
      <c r="O78" s="76" t="n">
        <v>44.0944</v>
      </c>
      <c r="P78" s="76" t="n">
        <v>5061.06</v>
      </c>
      <c r="Q78" s="76" t="n">
        <v>56.46</v>
      </c>
      <c r="R78" s="62" t="n">
        <f aca="false">P78/3600</f>
        <v>1.4058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43219.1776</v>
      </c>
      <c r="E79" s="72" t="n">
        <v>47.5508</v>
      </c>
      <c r="F79" s="72" t="n">
        <v>50.1678</v>
      </c>
      <c r="G79" s="72" t="n">
        <v>50.3412</v>
      </c>
      <c r="H79" s="72" t="n">
        <v>6254.13</v>
      </c>
      <c r="I79" s="72" t="n">
        <v>65.05</v>
      </c>
      <c r="J79" s="51" t="n">
        <f aca="false">H79/3600</f>
        <v>1.73725833333333</v>
      </c>
      <c r="L79" s="71" t="n">
        <v>43208.796</v>
      </c>
      <c r="M79" s="72" t="n">
        <v>47.5493</v>
      </c>
      <c r="N79" s="72" t="n">
        <v>50.1662</v>
      </c>
      <c r="O79" s="72" t="n">
        <v>50.3393</v>
      </c>
      <c r="P79" s="72" t="n">
        <v>5606.52</v>
      </c>
      <c r="Q79" s="72" t="n">
        <v>65.53</v>
      </c>
      <c r="R79" s="51" t="n">
        <f aca="false">P79/3600</f>
        <v>1.5573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859.6096</v>
      </c>
      <c r="E80" s="74" t="n">
        <v>44.7124</v>
      </c>
      <c r="F80" s="74" t="n">
        <v>48.6482</v>
      </c>
      <c r="G80" s="74" t="n">
        <v>48.8315</v>
      </c>
      <c r="H80" s="74" t="n">
        <v>5807.45</v>
      </c>
      <c r="I80" s="74" t="n">
        <v>61.19</v>
      </c>
      <c r="J80" s="56" t="n">
        <f aca="false">H80/3600</f>
        <v>1.61318055555556</v>
      </c>
      <c r="L80" s="73" t="n">
        <v>23856.4464</v>
      </c>
      <c r="M80" s="74" t="n">
        <v>44.7119</v>
      </c>
      <c r="N80" s="74" t="n">
        <v>48.6469</v>
      </c>
      <c r="O80" s="74" t="n">
        <v>48.8304</v>
      </c>
      <c r="P80" s="74" t="n">
        <v>5483.49</v>
      </c>
      <c r="Q80" s="74" t="n">
        <v>63.66</v>
      </c>
      <c r="R80" s="56" t="n">
        <f aca="false">P80/3600</f>
        <v>1.5231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13645.372</v>
      </c>
      <c r="E81" s="74" t="n">
        <v>42.02</v>
      </c>
      <c r="F81" s="74" t="n">
        <v>46.7273</v>
      </c>
      <c r="G81" s="74" t="n">
        <v>46.9084</v>
      </c>
      <c r="H81" s="74" t="n">
        <v>6600.29</v>
      </c>
      <c r="I81" s="74" t="n">
        <v>56.38</v>
      </c>
      <c r="J81" s="56" t="n">
        <f aca="false">H81/3600</f>
        <v>1.83341388888889</v>
      </c>
      <c r="L81" s="73" t="n">
        <v>13645.6808</v>
      </c>
      <c r="M81" s="74" t="n">
        <v>42.0204</v>
      </c>
      <c r="N81" s="74" t="n">
        <v>46.7254</v>
      </c>
      <c r="O81" s="74" t="n">
        <v>46.9023</v>
      </c>
      <c r="P81" s="74" t="n">
        <v>5084</v>
      </c>
      <c r="Q81" s="74" t="n">
        <v>57.54</v>
      </c>
      <c r="R81" s="56" t="n">
        <f aca="false">P81/3600</f>
        <v>1.412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7809.3792</v>
      </c>
      <c r="E82" s="76" t="n">
        <v>39.2699</v>
      </c>
      <c r="F82" s="76" t="n">
        <v>44.93</v>
      </c>
      <c r="G82" s="76" t="n">
        <v>45.0696</v>
      </c>
      <c r="H82" s="76" t="n">
        <v>5403.55</v>
      </c>
      <c r="I82" s="76" t="n">
        <v>54.4</v>
      </c>
      <c r="J82" s="62" t="n">
        <f aca="false">H82/3600</f>
        <v>1.50098611111111</v>
      </c>
      <c r="L82" s="75" t="n">
        <v>7810.1304</v>
      </c>
      <c r="M82" s="76" t="n">
        <v>39.2701</v>
      </c>
      <c r="N82" s="76" t="n">
        <v>44.9292</v>
      </c>
      <c r="O82" s="76" t="n">
        <v>45.0699</v>
      </c>
      <c r="P82" s="76" t="n">
        <v>4955.22</v>
      </c>
      <c r="Q82" s="76" t="n">
        <v>55.92</v>
      </c>
      <c r="R82" s="62" t="n">
        <f aca="false">P82/3600</f>
        <v>1.376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" t="n">
        <v>17</v>
      </c>
      <c r="D83" s="71" t="n">
        <v>39564.556</v>
      </c>
      <c r="E83" s="72" t="n">
        <v>46.0149</v>
      </c>
      <c r="F83" s="72" t="n">
        <v>46.4245</v>
      </c>
      <c r="G83" s="72" t="n">
        <v>47.3899</v>
      </c>
      <c r="H83" s="72" t="n">
        <v>2347.75</v>
      </c>
      <c r="I83" s="72" t="n">
        <v>32.8</v>
      </c>
      <c r="J83" s="51" t="n">
        <f aca="false">H83/3600</f>
        <v>0.652152777777778</v>
      </c>
      <c r="L83" s="71" t="n">
        <v>39558.72</v>
      </c>
      <c r="M83" s="72" t="n">
        <v>46.0146</v>
      </c>
      <c r="N83" s="72" t="n">
        <v>46.4214</v>
      </c>
      <c r="O83" s="72" t="n">
        <v>47.3858</v>
      </c>
      <c r="P83" s="72" t="n">
        <v>2346.19</v>
      </c>
      <c r="Q83" s="72" t="n">
        <v>32.87</v>
      </c>
      <c r="R83" s="51" t="n">
        <f aca="false">P83/3600</f>
        <v>0.6517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22</v>
      </c>
      <c r="D84" s="73" t="n">
        <v>23030.0264</v>
      </c>
      <c r="E84" s="74" t="n">
        <v>42.0737</v>
      </c>
      <c r="F84" s="74" t="n">
        <v>43.8923</v>
      </c>
      <c r="G84" s="74" t="n">
        <v>44.5043</v>
      </c>
      <c r="H84" s="74" t="n">
        <v>2231.92</v>
      </c>
      <c r="I84" s="74" t="n">
        <v>29.48</v>
      </c>
      <c r="J84" s="56" t="n">
        <f aca="false">H84/3600</f>
        <v>0.619977777777778</v>
      </c>
      <c r="L84" s="73" t="n">
        <v>23027.3144</v>
      </c>
      <c r="M84" s="74" t="n">
        <v>42.0728</v>
      </c>
      <c r="N84" s="74" t="n">
        <v>43.8933</v>
      </c>
      <c r="O84" s="74" t="n">
        <v>44.5005</v>
      </c>
      <c r="P84" s="74" t="n">
        <v>2178.08</v>
      </c>
      <c r="Q84" s="74" t="n">
        <v>28.71</v>
      </c>
      <c r="R84" s="56" t="n">
        <f aca="false">P84/3600</f>
        <v>0.6050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7</v>
      </c>
      <c r="D85" s="73" t="n">
        <v>13113.4784</v>
      </c>
      <c r="E85" s="74" t="n">
        <v>38.6356</v>
      </c>
      <c r="F85" s="74" t="n">
        <v>40.9608</v>
      </c>
      <c r="G85" s="74" t="n">
        <v>41.3652</v>
      </c>
      <c r="H85" s="74" t="n">
        <v>2290.56</v>
      </c>
      <c r="I85" s="74" t="n">
        <v>29.18</v>
      </c>
      <c r="J85" s="56" t="n">
        <f aca="false">H85/3600</f>
        <v>0.636266666666667</v>
      </c>
      <c r="L85" s="73" t="n">
        <v>13107.7848</v>
      </c>
      <c r="M85" s="74" t="n">
        <v>38.6344</v>
      </c>
      <c r="N85" s="74" t="n">
        <v>40.9607</v>
      </c>
      <c r="O85" s="74" t="n">
        <v>41.3643</v>
      </c>
      <c r="P85" s="74" t="n">
        <v>2402.61</v>
      </c>
      <c r="Q85" s="74" t="n">
        <v>28.3</v>
      </c>
      <c r="R85" s="56" t="n">
        <f aca="false">P85/3600</f>
        <v>0.6673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32</v>
      </c>
      <c r="D86" s="75" t="n">
        <v>7459.564</v>
      </c>
      <c r="E86" s="76" t="n">
        <v>35.5483</v>
      </c>
      <c r="F86" s="76" t="n">
        <v>38.786</v>
      </c>
      <c r="G86" s="76" t="n">
        <v>39.0177</v>
      </c>
      <c r="H86" s="76" t="n">
        <v>2161.01</v>
      </c>
      <c r="I86" s="76" t="n">
        <v>22.48</v>
      </c>
      <c r="J86" s="62" t="n">
        <f aca="false">H86/3600</f>
        <v>0.600280555555556</v>
      </c>
      <c r="L86" s="75" t="n">
        <v>7462.8112</v>
      </c>
      <c r="M86" s="76" t="n">
        <v>35.5497</v>
      </c>
      <c r="N86" s="76" t="n">
        <v>38.7856</v>
      </c>
      <c r="O86" s="76" t="n">
        <v>39.0219</v>
      </c>
      <c r="P86" s="76" t="n">
        <v>1979.18</v>
      </c>
      <c r="Q86" s="76" t="n">
        <v>23.55</v>
      </c>
      <c r="R86" s="62" t="n">
        <f aca="false">P86/3600</f>
        <v>0.5497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" t="n">
        <v>17</v>
      </c>
      <c r="D87" s="71" t="n">
        <v>35255.5138</v>
      </c>
      <c r="E87" s="72" t="n">
        <v>48.816</v>
      </c>
      <c r="F87" s="72" t="n">
        <v>49.6116</v>
      </c>
      <c r="G87" s="72" t="n">
        <v>49.9263</v>
      </c>
      <c r="H87" s="72" t="n">
        <v>4043.47</v>
      </c>
      <c r="I87" s="72" t="n">
        <v>54.57</v>
      </c>
      <c r="J87" s="51" t="n">
        <f aca="false">H87/3600</f>
        <v>1.12318611111111</v>
      </c>
      <c r="L87" s="71" t="n">
        <v>35250.529</v>
      </c>
      <c r="M87" s="72" t="n">
        <v>48.8154</v>
      </c>
      <c r="N87" s="72" t="n">
        <v>49.612</v>
      </c>
      <c r="O87" s="72" t="n">
        <v>49.9236</v>
      </c>
      <c r="P87" s="72" t="n">
        <v>4132.67</v>
      </c>
      <c r="Q87" s="72" t="n">
        <v>54.41</v>
      </c>
      <c r="R87" s="51" t="n">
        <f aca="false">P87/3600</f>
        <v>1.1479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22</v>
      </c>
      <c r="D88" s="73" t="n">
        <v>24567.599</v>
      </c>
      <c r="E88" s="74" t="n">
        <v>44.7685</v>
      </c>
      <c r="F88" s="74" t="n">
        <v>46.6524</v>
      </c>
      <c r="G88" s="74" t="n">
        <v>46.9657</v>
      </c>
      <c r="H88" s="74" t="n">
        <v>3893.68</v>
      </c>
      <c r="I88" s="74" t="n">
        <v>49.46</v>
      </c>
      <c r="J88" s="56" t="n">
        <f aca="false">H88/3600</f>
        <v>1.08157777777778</v>
      </c>
      <c r="L88" s="73" t="n">
        <v>24566.7658</v>
      </c>
      <c r="M88" s="74" t="n">
        <v>44.7715</v>
      </c>
      <c r="N88" s="74" t="n">
        <v>46.6542</v>
      </c>
      <c r="O88" s="74" t="n">
        <v>46.9605</v>
      </c>
      <c r="P88" s="74" t="n">
        <v>3852.37</v>
      </c>
      <c r="Q88" s="74" t="n">
        <v>50.75</v>
      </c>
      <c r="R88" s="56" t="n">
        <f aca="false">P88/3600</f>
        <v>1.0701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7</v>
      </c>
      <c r="D89" s="73" t="n">
        <v>16497.7891</v>
      </c>
      <c r="E89" s="74" t="n">
        <v>40.8212</v>
      </c>
      <c r="F89" s="74" t="n">
        <v>43.4398</v>
      </c>
      <c r="G89" s="74" t="n">
        <v>43.7222</v>
      </c>
      <c r="H89" s="74" t="n">
        <v>3687.95</v>
      </c>
      <c r="I89" s="74" t="n">
        <v>47.03</v>
      </c>
      <c r="J89" s="56" t="n">
        <f aca="false">H89/3600</f>
        <v>1.02443055555556</v>
      </c>
      <c r="L89" s="73" t="n">
        <v>16499.2963</v>
      </c>
      <c r="M89" s="74" t="n">
        <v>40.8224</v>
      </c>
      <c r="N89" s="74" t="n">
        <v>43.4382</v>
      </c>
      <c r="O89" s="74" t="n">
        <v>43.7212</v>
      </c>
      <c r="P89" s="74" t="n">
        <v>3613.99</v>
      </c>
      <c r="Q89" s="74" t="n">
        <v>44.96</v>
      </c>
      <c r="R89" s="56" t="n">
        <f aca="false">P89/3600</f>
        <v>1.0038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32</v>
      </c>
      <c r="D90" s="75" t="n">
        <v>10796.6189</v>
      </c>
      <c r="E90" s="76" t="n">
        <v>37.0596</v>
      </c>
      <c r="F90" s="76" t="n">
        <v>41.0286</v>
      </c>
      <c r="G90" s="76" t="n">
        <v>40.9851</v>
      </c>
      <c r="H90" s="76" t="n">
        <v>3471.06</v>
      </c>
      <c r="I90" s="76" t="n">
        <v>40.71</v>
      </c>
      <c r="J90" s="62" t="n">
        <f aca="false">H90/3600</f>
        <v>0.964183333333333</v>
      </c>
      <c r="L90" s="75" t="n">
        <v>10797.1718</v>
      </c>
      <c r="M90" s="76" t="n">
        <v>37.0599</v>
      </c>
      <c r="N90" s="76" t="n">
        <v>41.0354</v>
      </c>
      <c r="O90" s="76" t="n">
        <v>40.9882</v>
      </c>
      <c r="P90" s="76" t="n">
        <v>3399.9</v>
      </c>
      <c r="Q90" s="76" t="n">
        <v>44.6</v>
      </c>
      <c r="R90" s="62" t="n">
        <f aca="false">P90/3600</f>
        <v>0.9444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" t="n">
        <v>17</v>
      </c>
      <c r="D91" s="71" t="n">
        <v>49295.852</v>
      </c>
      <c r="E91" s="72" t="n">
        <v>50.6403</v>
      </c>
      <c r="F91" s="72" t="n">
        <v>48.9509</v>
      </c>
      <c r="G91" s="72" t="n">
        <v>48.9829</v>
      </c>
      <c r="H91" s="72" t="n">
        <v>2947.65</v>
      </c>
      <c r="I91" s="72" t="n">
        <v>40.28</v>
      </c>
      <c r="J91" s="51" t="n">
        <f aca="false">H91/3600</f>
        <v>0.818791666666667</v>
      </c>
      <c r="L91" s="71" t="n">
        <v>49292.6224</v>
      </c>
      <c r="M91" s="72" t="n">
        <v>50.6444</v>
      </c>
      <c r="N91" s="72" t="n">
        <v>48.9497</v>
      </c>
      <c r="O91" s="72" t="n">
        <v>48.9769</v>
      </c>
      <c r="P91" s="72" t="n">
        <v>2906.24</v>
      </c>
      <c r="Q91" s="72" t="n">
        <v>41.02</v>
      </c>
      <c r="R91" s="51" t="n">
        <f aca="false">P91/3600</f>
        <v>0.8072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22</v>
      </c>
      <c r="D92" s="73" t="n">
        <v>38043.7584</v>
      </c>
      <c r="E92" s="74" t="n">
        <v>46.2819</v>
      </c>
      <c r="F92" s="74" t="n">
        <v>44.8576</v>
      </c>
      <c r="G92" s="74" t="n">
        <v>44.9844</v>
      </c>
      <c r="H92" s="74" t="n">
        <v>2928.35</v>
      </c>
      <c r="I92" s="74" t="n">
        <v>38.81</v>
      </c>
      <c r="J92" s="56" t="n">
        <f aca="false">H92/3600</f>
        <v>0.813430555555556</v>
      </c>
      <c r="L92" s="73" t="n">
        <v>38040.532</v>
      </c>
      <c r="M92" s="74" t="n">
        <v>46.2861</v>
      </c>
      <c r="N92" s="74" t="n">
        <v>44.8551</v>
      </c>
      <c r="O92" s="74" t="n">
        <v>44.9714</v>
      </c>
      <c r="P92" s="74" t="n">
        <v>2994.62</v>
      </c>
      <c r="Q92" s="74" t="n">
        <v>37.47</v>
      </c>
      <c r="R92" s="56" t="n">
        <f aca="false">P92/3600</f>
        <v>0.8318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7</v>
      </c>
      <c r="D93" s="73" t="n">
        <v>28571.4328</v>
      </c>
      <c r="E93" s="74" t="n">
        <v>41.9632</v>
      </c>
      <c r="F93" s="74" t="n">
        <v>40.91</v>
      </c>
      <c r="G93" s="74" t="n">
        <v>41.3018</v>
      </c>
      <c r="H93" s="74" t="n">
        <v>2883.8</v>
      </c>
      <c r="I93" s="74" t="n">
        <v>36.77</v>
      </c>
      <c r="J93" s="56" t="n">
        <f aca="false">H93/3600</f>
        <v>0.801055555555556</v>
      </c>
      <c r="L93" s="73" t="n">
        <v>28569.9912</v>
      </c>
      <c r="M93" s="74" t="n">
        <v>41.9545</v>
      </c>
      <c r="N93" s="74" t="n">
        <v>40.9182</v>
      </c>
      <c r="O93" s="74" t="n">
        <v>41.2994</v>
      </c>
      <c r="P93" s="74" t="n">
        <v>2848.55</v>
      </c>
      <c r="Q93" s="74" t="n">
        <v>37.79</v>
      </c>
      <c r="R93" s="56" t="n">
        <f aca="false">P93/3600</f>
        <v>0.7912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32</v>
      </c>
      <c r="D94" s="75" t="n">
        <v>21469.6096</v>
      </c>
      <c r="E94" s="76" t="n">
        <v>37.3854</v>
      </c>
      <c r="F94" s="76" t="n">
        <v>38.874</v>
      </c>
      <c r="G94" s="76" t="n">
        <v>39.3974</v>
      </c>
      <c r="H94" s="76" t="n">
        <v>2824.07</v>
      </c>
      <c r="I94" s="76" t="n">
        <v>33.24</v>
      </c>
      <c r="J94" s="62" t="n">
        <f aca="false">H94/3600</f>
        <v>0.784463888888889</v>
      </c>
      <c r="L94" s="75" t="n">
        <v>21467.7368</v>
      </c>
      <c r="M94" s="76" t="n">
        <v>37.383</v>
      </c>
      <c r="N94" s="76" t="n">
        <v>38.8831</v>
      </c>
      <c r="O94" s="76" t="n">
        <v>39.3916</v>
      </c>
      <c r="P94" s="76" t="n">
        <v>2799.94</v>
      </c>
      <c r="Q94" s="76" t="n">
        <v>41.49</v>
      </c>
      <c r="R94" s="62" t="n">
        <f aca="false">P94/3600</f>
        <v>0.7777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" t="n">
        <v>17</v>
      </c>
      <c r="D95" s="71" t="n">
        <v>7878.1696</v>
      </c>
      <c r="E95" s="72" t="n">
        <v>54.3024</v>
      </c>
      <c r="F95" s="72" t="n">
        <v>56.5393</v>
      </c>
      <c r="G95" s="72" t="n">
        <v>57.2732</v>
      </c>
      <c r="H95" s="72" t="n">
        <v>3536.12</v>
      </c>
      <c r="I95" s="72" t="n">
        <v>38.05</v>
      </c>
      <c r="J95" s="51" t="n">
        <f aca="false">H95/3600</f>
        <v>0.982255555555556</v>
      </c>
      <c r="L95" s="71" t="n">
        <v>7878.1555</v>
      </c>
      <c r="M95" s="72" t="n">
        <v>54.3036</v>
      </c>
      <c r="N95" s="72" t="n">
        <v>56.5587</v>
      </c>
      <c r="O95" s="72" t="n">
        <v>57.3123</v>
      </c>
      <c r="P95" s="72" t="n">
        <v>3606.97</v>
      </c>
      <c r="Q95" s="72" t="n">
        <v>40.25</v>
      </c>
      <c r="R95" s="51" t="n">
        <f aca="false">P95/3600</f>
        <v>1.0019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22</v>
      </c>
      <c r="D96" s="73" t="n">
        <v>5394.1987</v>
      </c>
      <c r="E96" s="74" t="n">
        <v>50.4547</v>
      </c>
      <c r="F96" s="74" t="n">
        <v>53.489</v>
      </c>
      <c r="G96" s="74" t="n">
        <v>54.3648</v>
      </c>
      <c r="H96" s="74" t="n">
        <v>3434.89</v>
      </c>
      <c r="I96" s="74" t="n">
        <v>39.19</v>
      </c>
      <c r="J96" s="56" t="n">
        <f aca="false">H96/3600</f>
        <v>0.954136111111111</v>
      </c>
      <c r="L96" s="73" t="n">
        <v>5389.0144</v>
      </c>
      <c r="M96" s="74" t="n">
        <v>50.4486</v>
      </c>
      <c r="N96" s="74" t="n">
        <v>53.4831</v>
      </c>
      <c r="O96" s="74" t="n">
        <v>54.3507</v>
      </c>
      <c r="P96" s="74" t="n">
        <v>3383.76</v>
      </c>
      <c r="Q96" s="74" t="n">
        <v>41.27</v>
      </c>
      <c r="R96" s="56" t="n">
        <f aca="false">P96/3600</f>
        <v>0.9399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7</v>
      </c>
      <c r="D97" s="73" t="n">
        <v>3628.657</v>
      </c>
      <c r="E97" s="74" t="n">
        <v>47.0059</v>
      </c>
      <c r="F97" s="74" t="n">
        <v>50.2235</v>
      </c>
      <c r="G97" s="74" t="n">
        <v>51.3053</v>
      </c>
      <c r="H97" s="74" t="n">
        <v>3425.12</v>
      </c>
      <c r="I97" s="74" t="n">
        <v>40.35</v>
      </c>
      <c r="J97" s="56" t="n">
        <f aca="false">H97/3600</f>
        <v>0.951422222222222</v>
      </c>
      <c r="L97" s="73" t="n">
        <v>3629.5248</v>
      </c>
      <c r="M97" s="74" t="n">
        <v>47.0053</v>
      </c>
      <c r="N97" s="74" t="n">
        <v>50.2269</v>
      </c>
      <c r="O97" s="74" t="n">
        <v>51.303</v>
      </c>
      <c r="P97" s="74" t="n">
        <v>3489.9</v>
      </c>
      <c r="Q97" s="74" t="n">
        <v>43.38</v>
      </c>
      <c r="R97" s="56" t="n">
        <f aca="false">P97/3600</f>
        <v>0.9694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32</v>
      </c>
      <c r="D98" s="75" t="n">
        <v>2446.312</v>
      </c>
      <c r="E98" s="76" t="n">
        <v>43.4628</v>
      </c>
      <c r="F98" s="76" t="n">
        <v>47.778</v>
      </c>
      <c r="G98" s="76" t="n">
        <v>49.0159</v>
      </c>
      <c r="H98" s="76" t="n">
        <v>3382.44</v>
      </c>
      <c r="I98" s="76" t="n">
        <v>38.95</v>
      </c>
      <c r="J98" s="62" t="n">
        <f aca="false">H98/3600</f>
        <v>0.939566666666667</v>
      </c>
      <c r="L98" s="75" t="n">
        <v>2447.5702</v>
      </c>
      <c r="M98" s="76" t="n">
        <v>43.4646</v>
      </c>
      <c r="N98" s="76" t="n">
        <v>47.7765</v>
      </c>
      <c r="O98" s="76" t="n">
        <v>48.9878</v>
      </c>
      <c r="P98" s="76" t="n">
        <v>3825.93</v>
      </c>
      <c r="Q98" s="76" t="n">
        <v>39.79</v>
      </c>
      <c r="R98" s="62" t="n">
        <f aca="false">P98/3600</f>
        <v>1.0627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6.9654780838669</v>
      </c>
      <c r="J106" s="80" t="n">
        <f aca="false">GEOMEAN(J3:J98)</f>
        <v>0.865781895885864</v>
      </c>
      <c r="Q106" s="80" t="n">
        <f aca="false">GEOMEAN(Q3:Q98)</f>
        <v>37.7679708026495</v>
      </c>
      <c r="R106" s="80" t="n">
        <f aca="false">GEOMEAN(R3:R98)</f>
        <v>0.84249062309298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2170924766513</v>
      </c>
      <c r="R107" s="81" t="n">
        <f aca="false">R106/J106</f>
        <v>0.97309799049442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31034722222222</v>
      </c>
      <c r="J108" s="80" t="n">
        <f aca="false">SUM(J3:J98)</f>
        <v>112.447422222222</v>
      </c>
      <c r="Q108" s="80" t="n">
        <f aca="false">SUM(Q3:Q98)/3600</f>
        <v>1.32777777777778</v>
      </c>
      <c r="R108" s="80" t="n">
        <f aca="false">SUM(R3:R98)</f>
        <v>109.696777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6.8687916209124</v>
      </c>
      <c r="J113" s="80" t="n">
        <f aca="false">GEOMEAN(J3:J10,J19:J82)</f>
        <v>0.870941648855906</v>
      </c>
      <c r="Q113" s="80" t="n">
        <f aca="false">GEOMEAN(Q3:Q10,Q19:Q82)</f>
        <v>37.5903897399081</v>
      </c>
      <c r="R113" s="80" t="n">
        <f aca="false">GEOMEAN(R3:R10,R19:R82)</f>
        <v>0.84193378416560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1957205775593</v>
      </c>
      <c r="R114" s="81" t="n">
        <f aca="false">R113/J113</f>
        <v>0.96669367605922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91" activeCellId="0" sqref="B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35450.7808</v>
      </c>
      <c r="E3" s="50" t="n">
        <v>44.2013</v>
      </c>
      <c r="F3" s="50" t="n">
        <v>43.4616</v>
      </c>
      <c r="G3" s="50" t="n">
        <v>46.0763</v>
      </c>
      <c r="H3" s="50" t="n">
        <v>24177.57</v>
      </c>
      <c r="I3" s="50" t="n">
        <v>51.93</v>
      </c>
      <c r="J3" s="51" t="n">
        <f aca="false">H3/3600</f>
        <v>6.71599166666667</v>
      </c>
      <c r="L3" s="49" t="n">
        <v>35452.4224</v>
      </c>
      <c r="M3" s="50" t="n">
        <v>44.2006</v>
      </c>
      <c r="N3" s="50" t="n">
        <v>43.4623</v>
      </c>
      <c r="O3" s="50" t="n">
        <v>46.075</v>
      </c>
      <c r="P3" s="50" t="n">
        <v>27662.38</v>
      </c>
      <c r="Q3" s="50" t="n">
        <v>51.71</v>
      </c>
      <c r="R3" s="52" t="n">
        <f aca="false">P3/3600</f>
        <v>7.6839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3261.9888</v>
      </c>
      <c r="E4" s="55" t="n">
        <v>41.7774</v>
      </c>
      <c r="F4" s="55" t="n">
        <v>41.5547</v>
      </c>
      <c r="G4" s="55" t="n">
        <v>44.2336</v>
      </c>
      <c r="H4" s="55" t="n">
        <v>22730</v>
      </c>
      <c r="I4" s="55" t="n">
        <v>40.55</v>
      </c>
      <c r="J4" s="56" t="n">
        <f aca="false">H4/3600</f>
        <v>6.31388888888889</v>
      </c>
      <c r="L4" s="54" t="n">
        <v>13263.6864</v>
      </c>
      <c r="M4" s="55" t="n">
        <v>41.7764</v>
      </c>
      <c r="N4" s="55" t="n">
        <v>41.5547</v>
      </c>
      <c r="O4" s="55" t="n">
        <v>44.2309</v>
      </c>
      <c r="P4" s="55" t="n">
        <v>19494.71</v>
      </c>
      <c r="Q4" s="55" t="n">
        <v>38.2</v>
      </c>
      <c r="R4" s="57" t="n">
        <f aca="false">P4/3600</f>
        <v>5.4151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331.8272</v>
      </c>
      <c r="E5" s="55" t="n">
        <v>39.3008</v>
      </c>
      <c r="F5" s="55" t="n">
        <v>39.8962</v>
      </c>
      <c r="G5" s="55" t="n">
        <v>42.3486</v>
      </c>
      <c r="H5" s="55" t="n">
        <v>17867.16</v>
      </c>
      <c r="I5" s="55" t="n">
        <v>34.73</v>
      </c>
      <c r="J5" s="56" t="n">
        <f aca="false">H5/3600</f>
        <v>4.9631</v>
      </c>
      <c r="L5" s="54" t="n">
        <v>5333.5552</v>
      </c>
      <c r="M5" s="55" t="n">
        <v>39.2997</v>
      </c>
      <c r="N5" s="55" t="n">
        <v>39.8978</v>
      </c>
      <c r="O5" s="55" t="n">
        <v>42.3483</v>
      </c>
      <c r="P5" s="55" t="n">
        <v>17747.61</v>
      </c>
      <c r="Q5" s="55" t="n">
        <v>36.9</v>
      </c>
      <c r="R5" s="57" t="n">
        <f aca="false">P5/3600</f>
        <v>4.9298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2556.2176</v>
      </c>
      <c r="E6" s="61" t="n">
        <v>36.7674</v>
      </c>
      <c r="F6" s="61" t="n">
        <v>38.6366</v>
      </c>
      <c r="G6" s="61" t="n">
        <v>40.8639</v>
      </c>
      <c r="H6" s="61" t="n">
        <v>16637.78</v>
      </c>
      <c r="I6" s="61" t="n">
        <v>29.47</v>
      </c>
      <c r="J6" s="62" t="n">
        <f aca="false">H6/3600</f>
        <v>4.62160555555556</v>
      </c>
      <c r="L6" s="60" t="n">
        <v>2555.6912</v>
      </c>
      <c r="M6" s="61" t="n">
        <v>36.7685</v>
      </c>
      <c r="N6" s="61" t="n">
        <v>38.6373</v>
      </c>
      <c r="O6" s="61" t="n">
        <v>40.8709</v>
      </c>
      <c r="P6" s="61" t="n">
        <v>16472.99</v>
      </c>
      <c r="Q6" s="61" t="n">
        <v>29.57</v>
      </c>
      <c r="R6" s="63" t="n">
        <f aca="false">P6/3600</f>
        <v>4.5758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72172.5296</v>
      </c>
      <c r="E7" s="50" t="n">
        <v>43.5897</v>
      </c>
      <c r="F7" s="50" t="n">
        <v>46.6476</v>
      </c>
      <c r="G7" s="50" t="n">
        <v>45.8477</v>
      </c>
      <c r="H7" s="50" t="n">
        <v>35650.82</v>
      </c>
      <c r="I7" s="50" t="n">
        <v>66.29</v>
      </c>
      <c r="J7" s="51" t="n">
        <f aca="false">H7/3600</f>
        <v>9.90300555555556</v>
      </c>
      <c r="L7" s="49" t="n">
        <v>72144.5216</v>
      </c>
      <c r="M7" s="50" t="n">
        <v>43.5878</v>
      </c>
      <c r="N7" s="50" t="n">
        <v>46.647</v>
      </c>
      <c r="O7" s="50" t="n">
        <v>45.8475</v>
      </c>
      <c r="P7" s="50" t="n">
        <v>32876.21</v>
      </c>
      <c r="Q7" s="50" t="n">
        <v>70.38</v>
      </c>
      <c r="R7" s="52" t="n">
        <f aca="false">P7/3600</f>
        <v>9.1322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33217.6704</v>
      </c>
      <c r="E8" s="55" t="n">
        <v>40.4105</v>
      </c>
      <c r="F8" s="55" t="n">
        <v>45.0386</v>
      </c>
      <c r="G8" s="55" t="n">
        <v>44.6982</v>
      </c>
      <c r="H8" s="55" t="n">
        <v>28147.14</v>
      </c>
      <c r="I8" s="55" t="n">
        <v>56.09</v>
      </c>
      <c r="J8" s="56" t="n">
        <f aca="false">H8/3600</f>
        <v>7.81865</v>
      </c>
      <c r="L8" s="54" t="n">
        <v>33230.1952</v>
      </c>
      <c r="M8" s="55" t="n">
        <v>40.412</v>
      </c>
      <c r="N8" s="55" t="n">
        <v>45.0353</v>
      </c>
      <c r="O8" s="55" t="n">
        <v>44.697</v>
      </c>
      <c r="P8" s="55" t="n">
        <v>27858.07</v>
      </c>
      <c r="Q8" s="55" t="n">
        <v>55.47</v>
      </c>
      <c r="R8" s="57" t="n">
        <f aca="false">P8/3600</f>
        <v>7.7383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834.664</v>
      </c>
      <c r="E9" s="55" t="n">
        <v>37.45</v>
      </c>
      <c r="F9" s="55" t="n">
        <v>43.1891</v>
      </c>
      <c r="G9" s="55" t="n">
        <v>43.3685</v>
      </c>
      <c r="H9" s="55" t="n">
        <v>25826.49</v>
      </c>
      <c r="I9" s="55" t="n">
        <v>52.05</v>
      </c>
      <c r="J9" s="56" t="n">
        <f aca="false">H9/3600</f>
        <v>7.174025</v>
      </c>
      <c r="L9" s="54" t="n">
        <v>15833.2384</v>
      </c>
      <c r="M9" s="55" t="n">
        <v>37.4477</v>
      </c>
      <c r="N9" s="55" t="n">
        <v>43.1889</v>
      </c>
      <c r="O9" s="55" t="n">
        <v>43.3742</v>
      </c>
      <c r="P9" s="55" t="n">
        <v>24619.2</v>
      </c>
      <c r="Q9" s="55" t="n">
        <v>50.93</v>
      </c>
      <c r="R9" s="57" t="n">
        <f aca="false">P9/3600</f>
        <v>6.8386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8314.272</v>
      </c>
      <c r="E10" s="61" t="n">
        <v>34.5189</v>
      </c>
      <c r="F10" s="61" t="n">
        <v>41.5974</v>
      </c>
      <c r="G10" s="61" t="n">
        <v>42.1135</v>
      </c>
      <c r="H10" s="61" t="n">
        <v>22456.98</v>
      </c>
      <c r="I10" s="61" t="n">
        <v>41.74</v>
      </c>
      <c r="J10" s="62" t="n">
        <f aca="false">H10/3600</f>
        <v>6.23805</v>
      </c>
      <c r="L10" s="60" t="n">
        <v>8316.9328</v>
      </c>
      <c r="M10" s="61" t="n">
        <v>34.5216</v>
      </c>
      <c r="N10" s="61" t="n">
        <v>41.6026</v>
      </c>
      <c r="O10" s="61" t="n">
        <v>42.1084</v>
      </c>
      <c r="P10" s="61" t="n">
        <v>22409.87</v>
      </c>
      <c r="Q10" s="61" t="n">
        <v>42.18</v>
      </c>
      <c r="R10" s="63" t="n">
        <f aca="false">P10/3600</f>
        <v>6.2249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4135.9792</v>
      </c>
      <c r="E19" s="72" t="n">
        <v>43.1937</v>
      </c>
      <c r="F19" s="72" t="n">
        <v>44.8378</v>
      </c>
      <c r="G19" s="72" t="n">
        <v>47.0218</v>
      </c>
      <c r="H19" s="72" t="n">
        <v>22293.63</v>
      </c>
      <c r="I19" s="72" t="n">
        <v>48.57</v>
      </c>
      <c r="J19" s="51" t="n">
        <f aca="false">H19/3600</f>
        <v>6.192675</v>
      </c>
      <c r="L19" s="71" t="n">
        <v>14129.3656</v>
      </c>
      <c r="M19" s="72" t="n">
        <v>43.1933</v>
      </c>
      <c r="N19" s="72" t="n">
        <v>44.8364</v>
      </c>
      <c r="O19" s="72" t="n">
        <v>47.0196</v>
      </c>
      <c r="P19" s="72" t="n">
        <v>22270.44</v>
      </c>
      <c r="Q19" s="72" t="n">
        <v>52</v>
      </c>
      <c r="R19" s="51" t="n">
        <f aca="false">P19/3600</f>
        <v>6.1862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855.8152</v>
      </c>
      <c r="E20" s="74" t="n">
        <v>41.734</v>
      </c>
      <c r="F20" s="74" t="n">
        <v>43.583</v>
      </c>
      <c r="G20" s="74" t="n">
        <v>45.2961</v>
      </c>
      <c r="H20" s="74" t="n">
        <v>22864.97</v>
      </c>
      <c r="I20" s="74" t="n">
        <v>36.14</v>
      </c>
      <c r="J20" s="56" t="n">
        <f aca="false">H20/3600</f>
        <v>6.35138055555556</v>
      </c>
      <c r="L20" s="73" t="n">
        <v>4855.996</v>
      </c>
      <c r="M20" s="74" t="n">
        <v>41.7356</v>
      </c>
      <c r="N20" s="74" t="n">
        <v>43.582</v>
      </c>
      <c r="O20" s="74" t="n">
        <v>45.2923</v>
      </c>
      <c r="P20" s="74" t="n">
        <v>18401.09</v>
      </c>
      <c r="Q20" s="74" t="n">
        <v>40.63</v>
      </c>
      <c r="R20" s="56" t="n">
        <f aca="false">P20/3600</f>
        <v>5.1114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211.0904</v>
      </c>
      <c r="E21" s="74" t="n">
        <v>39.8871</v>
      </c>
      <c r="F21" s="74" t="n">
        <v>42.2808</v>
      </c>
      <c r="G21" s="74" t="n">
        <v>43.462</v>
      </c>
      <c r="H21" s="74" t="n">
        <v>16566.95</v>
      </c>
      <c r="I21" s="74" t="n">
        <v>31.22</v>
      </c>
      <c r="J21" s="56" t="n">
        <f aca="false">H21/3600</f>
        <v>4.60193055555556</v>
      </c>
      <c r="L21" s="73" t="n">
        <v>2214.2912</v>
      </c>
      <c r="M21" s="74" t="n">
        <v>39.891</v>
      </c>
      <c r="N21" s="74" t="n">
        <v>42.2882</v>
      </c>
      <c r="O21" s="74" t="n">
        <v>43.4616</v>
      </c>
      <c r="P21" s="74" t="n">
        <v>16323.97</v>
      </c>
      <c r="Q21" s="74" t="n">
        <v>33.99</v>
      </c>
      <c r="R21" s="56" t="n">
        <f aca="false">P21/3600</f>
        <v>4.5344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84.0696</v>
      </c>
      <c r="E22" s="76" t="n">
        <v>37.5736</v>
      </c>
      <c r="F22" s="76" t="n">
        <v>41.1755</v>
      </c>
      <c r="G22" s="76" t="n">
        <v>42.1492</v>
      </c>
      <c r="H22" s="76" t="n">
        <v>17079.9</v>
      </c>
      <c r="I22" s="76" t="n">
        <v>28.21</v>
      </c>
      <c r="J22" s="62" t="n">
        <f aca="false">H22/3600</f>
        <v>4.74441666666667</v>
      </c>
      <c r="L22" s="75" t="n">
        <v>1084.168</v>
      </c>
      <c r="M22" s="76" t="n">
        <v>37.5742</v>
      </c>
      <c r="N22" s="76" t="n">
        <v>41.1597</v>
      </c>
      <c r="O22" s="76" t="n">
        <v>42.1522</v>
      </c>
      <c r="P22" s="76" t="n">
        <v>17055.67</v>
      </c>
      <c r="Q22" s="76" t="n">
        <v>30.76</v>
      </c>
      <c r="R22" s="62" t="n">
        <f aca="false">P22/3600</f>
        <v>4.7376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0182.8064</v>
      </c>
      <c r="E23" s="72" t="n">
        <v>42.4268</v>
      </c>
      <c r="F23" s="72" t="n">
        <v>44.1228</v>
      </c>
      <c r="G23" s="72" t="n">
        <v>45.9461</v>
      </c>
      <c r="H23" s="72" t="n">
        <v>22324.26</v>
      </c>
      <c r="I23" s="72" t="n">
        <v>46.72</v>
      </c>
      <c r="J23" s="51" t="n">
        <f aca="false">H23/3600</f>
        <v>6.20118333333333</v>
      </c>
      <c r="L23" s="71" t="n">
        <v>20174.068</v>
      </c>
      <c r="M23" s="72" t="n">
        <v>42.4259</v>
      </c>
      <c r="N23" s="72" t="n">
        <v>44.1212</v>
      </c>
      <c r="O23" s="72" t="n">
        <v>45.9434</v>
      </c>
      <c r="P23" s="72" t="n">
        <v>20650.97</v>
      </c>
      <c r="Q23" s="72" t="n">
        <v>47.75</v>
      </c>
      <c r="R23" s="51" t="n">
        <f aca="false">P23/3600</f>
        <v>5.7363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769.34</v>
      </c>
      <c r="E24" s="74" t="n">
        <v>40.1545</v>
      </c>
      <c r="F24" s="74" t="n">
        <v>42.5138</v>
      </c>
      <c r="G24" s="74" t="n">
        <v>43.8337</v>
      </c>
      <c r="H24" s="74" t="n">
        <v>17202.18</v>
      </c>
      <c r="I24" s="74" t="n">
        <v>38.75</v>
      </c>
      <c r="J24" s="56" t="n">
        <f aca="false">H24/3600</f>
        <v>4.77838333333333</v>
      </c>
      <c r="L24" s="73" t="n">
        <v>7767.5328</v>
      </c>
      <c r="M24" s="74" t="n">
        <v>40.1519</v>
      </c>
      <c r="N24" s="74" t="n">
        <v>42.5117</v>
      </c>
      <c r="O24" s="74" t="n">
        <v>43.8323</v>
      </c>
      <c r="P24" s="74" t="n">
        <v>16618.22</v>
      </c>
      <c r="Q24" s="74" t="n">
        <v>41.38</v>
      </c>
      <c r="R24" s="56" t="n">
        <f aca="false">P24/3600</f>
        <v>4.6161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69.9496</v>
      </c>
      <c r="E25" s="74" t="n">
        <v>37.6564</v>
      </c>
      <c r="F25" s="74" t="n">
        <v>40.7602</v>
      </c>
      <c r="G25" s="74" t="n">
        <v>41.5669</v>
      </c>
      <c r="H25" s="74" t="n">
        <v>17112.08</v>
      </c>
      <c r="I25" s="74" t="n">
        <v>29.81</v>
      </c>
      <c r="J25" s="56" t="n">
        <f aca="false">H25/3600</f>
        <v>4.75335555555556</v>
      </c>
      <c r="L25" s="73" t="n">
        <v>3370.4448</v>
      </c>
      <c r="M25" s="74" t="n">
        <v>37.6562</v>
      </c>
      <c r="N25" s="74" t="n">
        <v>40.7628</v>
      </c>
      <c r="O25" s="74" t="n">
        <v>41.5725</v>
      </c>
      <c r="P25" s="74" t="n">
        <v>14990.05</v>
      </c>
      <c r="Q25" s="74" t="n">
        <v>32.37</v>
      </c>
      <c r="R25" s="56" t="n">
        <f aca="false">P25/3600</f>
        <v>4.1639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55.648</v>
      </c>
      <c r="E26" s="76" t="n">
        <v>35.0635</v>
      </c>
      <c r="F26" s="76" t="n">
        <v>39.2678</v>
      </c>
      <c r="G26" s="76" t="n">
        <v>40.0158</v>
      </c>
      <c r="H26" s="76" t="n">
        <v>13860.97</v>
      </c>
      <c r="I26" s="76" t="n">
        <v>25.64</v>
      </c>
      <c r="J26" s="62" t="n">
        <f aca="false">H26/3600</f>
        <v>3.85026944444444</v>
      </c>
      <c r="L26" s="75" t="n">
        <v>1556.1336</v>
      </c>
      <c r="M26" s="76" t="n">
        <v>35.065</v>
      </c>
      <c r="N26" s="76" t="n">
        <v>39.2666</v>
      </c>
      <c r="O26" s="76" t="n">
        <v>40.0131</v>
      </c>
      <c r="P26" s="76" t="n">
        <v>14114.1</v>
      </c>
      <c r="Q26" s="76" t="n">
        <v>28.29</v>
      </c>
      <c r="R26" s="62" t="n">
        <f aca="false">P26/3600</f>
        <v>3.920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77489.6696</v>
      </c>
      <c r="E27" s="72" t="n">
        <v>41.1868</v>
      </c>
      <c r="F27" s="72" t="n">
        <v>42.0553</v>
      </c>
      <c r="G27" s="72" t="n">
        <v>45.1001</v>
      </c>
      <c r="H27" s="72" t="n">
        <v>62923.77</v>
      </c>
      <c r="I27" s="72" t="n">
        <v>118.41</v>
      </c>
      <c r="J27" s="51" t="n">
        <f aca="false">H27/3600</f>
        <v>17.478825</v>
      </c>
      <c r="L27" s="71" t="n">
        <v>77477.6544</v>
      </c>
      <c r="M27" s="72" t="n">
        <v>41.1864</v>
      </c>
      <c r="N27" s="72" t="n">
        <v>42.0532</v>
      </c>
      <c r="O27" s="72" t="n">
        <v>45.1005</v>
      </c>
      <c r="P27" s="72" t="n">
        <v>55273.88</v>
      </c>
      <c r="Q27" s="72" t="n">
        <v>120.07</v>
      </c>
      <c r="R27" s="51" t="n">
        <f aca="false">P27/3600</f>
        <v>15.3538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8525</v>
      </c>
      <c r="E28" s="74" t="n">
        <v>38.5627</v>
      </c>
      <c r="F28" s="74" t="n">
        <v>40.1191</v>
      </c>
      <c r="G28" s="74" t="n">
        <v>43.6409</v>
      </c>
      <c r="H28" s="74" t="n">
        <v>48845.91</v>
      </c>
      <c r="I28" s="74" t="n">
        <v>76.95</v>
      </c>
      <c r="J28" s="56" t="n">
        <f aca="false">H28/3600</f>
        <v>13.5683083333333</v>
      </c>
      <c r="L28" s="73" t="n">
        <v>18524.0928</v>
      </c>
      <c r="M28" s="74" t="n">
        <v>38.5626</v>
      </c>
      <c r="N28" s="74" t="n">
        <v>40.1198</v>
      </c>
      <c r="O28" s="74" t="n">
        <v>43.6425</v>
      </c>
      <c r="P28" s="74" t="n">
        <v>37847.73</v>
      </c>
      <c r="Q28" s="74" t="n">
        <v>69.34</v>
      </c>
      <c r="R28" s="56" t="n">
        <f aca="false">P28/3600</f>
        <v>10.5132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18.356</v>
      </c>
      <c r="E29" s="74" t="n">
        <v>36.9595</v>
      </c>
      <c r="F29" s="74" t="n">
        <v>39.1705</v>
      </c>
      <c r="G29" s="74" t="n">
        <v>41.9888</v>
      </c>
      <c r="H29" s="74" t="n">
        <v>32676.08</v>
      </c>
      <c r="I29" s="74" t="n">
        <v>52.91</v>
      </c>
      <c r="J29" s="56" t="n">
        <f aca="false">H29/3600</f>
        <v>9.07668888888889</v>
      </c>
      <c r="L29" s="73" t="n">
        <v>5819.7312</v>
      </c>
      <c r="M29" s="74" t="n">
        <v>36.961</v>
      </c>
      <c r="N29" s="74" t="n">
        <v>39.1696</v>
      </c>
      <c r="O29" s="74" t="n">
        <v>41.9919</v>
      </c>
      <c r="P29" s="74" t="n">
        <v>31887.91</v>
      </c>
      <c r="Q29" s="74" t="n">
        <v>54.57</v>
      </c>
      <c r="R29" s="56" t="n">
        <f aca="false">P29/3600</f>
        <v>8.8577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18.7592</v>
      </c>
      <c r="E30" s="76" t="n">
        <v>35.0779</v>
      </c>
      <c r="F30" s="76" t="n">
        <v>38.3708</v>
      </c>
      <c r="G30" s="76" t="n">
        <v>40.5063</v>
      </c>
      <c r="H30" s="76" t="n">
        <v>29306.38</v>
      </c>
      <c r="I30" s="76" t="n">
        <v>47.87</v>
      </c>
      <c r="J30" s="62" t="n">
        <f aca="false">H30/3600</f>
        <v>8.14066111111111</v>
      </c>
      <c r="L30" s="75" t="n">
        <v>2719.1552</v>
      </c>
      <c r="M30" s="76" t="n">
        <v>35.0788</v>
      </c>
      <c r="N30" s="76" t="n">
        <v>38.3729</v>
      </c>
      <c r="O30" s="76" t="n">
        <v>40.5066</v>
      </c>
      <c r="P30" s="76" t="n">
        <v>29018.41</v>
      </c>
      <c r="Q30" s="76" t="n">
        <v>50.18</v>
      </c>
      <c r="R30" s="62" t="n">
        <f aca="false">P30/3600</f>
        <v>8.0606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6849.5464</v>
      </c>
      <c r="E31" s="72" t="n">
        <v>42.0713</v>
      </c>
      <c r="F31" s="72" t="n">
        <v>44.8557</v>
      </c>
      <c r="G31" s="72" t="n">
        <v>46.6661</v>
      </c>
      <c r="H31" s="72" t="n">
        <v>73350.85</v>
      </c>
      <c r="I31" s="72" t="n">
        <v>118.48</v>
      </c>
      <c r="J31" s="51" t="n">
        <f aca="false">H31/3600</f>
        <v>20.3752361111111</v>
      </c>
      <c r="L31" s="71" t="n">
        <v>66857.7816</v>
      </c>
      <c r="M31" s="72" t="n">
        <v>42.0717</v>
      </c>
      <c r="N31" s="72" t="n">
        <v>44.8555</v>
      </c>
      <c r="O31" s="72" t="n">
        <v>46.6654</v>
      </c>
      <c r="P31" s="72" t="n">
        <v>65199.2</v>
      </c>
      <c r="Q31" s="72" t="n">
        <v>128.72</v>
      </c>
      <c r="R31" s="51" t="n">
        <f aca="false">P31/3600</f>
        <v>18.110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585.0008</v>
      </c>
      <c r="E32" s="74" t="n">
        <v>39.2482</v>
      </c>
      <c r="F32" s="74" t="n">
        <v>43.8617</v>
      </c>
      <c r="G32" s="74" t="n">
        <v>45.1462</v>
      </c>
      <c r="H32" s="74" t="n">
        <v>48973.65</v>
      </c>
      <c r="I32" s="74" t="n">
        <v>80.85</v>
      </c>
      <c r="J32" s="56" t="n">
        <f aca="false">H32/3600</f>
        <v>13.6037916666667</v>
      </c>
      <c r="L32" s="73" t="n">
        <v>17579.384</v>
      </c>
      <c r="M32" s="74" t="n">
        <v>39.2477</v>
      </c>
      <c r="N32" s="74" t="n">
        <v>43.8613</v>
      </c>
      <c r="O32" s="74" t="n">
        <v>45.145</v>
      </c>
      <c r="P32" s="74" t="n">
        <v>44893.35</v>
      </c>
      <c r="Q32" s="74" t="n">
        <v>81.45</v>
      </c>
      <c r="R32" s="56" t="n">
        <f aca="false">P32/3600</f>
        <v>12.470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115.2776</v>
      </c>
      <c r="E33" s="74" t="n">
        <v>37.5948</v>
      </c>
      <c r="F33" s="74" t="n">
        <v>42.664</v>
      </c>
      <c r="G33" s="74" t="n">
        <v>43.2623</v>
      </c>
      <c r="H33" s="74" t="n">
        <v>38547.05</v>
      </c>
      <c r="I33" s="74" t="n">
        <v>72.37</v>
      </c>
      <c r="J33" s="56" t="n">
        <f aca="false">H33/3600</f>
        <v>10.7075138888889</v>
      </c>
      <c r="L33" s="73" t="n">
        <v>6112.5336</v>
      </c>
      <c r="M33" s="74" t="n">
        <v>37.5948</v>
      </c>
      <c r="N33" s="74" t="n">
        <v>42.6634</v>
      </c>
      <c r="O33" s="74" t="n">
        <v>43.2631</v>
      </c>
      <c r="P33" s="74" t="n">
        <v>37362.39</v>
      </c>
      <c r="Q33" s="74" t="n">
        <v>76.29</v>
      </c>
      <c r="R33" s="56" t="n">
        <f aca="false">P33/3600</f>
        <v>10.3784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863.6208</v>
      </c>
      <c r="E34" s="76" t="n">
        <v>35.7836</v>
      </c>
      <c r="F34" s="76" t="n">
        <v>41.4903</v>
      </c>
      <c r="G34" s="76" t="n">
        <v>41.5028</v>
      </c>
      <c r="H34" s="76" t="n">
        <v>35128.75</v>
      </c>
      <c r="I34" s="76" t="n">
        <v>68.01</v>
      </c>
      <c r="J34" s="62" t="n">
        <f aca="false">H34/3600</f>
        <v>9.75798611111111</v>
      </c>
      <c r="L34" s="75" t="n">
        <v>2863.2688</v>
      </c>
      <c r="M34" s="76" t="n">
        <v>35.7809</v>
      </c>
      <c r="N34" s="76" t="n">
        <v>41.4908</v>
      </c>
      <c r="O34" s="76" t="n">
        <v>41.5031</v>
      </c>
      <c r="P34" s="76" t="n">
        <v>39919.91</v>
      </c>
      <c r="Q34" s="76" t="n">
        <v>64.97</v>
      </c>
      <c r="R34" s="62" t="n">
        <f aca="false">P34/3600</f>
        <v>11.0888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37661.7848</v>
      </c>
      <c r="E35" s="72" t="n">
        <v>42.1287</v>
      </c>
      <c r="F35" s="72" t="n">
        <v>43.351</v>
      </c>
      <c r="G35" s="72" t="n">
        <v>45.2396</v>
      </c>
      <c r="H35" s="72" t="n">
        <v>74670.44</v>
      </c>
      <c r="I35" s="72" t="n">
        <v>156.33</v>
      </c>
      <c r="J35" s="51" t="n">
        <f aca="false">H35/3600</f>
        <v>20.7417888888889</v>
      </c>
      <c r="L35" s="71" t="n">
        <v>137670.3872</v>
      </c>
      <c r="M35" s="72" t="n">
        <v>42.1293</v>
      </c>
      <c r="N35" s="72" t="n">
        <v>43.35</v>
      </c>
      <c r="O35" s="72" t="n">
        <v>45.2373</v>
      </c>
      <c r="P35" s="72" t="n">
        <v>81763.69</v>
      </c>
      <c r="Q35" s="72" t="n">
        <v>170.61</v>
      </c>
      <c r="R35" s="51" t="n">
        <f aca="false">P35/3600</f>
        <v>22.7121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40174.7392</v>
      </c>
      <c r="E36" s="74" t="n">
        <v>37.5156</v>
      </c>
      <c r="F36" s="74" t="n">
        <v>42.1588</v>
      </c>
      <c r="G36" s="74" t="n">
        <v>44.2946</v>
      </c>
      <c r="H36" s="74" t="n">
        <v>52728.63</v>
      </c>
      <c r="I36" s="74" t="n">
        <v>113.79</v>
      </c>
      <c r="J36" s="56" t="n">
        <f aca="false">H36/3600</f>
        <v>14.6468416666667</v>
      </c>
      <c r="L36" s="73" t="n">
        <v>40167.6496</v>
      </c>
      <c r="M36" s="74" t="n">
        <v>37.5156</v>
      </c>
      <c r="N36" s="74" t="n">
        <v>42.1571</v>
      </c>
      <c r="O36" s="74" t="n">
        <v>44.2932</v>
      </c>
      <c r="P36" s="74" t="n">
        <v>50964.55</v>
      </c>
      <c r="Q36" s="74" t="n">
        <v>108.45</v>
      </c>
      <c r="R36" s="56" t="n">
        <f aca="false">P36/3600</f>
        <v>14.1568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331.6072</v>
      </c>
      <c r="E37" s="74" t="n">
        <v>35.399</v>
      </c>
      <c r="F37" s="74" t="n">
        <v>40.9158</v>
      </c>
      <c r="G37" s="74" t="n">
        <v>43.1687</v>
      </c>
      <c r="H37" s="74" t="n">
        <v>44729.26</v>
      </c>
      <c r="I37" s="74" t="n">
        <v>78.65</v>
      </c>
      <c r="J37" s="56" t="n">
        <f aca="false">H37/3600</f>
        <v>12.4247944444444</v>
      </c>
      <c r="L37" s="73" t="n">
        <v>7334.6328</v>
      </c>
      <c r="M37" s="74" t="n">
        <v>35.3987</v>
      </c>
      <c r="N37" s="74" t="n">
        <v>40.9149</v>
      </c>
      <c r="O37" s="74" t="n">
        <v>43.1655</v>
      </c>
      <c r="P37" s="74" t="n">
        <v>40017.17</v>
      </c>
      <c r="Q37" s="74" t="n">
        <v>72.57</v>
      </c>
      <c r="R37" s="56" t="n">
        <f aca="false">P37/3600</f>
        <v>11.1158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75.8336</v>
      </c>
      <c r="E38" s="76" t="n">
        <v>33.9847</v>
      </c>
      <c r="F38" s="76" t="n">
        <v>39.7127</v>
      </c>
      <c r="G38" s="76" t="n">
        <v>42.1767</v>
      </c>
      <c r="H38" s="76" t="n">
        <v>35631.48</v>
      </c>
      <c r="I38" s="76" t="n">
        <v>61.96</v>
      </c>
      <c r="J38" s="62" t="n">
        <f aca="false">H38/3600</f>
        <v>9.89763333333334</v>
      </c>
      <c r="L38" s="75" t="n">
        <v>2276.5968</v>
      </c>
      <c r="M38" s="76" t="n">
        <v>33.9872</v>
      </c>
      <c r="N38" s="76" t="n">
        <v>39.7186</v>
      </c>
      <c r="O38" s="76" t="n">
        <v>42.1764</v>
      </c>
      <c r="P38" s="76" t="n">
        <v>40041.78</v>
      </c>
      <c r="Q38" s="76" t="n">
        <v>63.24</v>
      </c>
      <c r="R38" s="62" t="n">
        <f aca="false">P38/3600</f>
        <v>11.1227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138.056</v>
      </c>
      <c r="E39" s="72" t="n">
        <v>43.3532</v>
      </c>
      <c r="F39" s="72" t="n">
        <v>45.1581</v>
      </c>
      <c r="G39" s="72" t="n">
        <v>46.1703</v>
      </c>
      <c r="H39" s="72" t="n">
        <v>9002.62</v>
      </c>
      <c r="I39" s="72" t="n">
        <v>17.81</v>
      </c>
      <c r="J39" s="51" t="n">
        <f aca="false">H39/3600</f>
        <v>2.50072777777778</v>
      </c>
      <c r="L39" s="71" t="n">
        <v>7136.4368</v>
      </c>
      <c r="M39" s="72" t="n">
        <v>43.3532</v>
      </c>
      <c r="N39" s="72" t="n">
        <v>45.1514</v>
      </c>
      <c r="O39" s="72" t="n">
        <v>46.1682</v>
      </c>
      <c r="P39" s="72" t="n">
        <v>8951.91</v>
      </c>
      <c r="Q39" s="72" t="n">
        <v>17.6</v>
      </c>
      <c r="R39" s="51" t="n">
        <f aca="false">P39/3600</f>
        <v>2.486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492.288</v>
      </c>
      <c r="E40" s="74" t="n">
        <v>40.5414</v>
      </c>
      <c r="F40" s="74" t="n">
        <v>43.1518</v>
      </c>
      <c r="G40" s="74" t="n">
        <v>43.7793</v>
      </c>
      <c r="H40" s="74" t="n">
        <v>7922.96</v>
      </c>
      <c r="I40" s="74" t="n">
        <v>13.88</v>
      </c>
      <c r="J40" s="56" t="n">
        <f aca="false">H40/3600</f>
        <v>2.20082222222222</v>
      </c>
      <c r="L40" s="73" t="n">
        <v>3491.3856</v>
      </c>
      <c r="M40" s="74" t="n">
        <v>40.5439</v>
      </c>
      <c r="N40" s="74" t="n">
        <v>43.1539</v>
      </c>
      <c r="O40" s="74" t="n">
        <v>43.7704</v>
      </c>
      <c r="P40" s="74" t="n">
        <v>7916.59</v>
      </c>
      <c r="Q40" s="74" t="n">
        <v>14.5</v>
      </c>
      <c r="R40" s="56" t="n">
        <f aca="false">P40/3600</f>
        <v>2.1990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675.0696</v>
      </c>
      <c r="E41" s="74" t="n">
        <v>37.4694</v>
      </c>
      <c r="F41" s="74" t="n">
        <v>40.896</v>
      </c>
      <c r="G41" s="74" t="n">
        <v>41.2087</v>
      </c>
      <c r="H41" s="74" t="n">
        <v>7068.39</v>
      </c>
      <c r="I41" s="74" t="n">
        <v>11.66</v>
      </c>
      <c r="J41" s="56" t="n">
        <f aca="false">H41/3600</f>
        <v>1.96344166666667</v>
      </c>
      <c r="L41" s="73" t="n">
        <v>1676.1216</v>
      </c>
      <c r="M41" s="74" t="n">
        <v>37.4732</v>
      </c>
      <c r="N41" s="74" t="n">
        <v>40.9009</v>
      </c>
      <c r="O41" s="74" t="n">
        <v>41.2036</v>
      </c>
      <c r="P41" s="74" t="n">
        <v>7198.55</v>
      </c>
      <c r="Q41" s="74" t="n">
        <v>12.03</v>
      </c>
      <c r="R41" s="56" t="n">
        <f aca="false">P41/3600</f>
        <v>1.9995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25.7544</v>
      </c>
      <c r="E42" s="76" t="n">
        <v>34.5898</v>
      </c>
      <c r="F42" s="76" t="n">
        <v>39.0426</v>
      </c>
      <c r="G42" s="76" t="n">
        <v>39.124</v>
      </c>
      <c r="H42" s="76" t="n">
        <v>7295</v>
      </c>
      <c r="I42" s="76" t="n">
        <v>9.88</v>
      </c>
      <c r="J42" s="62" t="n">
        <f aca="false">H42/3600</f>
        <v>2.02638888888889</v>
      </c>
      <c r="L42" s="75" t="n">
        <v>825.3832</v>
      </c>
      <c r="M42" s="76" t="n">
        <v>34.5871</v>
      </c>
      <c r="N42" s="76" t="n">
        <v>39.0519</v>
      </c>
      <c r="O42" s="76" t="n">
        <v>39.131</v>
      </c>
      <c r="P42" s="76" t="n">
        <v>6313.12</v>
      </c>
      <c r="Q42" s="76" t="n">
        <v>11</v>
      </c>
      <c r="R42" s="62" t="n">
        <f aca="false">P42/3600</f>
        <v>1.7536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9280.948</v>
      </c>
      <c r="E43" s="72" t="n">
        <v>42.3953</v>
      </c>
      <c r="F43" s="72" t="n">
        <v>45.1476</v>
      </c>
      <c r="G43" s="72" t="n">
        <v>47.0284</v>
      </c>
      <c r="H43" s="72" t="n">
        <v>10737.45</v>
      </c>
      <c r="I43" s="72" t="n">
        <v>21.14</v>
      </c>
      <c r="J43" s="51" t="n">
        <f aca="false">H43/3600</f>
        <v>2.982625</v>
      </c>
      <c r="L43" s="71" t="n">
        <v>9275.2424</v>
      </c>
      <c r="M43" s="72" t="n">
        <v>42.3946</v>
      </c>
      <c r="N43" s="72" t="n">
        <v>45.1442</v>
      </c>
      <c r="O43" s="72" t="n">
        <v>47.0257</v>
      </c>
      <c r="P43" s="72" t="n">
        <v>10379.52</v>
      </c>
      <c r="Q43" s="72" t="n">
        <v>21.25</v>
      </c>
      <c r="R43" s="51" t="n">
        <f aca="false">P43/3600</f>
        <v>2.883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3683.5536</v>
      </c>
      <c r="E44" s="74" t="n">
        <v>40.2996</v>
      </c>
      <c r="F44" s="74" t="n">
        <v>43.6217</v>
      </c>
      <c r="G44" s="74" t="n">
        <v>45.1506</v>
      </c>
      <c r="H44" s="74" t="n">
        <v>10261.7</v>
      </c>
      <c r="I44" s="74" t="n">
        <v>16.11</v>
      </c>
      <c r="J44" s="56" t="n">
        <f aca="false">H44/3600</f>
        <v>2.85047222222222</v>
      </c>
      <c r="L44" s="73" t="n">
        <v>3683.1912</v>
      </c>
      <c r="M44" s="74" t="n">
        <v>40.2982</v>
      </c>
      <c r="N44" s="74" t="n">
        <v>43.6159</v>
      </c>
      <c r="O44" s="74" t="n">
        <v>45.1566</v>
      </c>
      <c r="P44" s="74" t="n">
        <v>8918.13</v>
      </c>
      <c r="Q44" s="74" t="n">
        <v>15.19</v>
      </c>
      <c r="R44" s="56" t="n">
        <f aca="false">P44/3600</f>
        <v>2.4772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726.236</v>
      </c>
      <c r="E45" s="74" t="n">
        <v>37.8296</v>
      </c>
      <c r="F45" s="74" t="n">
        <v>41.7456</v>
      </c>
      <c r="G45" s="74" t="n">
        <v>42.9476</v>
      </c>
      <c r="H45" s="74" t="n">
        <v>9119.35</v>
      </c>
      <c r="I45" s="74" t="n">
        <v>13.88</v>
      </c>
      <c r="J45" s="56" t="n">
        <f aca="false">H45/3600</f>
        <v>2.53315277777778</v>
      </c>
      <c r="L45" s="73" t="n">
        <v>1726.7808</v>
      </c>
      <c r="M45" s="74" t="n">
        <v>37.8299</v>
      </c>
      <c r="N45" s="74" t="n">
        <v>41.7464</v>
      </c>
      <c r="O45" s="74" t="n">
        <v>42.9404</v>
      </c>
      <c r="P45" s="74" t="n">
        <v>7955.22</v>
      </c>
      <c r="Q45" s="74" t="n">
        <v>13.52</v>
      </c>
      <c r="R45" s="56" t="n">
        <f aca="false">P45/3600</f>
        <v>2.209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69.1064</v>
      </c>
      <c r="E46" s="76" t="n">
        <v>35.1054</v>
      </c>
      <c r="F46" s="76" t="n">
        <v>40.1361</v>
      </c>
      <c r="G46" s="76" t="n">
        <v>41.103</v>
      </c>
      <c r="H46" s="76" t="n">
        <v>8124.4</v>
      </c>
      <c r="I46" s="76" t="n">
        <v>11.75</v>
      </c>
      <c r="J46" s="62" t="n">
        <f aca="false">H46/3600</f>
        <v>2.25677777777778</v>
      </c>
      <c r="L46" s="75" t="n">
        <v>869.1344</v>
      </c>
      <c r="M46" s="76" t="n">
        <v>35.1029</v>
      </c>
      <c r="N46" s="76" t="n">
        <v>40.1426</v>
      </c>
      <c r="O46" s="76" t="n">
        <v>41.1132</v>
      </c>
      <c r="P46" s="76" t="n">
        <v>7373.1</v>
      </c>
      <c r="Q46" s="76" t="n">
        <v>13.12</v>
      </c>
      <c r="R46" s="62" t="n">
        <f aca="false">P46/3600</f>
        <v>2.048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4447.4632</v>
      </c>
      <c r="E47" s="72" t="n">
        <v>41.7667</v>
      </c>
      <c r="F47" s="72" t="n">
        <v>44.0634</v>
      </c>
      <c r="G47" s="72" t="n">
        <v>45.2584</v>
      </c>
      <c r="H47" s="72" t="n">
        <v>11406.53</v>
      </c>
      <c r="I47" s="72" t="n">
        <v>21.73</v>
      </c>
      <c r="J47" s="51" t="n">
        <f aca="false">H47/3600</f>
        <v>3.16848055555556</v>
      </c>
      <c r="L47" s="71" t="n">
        <v>14446.644</v>
      </c>
      <c r="M47" s="72" t="n">
        <v>41.766</v>
      </c>
      <c r="N47" s="72" t="n">
        <v>44.0612</v>
      </c>
      <c r="O47" s="72" t="n">
        <v>45.2525</v>
      </c>
      <c r="P47" s="72" t="n">
        <v>10068.97</v>
      </c>
      <c r="Q47" s="72" t="n">
        <v>21.11</v>
      </c>
      <c r="R47" s="51" t="n">
        <f aca="false">P47/3600</f>
        <v>2.7969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6874.2584</v>
      </c>
      <c r="E48" s="74" t="n">
        <v>38.4737</v>
      </c>
      <c r="F48" s="74" t="n">
        <v>41.523</v>
      </c>
      <c r="G48" s="74" t="n">
        <v>42.5716</v>
      </c>
      <c r="H48" s="74" t="n">
        <v>8675.05</v>
      </c>
      <c r="I48" s="74" t="n">
        <v>17.12</v>
      </c>
      <c r="J48" s="56" t="n">
        <f aca="false">H48/3600</f>
        <v>2.40973611111111</v>
      </c>
      <c r="L48" s="73" t="n">
        <v>6872.5808</v>
      </c>
      <c r="M48" s="74" t="n">
        <v>38.4731</v>
      </c>
      <c r="N48" s="74" t="n">
        <v>41.517</v>
      </c>
      <c r="O48" s="74" t="n">
        <v>42.5715</v>
      </c>
      <c r="P48" s="74" t="n">
        <v>8310.58</v>
      </c>
      <c r="Q48" s="74" t="n">
        <v>19.9</v>
      </c>
      <c r="R48" s="56" t="n">
        <f aca="false">P48/3600</f>
        <v>2.3084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125.724</v>
      </c>
      <c r="E49" s="74" t="n">
        <v>34.9929</v>
      </c>
      <c r="F49" s="74" t="n">
        <v>39.0029</v>
      </c>
      <c r="G49" s="74" t="n">
        <v>39.9463</v>
      </c>
      <c r="H49" s="74" t="n">
        <v>7534.14</v>
      </c>
      <c r="I49" s="74" t="n">
        <v>15.19</v>
      </c>
      <c r="J49" s="56" t="n">
        <f aca="false">H49/3600</f>
        <v>2.09281666666667</v>
      </c>
      <c r="L49" s="73" t="n">
        <v>3125.6112</v>
      </c>
      <c r="M49" s="74" t="n">
        <v>34.9933</v>
      </c>
      <c r="N49" s="74" t="n">
        <v>38.9995</v>
      </c>
      <c r="O49" s="74" t="n">
        <v>39.939</v>
      </c>
      <c r="P49" s="74" t="n">
        <v>7426.88</v>
      </c>
      <c r="Q49" s="74" t="n">
        <v>14.3</v>
      </c>
      <c r="R49" s="56" t="n">
        <f aca="false">P49/3600</f>
        <v>2.0630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80.0248</v>
      </c>
      <c r="E50" s="76" t="n">
        <v>31.7953</v>
      </c>
      <c r="F50" s="76" t="n">
        <v>37.1689</v>
      </c>
      <c r="G50" s="76" t="n">
        <v>38.0271</v>
      </c>
      <c r="H50" s="76" t="n">
        <v>7491.77</v>
      </c>
      <c r="I50" s="76" t="n">
        <v>12.2</v>
      </c>
      <c r="J50" s="62" t="n">
        <f aca="false">H50/3600</f>
        <v>2.08104722222222</v>
      </c>
      <c r="L50" s="75" t="n">
        <v>1480.0408</v>
      </c>
      <c r="M50" s="76" t="n">
        <v>31.7962</v>
      </c>
      <c r="N50" s="76" t="n">
        <v>37.1729</v>
      </c>
      <c r="O50" s="76" t="n">
        <v>38.0161</v>
      </c>
      <c r="P50" s="76" t="n">
        <v>6586.93</v>
      </c>
      <c r="Q50" s="76" t="n">
        <v>13.48</v>
      </c>
      <c r="R50" s="62" t="n">
        <f aca="false">P50/3600</f>
        <v>1.8297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0792.4008</v>
      </c>
      <c r="E51" s="72" t="n">
        <v>42.6845</v>
      </c>
      <c r="F51" s="72" t="n">
        <v>43.9315</v>
      </c>
      <c r="G51" s="72" t="n">
        <v>45.1372</v>
      </c>
      <c r="H51" s="72" t="n">
        <v>7358.16</v>
      </c>
      <c r="I51" s="72" t="n">
        <v>16.3</v>
      </c>
      <c r="J51" s="51" t="n">
        <f aca="false">H51/3600</f>
        <v>2.04393333333333</v>
      </c>
      <c r="L51" s="71" t="n">
        <v>10790.4104</v>
      </c>
      <c r="M51" s="72" t="n">
        <v>42.6853</v>
      </c>
      <c r="N51" s="72" t="n">
        <v>43.9244</v>
      </c>
      <c r="O51" s="72" t="n">
        <v>45.129</v>
      </c>
      <c r="P51" s="72" t="n">
        <v>7304.27</v>
      </c>
      <c r="Q51" s="72" t="n">
        <v>16.4</v>
      </c>
      <c r="R51" s="51" t="n">
        <f aca="false">P51/3600</f>
        <v>2.0289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4867.9176</v>
      </c>
      <c r="E52" s="74" t="n">
        <v>39.1548</v>
      </c>
      <c r="F52" s="74" t="n">
        <v>41.5436</v>
      </c>
      <c r="G52" s="74" t="n">
        <v>42.9996</v>
      </c>
      <c r="H52" s="74" t="n">
        <v>6349.77</v>
      </c>
      <c r="I52" s="74" t="n">
        <v>12.25</v>
      </c>
      <c r="J52" s="56" t="n">
        <f aca="false">H52/3600</f>
        <v>1.763825</v>
      </c>
      <c r="L52" s="73" t="n">
        <v>4867.7296</v>
      </c>
      <c r="M52" s="74" t="n">
        <v>39.1547</v>
      </c>
      <c r="N52" s="74" t="n">
        <v>41.5424</v>
      </c>
      <c r="O52" s="74" t="n">
        <v>42.9948</v>
      </c>
      <c r="P52" s="74" t="n">
        <v>6222.84</v>
      </c>
      <c r="Q52" s="74" t="n">
        <v>12.31</v>
      </c>
      <c r="R52" s="56" t="n">
        <f aca="false">P52/3600</f>
        <v>1.728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051.612</v>
      </c>
      <c r="E53" s="74" t="n">
        <v>35.9483</v>
      </c>
      <c r="F53" s="74" t="n">
        <v>39.2948</v>
      </c>
      <c r="G53" s="74" t="n">
        <v>40.8948</v>
      </c>
      <c r="H53" s="74" t="n">
        <v>5847.09</v>
      </c>
      <c r="I53" s="74" t="n">
        <v>10.04</v>
      </c>
      <c r="J53" s="56" t="n">
        <f aca="false">H53/3600</f>
        <v>1.62419166666667</v>
      </c>
      <c r="L53" s="73" t="n">
        <v>2052.6856</v>
      </c>
      <c r="M53" s="74" t="n">
        <v>35.9493</v>
      </c>
      <c r="N53" s="74" t="n">
        <v>39.297</v>
      </c>
      <c r="O53" s="74" t="n">
        <v>40.8998</v>
      </c>
      <c r="P53" s="74" t="n">
        <v>5341.69</v>
      </c>
      <c r="Q53" s="74" t="n">
        <v>10.35</v>
      </c>
      <c r="R53" s="56" t="n">
        <f aca="false">P53/3600</f>
        <v>1.4838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961.6888</v>
      </c>
      <c r="E54" s="76" t="n">
        <v>33.0999</v>
      </c>
      <c r="F54" s="76" t="n">
        <v>37.4643</v>
      </c>
      <c r="G54" s="76" t="n">
        <v>39.2161</v>
      </c>
      <c r="H54" s="76" t="n">
        <v>4788.29</v>
      </c>
      <c r="I54" s="76" t="n">
        <v>8.36</v>
      </c>
      <c r="J54" s="62" t="n">
        <f aca="false">H54/3600</f>
        <v>1.33008055555556</v>
      </c>
      <c r="L54" s="75" t="n">
        <v>960.9736</v>
      </c>
      <c r="M54" s="76" t="n">
        <v>33.098</v>
      </c>
      <c r="N54" s="76" t="n">
        <v>37.4639</v>
      </c>
      <c r="O54" s="76" t="n">
        <v>39.2184</v>
      </c>
      <c r="P54" s="76" t="n">
        <v>5394.4</v>
      </c>
      <c r="Q54" s="76" t="n">
        <v>8.32</v>
      </c>
      <c r="R54" s="62" t="n">
        <f aca="false">P54/3600</f>
        <v>1.498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2727.36</v>
      </c>
      <c r="E55" s="72" t="n">
        <v>44.3692</v>
      </c>
      <c r="F55" s="72" t="n">
        <v>46.5333</v>
      </c>
      <c r="G55" s="72" t="n">
        <v>46.1438</v>
      </c>
      <c r="H55" s="72" t="n">
        <v>2349.85</v>
      </c>
      <c r="I55" s="72" t="n">
        <v>4.4</v>
      </c>
      <c r="J55" s="51" t="n">
        <f aca="false">H55/3600</f>
        <v>0.652736111111111</v>
      </c>
      <c r="L55" s="71" t="n">
        <v>2729.2968</v>
      </c>
      <c r="M55" s="72" t="n">
        <v>44.3728</v>
      </c>
      <c r="N55" s="72" t="n">
        <v>46.5295</v>
      </c>
      <c r="O55" s="72" t="n">
        <v>46.1488</v>
      </c>
      <c r="P55" s="72" t="n">
        <v>2665.47</v>
      </c>
      <c r="Q55" s="72" t="n">
        <v>4.5</v>
      </c>
      <c r="R55" s="51" t="n">
        <f aca="false">P55/3600</f>
        <v>0.7404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526.3384</v>
      </c>
      <c r="E56" s="74" t="n">
        <v>40.81</v>
      </c>
      <c r="F56" s="74" t="n">
        <v>44.0969</v>
      </c>
      <c r="G56" s="74" t="n">
        <v>43.2703</v>
      </c>
      <c r="H56" s="74" t="n">
        <v>2325.68</v>
      </c>
      <c r="I56" s="74" t="n">
        <v>3.99</v>
      </c>
      <c r="J56" s="56" t="n">
        <f aca="false">H56/3600</f>
        <v>0.646022222222222</v>
      </c>
      <c r="L56" s="73" t="n">
        <v>1524.9752</v>
      </c>
      <c r="M56" s="74" t="n">
        <v>40.8079</v>
      </c>
      <c r="N56" s="74" t="n">
        <v>44.0969</v>
      </c>
      <c r="O56" s="74" t="n">
        <v>43.2756</v>
      </c>
      <c r="P56" s="74" t="n">
        <v>2123.29</v>
      </c>
      <c r="Q56" s="74" t="n">
        <v>4.3</v>
      </c>
      <c r="R56" s="56" t="n">
        <f aca="false">P56/3600</f>
        <v>0.589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764.0328</v>
      </c>
      <c r="E57" s="74" t="n">
        <v>37.0593</v>
      </c>
      <c r="F57" s="74" t="n">
        <v>41.5458</v>
      </c>
      <c r="G57" s="74" t="n">
        <v>40.332</v>
      </c>
      <c r="H57" s="74" t="n">
        <v>1932.21</v>
      </c>
      <c r="I57" s="74" t="n">
        <v>3.83</v>
      </c>
      <c r="J57" s="56" t="n">
        <f aca="false">H57/3600</f>
        <v>0.536725</v>
      </c>
      <c r="L57" s="73" t="n">
        <v>764.4344</v>
      </c>
      <c r="M57" s="74" t="n">
        <v>37.0684</v>
      </c>
      <c r="N57" s="74" t="n">
        <v>41.5657</v>
      </c>
      <c r="O57" s="74" t="n">
        <v>40.3192</v>
      </c>
      <c r="P57" s="74" t="n">
        <v>1839.15</v>
      </c>
      <c r="Q57" s="74" t="n">
        <v>3.59</v>
      </c>
      <c r="R57" s="56" t="n">
        <f aca="false">P57/3600</f>
        <v>0.5108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378.8832</v>
      </c>
      <c r="E58" s="76" t="n">
        <v>33.7009</v>
      </c>
      <c r="F58" s="76" t="n">
        <v>39.5612</v>
      </c>
      <c r="G58" s="76" t="n">
        <v>38.04</v>
      </c>
      <c r="H58" s="76" t="n">
        <v>1753.38</v>
      </c>
      <c r="I58" s="76" t="n">
        <v>2.87</v>
      </c>
      <c r="J58" s="62" t="n">
        <f aca="false">H58/3600</f>
        <v>0.48705</v>
      </c>
      <c r="L58" s="75" t="n">
        <v>379.2128</v>
      </c>
      <c r="M58" s="76" t="n">
        <v>33.7047</v>
      </c>
      <c r="N58" s="76" t="n">
        <v>39.5795</v>
      </c>
      <c r="O58" s="76" t="n">
        <v>38.03</v>
      </c>
      <c r="P58" s="76" t="n">
        <v>1704.6</v>
      </c>
      <c r="Q58" s="76" t="n">
        <v>3.03</v>
      </c>
      <c r="R58" s="62" t="n">
        <f aca="false">P58/3600</f>
        <v>0.47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3998.3024</v>
      </c>
      <c r="E59" s="72" t="n">
        <v>41.6945</v>
      </c>
      <c r="F59" s="72" t="n">
        <v>45.1486</v>
      </c>
      <c r="G59" s="72" t="n">
        <v>46.3223</v>
      </c>
      <c r="H59" s="72" t="n">
        <v>2816.95</v>
      </c>
      <c r="I59" s="72" t="n">
        <v>6.44</v>
      </c>
      <c r="J59" s="51" t="n">
        <f aca="false">H59/3600</f>
        <v>0.782486111111111</v>
      </c>
      <c r="L59" s="71" t="n">
        <v>3999.4184</v>
      </c>
      <c r="M59" s="72" t="n">
        <v>41.6975</v>
      </c>
      <c r="N59" s="72" t="n">
        <v>45.1428</v>
      </c>
      <c r="O59" s="72" t="n">
        <v>46.3219</v>
      </c>
      <c r="P59" s="72" t="n">
        <v>2789.76</v>
      </c>
      <c r="Q59" s="72" t="n">
        <v>6.32</v>
      </c>
      <c r="R59" s="51" t="n">
        <f aca="false">P59/3600</f>
        <v>0.7749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629.4952</v>
      </c>
      <c r="E60" s="74" t="n">
        <v>38.2873</v>
      </c>
      <c r="F60" s="74" t="n">
        <v>43.1924</v>
      </c>
      <c r="G60" s="74" t="n">
        <v>44.2645</v>
      </c>
      <c r="H60" s="74" t="n">
        <v>2546.17</v>
      </c>
      <c r="I60" s="74" t="n">
        <v>4.84</v>
      </c>
      <c r="J60" s="56" t="n">
        <f aca="false">H60/3600</f>
        <v>0.707269444444445</v>
      </c>
      <c r="L60" s="73" t="n">
        <v>1631</v>
      </c>
      <c r="M60" s="74" t="n">
        <v>38.2914</v>
      </c>
      <c r="N60" s="74" t="n">
        <v>43.1838</v>
      </c>
      <c r="O60" s="74" t="n">
        <v>44.264</v>
      </c>
      <c r="P60" s="74" t="n">
        <v>2327.79</v>
      </c>
      <c r="Q60" s="74" t="n">
        <v>5.45</v>
      </c>
      <c r="R60" s="56" t="n">
        <f aca="false">P60/3600</f>
        <v>0.6466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631.7864</v>
      </c>
      <c r="E61" s="74" t="n">
        <v>35.1137</v>
      </c>
      <c r="F61" s="74" t="n">
        <v>41.0507</v>
      </c>
      <c r="G61" s="74" t="n">
        <v>42.1023</v>
      </c>
      <c r="H61" s="74" t="n">
        <v>2484.39</v>
      </c>
      <c r="I61" s="74" t="n">
        <v>3.9</v>
      </c>
      <c r="J61" s="56" t="n">
        <f aca="false">H61/3600</f>
        <v>0.690108333333333</v>
      </c>
      <c r="L61" s="73" t="n">
        <v>630.4832</v>
      </c>
      <c r="M61" s="74" t="n">
        <v>35.109</v>
      </c>
      <c r="N61" s="74" t="n">
        <v>41.0543</v>
      </c>
      <c r="O61" s="74" t="n">
        <v>42.0919</v>
      </c>
      <c r="P61" s="74" t="n">
        <v>1965.38</v>
      </c>
      <c r="Q61" s="74" t="n">
        <v>4.17</v>
      </c>
      <c r="R61" s="56" t="n">
        <f aca="false">P61/3600</f>
        <v>0.5459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85.5152</v>
      </c>
      <c r="E62" s="76" t="n">
        <v>32.2464</v>
      </c>
      <c r="F62" s="76" t="n">
        <v>39.5872</v>
      </c>
      <c r="G62" s="76" t="n">
        <v>40.5287</v>
      </c>
      <c r="H62" s="76" t="n">
        <v>1775.75</v>
      </c>
      <c r="I62" s="76" t="n">
        <v>3.67</v>
      </c>
      <c r="J62" s="62" t="n">
        <f aca="false">H62/3600</f>
        <v>0.493263888888889</v>
      </c>
      <c r="L62" s="75" t="n">
        <v>285.5424</v>
      </c>
      <c r="M62" s="76" t="n">
        <v>32.2515</v>
      </c>
      <c r="N62" s="76" t="n">
        <v>39.5723</v>
      </c>
      <c r="O62" s="76" t="n">
        <v>40.5344</v>
      </c>
      <c r="P62" s="76" t="n">
        <v>1798.15</v>
      </c>
      <c r="Q62" s="76" t="n">
        <v>3.58</v>
      </c>
      <c r="R62" s="62" t="n">
        <f aca="false">P62/3600</f>
        <v>0.4994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3572.188</v>
      </c>
      <c r="E63" s="72" t="n">
        <v>41.6142</v>
      </c>
      <c r="F63" s="72" t="n">
        <v>43.7757</v>
      </c>
      <c r="G63" s="72" t="n">
        <v>44.9974</v>
      </c>
      <c r="H63" s="72" t="n">
        <v>2596.34</v>
      </c>
      <c r="I63" s="72" t="n">
        <v>5.75</v>
      </c>
      <c r="J63" s="51" t="n">
        <f aca="false">H63/3600</f>
        <v>0.721205555555556</v>
      </c>
      <c r="L63" s="71" t="n">
        <v>3571.4128</v>
      </c>
      <c r="M63" s="72" t="n">
        <v>41.6146</v>
      </c>
      <c r="N63" s="72" t="n">
        <v>43.7685</v>
      </c>
      <c r="O63" s="72" t="n">
        <v>44.9928</v>
      </c>
      <c r="P63" s="72" t="n">
        <v>2195.12</v>
      </c>
      <c r="Q63" s="72" t="n">
        <v>5.12</v>
      </c>
      <c r="R63" s="51" t="n">
        <f aca="false">P63/3600</f>
        <v>0.6097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663.6416</v>
      </c>
      <c r="E64" s="74" t="n">
        <v>38.3865</v>
      </c>
      <c r="F64" s="74" t="n">
        <v>41.3633</v>
      </c>
      <c r="G64" s="74" t="n">
        <v>42.3108</v>
      </c>
      <c r="H64" s="74" t="n">
        <v>2132.02</v>
      </c>
      <c r="I64" s="74" t="n">
        <v>4.11</v>
      </c>
      <c r="J64" s="56" t="n">
        <f aca="false">H64/3600</f>
        <v>0.592227777777778</v>
      </c>
      <c r="L64" s="73" t="n">
        <v>1665.1608</v>
      </c>
      <c r="M64" s="74" t="n">
        <v>38.3881</v>
      </c>
      <c r="N64" s="74" t="n">
        <v>41.3645</v>
      </c>
      <c r="O64" s="74" t="n">
        <v>42.3049</v>
      </c>
      <c r="P64" s="74" t="n">
        <v>1979.33</v>
      </c>
      <c r="Q64" s="74" t="n">
        <v>4.13</v>
      </c>
      <c r="R64" s="56" t="n">
        <f aca="false">P64/3600</f>
        <v>0.549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64.6384</v>
      </c>
      <c r="E65" s="74" t="n">
        <v>35.0154</v>
      </c>
      <c r="F65" s="74" t="n">
        <v>38.8103</v>
      </c>
      <c r="G65" s="74" t="n">
        <v>39.5598</v>
      </c>
      <c r="H65" s="74" t="n">
        <v>1913.17</v>
      </c>
      <c r="I65" s="74" t="n">
        <v>3.39</v>
      </c>
      <c r="J65" s="56" t="n">
        <f aca="false">H65/3600</f>
        <v>0.531436111111111</v>
      </c>
      <c r="L65" s="73" t="n">
        <v>764.8416</v>
      </c>
      <c r="M65" s="74" t="n">
        <v>35.0165</v>
      </c>
      <c r="N65" s="74" t="n">
        <v>38.8133</v>
      </c>
      <c r="O65" s="74" t="n">
        <v>39.5653</v>
      </c>
      <c r="P65" s="74" t="n">
        <v>1678.82</v>
      </c>
      <c r="Q65" s="74" t="n">
        <v>3.44</v>
      </c>
      <c r="R65" s="56" t="n">
        <f aca="false">P65/3600</f>
        <v>0.466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7.4032</v>
      </c>
      <c r="E66" s="76" t="n">
        <v>31.782</v>
      </c>
      <c r="F66" s="76" t="n">
        <v>36.8701</v>
      </c>
      <c r="G66" s="76" t="n">
        <v>37.5436</v>
      </c>
      <c r="H66" s="76" t="n">
        <v>1471.28</v>
      </c>
      <c r="I66" s="76" t="n">
        <v>2.78</v>
      </c>
      <c r="J66" s="62" t="n">
        <f aca="false">H66/3600</f>
        <v>0.408688888888889</v>
      </c>
      <c r="L66" s="75" t="n">
        <v>357.3944</v>
      </c>
      <c r="M66" s="76" t="n">
        <v>31.7822</v>
      </c>
      <c r="N66" s="76" t="n">
        <v>36.8609</v>
      </c>
      <c r="O66" s="76" t="n">
        <v>37.5382</v>
      </c>
      <c r="P66" s="76" t="n">
        <v>1430.67</v>
      </c>
      <c r="Q66" s="76" t="n">
        <v>2.87</v>
      </c>
      <c r="R66" s="62" t="n">
        <f aca="false">P66/3600</f>
        <v>0.3974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300</v>
      </c>
      <c r="E67" s="72" t="n">
        <v>43.1536</v>
      </c>
      <c r="F67" s="72" t="n">
        <v>44.3075</v>
      </c>
      <c r="G67" s="72" t="n">
        <v>45.2133</v>
      </c>
      <c r="H67" s="72" t="n">
        <v>1631.69</v>
      </c>
      <c r="I67" s="72" t="n">
        <v>3.52</v>
      </c>
      <c r="J67" s="51" t="n">
        <f aca="false">H67/3600</f>
        <v>0.453247222222222</v>
      </c>
      <c r="L67" s="71" t="n">
        <v>2301.3568</v>
      </c>
      <c r="M67" s="72" t="n">
        <v>43.154</v>
      </c>
      <c r="N67" s="72" t="n">
        <v>44.2968</v>
      </c>
      <c r="O67" s="72" t="n">
        <v>45.2032</v>
      </c>
      <c r="P67" s="72" t="n">
        <v>1626.61</v>
      </c>
      <c r="Q67" s="72" t="n">
        <v>3.5</v>
      </c>
      <c r="R67" s="51" t="n">
        <f aca="false">P67/3600</f>
        <v>0.4518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224.2016</v>
      </c>
      <c r="E68" s="74" t="n">
        <v>39.6261</v>
      </c>
      <c r="F68" s="74" t="n">
        <v>41.6572</v>
      </c>
      <c r="G68" s="74" t="n">
        <v>42.7228</v>
      </c>
      <c r="H68" s="74" t="n">
        <v>1457.02</v>
      </c>
      <c r="I68" s="74" t="n">
        <v>3.21</v>
      </c>
      <c r="J68" s="56" t="n">
        <f aca="false">H68/3600</f>
        <v>0.404727777777778</v>
      </c>
      <c r="L68" s="73" t="n">
        <v>1222.9152</v>
      </c>
      <c r="M68" s="74" t="n">
        <v>39.6156</v>
      </c>
      <c r="N68" s="74" t="n">
        <v>41.6632</v>
      </c>
      <c r="O68" s="74" t="n">
        <v>42.7306</v>
      </c>
      <c r="P68" s="74" t="n">
        <v>1438.3</v>
      </c>
      <c r="Q68" s="74" t="n">
        <v>2.99</v>
      </c>
      <c r="R68" s="56" t="n">
        <f aca="false">P68/3600</f>
        <v>0.399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598.22</v>
      </c>
      <c r="E69" s="74" t="n">
        <v>35.8723</v>
      </c>
      <c r="F69" s="74" t="n">
        <v>39.029</v>
      </c>
      <c r="G69" s="74" t="n">
        <v>40.2487</v>
      </c>
      <c r="H69" s="74" t="n">
        <v>1287.58</v>
      </c>
      <c r="I69" s="74" t="n">
        <v>2.62</v>
      </c>
      <c r="J69" s="56" t="n">
        <f aca="false">H69/3600</f>
        <v>0.357661111111111</v>
      </c>
      <c r="L69" s="73" t="n">
        <v>597.8024</v>
      </c>
      <c r="M69" s="74" t="n">
        <v>35.8697</v>
      </c>
      <c r="N69" s="74" t="n">
        <v>39.019</v>
      </c>
      <c r="O69" s="74" t="n">
        <v>40.2468</v>
      </c>
      <c r="P69" s="74" t="n">
        <v>1265.85</v>
      </c>
      <c r="Q69" s="74" t="n">
        <v>2.47</v>
      </c>
      <c r="R69" s="56" t="n">
        <f aca="false">P69/3600</f>
        <v>0.351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290.7816</v>
      </c>
      <c r="E70" s="76" t="n">
        <v>32.4578</v>
      </c>
      <c r="F70" s="76" t="n">
        <v>37.0865</v>
      </c>
      <c r="G70" s="76" t="n">
        <v>38.2953</v>
      </c>
      <c r="H70" s="76" t="n">
        <v>1125.95</v>
      </c>
      <c r="I70" s="76" t="n">
        <v>2.1</v>
      </c>
      <c r="J70" s="62" t="n">
        <f aca="false">H70/3600</f>
        <v>0.312763888888889</v>
      </c>
      <c r="L70" s="75" t="n">
        <v>291.124</v>
      </c>
      <c r="M70" s="76" t="n">
        <v>32.4641</v>
      </c>
      <c r="N70" s="76" t="n">
        <v>37.0834</v>
      </c>
      <c r="O70" s="76" t="n">
        <v>38.3026</v>
      </c>
      <c r="P70" s="76" t="n">
        <v>1113.51</v>
      </c>
      <c r="Q70" s="76" t="n">
        <v>1.98</v>
      </c>
      <c r="R70" s="62" t="n">
        <f aca="false">P70/3600</f>
        <v>0.3093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232.7944</v>
      </c>
      <c r="E83" s="72" t="n">
        <v>43.5625</v>
      </c>
      <c r="F83" s="72" t="n">
        <v>45.2428</v>
      </c>
      <c r="G83" s="72" t="n">
        <v>46.1938</v>
      </c>
      <c r="H83" s="72" t="n">
        <v>11135.63</v>
      </c>
      <c r="I83" s="72" t="n">
        <v>15.78</v>
      </c>
      <c r="J83" s="51" t="n">
        <f aca="false">H83/3600</f>
        <v>3.09323055555556</v>
      </c>
      <c r="L83" s="71" t="n">
        <v>7233.4736</v>
      </c>
      <c r="M83" s="72" t="n">
        <v>43.5627</v>
      </c>
      <c r="N83" s="72" t="n">
        <v>45.2377</v>
      </c>
      <c r="O83" s="72" t="n">
        <v>46.1891</v>
      </c>
      <c r="P83" s="72" t="n">
        <v>10113.95</v>
      </c>
      <c r="Q83" s="72" t="n">
        <v>17.6</v>
      </c>
      <c r="R83" s="51" t="n">
        <f aca="false">P83/3600</f>
        <v>2.8094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625.7496</v>
      </c>
      <c r="E84" s="74" t="n">
        <v>40.6762</v>
      </c>
      <c r="F84" s="74" t="n">
        <v>43.1065</v>
      </c>
      <c r="G84" s="74" t="n">
        <v>43.6791</v>
      </c>
      <c r="H84" s="74" t="n">
        <v>7896.44</v>
      </c>
      <c r="I84" s="74" t="n">
        <v>13.88</v>
      </c>
      <c r="J84" s="56" t="n">
        <f aca="false">H84/3600</f>
        <v>2.19345555555556</v>
      </c>
      <c r="L84" s="73" t="n">
        <v>3625.1912</v>
      </c>
      <c r="M84" s="74" t="n">
        <v>40.679</v>
      </c>
      <c r="N84" s="74" t="n">
        <v>43.1044</v>
      </c>
      <c r="O84" s="74" t="n">
        <v>43.6823</v>
      </c>
      <c r="P84" s="74" t="n">
        <v>8092.01</v>
      </c>
      <c r="Q84" s="74" t="n">
        <v>13.69</v>
      </c>
      <c r="R84" s="56" t="n">
        <f aca="false">P84/3600</f>
        <v>2.2477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782.5</v>
      </c>
      <c r="E85" s="74" t="n">
        <v>37.5276</v>
      </c>
      <c r="F85" s="74" t="n">
        <v>40.6219</v>
      </c>
      <c r="G85" s="74" t="n">
        <v>40.8912</v>
      </c>
      <c r="H85" s="74" t="n">
        <v>7069.2</v>
      </c>
      <c r="I85" s="74" t="n">
        <v>11.65</v>
      </c>
      <c r="J85" s="56" t="n">
        <f aca="false">H85/3600</f>
        <v>1.96366666666667</v>
      </c>
      <c r="L85" s="73" t="n">
        <v>1782.1112</v>
      </c>
      <c r="M85" s="74" t="n">
        <v>37.5259</v>
      </c>
      <c r="N85" s="74" t="n">
        <v>40.6209</v>
      </c>
      <c r="O85" s="74" t="n">
        <v>40.8947</v>
      </c>
      <c r="P85" s="74" t="n">
        <v>6975.57</v>
      </c>
      <c r="Q85" s="74" t="n">
        <v>12.91</v>
      </c>
      <c r="R85" s="56" t="n">
        <f aca="false">P85/3600</f>
        <v>1.9376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97.4968</v>
      </c>
      <c r="E86" s="76" t="n">
        <v>34.5496</v>
      </c>
      <c r="F86" s="76" t="n">
        <v>38.531</v>
      </c>
      <c r="G86" s="76" t="n">
        <v>38.5764</v>
      </c>
      <c r="H86" s="76" t="n">
        <v>6860.41</v>
      </c>
      <c r="I86" s="76" t="n">
        <v>10.18</v>
      </c>
      <c r="J86" s="62" t="n">
        <f aca="false">H86/3600</f>
        <v>1.90566944444444</v>
      </c>
      <c r="L86" s="75" t="n">
        <v>897.088</v>
      </c>
      <c r="M86" s="76" t="n">
        <v>34.5444</v>
      </c>
      <c r="N86" s="76" t="n">
        <v>38.5187</v>
      </c>
      <c r="O86" s="76" t="n">
        <v>38.5836</v>
      </c>
      <c r="P86" s="76" t="n">
        <v>6068.59</v>
      </c>
      <c r="Q86" s="76" t="n">
        <v>10.38</v>
      </c>
      <c r="R86" s="62" t="n">
        <f aca="false">P86/3600</f>
        <v>1.6857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9775.2322</v>
      </c>
      <c r="E87" s="72" t="n">
        <v>46.1375</v>
      </c>
      <c r="F87" s="72" t="n">
        <v>48.3807</v>
      </c>
      <c r="G87" s="72" t="n">
        <v>48.6038</v>
      </c>
      <c r="H87" s="72" t="n">
        <v>21300.07</v>
      </c>
      <c r="I87" s="72" t="n">
        <v>30.87</v>
      </c>
      <c r="J87" s="51" t="n">
        <f aca="false">H87/3600</f>
        <v>5.91668611111111</v>
      </c>
      <c r="L87" s="71" t="n">
        <v>9776.0208</v>
      </c>
      <c r="M87" s="72" t="n">
        <v>46.1404</v>
      </c>
      <c r="N87" s="72" t="n">
        <v>48.3815</v>
      </c>
      <c r="O87" s="72" t="n">
        <v>48.6089</v>
      </c>
      <c r="P87" s="72" t="n">
        <v>18176.31</v>
      </c>
      <c r="Q87" s="72" t="n">
        <v>30.9</v>
      </c>
      <c r="R87" s="51" t="n">
        <f aca="false">P87/3600</f>
        <v>5.048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547.8002</v>
      </c>
      <c r="E88" s="74" t="n">
        <v>42.4454</v>
      </c>
      <c r="F88" s="74" t="n">
        <v>45.8767</v>
      </c>
      <c r="G88" s="74" t="n">
        <v>45.9427</v>
      </c>
      <c r="H88" s="74" t="n">
        <v>18199.25</v>
      </c>
      <c r="I88" s="74" t="n">
        <v>28.68</v>
      </c>
      <c r="J88" s="56" t="n">
        <f aca="false">H88/3600</f>
        <v>5.05534722222222</v>
      </c>
      <c r="L88" s="73" t="n">
        <v>5546.687</v>
      </c>
      <c r="M88" s="74" t="n">
        <v>42.4488</v>
      </c>
      <c r="N88" s="74" t="n">
        <v>45.876</v>
      </c>
      <c r="O88" s="74" t="n">
        <v>45.9398</v>
      </c>
      <c r="P88" s="74" t="n">
        <v>16782.49</v>
      </c>
      <c r="Q88" s="74" t="n">
        <v>27.64</v>
      </c>
      <c r="R88" s="56" t="n">
        <f aca="false">P88/3600</f>
        <v>4.661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36.163</v>
      </c>
      <c r="E89" s="74" t="n">
        <v>38.461</v>
      </c>
      <c r="F89" s="74" t="n">
        <v>43.1724</v>
      </c>
      <c r="G89" s="74" t="n">
        <v>43.2203</v>
      </c>
      <c r="H89" s="74" t="n">
        <v>16568.26</v>
      </c>
      <c r="I89" s="74" t="n">
        <v>25.36</v>
      </c>
      <c r="J89" s="56" t="n">
        <f aca="false">H89/3600</f>
        <v>4.60229444444444</v>
      </c>
      <c r="L89" s="73" t="n">
        <v>2835.8923</v>
      </c>
      <c r="M89" s="74" t="n">
        <v>38.4642</v>
      </c>
      <c r="N89" s="74" t="n">
        <v>43.1804</v>
      </c>
      <c r="O89" s="74" t="n">
        <v>43.2097</v>
      </c>
      <c r="P89" s="74" t="n">
        <v>14138.14</v>
      </c>
      <c r="Q89" s="74" t="n">
        <v>25.49</v>
      </c>
      <c r="R89" s="56" t="n">
        <f aca="false">P89/3600</f>
        <v>3.9272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99.1616</v>
      </c>
      <c r="E90" s="76" t="n">
        <v>34.8074</v>
      </c>
      <c r="F90" s="76" t="n">
        <v>41.0821</v>
      </c>
      <c r="G90" s="76" t="n">
        <v>40.8689</v>
      </c>
      <c r="H90" s="76" t="n">
        <v>12706.44</v>
      </c>
      <c r="I90" s="76" t="n">
        <v>22.49</v>
      </c>
      <c r="J90" s="62" t="n">
        <f aca="false">H90/3600</f>
        <v>3.52956666666667</v>
      </c>
      <c r="L90" s="75" t="n">
        <v>1399.1818</v>
      </c>
      <c r="M90" s="76" t="n">
        <v>34.8083</v>
      </c>
      <c r="N90" s="76" t="n">
        <v>41.0883</v>
      </c>
      <c r="O90" s="76" t="n">
        <v>40.8575</v>
      </c>
      <c r="P90" s="76" t="n">
        <v>12603.92</v>
      </c>
      <c r="Q90" s="76" t="n">
        <v>21.67</v>
      </c>
      <c r="R90" s="62" t="n">
        <f aca="false">P90/3600</f>
        <v>3.5010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1960.924</v>
      </c>
      <c r="E91" s="72" t="n">
        <v>51.2811</v>
      </c>
      <c r="F91" s="72" t="n">
        <v>49.479</v>
      </c>
      <c r="G91" s="72" t="n">
        <v>49.4686</v>
      </c>
      <c r="H91" s="72" t="n">
        <v>6637.29</v>
      </c>
      <c r="I91" s="72" t="n">
        <v>8.52</v>
      </c>
      <c r="J91" s="51" t="n">
        <f aca="false">H91/3600</f>
        <v>1.84369166666667</v>
      </c>
      <c r="L91" s="71" t="n">
        <v>1953.5376</v>
      </c>
      <c r="M91" s="72" t="n">
        <v>51.2939</v>
      </c>
      <c r="N91" s="72" t="n">
        <v>49.4669</v>
      </c>
      <c r="O91" s="72" t="n">
        <v>49.4613</v>
      </c>
      <c r="P91" s="72" t="n">
        <v>6589.09</v>
      </c>
      <c r="Q91" s="72" t="n">
        <v>8.71</v>
      </c>
      <c r="R91" s="51" t="n">
        <f aca="false">P91/3600</f>
        <v>1.8303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1512.3968</v>
      </c>
      <c r="E92" s="74" t="n">
        <v>47.6792</v>
      </c>
      <c r="F92" s="74" t="n">
        <v>45.644</v>
      </c>
      <c r="G92" s="74" t="n">
        <v>45.7415</v>
      </c>
      <c r="H92" s="74" t="n">
        <v>6538.57</v>
      </c>
      <c r="I92" s="74" t="n">
        <v>7.86</v>
      </c>
      <c r="J92" s="56" t="n">
        <f aca="false">H92/3600</f>
        <v>1.81626944444444</v>
      </c>
      <c r="L92" s="73" t="n">
        <v>1510.0672</v>
      </c>
      <c r="M92" s="74" t="n">
        <v>47.6896</v>
      </c>
      <c r="N92" s="74" t="n">
        <v>45.6446</v>
      </c>
      <c r="O92" s="74" t="n">
        <v>45.7383</v>
      </c>
      <c r="P92" s="74" t="n">
        <v>6431.77</v>
      </c>
      <c r="Q92" s="74" t="n">
        <v>7.91</v>
      </c>
      <c r="R92" s="56" t="n">
        <f aca="false">P92/3600</f>
        <v>1.7866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1136.7368</v>
      </c>
      <c r="E93" s="74" t="n">
        <v>43.6762</v>
      </c>
      <c r="F93" s="74" t="n">
        <v>41.6795</v>
      </c>
      <c r="G93" s="74" t="n">
        <v>41.9505</v>
      </c>
      <c r="H93" s="74" t="n">
        <v>6355.95</v>
      </c>
      <c r="I93" s="74" t="n">
        <v>8.54</v>
      </c>
      <c r="J93" s="56" t="n">
        <f aca="false">H93/3600</f>
        <v>1.76554166666667</v>
      </c>
      <c r="L93" s="73" t="n">
        <v>1133.4856</v>
      </c>
      <c r="M93" s="74" t="n">
        <v>43.688</v>
      </c>
      <c r="N93" s="74" t="n">
        <v>41.6709</v>
      </c>
      <c r="O93" s="74" t="n">
        <v>41.9495</v>
      </c>
      <c r="P93" s="74" t="n">
        <v>7136.63</v>
      </c>
      <c r="Q93" s="74" t="n">
        <v>7.96</v>
      </c>
      <c r="R93" s="56" t="n">
        <f aca="false">P93/3600</f>
        <v>1.9823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853.6104</v>
      </c>
      <c r="E94" s="76" t="n">
        <v>39.1177</v>
      </c>
      <c r="F94" s="76" t="n">
        <v>39.5465</v>
      </c>
      <c r="G94" s="76" t="n">
        <v>39.9816</v>
      </c>
      <c r="H94" s="76" t="n">
        <v>6173.59</v>
      </c>
      <c r="I94" s="76" t="n">
        <v>9.05</v>
      </c>
      <c r="J94" s="62" t="n">
        <f aca="false">H94/3600</f>
        <v>1.71488611111111</v>
      </c>
      <c r="L94" s="75" t="n">
        <v>851.7208</v>
      </c>
      <c r="M94" s="76" t="n">
        <v>39.1315</v>
      </c>
      <c r="N94" s="76" t="n">
        <v>39.5538</v>
      </c>
      <c r="O94" s="76" t="n">
        <v>39.989</v>
      </c>
      <c r="P94" s="76" t="n">
        <v>5855.36</v>
      </c>
      <c r="Q94" s="76" t="n">
        <v>9.33</v>
      </c>
      <c r="R94" s="62" t="n">
        <f aca="false">P94/3600</f>
        <v>1.6264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313.5325</v>
      </c>
      <c r="E95" s="72" t="n">
        <v>53.657</v>
      </c>
      <c r="F95" s="72" t="n">
        <v>56.5077</v>
      </c>
      <c r="G95" s="72" t="n">
        <v>57.4022</v>
      </c>
      <c r="H95" s="72" t="n">
        <v>11917.78</v>
      </c>
      <c r="I95" s="72" t="n">
        <v>17.29</v>
      </c>
      <c r="J95" s="51" t="n">
        <f aca="false">H95/3600</f>
        <v>3.31049444444444</v>
      </c>
      <c r="L95" s="71" t="n">
        <v>1311.0723</v>
      </c>
      <c r="M95" s="72" t="n">
        <v>53.6672</v>
      </c>
      <c r="N95" s="72" t="n">
        <v>56.503</v>
      </c>
      <c r="O95" s="72" t="n">
        <v>57.3925</v>
      </c>
      <c r="P95" s="72" t="n">
        <v>11079.37</v>
      </c>
      <c r="Q95" s="72" t="n">
        <v>17.83</v>
      </c>
      <c r="R95" s="51" t="n">
        <f aca="false">P95/3600</f>
        <v>3.0776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851.7699</v>
      </c>
      <c r="E96" s="74" t="n">
        <v>50.2519</v>
      </c>
      <c r="F96" s="74" t="n">
        <v>53.5605</v>
      </c>
      <c r="G96" s="74" t="n">
        <v>54.5309</v>
      </c>
      <c r="H96" s="74" t="n">
        <v>11903.21</v>
      </c>
      <c r="I96" s="74" t="n">
        <v>18.68</v>
      </c>
      <c r="J96" s="56" t="n">
        <f aca="false">H96/3600</f>
        <v>3.30644722222222</v>
      </c>
      <c r="L96" s="73" t="n">
        <v>853.5245</v>
      </c>
      <c r="M96" s="74" t="n">
        <v>50.2468</v>
      </c>
      <c r="N96" s="74" t="n">
        <v>53.5573</v>
      </c>
      <c r="O96" s="74" t="n">
        <v>54.5231</v>
      </c>
      <c r="P96" s="74" t="n">
        <v>11985.08</v>
      </c>
      <c r="Q96" s="74" t="n">
        <v>17.87</v>
      </c>
      <c r="R96" s="56" t="n">
        <f aca="false">P96/3600</f>
        <v>3.3291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529.2912</v>
      </c>
      <c r="E97" s="74" t="n">
        <v>46.6512</v>
      </c>
      <c r="F97" s="74" t="n">
        <v>50.5102</v>
      </c>
      <c r="G97" s="74" t="n">
        <v>51.6787</v>
      </c>
      <c r="H97" s="74" t="n">
        <v>11963.03</v>
      </c>
      <c r="I97" s="74" t="n">
        <v>18.89</v>
      </c>
      <c r="J97" s="56" t="n">
        <f aca="false">H97/3600</f>
        <v>3.32306388888889</v>
      </c>
      <c r="L97" s="73" t="n">
        <v>528.1914</v>
      </c>
      <c r="M97" s="74" t="n">
        <v>46.6468</v>
      </c>
      <c r="N97" s="74" t="n">
        <v>50.4909</v>
      </c>
      <c r="O97" s="74" t="n">
        <v>51.6355</v>
      </c>
      <c r="P97" s="74" t="n">
        <v>10504.67</v>
      </c>
      <c r="Q97" s="74" t="n">
        <v>18.47</v>
      </c>
      <c r="R97" s="56" t="n">
        <f aca="false">P97/3600</f>
        <v>2.9179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337.2682</v>
      </c>
      <c r="E98" s="76" t="n">
        <v>43.1487</v>
      </c>
      <c r="F98" s="76" t="n">
        <v>48.1781</v>
      </c>
      <c r="G98" s="76" t="n">
        <v>49.3608</v>
      </c>
      <c r="H98" s="76" t="n">
        <v>10144.42</v>
      </c>
      <c r="I98" s="76" t="n">
        <v>17.94</v>
      </c>
      <c r="J98" s="62" t="n">
        <f aca="false">H98/3600</f>
        <v>2.81789444444444</v>
      </c>
      <c r="L98" s="75" t="n">
        <v>336.7043</v>
      </c>
      <c r="M98" s="76" t="n">
        <v>43.1469</v>
      </c>
      <c r="N98" s="76" t="n">
        <v>48.1367</v>
      </c>
      <c r="O98" s="76" t="n">
        <v>49.3665</v>
      </c>
      <c r="P98" s="76" t="n">
        <v>10088.66</v>
      </c>
      <c r="Q98" s="76" t="n">
        <v>18.28</v>
      </c>
      <c r="R98" s="62" t="n">
        <f aca="false">P98/3600</f>
        <v>2.8024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6512044716339</v>
      </c>
      <c r="J106" s="80" t="n">
        <f aca="false">GEOMEAN(J3:J98)</f>
        <v>2.76918789952832</v>
      </c>
      <c r="Q106" s="80" t="n">
        <f aca="false">GEOMEAN(Q3:Q98)</f>
        <v>17.9358769542298</v>
      </c>
      <c r="R106" s="80" t="n">
        <f aca="false">GEOMEAN(R3:R98)</f>
        <v>2.6432113077456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612765197148</v>
      </c>
      <c r="R107" s="81" t="n">
        <f aca="false">R106/J106</f>
        <v>0.95450774871430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28019444444445</v>
      </c>
      <c r="J108" s="80" t="n">
        <f aca="false">SUM(J3:J98)</f>
        <v>348.406325</v>
      </c>
      <c r="Q108" s="80" t="n">
        <f aca="false">SUM(Q3:Q98)/3600</f>
        <v>0.640397222222222</v>
      </c>
      <c r="R108" s="80" t="n">
        <f aca="false">SUM(R3:R98)</f>
        <v>332.7726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8.3963012608192</v>
      </c>
      <c r="J113" s="80" t="n">
        <f aca="false">GEOMEAN(J3:J10,J19:J82)</f>
        <v>2.76597582962753</v>
      </c>
      <c r="Q113" s="80" t="n">
        <f aca="false">GEOMEAN(Q3:Q10,Q19:Q82)</f>
        <v>18.7351608015815</v>
      </c>
      <c r="R113" s="80" t="n">
        <f aca="false">GEOMEAN(R3:R10,R19:R82)</f>
        <v>2.6415351644886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1841998214521</v>
      </c>
      <c r="R114" s="81" t="n">
        <f aca="false">R113/J113</f>
        <v>0.9550102123793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67" activeCellId="0" sqref="D67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5615.5688</v>
      </c>
      <c r="E19" s="72" t="n">
        <v>43.4248</v>
      </c>
      <c r="F19" s="72" t="n">
        <v>44.9884</v>
      </c>
      <c r="G19" s="72" t="n">
        <v>46.8486</v>
      </c>
      <c r="H19" s="72" t="n">
        <v>35075.85</v>
      </c>
      <c r="I19" s="72" t="n">
        <v>50.09</v>
      </c>
      <c r="J19" s="51" t="n">
        <f aca="false">H19/3600</f>
        <v>9.74329166666667</v>
      </c>
      <c r="L19" s="71" t="n">
        <v>15619.1856</v>
      </c>
      <c r="M19" s="72" t="n">
        <v>43.426</v>
      </c>
      <c r="N19" s="72" t="n">
        <v>44.9868</v>
      </c>
      <c r="O19" s="72" t="n">
        <v>46.8476</v>
      </c>
      <c r="P19" s="72" t="n">
        <v>32166.89</v>
      </c>
      <c r="Q19" s="72" t="n">
        <v>50.33</v>
      </c>
      <c r="R19" s="51" t="n">
        <f aca="false">P19/3600</f>
        <v>8.9352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5287.0736</v>
      </c>
      <c r="E20" s="74" t="n">
        <v>41.7957</v>
      </c>
      <c r="F20" s="74" t="n">
        <v>43.3588</v>
      </c>
      <c r="G20" s="74" t="n">
        <v>44.775</v>
      </c>
      <c r="H20" s="74" t="n">
        <v>27432.32</v>
      </c>
      <c r="I20" s="74" t="n">
        <v>38.64</v>
      </c>
      <c r="J20" s="56" t="n">
        <f aca="false">H20/3600</f>
        <v>7.62008888888889</v>
      </c>
      <c r="L20" s="73" t="n">
        <v>5288.4392</v>
      </c>
      <c r="M20" s="74" t="n">
        <v>41.7963</v>
      </c>
      <c r="N20" s="74" t="n">
        <v>43.3551</v>
      </c>
      <c r="O20" s="74" t="n">
        <v>44.7756</v>
      </c>
      <c r="P20" s="74" t="n">
        <v>27095.37</v>
      </c>
      <c r="Q20" s="74" t="n">
        <v>38.37</v>
      </c>
      <c r="R20" s="56" t="n">
        <f aca="false">P20/3600</f>
        <v>7.5264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442.3336</v>
      </c>
      <c r="E21" s="74" t="n">
        <v>39.8001</v>
      </c>
      <c r="F21" s="74" t="n">
        <v>41.7413</v>
      </c>
      <c r="G21" s="74" t="n">
        <v>42.8256</v>
      </c>
      <c r="H21" s="74" t="n">
        <v>25757.31</v>
      </c>
      <c r="I21" s="74" t="n">
        <v>34.15</v>
      </c>
      <c r="J21" s="56" t="n">
        <f aca="false">H21/3600</f>
        <v>7.15480833333333</v>
      </c>
      <c r="L21" s="73" t="n">
        <v>2441.056</v>
      </c>
      <c r="M21" s="74" t="n">
        <v>39.7986</v>
      </c>
      <c r="N21" s="74" t="n">
        <v>41.7367</v>
      </c>
      <c r="O21" s="74" t="n">
        <v>42.8285</v>
      </c>
      <c r="P21" s="74" t="n">
        <v>23465.38</v>
      </c>
      <c r="Q21" s="74" t="n">
        <v>34.43</v>
      </c>
      <c r="R21" s="56" t="n">
        <f aca="false">P21/3600</f>
        <v>6.5181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169.1176</v>
      </c>
      <c r="E22" s="76" t="n">
        <v>37.2615</v>
      </c>
      <c r="F22" s="76" t="n">
        <v>40.4964</v>
      </c>
      <c r="G22" s="76" t="n">
        <v>41.5465</v>
      </c>
      <c r="H22" s="76" t="n">
        <v>22835.79</v>
      </c>
      <c r="I22" s="76" t="n">
        <v>30.83</v>
      </c>
      <c r="J22" s="62" t="n">
        <f aca="false">H22/3600</f>
        <v>6.343275</v>
      </c>
      <c r="L22" s="75" t="n">
        <v>1169.5112</v>
      </c>
      <c r="M22" s="76" t="n">
        <v>37.2642</v>
      </c>
      <c r="N22" s="76" t="n">
        <v>40.4961</v>
      </c>
      <c r="O22" s="76" t="n">
        <v>41.5508</v>
      </c>
      <c r="P22" s="76" t="n">
        <v>22031.59</v>
      </c>
      <c r="Q22" s="76" t="n">
        <v>29.64</v>
      </c>
      <c r="R22" s="62" t="n">
        <f aca="false">P22/3600</f>
        <v>6.1198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3158.16</v>
      </c>
      <c r="E23" s="72" t="n">
        <v>42.7593</v>
      </c>
      <c r="F23" s="72" t="n">
        <v>44.1248</v>
      </c>
      <c r="G23" s="72" t="n">
        <v>45.555</v>
      </c>
      <c r="H23" s="72" t="n">
        <v>33618.66</v>
      </c>
      <c r="I23" s="72" t="n">
        <v>57.24</v>
      </c>
      <c r="J23" s="51" t="n">
        <f aca="false">H23/3600</f>
        <v>9.33851666666667</v>
      </c>
      <c r="L23" s="71" t="n">
        <v>23153.548</v>
      </c>
      <c r="M23" s="72" t="n">
        <v>42.7594</v>
      </c>
      <c r="N23" s="72" t="n">
        <v>44.1248</v>
      </c>
      <c r="O23" s="72" t="n">
        <v>45.5549</v>
      </c>
      <c r="P23" s="72" t="n">
        <v>31553.93</v>
      </c>
      <c r="Q23" s="72" t="n">
        <v>57.65</v>
      </c>
      <c r="R23" s="51" t="n">
        <f aca="false">P23/3600</f>
        <v>8.7649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8029.1184</v>
      </c>
      <c r="E24" s="74" t="n">
        <v>39.9592</v>
      </c>
      <c r="F24" s="74" t="n">
        <v>41.9788</v>
      </c>
      <c r="G24" s="74" t="n">
        <v>43.0619</v>
      </c>
      <c r="H24" s="74" t="n">
        <v>25830.6</v>
      </c>
      <c r="I24" s="74" t="n">
        <v>38.71</v>
      </c>
      <c r="J24" s="56" t="n">
        <f aca="false">H24/3600</f>
        <v>7.17516666666667</v>
      </c>
      <c r="L24" s="73" t="n">
        <v>8026.988</v>
      </c>
      <c r="M24" s="74" t="n">
        <v>39.9582</v>
      </c>
      <c r="N24" s="74" t="n">
        <v>41.9744</v>
      </c>
      <c r="O24" s="74" t="n">
        <v>43.0633</v>
      </c>
      <c r="P24" s="74" t="n">
        <v>25701.3</v>
      </c>
      <c r="Q24" s="74" t="n">
        <v>38.86</v>
      </c>
      <c r="R24" s="56" t="n">
        <f aca="false">P24/3600</f>
        <v>7.13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98.6872</v>
      </c>
      <c r="E25" s="74" t="n">
        <v>37.0653</v>
      </c>
      <c r="F25" s="74" t="n">
        <v>39.8601</v>
      </c>
      <c r="G25" s="74" t="n">
        <v>40.8226</v>
      </c>
      <c r="H25" s="74" t="n">
        <v>25541.32</v>
      </c>
      <c r="I25" s="74" t="n">
        <v>31.54</v>
      </c>
      <c r="J25" s="56" t="n">
        <f aca="false">H25/3600</f>
        <v>7.09481111111111</v>
      </c>
      <c r="L25" s="73" t="n">
        <v>3200.108</v>
      </c>
      <c r="M25" s="74" t="n">
        <v>37.0671</v>
      </c>
      <c r="N25" s="74" t="n">
        <v>39.8606</v>
      </c>
      <c r="O25" s="74" t="n">
        <v>40.8202</v>
      </c>
      <c r="P25" s="74" t="n">
        <v>23016.12</v>
      </c>
      <c r="Q25" s="74" t="n">
        <v>31.96</v>
      </c>
      <c r="R25" s="56" t="n">
        <f aca="false">P25/3600</f>
        <v>6.3933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347.144</v>
      </c>
      <c r="E26" s="76" t="n">
        <v>34.2799</v>
      </c>
      <c r="F26" s="76" t="n">
        <v>38.2669</v>
      </c>
      <c r="G26" s="76" t="n">
        <v>39.4597</v>
      </c>
      <c r="H26" s="76" t="n">
        <v>20393.69</v>
      </c>
      <c r="I26" s="76" t="n">
        <v>30.6</v>
      </c>
      <c r="J26" s="62" t="n">
        <f aca="false">H26/3600</f>
        <v>5.66491388888889</v>
      </c>
      <c r="L26" s="75" t="n">
        <v>1346.072</v>
      </c>
      <c r="M26" s="76" t="n">
        <v>34.2796</v>
      </c>
      <c r="N26" s="76" t="n">
        <v>38.2767</v>
      </c>
      <c r="O26" s="76" t="n">
        <v>39.4602</v>
      </c>
      <c r="P26" s="76" t="n">
        <v>20642.75</v>
      </c>
      <c r="Q26" s="76" t="n">
        <v>30.25</v>
      </c>
      <c r="R26" s="62" t="n">
        <f aca="false">P26/3600</f>
        <v>5.7340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103813.1472</v>
      </c>
      <c r="E27" s="72" t="n">
        <v>42.3074</v>
      </c>
      <c r="F27" s="72" t="n">
        <v>42.8936</v>
      </c>
      <c r="G27" s="72" t="n">
        <v>45.0939</v>
      </c>
      <c r="H27" s="72" t="n">
        <v>82712.42</v>
      </c>
      <c r="I27" s="72" t="n">
        <v>133.69</v>
      </c>
      <c r="J27" s="51" t="n">
        <f aca="false">H27/3600</f>
        <v>22.9756722222222</v>
      </c>
      <c r="L27" s="71" t="n">
        <v>103814.916</v>
      </c>
      <c r="M27" s="72" t="n">
        <v>42.3076</v>
      </c>
      <c r="N27" s="72" t="n">
        <v>42.893</v>
      </c>
      <c r="O27" s="72" t="n">
        <v>45.0928</v>
      </c>
      <c r="P27" s="72" t="n">
        <v>73349.25</v>
      </c>
      <c r="Q27" s="72" t="n">
        <v>140.4</v>
      </c>
      <c r="R27" s="51" t="n">
        <f aca="false">P27/3600</f>
        <v>20.374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20017.8328</v>
      </c>
      <c r="E28" s="74" t="n">
        <v>38.7372</v>
      </c>
      <c r="F28" s="74" t="n">
        <v>40.1301</v>
      </c>
      <c r="G28" s="74" t="n">
        <v>43.3497</v>
      </c>
      <c r="H28" s="74" t="n">
        <v>53857.52</v>
      </c>
      <c r="I28" s="74" t="n">
        <v>82.85</v>
      </c>
      <c r="J28" s="56" t="n">
        <f aca="false">H28/3600</f>
        <v>14.9604222222222</v>
      </c>
      <c r="L28" s="73" t="n">
        <v>20021.6368</v>
      </c>
      <c r="M28" s="74" t="n">
        <v>38.7378</v>
      </c>
      <c r="N28" s="74" t="n">
        <v>40.1305</v>
      </c>
      <c r="O28" s="74" t="n">
        <v>43.3451</v>
      </c>
      <c r="P28" s="74" t="n">
        <v>51581.92</v>
      </c>
      <c r="Q28" s="74" t="n">
        <v>75.45</v>
      </c>
      <c r="R28" s="56" t="n">
        <f aca="false">P28/3600</f>
        <v>14.3283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25.5336</v>
      </c>
      <c r="E29" s="74" t="n">
        <v>36.7922</v>
      </c>
      <c r="F29" s="74" t="n">
        <v>38.9349</v>
      </c>
      <c r="G29" s="74" t="n">
        <v>41.4773</v>
      </c>
      <c r="H29" s="74" t="n">
        <v>48443.04</v>
      </c>
      <c r="I29" s="74" t="n">
        <v>57.55</v>
      </c>
      <c r="J29" s="56" t="n">
        <f aca="false">H29/3600</f>
        <v>13.4564</v>
      </c>
      <c r="L29" s="73" t="n">
        <v>5823.2376</v>
      </c>
      <c r="M29" s="74" t="n">
        <v>36.7902</v>
      </c>
      <c r="N29" s="74" t="n">
        <v>38.9352</v>
      </c>
      <c r="O29" s="74" t="n">
        <v>41.4607</v>
      </c>
      <c r="P29" s="74" t="n">
        <v>44297.77</v>
      </c>
      <c r="Q29" s="74" t="n">
        <v>58.31</v>
      </c>
      <c r="R29" s="56" t="n">
        <f aca="false">P29/3600</f>
        <v>12.3049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20.5144</v>
      </c>
      <c r="E30" s="76" t="n">
        <v>34.68</v>
      </c>
      <c r="F30" s="76" t="n">
        <v>38.0309</v>
      </c>
      <c r="G30" s="76" t="n">
        <v>39.8803</v>
      </c>
      <c r="H30" s="76" t="n">
        <v>40581.14</v>
      </c>
      <c r="I30" s="76" t="n">
        <v>54.76</v>
      </c>
      <c r="J30" s="62" t="n">
        <f aca="false">H30/3600</f>
        <v>11.2725388888889</v>
      </c>
      <c r="L30" s="75" t="n">
        <v>2621.5304</v>
      </c>
      <c r="M30" s="76" t="n">
        <v>34.679</v>
      </c>
      <c r="N30" s="76" t="n">
        <v>38.0163</v>
      </c>
      <c r="O30" s="76" t="n">
        <v>39.8683</v>
      </c>
      <c r="P30" s="76" t="n">
        <v>44716.9</v>
      </c>
      <c r="Q30" s="76" t="n">
        <v>54</v>
      </c>
      <c r="R30" s="62" t="n">
        <f aca="false">P30/3600</f>
        <v>12.421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83803.3712</v>
      </c>
      <c r="E31" s="72" t="n">
        <v>43.0154</v>
      </c>
      <c r="F31" s="72" t="n">
        <v>44.8763</v>
      </c>
      <c r="G31" s="72" t="n">
        <v>46.671</v>
      </c>
      <c r="H31" s="72" t="n">
        <v>82847.16</v>
      </c>
      <c r="I31" s="72" t="n">
        <v>122.87</v>
      </c>
      <c r="J31" s="51" t="n">
        <f aca="false">H31/3600</f>
        <v>23.0131</v>
      </c>
      <c r="L31" s="71" t="n">
        <v>83792.2968</v>
      </c>
      <c r="M31" s="72" t="n">
        <v>43.0154</v>
      </c>
      <c r="N31" s="72" t="n">
        <v>44.8759</v>
      </c>
      <c r="O31" s="72" t="n">
        <v>46.6706</v>
      </c>
      <c r="P31" s="72" t="n">
        <v>76178.02</v>
      </c>
      <c r="Q31" s="72" t="n">
        <v>130.82</v>
      </c>
      <c r="R31" s="51" t="n">
        <f aca="false">P31/3600</f>
        <v>21.1605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9995.5296</v>
      </c>
      <c r="E32" s="74" t="n">
        <v>39.4647</v>
      </c>
      <c r="F32" s="74" t="n">
        <v>43.7148</v>
      </c>
      <c r="G32" s="74" t="n">
        <v>44.9748</v>
      </c>
      <c r="H32" s="74" t="n">
        <v>71590.08</v>
      </c>
      <c r="I32" s="74" t="n">
        <v>85.64</v>
      </c>
      <c r="J32" s="56" t="n">
        <f aca="false">H32/3600</f>
        <v>19.8861333333333</v>
      </c>
      <c r="L32" s="73" t="n">
        <v>19987.0728</v>
      </c>
      <c r="M32" s="74" t="n">
        <v>39.4643</v>
      </c>
      <c r="N32" s="74" t="n">
        <v>43.7139</v>
      </c>
      <c r="O32" s="74" t="n">
        <v>44.9754</v>
      </c>
      <c r="P32" s="74" t="n">
        <v>62823.97</v>
      </c>
      <c r="Q32" s="74" t="n">
        <v>86.63</v>
      </c>
      <c r="R32" s="56" t="n">
        <f aca="false">P32/3600</f>
        <v>17.4511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824.0832</v>
      </c>
      <c r="E33" s="74" t="n">
        <v>37.5967</v>
      </c>
      <c r="F33" s="74" t="n">
        <v>42.3664</v>
      </c>
      <c r="G33" s="74" t="n">
        <v>42.9312</v>
      </c>
      <c r="H33" s="74" t="n">
        <v>54496.07</v>
      </c>
      <c r="I33" s="74" t="n">
        <v>75.7</v>
      </c>
      <c r="J33" s="56" t="n">
        <f aca="false">H33/3600</f>
        <v>15.1377972222222</v>
      </c>
      <c r="L33" s="73" t="n">
        <v>6819.4688</v>
      </c>
      <c r="M33" s="74" t="n">
        <v>37.5951</v>
      </c>
      <c r="N33" s="74" t="n">
        <v>42.3653</v>
      </c>
      <c r="O33" s="74" t="n">
        <v>42.9309</v>
      </c>
      <c r="P33" s="74" t="n">
        <v>52064.68</v>
      </c>
      <c r="Q33" s="74" t="n">
        <v>77.08</v>
      </c>
      <c r="R33" s="56" t="n">
        <f aca="false">P33/3600</f>
        <v>14.4624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3150.0112</v>
      </c>
      <c r="E34" s="76" t="n">
        <v>35.669</v>
      </c>
      <c r="F34" s="76" t="n">
        <v>41.0867</v>
      </c>
      <c r="G34" s="76" t="n">
        <v>41.1154</v>
      </c>
      <c r="H34" s="76" t="n">
        <v>48539.95</v>
      </c>
      <c r="I34" s="76" t="n">
        <v>72.12</v>
      </c>
      <c r="J34" s="62" t="n">
        <f aca="false">H34/3600</f>
        <v>13.4833194444444</v>
      </c>
      <c r="L34" s="75" t="n">
        <v>3150.8968</v>
      </c>
      <c r="M34" s="76" t="n">
        <v>35.6689</v>
      </c>
      <c r="N34" s="76" t="n">
        <v>41.1111</v>
      </c>
      <c r="O34" s="76" t="n">
        <v>41.1108</v>
      </c>
      <c r="P34" s="76" t="n">
        <v>47993.05</v>
      </c>
      <c r="Q34" s="76" t="n">
        <v>71.12</v>
      </c>
      <c r="R34" s="62" t="n">
        <f aca="false">P34/3600</f>
        <v>13.3314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68409.812</v>
      </c>
      <c r="E35" s="72" t="n">
        <v>43.8985</v>
      </c>
      <c r="F35" s="72" t="n">
        <v>43.5113</v>
      </c>
      <c r="G35" s="72" t="n">
        <v>45.2654</v>
      </c>
      <c r="H35" s="72" t="n">
        <v>91072.16</v>
      </c>
      <c r="I35" s="72" t="n">
        <v>177.27</v>
      </c>
      <c r="J35" s="51" t="n">
        <f aca="false">H35/3600</f>
        <v>25.2978222222222</v>
      </c>
      <c r="L35" s="71" t="n">
        <v>168393.2368</v>
      </c>
      <c r="M35" s="72" t="n">
        <v>43.8976</v>
      </c>
      <c r="N35" s="72" t="n">
        <v>43.5089</v>
      </c>
      <c r="O35" s="72" t="n">
        <v>45.2661</v>
      </c>
      <c r="P35" s="72" t="n">
        <v>90950.12</v>
      </c>
      <c r="Q35" s="72" t="n">
        <v>169.37</v>
      </c>
      <c r="R35" s="51" t="n">
        <f aca="false">P35/3600</f>
        <v>25.2639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53026.8048</v>
      </c>
      <c r="E36" s="74" t="n">
        <v>38.2716</v>
      </c>
      <c r="F36" s="74" t="n">
        <v>41.9481</v>
      </c>
      <c r="G36" s="74" t="n">
        <v>44.0542</v>
      </c>
      <c r="H36" s="74" t="n">
        <v>88948.92</v>
      </c>
      <c r="I36" s="74" t="n">
        <v>132.32</v>
      </c>
      <c r="J36" s="56" t="n">
        <f aca="false">H36/3600</f>
        <v>24.7080333333333</v>
      </c>
      <c r="L36" s="73" t="n">
        <v>53024.8344</v>
      </c>
      <c r="M36" s="74" t="n">
        <v>38.2722</v>
      </c>
      <c r="N36" s="74" t="n">
        <v>41.9453</v>
      </c>
      <c r="O36" s="74" t="n">
        <v>44.0529</v>
      </c>
      <c r="P36" s="74" t="n">
        <v>69391.09</v>
      </c>
      <c r="Q36" s="74" t="n">
        <v>129.1</v>
      </c>
      <c r="R36" s="56" t="n">
        <f aca="false">P36/3600</f>
        <v>19.2753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413.4232</v>
      </c>
      <c r="E37" s="74" t="n">
        <v>35.463</v>
      </c>
      <c r="F37" s="74" t="n">
        <v>40.5296</v>
      </c>
      <c r="G37" s="74" t="n">
        <v>42.8658</v>
      </c>
      <c r="H37" s="74" t="n">
        <v>61007.15</v>
      </c>
      <c r="I37" s="74" t="n">
        <v>81.18</v>
      </c>
      <c r="J37" s="56" t="n">
        <f aca="false">H37/3600</f>
        <v>16.9464305555556</v>
      </c>
      <c r="L37" s="73" t="n">
        <v>7414.2656</v>
      </c>
      <c r="M37" s="74" t="n">
        <v>35.4636</v>
      </c>
      <c r="N37" s="74" t="n">
        <v>40.5253</v>
      </c>
      <c r="O37" s="74" t="n">
        <v>42.8597</v>
      </c>
      <c r="P37" s="74" t="n">
        <v>53136.5</v>
      </c>
      <c r="Q37" s="74" t="n">
        <v>80.8</v>
      </c>
      <c r="R37" s="56" t="n">
        <f aca="false">P37/3600</f>
        <v>14.760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1967.0848</v>
      </c>
      <c r="E38" s="76" t="n">
        <v>33.7093</v>
      </c>
      <c r="F38" s="76" t="n">
        <v>39.296</v>
      </c>
      <c r="G38" s="76" t="n">
        <v>41.8894</v>
      </c>
      <c r="H38" s="76" t="n">
        <v>51456.16</v>
      </c>
      <c r="I38" s="76" t="n">
        <v>61.37</v>
      </c>
      <c r="J38" s="62" t="n">
        <f aca="false">H38/3600</f>
        <v>14.2933777777778</v>
      </c>
      <c r="L38" s="75" t="n">
        <v>1969.6696</v>
      </c>
      <c r="M38" s="76" t="n">
        <v>33.7107</v>
      </c>
      <c r="N38" s="76" t="n">
        <v>39.2972</v>
      </c>
      <c r="O38" s="76" t="n">
        <v>41.8696</v>
      </c>
      <c r="P38" s="76" t="n">
        <v>46744.85</v>
      </c>
      <c r="Q38" s="76" t="n">
        <v>67.8</v>
      </c>
      <c r="R38" s="62" t="n">
        <f aca="false">P38/3600</f>
        <v>12.9846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650.0656</v>
      </c>
      <c r="E39" s="72" t="n">
        <v>43.4889</v>
      </c>
      <c r="F39" s="72" t="n">
        <v>45.0711</v>
      </c>
      <c r="G39" s="72" t="n">
        <v>45.9956</v>
      </c>
      <c r="H39" s="72" t="n">
        <v>12255.83</v>
      </c>
      <c r="I39" s="72" t="n">
        <v>18.73</v>
      </c>
      <c r="J39" s="51" t="n">
        <f aca="false">H39/3600</f>
        <v>3.40439722222222</v>
      </c>
      <c r="L39" s="71" t="n">
        <v>7647.3232</v>
      </c>
      <c r="M39" s="72" t="n">
        <v>43.4904</v>
      </c>
      <c r="N39" s="72" t="n">
        <v>45.0696</v>
      </c>
      <c r="O39" s="72" t="n">
        <v>45.9903</v>
      </c>
      <c r="P39" s="72" t="n">
        <v>11826.94</v>
      </c>
      <c r="Q39" s="72" t="n">
        <v>17.28</v>
      </c>
      <c r="R39" s="51" t="n">
        <f aca="false">P39/3600</f>
        <v>3.2852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720.3368</v>
      </c>
      <c r="E40" s="74" t="n">
        <v>40.3171</v>
      </c>
      <c r="F40" s="74" t="n">
        <v>42.7359</v>
      </c>
      <c r="G40" s="74" t="n">
        <v>43.3262</v>
      </c>
      <c r="H40" s="74" t="n">
        <v>12298.37</v>
      </c>
      <c r="I40" s="74" t="n">
        <v>14.7</v>
      </c>
      <c r="J40" s="56" t="n">
        <f aca="false">H40/3600</f>
        <v>3.41621388888889</v>
      </c>
      <c r="L40" s="73" t="n">
        <v>3720.2312</v>
      </c>
      <c r="M40" s="74" t="n">
        <v>40.3192</v>
      </c>
      <c r="N40" s="74" t="n">
        <v>42.7309</v>
      </c>
      <c r="O40" s="74" t="n">
        <v>43.3177</v>
      </c>
      <c r="P40" s="74" t="n">
        <v>10880.77</v>
      </c>
      <c r="Q40" s="74" t="n">
        <v>16.64</v>
      </c>
      <c r="R40" s="56" t="n">
        <f aca="false">P40/3600</f>
        <v>3.0224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743.9072</v>
      </c>
      <c r="E41" s="74" t="n">
        <v>37.1652</v>
      </c>
      <c r="F41" s="74" t="n">
        <v>40.2537</v>
      </c>
      <c r="G41" s="74" t="n">
        <v>40.657</v>
      </c>
      <c r="H41" s="74" t="n">
        <v>9776.91</v>
      </c>
      <c r="I41" s="74" t="n">
        <v>12.8</v>
      </c>
      <c r="J41" s="56" t="n">
        <f aca="false">H41/3600</f>
        <v>2.71580833333333</v>
      </c>
      <c r="L41" s="73" t="n">
        <v>1742.3928</v>
      </c>
      <c r="M41" s="74" t="n">
        <v>37.1628</v>
      </c>
      <c r="N41" s="74" t="n">
        <v>40.2555</v>
      </c>
      <c r="O41" s="74" t="n">
        <v>40.6462</v>
      </c>
      <c r="P41" s="74" t="n">
        <v>9659.67</v>
      </c>
      <c r="Q41" s="74" t="n">
        <v>14.71</v>
      </c>
      <c r="R41" s="56" t="n">
        <f aca="false">P41/3600</f>
        <v>2.6832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32.9864</v>
      </c>
      <c r="E42" s="76" t="n">
        <v>34.3556</v>
      </c>
      <c r="F42" s="76" t="n">
        <v>38.2959</v>
      </c>
      <c r="G42" s="76" t="n">
        <v>38.5587</v>
      </c>
      <c r="H42" s="76" t="n">
        <v>9892.43</v>
      </c>
      <c r="I42" s="76" t="n">
        <v>10.73</v>
      </c>
      <c r="J42" s="62" t="n">
        <f aca="false">H42/3600</f>
        <v>2.74789722222222</v>
      </c>
      <c r="L42" s="75" t="n">
        <v>834.052</v>
      </c>
      <c r="M42" s="76" t="n">
        <v>34.3591</v>
      </c>
      <c r="N42" s="76" t="n">
        <v>38.2976</v>
      </c>
      <c r="O42" s="76" t="n">
        <v>38.5585</v>
      </c>
      <c r="P42" s="76" t="n">
        <v>8661.85</v>
      </c>
      <c r="Q42" s="76" t="n">
        <v>12</v>
      </c>
      <c r="R42" s="62" t="n">
        <f aca="false">P42/3600</f>
        <v>2.4060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11241.6424</v>
      </c>
      <c r="E43" s="72" t="n">
        <v>42.7559</v>
      </c>
      <c r="F43" s="72" t="n">
        <v>44.9939</v>
      </c>
      <c r="G43" s="72" t="n">
        <v>46.6628</v>
      </c>
      <c r="H43" s="72" t="n">
        <v>16114.89</v>
      </c>
      <c r="I43" s="72" t="n">
        <v>23.16</v>
      </c>
      <c r="J43" s="51" t="n">
        <f aca="false">H43/3600</f>
        <v>4.47635833333333</v>
      </c>
      <c r="L43" s="71" t="n">
        <v>11244.9584</v>
      </c>
      <c r="M43" s="72" t="n">
        <v>42.7562</v>
      </c>
      <c r="N43" s="72" t="n">
        <v>44.9884</v>
      </c>
      <c r="O43" s="72" t="n">
        <v>46.6524</v>
      </c>
      <c r="P43" s="72" t="n">
        <v>14389.25</v>
      </c>
      <c r="Q43" s="72" t="n">
        <v>22.18</v>
      </c>
      <c r="R43" s="51" t="n">
        <f aca="false">P43/3600</f>
        <v>3.997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4227.1088</v>
      </c>
      <c r="E44" s="74" t="n">
        <v>40.1819</v>
      </c>
      <c r="F44" s="74" t="n">
        <v>43.1024</v>
      </c>
      <c r="G44" s="74" t="n">
        <v>44.4838</v>
      </c>
      <c r="H44" s="74" t="n">
        <v>12855.81</v>
      </c>
      <c r="I44" s="74" t="n">
        <v>16.53</v>
      </c>
      <c r="J44" s="56" t="n">
        <f aca="false">H44/3600</f>
        <v>3.57105833333333</v>
      </c>
      <c r="L44" s="73" t="n">
        <v>4225.6544</v>
      </c>
      <c r="M44" s="74" t="n">
        <v>40.1797</v>
      </c>
      <c r="N44" s="74" t="n">
        <v>43.0976</v>
      </c>
      <c r="O44" s="74" t="n">
        <v>44.4741</v>
      </c>
      <c r="P44" s="74" t="n">
        <v>12136.57</v>
      </c>
      <c r="Q44" s="74" t="n">
        <v>18.13</v>
      </c>
      <c r="R44" s="56" t="n">
        <f aca="false">P44/3600</f>
        <v>3.3712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886.6656</v>
      </c>
      <c r="E45" s="74" t="n">
        <v>37.3793</v>
      </c>
      <c r="F45" s="74" t="n">
        <v>41.047</v>
      </c>
      <c r="G45" s="74" t="n">
        <v>42.1331</v>
      </c>
      <c r="H45" s="74" t="n">
        <v>11169.78</v>
      </c>
      <c r="I45" s="74" t="n">
        <v>14.3</v>
      </c>
      <c r="J45" s="56" t="n">
        <f aca="false">H45/3600</f>
        <v>3.10271666666667</v>
      </c>
      <c r="L45" s="73" t="n">
        <v>1886.8664</v>
      </c>
      <c r="M45" s="74" t="n">
        <v>37.3773</v>
      </c>
      <c r="N45" s="74" t="n">
        <v>41.045</v>
      </c>
      <c r="O45" s="74" t="n">
        <v>42.158</v>
      </c>
      <c r="P45" s="74" t="n">
        <v>11099.93</v>
      </c>
      <c r="Q45" s="74" t="n">
        <v>14.58</v>
      </c>
      <c r="R45" s="56" t="n">
        <f aca="false">P45/3600</f>
        <v>3.083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912.496</v>
      </c>
      <c r="E46" s="76" t="n">
        <v>34.4764</v>
      </c>
      <c r="F46" s="76" t="n">
        <v>39.3299</v>
      </c>
      <c r="G46" s="76" t="n">
        <v>40.3188</v>
      </c>
      <c r="H46" s="76" t="n">
        <v>10176.37</v>
      </c>
      <c r="I46" s="76" t="n">
        <v>13.68</v>
      </c>
      <c r="J46" s="62" t="n">
        <f aca="false">H46/3600</f>
        <v>2.82676944444444</v>
      </c>
      <c r="L46" s="75" t="n">
        <v>914.3592</v>
      </c>
      <c r="M46" s="76" t="n">
        <v>34.4769</v>
      </c>
      <c r="N46" s="76" t="n">
        <v>39.3161</v>
      </c>
      <c r="O46" s="76" t="n">
        <v>40.2896</v>
      </c>
      <c r="P46" s="76" t="n">
        <v>10108.06</v>
      </c>
      <c r="Q46" s="76" t="n">
        <v>12.61</v>
      </c>
      <c r="R46" s="62" t="n">
        <f aca="false">P46/3600</f>
        <v>2.8077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7832.4576</v>
      </c>
      <c r="E47" s="72" t="n">
        <v>42.3837</v>
      </c>
      <c r="F47" s="72" t="n">
        <v>43.9464</v>
      </c>
      <c r="G47" s="72" t="n">
        <v>44.9331</v>
      </c>
      <c r="H47" s="72" t="n">
        <v>13976.19</v>
      </c>
      <c r="I47" s="72" t="n">
        <v>26.82</v>
      </c>
      <c r="J47" s="51" t="n">
        <f aca="false">H47/3600</f>
        <v>3.882275</v>
      </c>
      <c r="L47" s="71" t="n">
        <v>17831.1648</v>
      </c>
      <c r="M47" s="72" t="n">
        <v>42.3837</v>
      </c>
      <c r="N47" s="72" t="n">
        <v>43.9445</v>
      </c>
      <c r="O47" s="72" t="n">
        <v>44.9267</v>
      </c>
      <c r="P47" s="72" t="n">
        <v>13887.32</v>
      </c>
      <c r="Q47" s="72" t="n">
        <v>23.79</v>
      </c>
      <c r="R47" s="51" t="n">
        <f aca="false">P47/3600</f>
        <v>3.8575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8070.628</v>
      </c>
      <c r="E48" s="74" t="n">
        <v>38.4273</v>
      </c>
      <c r="F48" s="74" t="n">
        <v>41.0021</v>
      </c>
      <c r="G48" s="74" t="n">
        <v>41.9142</v>
      </c>
      <c r="H48" s="74" t="n">
        <v>12352.36</v>
      </c>
      <c r="I48" s="74" t="n">
        <v>19.19</v>
      </c>
      <c r="J48" s="56" t="n">
        <f aca="false">H48/3600</f>
        <v>3.43121111111111</v>
      </c>
      <c r="L48" s="73" t="n">
        <v>8069.6584</v>
      </c>
      <c r="M48" s="74" t="n">
        <v>38.426</v>
      </c>
      <c r="N48" s="74" t="n">
        <v>40.9971</v>
      </c>
      <c r="O48" s="74" t="n">
        <v>41.9053</v>
      </c>
      <c r="P48" s="74" t="n">
        <v>12278.03</v>
      </c>
      <c r="Q48" s="74" t="n">
        <v>19.61</v>
      </c>
      <c r="R48" s="56" t="n">
        <f aca="false">P48/3600</f>
        <v>3.4105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439.8088</v>
      </c>
      <c r="E49" s="74" t="n">
        <v>34.6161</v>
      </c>
      <c r="F49" s="74" t="n">
        <v>38.3182</v>
      </c>
      <c r="G49" s="74" t="n">
        <v>39.1372</v>
      </c>
      <c r="H49" s="74" t="n">
        <v>12114.11</v>
      </c>
      <c r="I49" s="74" t="n">
        <v>15.81</v>
      </c>
      <c r="J49" s="56" t="n">
        <f aca="false">H49/3600</f>
        <v>3.36503055555556</v>
      </c>
      <c r="L49" s="73" t="n">
        <v>3440.6432</v>
      </c>
      <c r="M49" s="74" t="n">
        <v>34.6173</v>
      </c>
      <c r="N49" s="74" t="n">
        <v>38.315</v>
      </c>
      <c r="O49" s="74" t="n">
        <v>39.1319</v>
      </c>
      <c r="P49" s="74" t="n">
        <v>10291.77</v>
      </c>
      <c r="Q49" s="74" t="n">
        <v>17.4</v>
      </c>
      <c r="R49" s="56" t="n">
        <f aca="false">P49/3600</f>
        <v>2.858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99.6832</v>
      </c>
      <c r="E50" s="76" t="n">
        <v>31.1546</v>
      </c>
      <c r="F50" s="76" t="n">
        <v>36.3969</v>
      </c>
      <c r="G50" s="76" t="n">
        <v>37.1677</v>
      </c>
      <c r="H50" s="76" t="n">
        <v>10148.86</v>
      </c>
      <c r="I50" s="76" t="n">
        <v>13.06</v>
      </c>
      <c r="J50" s="62" t="n">
        <f aca="false">H50/3600</f>
        <v>2.81912777777778</v>
      </c>
      <c r="L50" s="75" t="n">
        <v>1500.5824</v>
      </c>
      <c r="M50" s="76" t="n">
        <v>31.1576</v>
      </c>
      <c r="N50" s="76" t="n">
        <v>36.41</v>
      </c>
      <c r="O50" s="76" t="n">
        <v>37.1773</v>
      </c>
      <c r="P50" s="76" t="n">
        <v>9299.74</v>
      </c>
      <c r="Q50" s="76" t="n">
        <v>13.1</v>
      </c>
      <c r="R50" s="62" t="n">
        <f aca="false">P50/3600</f>
        <v>2.5832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2602.6072</v>
      </c>
      <c r="E51" s="72" t="n">
        <v>43.6725</v>
      </c>
      <c r="F51" s="72" t="n">
        <v>44.5098</v>
      </c>
      <c r="G51" s="72" t="n">
        <v>45.4212</v>
      </c>
      <c r="H51" s="72" t="n">
        <v>11412.06</v>
      </c>
      <c r="I51" s="72" t="n">
        <v>16.02</v>
      </c>
      <c r="J51" s="51" t="n">
        <f aca="false">H51/3600</f>
        <v>3.17001666666667</v>
      </c>
      <c r="L51" s="71" t="n">
        <v>12598.76</v>
      </c>
      <c r="M51" s="72" t="n">
        <v>43.6724</v>
      </c>
      <c r="N51" s="72" t="n">
        <v>44.5022</v>
      </c>
      <c r="O51" s="72" t="n">
        <v>45.421</v>
      </c>
      <c r="P51" s="72" t="n">
        <v>11485.24</v>
      </c>
      <c r="Q51" s="72" t="n">
        <v>17.52</v>
      </c>
      <c r="R51" s="51" t="n">
        <f aca="false">P51/3600</f>
        <v>3.1903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5815.1784</v>
      </c>
      <c r="E52" s="74" t="n">
        <v>39.9901</v>
      </c>
      <c r="F52" s="74" t="n">
        <v>41.5265</v>
      </c>
      <c r="G52" s="74" t="n">
        <v>42.8513</v>
      </c>
      <c r="H52" s="74" t="n">
        <v>9442.85</v>
      </c>
      <c r="I52" s="74" t="n">
        <v>14.7</v>
      </c>
      <c r="J52" s="56" t="n">
        <f aca="false">H52/3600</f>
        <v>2.62301388888889</v>
      </c>
      <c r="L52" s="73" t="n">
        <v>5817.044</v>
      </c>
      <c r="M52" s="74" t="n">
        <v>39.9919</v>
      </c>
      <c r="N52" s="74" t="n">
        <v>41.5251</v>
      </c>
      <c r="O52" s="74" t="n">
        <v>42.8412</v>
      </c>
      <c r="P52" s="74" t="n">
        <v>8798.52</v>
      </c>
      <c r="Q52" s="74" t="n">
        <v>14.49</v>
      </c>
      <c r="R52" s="56" t="n">
        <f aca="false">P52/3600</f>
        <v>2.4440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295.1192</v>
      </c>
      <c r="E53" s="74" t="n">
        <v>36.3007</v>
      </c>
      <c r="F53" s="74" t="n">
        <v>38.9081</v>
      </c>
      <c r="G53" s="74" t="n">
        <v>40.5051</v>
      </c>
      <c r="H53" s="74" t="n">
        <v>7998.7</v>
      </c>
      <c r="I53" s="74" t="n">
        <v>12</v>
      </c>
      <c r="J53" s="56" t="n">
        <f aca="false">H53/3600</f>
        <v>2.22186111111111</v>
      </c>
      <c r="L53" s="73" t="n">
        <v>2296.696</v>
      </c>
      <c r="M53" s="74" t="n">
        <v>36.3016</v>
      </c>
      <c r="N53" s="74" t="n">
        <v>38.912</v>
      </c>
      <c r="O53" s="74" t="n">
        <v>40.5081</v>
      </c>
      <c r="P53" s="74" t="n">
        <v>7440.03</v>
      </c>
      <c r="Q53" s="74" t="n">
        <v>11.75</v>
      </c>
      <c r="R53" s="56" t="n">
        <f aca="false">P53/3600</f>
        <v>2.066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1008.1264</v>
      </c>
      <c r="E54" s="76" t="n">
        <v>33.1336</v>
      </c>
      <c r="F54" s="76" t="n">
        <v>37.0203</v>
      </c>
      <c r="G54" s="76" t="n">
        <v>38.767</v>
      </c>
      <c r="H54" s="76" t="n">
        <v>7020.35</v>
      </c>
      <c r="I54" s="76" t="n">
        <v>9.2</v>
      </c>
      <c r="J54" s="62" t="n">
        <f aca="false">H54/3600</f>
        <v>1.95009722222222</v>
      </c>
      <c r="L54" s="75" t="n">
        <v>1008.3168</v>
      </c>
      <c r="M54" s="76" t="n">
        <v>33.1321</v>
      </c>
      <c r="N54" s="76" t="n">
        <v>37.0196</v>
      </c>
      <c r="O54" s="76" t="n">
        <v>38.7692</v>
      </c>
      <c r="P54" s="76" t="n">
        <v>6765.13</v>
      </c>
      <c r="Q54" s="76" t="n">
        <v>9.37</v>
      </c>
      <c r="R54" s="62" t="n">
        <f aca="false">P54/3600</f>
        <v>1.8792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3116.084</v>
      </c>
      <c r="E55" s="72" t="n">
        <v>44.5819</v>
      </c>
      <c r="F55" s="72" t="n">
        <v>46.3047</v>
      </c>
      <c r="G55" s="72" t="n">
        <v>46.1591</v>
      </c>
      <c r="H55" s="72" t="n">
        <v>3134.03</v>
      </c>
      <c r="I55" s="72" t="n">
        <v>4.54</v>
      </c>
      <c r="J55" s="51" t="n">
        <f aca="false">H55/3600</f>
        <v>0.870563888888889</v>
      </c>
      <c r="L55" s="71" t="n">
        <v>3117.292</v>
      </c>
      <c r="M55" s="72" t="n">
        <v>44.5799</v>
      </c>
      <c r="N55" s="72" t="n">
        <v>46.3026</v>
      </c>
      <c r="O55" s="72" t="n">
        <v>46.1495</v>
      </c>
      <c r="P55" s="72" t="n">
        <v>3167.04</v>
      </c>
      <c r="Q55" s="72" t="n">
        <v>5.34</v>
      </c>
      <c r="R55" s="51" t="n">
        <f aca="false">P55/3600</f>
        <v>0.879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760.1688</v>
      </c>
      <c r="E56" s="74" t="n">
        <v>40.9826</v>
      </c>
      <c r="F56" s="74" t="n">
        <v>43.6159</v>
      </c>
      <c r="G56" s="74" t="n">
        <v>43.0446</v>
      </c>
      <c r="H56" s="74" t="n">
        <v>3177.73</v>
      </c>
      <c r="I56" s="74" t="n">
        <v>4.21</v>
      </c>
      <c r="J56" s="56" t="n">
        <f aca="false">H56/3600</f>
        <v>0.882702777777778</v>
      </c>
      <c r="L56" s="73" t="n">
        <v>1759.416</v>
      </c>
      <c r="M56" s="74" t="n">
        <v>40.983</v>
      </c>
      <c r="N56" s="74" t="n">
        <v>43.61</v>
      </c>
      <c r="O56" s="74" t="n">
        <v>43.0387</v>
      </c>
      <c r="P56" s="74" t="n">
        <v>2927.41</v>
      </c>
      <c r="Q56" s="74" t="n">
        <v>4.77</v>
      </c>
      <c r="R56" s="56" t="n">
        <f aca="false">P56/3600</f>
        <v>0.8131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871.5616</v>
      </c>
      <c r="E57" s="74" t="n">
        <v>37.1163</v>
      </c>
      <c r="F57" s="74" t="n">
        <v>40.9146</v>
      </c>
      <c r="G57" s="74" t="n">
        <v>39.9042</v>
      </c>
      <c r="H57" s="74" t="n">
        <v>2651.29</v>
      </c>
      <c r="I57" s="74" t="n">
        <v>3.68</v>
      </c>
      <c r="J57" s="56" t="n">
        <f aca="false">H57/3600</f>
        <v>0.736469444444444</v>
      </c>
      <c r="L57" s="73" t="n">
        <v>871.9248</v>
      </c>
      <c r="M57" s="74" t="n">
        <v>37.1213</v>
      </c>
      <c r="N57" s="74" t="n">
        <v>40.9218</v>
      </c>
      <c r="O57" s="74" t="n">
        <v>39.879</v>
      </c>
      <c r="P57" s="74" t="n">
        <v>2643.38</v>
      </c>
      <c r="Q57" s="74" t="n">
        <v>4.03</v>
      </c>
      <c r="R57" s="56" t="n">
        <f aca="false">P57/3600</f>
        <v>0.7342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424.8688</v>
      </c>
      <c r="E58" s="76" t="n">
        <v>33.656</v>
      </c>
      <c r="F58" s="76" t="n">
        <v>38.8785</v>
      </c>
      <c r="G58" s="76" t="n">
        <v>37.5755</v>
      </c>
      <c r="H58" s="76" t="n">
        <v>2386.92</v>
      </c>
      <c r="I58" s="76" t="n">
        <v>3.06</v>
      </c>
      <c r="J58" s="62" t="n">
        <f aca="false">H58/3600</f>
        <v>0.663033333333333</v>
      </c>
      <c r="L58" s="75" t="n">
        <v>425.3912</v>
      </c>
      <c r="M58" s="76" t="n">
        <v>33.6551</v>
      </c>
      <c r="N58" s="76" t="n">
        <v>38.9003</v>
      </c>
      <c r="O58" s="76" t="n">
        <v>37.5834</v>
      </c>
      <c r="P58" s="76" t="n">
        <v>2383.12</v>
      </c>
      <c r="Q58" s="76" t="n">
        <v>3.21</v>
      </c>
      <c r="R58" s="62" t="n">
        <f aca="false">P58/3600</f>
        <v>0.6619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5280.9832</v>
      </c>
      <c r="E59" s="72" t="n">
        <v>42.554</v>
      </c>
      <c r="F59" s="72" t="n">
        <v>44.8174</v>
      </c>
      <c r="G59" s="72" t="n">
        <v>45.8818</v>
      </c>
      <c r="H59" s="72" t="n">
        <v>3844.76</v>
      </c>
      <c r="I59" s="72" t="n">
        <v>6.61</v>
      </c>
      <c r="J59" s="51" t="n">
        <f aca="false">H59/3600</f>
        <v>1.06798888888889</v>
      </c>
      <c r="L59" s="71" t="n">
        <v>5282.2808</v>
      </c>
      <c r="M59" s="72" t="n">
        <v>42.5566</v>
      </c>
      <c r="N59" s="72" t="n">
        <v>44.8133</v>
      </c>
      <c r="O59" s="72" t="n">
        <v>45.882</v>
      </c>
      <c r="P59" s="72" t="n">
        <v>3683.58</v>
      </c>
      <c r="Q59" s="72" t="n">
        <v>6.81</v>
      </c>
      <c r="R59" s="51" t="n">
        <f aca="false">P59/3600</f>
        <v>1.0232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2198.3472</v>
      </c>
      <c r="E60" s="74" t="n">
        <v>38.3984</v>
      </c>
      <c r="F60" s="74" t="n">
        <v>42.5745</v>
      </c>
      <c r="G60" s="74" t="n">
        <v>43.5596</v>
      </c>
      <c r="H60" s="74" t="n">
        <v>3339.77</v>
      </c>
      <c r="I60" s="74" t="n">
        <v>6.42</v>
      </c>
      <c r="J60" s="56" t="n">
        <f aca="false">H60/3600</f>
        <v>0.927713888888889</v>
      </c>
      <c r="L60" s="73" t="n">
        <v>2199.012</v>
      </c>
      <c r="M60" s="74" t="n">
        <v>38.3987</v>
      </c>
      <c r="N60" s="74" t="n">
        <v>42.5663</v>
      </c>
      <c r="O60" s="74" t="n">
        <v>43.5725</v>
      </c>
      <c r="P60" s="74" t="n">
        <v>3228.12</v>
      </c>
      <c r="Q60" s="74" t="n">
        <v>5.98</v>
      </c>
      <c r="R60" s="56" t="n">
        <f aca="false">P60/3600</f>
        <v>0.89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761.4488</v>
      </c>
      <c r="E61" s="74" t="n">
        <v>34.6715</v>
      </c>
      <c r="F61" s="74" t="n">
        <v>40.598</v>
      </c>
      <c r="G61" s="74" t="n">
        <v>41.5345</v>
      </c>
      <c r="H61" s="74" t="n">
        <v>3110.65</v>
      </c>
      <c r="I61" s="74" t="n">
        <v>4.37</v>
      </c>
      <c r="J61" s="56" t="n">
        <f aca="false">H61/3600</f>
        <v>0.864069444444444</v>
      </c>
      <c r="L61" s="73" t="n">
        <v>759.848</v>
      </c>
      <c r="M61" s="74" t="n">
        <v>34.6714</v>
      </c>
      <c r="N61" s="74" t="n">
        <v>40.5928</v>
      </c>
      <c r="O61" s="74" t="n">
        <v>41.5285</v>
      </c>
      <c r="P61" s="74" t="n">
        <v>2771</v>
      </c>
      <c r="Q61" s="74" t="n">
        <v>4.46</v>
      </c>
      <c r="R61" s="56" t="n">
        <f aca="false">P61/3600</f>
        <v>0.769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99.5552</v>
      </c>
      <c r="E62" s="76" t="n">
        <v>31.4964</v>
      </c>
      <c r="F62" s="76" t="n">
        <v>39.2148</v>
      </c>
      <c r="G62" s="76" t="n">
        <v>40.0982</v>
      </c>
      <c r="H62" s="76" t="n">
        <v>2517.47</v>
      </c>
      <c r="I62" s="76" t="n">
        <v>3.83</v>
      </c>
      <c r="J62" s="62" t="n">
        <f aca="false">H62/3600</f>
        <v>0.699297222222222</v>
      </c>
      <c r="L62" s="75" t="n">
        <v>299.7496</v>
      </c>
      <c r="M62" s="76" t="n">
        <v>31.4985</v>
      </c>
      <c r="N62" s="76" t="n">
        <v>39.2667</v>
      </c>
      <c r="O62" s="76" t="n">
        <v>40.0837</v>
      </c>
      <c r="P62" s="76" t="n">
        <v>2514.45</v>
      </c>
      <c r="Q62" s="76" t="n">
        <v>4.27</v>
      </c>
      <c r="R62" s="62" t="n">
        <f aca="false">P62/3600</f>
        <v>0.6984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4538.8448</v>
      </c>
      <c r="E63" s="72" t="n">
        <v>42.1368</v>
      </c>
      <c r="F63" s="72" t="n">
        <v>43.4605</v>
      </c>
      <c r="G63" s="72" t="n">
        <v>44.3596</v>
      </c>
      <c r="H63" s="72" t="n">
        <v>3527.71</v>
      </c>
      <c r="I63" s="72" t="n">
        <v>5.79</v>
      </c>
      <c r="J63" s="51" t="n">
        <f aca="false">H63/3600</f>
        <v>0.979919444444445</v>
      </c>
      <c r="L63" s="71" t="n">
        <v>4540.6728</v>
      </c>
      <c r="M63" s="72" t="n">
        <v>42.1396</v>
      </c>
      <c r="N63" s="72" t="n">
        <v>43.4484</v>
      </c>
      <c r="O63" s="72" t="n">
        <v>44.3573</v>
      </c>
      <c r="P63" s="72" t="n">
        <v>3135.73</v>
      </c>
      <c r="Q63" s="72" t="n">
        <v>5.86</v>
      </c>
      <c r="R63" s="51" t="n">
        <f aca="false">P63/3600</f>
        <v>0.8710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944.3832</v>
      </c>
      <c r="E64" s="74" t="n">
        <v>38.1031</v>
      </c>
      <c r="F64" s="74" t="n">
        <v>40.6666</v>
      </c>
      <c r="G64" s="74" t="n">
        <v>41.3646</v>
      </c>
      <c r="H64" s="74" t="n">
        <v>3042.13</v>
      </c>
      <c r="I64" s="74" t="n">
        <v>4.93</v>
      </c>
      <c r="J64" s="56" t="n">
        <f aca="false">H64/3600</f>
        <v>0.845036111111111</v>
      </c>
      <c r="L64" s="73" t="n">
        <v>1944.9192</v>
      </c>
      <c r="M64" s="74" t="n">
        <v>38.1033</v>
      </c>
      <c r="N64" s="74" t="n">
        <v>40.6691</v>
      </c>
      <c r="O64" s="74" t="n">
        <v>41.3316</v>
      </c>
      <c r="P64" s="74" t="n">
        <v>2772.72</v>
      </c>
      <c r="Q64" s="74" t="n">
        <v>4.57</v>
      </c>
      <c r="R64" s="56" t="n">
        <f aca="false">P64/3600</f>
        <v>0.770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825.8592</v>
      </c>
      <c r="E65" s="74" t="n">
        <v>34.3535</v>
      </c>
      <c r="F65" s="74" t="n">
        <v>38.0112</v>
      </c>
      <c r="G65" s="74" t="n">
        <v>38.5648</v>
      </c>
      <c r="H65" s="74" t="n">
        <v>2456.87</v>
      </c>
      <c r="I65" s="74" t="n">
        <v>3.79</v>
      </c>
      <c r="J65" s="56" t="n">
        <f aca="false">H65/3600</f>
        <v>0.682463888888889</v>
      </c>
      <c r="L65" s="73" t="n">
        <v>826.1384</v>
      </c>
      <c r="M65" s="74" t="n">
        <v>34.3606</v>
      </c>
      <c r="N65" s="74" t="n">
        <v>37.994</v>
      </c>
      <c r="O65" s="74" t="n">
        <v>38.5441</v>
      </c>
      <c r="P65" s="74" t="n">
        <v>2382.44</v>
      </c>
      <c r="Q65" s="74" t="n">
        <v>3.53</v>
      </c>
      <c r="R65" s="56" t="n">
        <f aca="false">P65/3600</f>
        <v>0.6617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4.0048</v>
      </c>
      <c r="E66" s="76" t="n">
        <v>30.9246</v>
      </c>
      <c r="F66" s="76" t="n">
        <v>36.0731</v>
      </c>
      <c r="G66" s="76" t="n">
        <v>36.5945</v>
      </c>
      <c r="H66" s="76" t="n">
        <v>2111.39</v>
      </c>
      <c r="I66" s="76" t="n">
        <v>2.99</v>
      </c>
      <c r="J66" s="62" t="n">
        <f aca="false">H66/3600</f>
        <v>0.586497222222222</v>
      </c>
      <c r="L66" s="75" t="n">
        <v>354.7392</v>
      </c>
      <c r="M66" s="76" t="n">
        <v>30.9189</v>
      </c>
      <c r="N66" s="76" t="n">
        <v>36.0468</v>
      </c>
      <c r="O66" s="76" t="n">
        <v>36.5731</v>
      </c>
      <c r="P66" s="76" t="n">
        <v>2085.31</v>
      </c>
      <c r="Q66" s="76" t="n">
        <v>2.8</v>
      </c>
      <c r="R66" s="62" t="n">
        <f aca="false">P66/3600</f>
        <v>0.5792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638.2064</v>
      </c>
      <c r="E67" s="72" t="n">
        <v>43.8429</v>
      </c>
      <c r="F67" s="72" t="n">
        <v>44.3676</v>
      </c>
      <c r="G67" s="72" t="n">
        <v>45.1327</v>
      </c>
      <c r="H67" s="72" t="n">
        <v>2464.79</v>
      </c>
      <c r="I67" s="72" t="n">
        <v>3.82</v>
      </c>
      <c r="J67" s="51" t="n">
        <f aca="false">H67/3600</f>
        <v>0.684663888888889</v>
      </c>
      <c r="L67" s="71" t="n">
        <v>2637.0816</v>
      </c>
      <c r="M67" s="72" t="n">
        <v>43.8415</v>
      </c>
      <c r="N67" s="72" t="n">
        <v>44.3537</v>
      </c>
      <c r="O67" s="72" t="n">
        <v>45.1173</v>
      </c>
      <c r="P67" s="72" t="n">
        <v>2290.71</v>
      </c>
      <c r="Q67" s="72" t="n">
        <v>4.36</v>
      </c>
      <c r="R67" s="51" t="n">
        <f aca="false">P67/3600</f>
        <v>0.636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370.2528</v>
      </c>
      <c r="E68" s="74" t="n">
        <v>40.0108</v>
      </c>
      <c r="F68" s="74" t="n">
        <v>41.2971</v>
      </c>
      <c r="G68" s="74" t="n">
        <v>42.3199</v>
      </c>
      <c r="H68" s="74" t="n">
        <v>2168.1</v>
      </c>
      <c r="I68" s="74" t="n">
        <v>3.47</v>
      </c>
      <c r="J68" s="56" t="n">
        <f aca="false">H68/3600</f>
        <v>0.60225</v>
      </c>
      <c r="L68" s="73" t="n">
        <v>1370.1504</v>
      </c>
      <c r="M68" s="74" t="n">
        <v>40.0153</v>
      </c>
      <c r="N68" s="74" t="n">
        <v>41.2845</v>
      </c>
      <c r="O68" s="74" t="n">
        <v>42.3121</v>
      </c>
      <c r="P68" s="74" t="n">
        <v>2061.28</v>
      </c>
      <c r="Q68" s="74" t="n">
        <v>3.39</v>
      </c>
      <c r="R68" s="56" t="n">
        <f aca="false">P68/3600</f>
        <v>0.5725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647.7648</v>
      </c>
      <c r="E69" s="74" t="n">
        <v>35.9245</v>
      </c>
      <c r="F69" s="74" t="n">
        <v>38.4579</v>
      </c>
      <c r="G69" s="74" t="n">
        <v>39.6558</v>
      </c>
      <c r="H69" s="74" t="n">
        <v>1965.4</v>
      </c>
      <c r="I69" s="74" t="n">
        <v>3.01</v>
      </c>
      <c r="J69" s="56" t="n">
        <f aca="false">H69/3600</f>
        <v>0.545944444444445</v>
      </c>
      <c r="L69" s="73" t="n">
        <v>647.672</v>
      </c>
      <c r="M69" s="74" t="n">
        <v>35.9265</v>
      </c>
      <c r="N69" s="74" t="n">
        <v>38.4462</v>
      </c>
      <c r="O69" s="74" t="n">
        <v>39.6645</v>
      </c>
      <c r="P69" s="74" t="n">
        <v>1905.25</v>
      </c>
      <c r="Q69" s="74" t="n">
        <v>2.86</v>
      </c>
      <c r="R69" s="56" t="n">
        <f aca="false">P69/3600</f>
        <v>0.529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303.3008</v>
      </c>
      <c r="E70" s="76" t="n">
        <v>32.3165</v>
      </c>
      <c r="F70" s="76" t="n">
        <v>36.4715</v>
      </c>
      <c r="G70" s="76" t="n">
        <v>37.6444</v>
      </c>
      <c r="H70" s="76" t="n">
        <v>1644.73</v>
      </c>
      <c r="I70" s="76" t="n">
        <v>2.29</v>
      </c>
      <c r="J70" s="62" t="n">
        <f aca="false">H70/3600</f>
        <v>0.456869444444444</v>
      </c>
      <c r="L70" s="75" t="n">
        <v>302.9936</v>
      </c>
      <c r="M70" s="76" t="n">
        <v>32.3094</v>
      </c>
      <c r="N70" s="76" t="n">
        <v>36.4823</v>
      </c>
      <c r="O70" s="76" t="n">
        <v>37.6527</v>
      </c>
      <c r="P70" s="76" t="n">
        <v>1677.04</v>
      </c>
      <c r="Q70" s="76" t="n">
        <v>2.36</v>
      </c>
      <c r="R70" s="62" t="n">
        <f aca="false">P70/3600</f>
        <v>0.4658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7248.2888</v>
      </c>
      <c r="E71" s="72" t="n">
        <v>45.6661</v>
      </c>
      <c r="F71" s="72" t="n">
        <v>47.8007</v>
      </c>
      <c r="G71" s="72" t="n">
        <v>48.9776</v>
      </c>
      <c r="H71" s="72" t="n">
        <v>25310.86</v>
      </c>
      <c r="I71" s="72" t="n">
        <v>34</v>
      </c>
      <c r="J71" s="51" t="n">
        <f aca="false">H71/3600</f>
        <v>7.03079444444445</v>
      </c>
      <c r="L71" s="71" t="n">
        <v>7247.0632</v>
      </c>
      <c r="M71" s="72" t="n">
        <v>45.6653</v>
      </c>
      <c r="N71" s="72" t="n">
        <v>47.7997</v>
      </c>
      <c r="O71" s="72" t="n">
        <v>48.977</v>
      </c>
      <c r="P71" s="72" t="n">
        <v>22978.98</v>
      </c>
      <c r="Q71" s="72" t="n">
        <v>35.73</v>
      </c>
      <c r="R71" s="51" t="n">
        <f aca="false">P71/3600</f>
        <v>6.383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101.312</v>
      </c>
      <c r="E72" s="74" t="n">
        <v>43.4889</v>
      </c>
      <c r="F72" s="74" t="n">
        <v>46.7377</v>
      </c>
      <c r="G72" s="74" t="n">
        <v>47.6945</v>
      </c>
      <c r="H72" s="74" t="n">
        <v>23520.37</v>
      </c>
      <c r="I72" s="74" t="n">
        <v>28.32</v>
      </c>
      <c r="J72" s="56" t="n">
        <f aca="false">H72/3600</f>
        <v>6.53343611111111</v>
      </c>
      <c r="L72" s="73" t="n">
        <v>2102.9184</v>
      </c>
      <c r="M72" s="74" t="n">
        <v>43.4901</v>
      </c>
      <c r="N72" s="74" t="n">
        <v>46.7393</v>
      </c>
      <c r="O72" s="74" t="n">
        <v>47.695</v>
      </c>
      <c r="P72" s="74" t="n">
        <v>20106.17</v>
      </c>
      <c r="Q72" s="74" t="n">
        <v>28.84</v>
      </c>
      <c r="R72" s="56" t="n">
        <f aca="false">P72/3600</f>
        <v>5.5850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755.6744</v>
      </c>
      <c r="E73" s="74" t="n">
        <v>41.2768</v>
      </c>
      <c r="F73" s="74" t="n">
        <v>45.4072</v>
      </c>
      <c r="G73" s="74" t="n">
        <v>46.0896</v>
      </c>
      <c r="H73" s="74" t="n">
        <v>19540.49</v>
      </c>
      <c r="I73" s="74" t="n">
        <v>21.19</v>
      </c>
      <c r="J73" s="56" t="n">
        <f aca="false">H73/3600</f>
        <v>5.42791388888889</v>
      </c>
      <c r="L73" s="73" t="n">
        <v>756.844</v>
      </c>
      <c r="M73" s="74" t="n">
        <v>41.2785</v>
      </c>
      <c r="N73" s="74" t="n">
        <v>45.4015</v>
      </c>
      <c r="O73" s="74" t="n">
        <v>46.1045</v>
      </c>
      <c r="P73" s="74" t="n">
        <v>18286.12</v>
      </c>
      <c r="Q73" s="74" t="n">
        <v>21.68</v>
      </c>
      <c r="R73" s="56" t="n">
        <f aca="false">P73/3600</f>
        <v>5.0794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359.1312</v>
      </c>
      <c r="E74" s="76" t="n">
        <v>38.8262</v>
      </c>
      <c r="F74" s="76" t="n">
        <v>44.0557</v>
      </c>
      <c r="G74" s="76" t="n">
        <v>44.4789</v>
      </c>
      <c r="H74" s="76" t="n">
        <v>18553.24</v>
      </c>
      <c r="I74" s="76" t="n">
        <v>20.79</v>
      </c>
      <c r="J74" s="62" t="n">
        <f aca="false">H74/3600</f>
        <v>5.15367777777778</v>
      </c>
      <c r="L74" s="75" t="n">
        <v>358.856</v>
      </c>
      <c r="M74" s="76" t="n">
        <v>38.8304</v>
      </c>
      <c r="N74" s="76" t="n">
        <v>44.0527</v>
      </c>
      <c r="O74" s="76" t="n">
        <v>44.5079</v>
      </c>
      <c r="P74" s="76" t="n">
        <v>18519.44</v>
      </c>
      <c r="Q74" s="76" t="n">
        <v>19.78</v>
      </c>
      <c r="R74" s="62" t="n">
        <f aca="false">P74/3600</f>
        <v>5.1442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9008.0424</v>
      </c>
      <c r="E75" s="72" t="n">
        <v>45.5365</v>
      </c>
      <c r="F75" s="72" t="n">
        <v>49.4356</v>
      </c>
      <c r="G75" s="72" t="n">
        <v>49.3605</v>
      </c>
      <c r="H75" s="72" t="n">
        <v>26024.66</v>
      </c>
      <c r="I75" s="72" t="n">
        <v>33.85</v>
      </c>
      <c r="J75" s="51" t="n">
        <f aca="false">H75/3600</f>
        <v>7.22907222222222</v>
      </c>
      <c r="L75" s="71" t="n">
        <v>9004.5464</v>
      </c>
      <c r="M75" s="72" t="n">
        <v>45.5365</v>
      </c>
      <c r="N75" s="72" t="n">
        <v>49.4281</v>
      </c>
      <c r="O75" s="72" t="n">
        <v>49.3467</v>
      </c>
      <c r="P75" s="72" t="n">
        <v>23925.1</v>
      </c>
      <c r="Q75" s="72" t="n">
        <v>35.01</v>
      </c>
      <c r="R75" s="51" t="n">
        <f aca="false">P75/3600</f>
        <v>6.645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773.9392</v>
      </c>
      <c r="E76" s="74" t="n">
        <v>43.3469</v>
      </c>
      <c r="F76" s="74" t="n">
        <v>48.3144</v>
      </c>
      <c r="G76" s="74" t="n">
        <v>47.8581</v>
      </c>
      <c r="H76" s="74" t="n">
        <v>23038.72</v>
      </c>
      <c r="I76" s="74" t="n">
        <v>29.04</v>
      </c>
      <c r="J76" s="56" t="n">
        <f aca="false">H76/3600</f>
        <v>6.39964444444445</v>
      </c>
      <c r="L76" s="73" t="n">
        <v>2775.8864</v>
      </c>
      <c r="M76" s="74" t="n">
        <v>43.3466</v>
      </c>
      <c r="N76" s="74" t="n">
        <v>48.3156</v>
      </c>
      <c r="O76" s="74" t="n">
        <v>47.8109</v>
      </c>
      <c r="P76" s="74" t="n">
        <v>21014.84</v>
      </c>
      <c r="Q76" s="74" t="n">
        <v>26.48</v>
      </c>
      <c r="R76" s="56" t="n">
        <f aca="false">P76/3600</f>
        <v>5.8374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900.8264</v>
      </c>
      <c r="E77" s="74" t="n">
        <v>41.0857</v>
      </c>
      <c r="F77" s="74" t="n">
        <v>46.9342</v>
      </c>
      <c r="G77" s="74" t="n">
        <v>46.0018</v>
      </c>
      <c r="H77" s="74" t="n">
        <v>19227.92</v>
      </c>
      <c r="I77" s="74" t="n">
        <v>22.79</v>
      </c>
      <c r="J77" s="56" t="n">
        <f aca="false">H77/3600</f>
        <v>5.34108888888889</v>
      </c>
      <c r="L77" s="73" t="n">
        <v>901.0984</v>
      </c>
      <c r="M77" s="74" t="n">
        <v>41.0804</v>
      </c>
      <c r="N77" s="74" t="n">
        <v>46.9151</v>
      </c>
      <c r="O77" s="74" t="n">
        <v>46.0081</v>
      </c>
      <c r="P77" s="74" t="n">
        <v>18486.93</v>
      </c>
      <c r="Q77" s="74" t="n">
        <v>22.52</v>
      </c>
      <c r="R77" s="56" t="n">
        <f aca="false">P77/3600</f>
        <v>5.1352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419.1472</v>
      </c>
      <c r="E78" s="76" t="n">
        <v>38.5858</v>
      </c>
      <c r="F78" s="76" t="n">
        <v>45.7334</v>
      </c>
      <c r="G78" s="76" t="n">
        <v>44.2092</v>
      </c>
      <c r="H78" s="76" t="n">
        <v>18752.83</v>
      </c>
      <c r="I78" s="76" t="n">
        <v>21.74</v>
      </c>
      <c r="J78" s="62" t="n">
        <f aca="false">H78/3600</f>
        <v>5.20911944444445</v>
      </c>
      <c r="L78" s="75" t="n">
        <v>418.4152</v>
      </c>
      <c r="M78" s="76" t="n">
        <v>38.5885</v>
      </c>
      <c r="N78" s="76" t="n">
        <v>45.6451</v>
      </c>
      <c r="O78" s="76" t="n">
        <v>44.2305</v>
      </c>
      <c r="P78" s="76" t="n">
        <v>18184.67</v>
      </c>
      <c r="Q78" s="76" t="n">
        <v>20.6</v>
      </c>
      <c r="R78" s="62" t="n">
        <f aca="false">P78/3600</f>
        <v>5.0512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8844.892</v>
      </c>
      <c r="E79" s="72" t="n">
        <v>45.7494</v>
      </c>
      <c r="F79" s="72" t="n">
        <v>49.3676</v>
      </c>
      <c r="G79" s="72" t="n">
        <v>49.6501</v>
      </c>
      <c r="H79" s="72" t="n">
        <v>25412.91</v>
      </c>
      <c r="I79" s="72" t="n">
        <v>38.07</v>
      </c>
      <c r="J79" s="51" t="n">
        <f aca="false">H79/3600</f>
        <v>7.05914166666667</v>
      </c>
      <c r="L79" s="71" t="n">
        <v>8848.7912</v>
      </c>
      <c r="M79" s="72" t="n">
        <v>45.7507</v>
      </c>
      <c r="N79" s="72" t="n">
        <v>49.367</v>
      </c>
      <c r="O79" s="72" t="n">
        <v>49.6524</v>
      </c>
      <c r="P79" s="72" t="n">
        <v>23095.09</v>
      </c>
      <c r="Q79" s="72" t="n">
        <v>37.2</v>
      </c>
      <c r="R79" s="51" t="n">
        <f aca="false">P79/3600</f>
        <v>6.4153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86.7624</v>
      </c>
      <c r="E80" s="74" t="n">
        <v>43.2432</v>
      </c>
      <c r="F80" s="74" t="n">
        <v>48.1152</v>
      </c>
      <c r="G80" s="74" t="n">
        <v>48.3496</v>
      </c>
      <c r="H80" s="74" t="n">
        <v>21068.14</v>
      </c>
      <c r="I80" s="74" t="n">
        <v>26.9</v>
      </c>
      <c r="J80" s="56" t="n">
        <f aca="false">H80/3600</f>
        <v>5.85226111111111</v>
      </c>
      <c r="L80" s="73" t="n">
        <v>2384.66</v>
      </c>
      <c r="M80" s="74" t="n">
        <v>43.2444</v>
      </c>
      <c r="N80" s="74" t="n">
        <v>48.1027</v>
      </c>
      <c r="O80" s="74" t="n">
        <v>48.3227</v>
      </c>
      <c r="P80" s="74" t="n">
        <v>24032.17</v>
      </c>
      <c r="Q80" s="74" t="n">
        <v>29.71</v>
      </c>
      <c r="R80" s="56" t="n">
        <f aca="false">P80/3600</f>
        <v>6.6756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751.0168</v>
      </c>
      <c r="E81" s="74" t="n">
        <v>40.885</v>
      </c>
      <c r="F81" s="74" t="n">
        <v>46.3901</v>
      </c>
      <c r="G81" s="74" t="n">
        <v>46.5142</v>
      </c>
      <c r="H81" s="74" t="n">
        <v>19190.25</v>
      </c>
      <c r="I81" s="74" t="n">
        <v>22.32</v>
      </c>
      <c r="J81" s="56" t="n">
        <f aca="false">H81/3600</f>
        <v>5.330625</v>
      </c>
      <c r="L81" s="73" t="n">
        <v>749.94</v>
      </c>
      <c r="M81" s="74" t="n">
        <v>40.888</v>
      </c>
      <c r="N81" s="74" t="n">
        <v>46.4088</v>
      </c>
      <c r="O81" s="74" t="n">
        <v>46.5294</v>
      </c>
      <c r="P81" s="74" t="n">
        <v>19431.47</v>
      </c>
      <c r="Q81" s="74" t="n">
        <v>22.78</v>
      </c>
      <c r="R81" s="56" t="n">
        <f aca="false">P81/3600</f>
        <v>5.3976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325.4984</v>
      </c>
      <c r="E82" s="76" t="n">
        <v>38.3884</v>
      </c>
      <c r="F82" s="76" t="n">
        <v>44.7324</v>
      </c>
      <c r="G82" s="76" t="n">
        <v>44.726</v>
      </c>
      <c r="H82" s="76" t="n">
        <v>18242.85</v>
      </c>
      <c r="I82" s="76" t="n">
        <v>19.97</v>
      </c>
      <c r="J82" s="62" t="n">
        <f aca="false">H82/3600</f>
        <v>5.06745833333333</v>
      </c>
      <c r="L82" s="75" t="n">
        <v>327.0408</v>
      </c>
      <c r="M82" s="76" t="n">
        <v>38.3881</v>
      </c>
      <c r="N82" s="76" t="n">
        <v>44.765</v>
      </c>
      <c r="O82" s="76" t="n">
        <v>44.7695</v>
      </c>
      <c r="P82" s="76" t="n">
        <v>17667.52</v>
      </c>
      <c r="Q82" s="76" t="n">
        <v>20.53</v>
      </c>
      <c r="R82" s="62" t="n">
        <f aca="false">P82/3600</f>
        <v>4.9076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926.3112</v>
      </c>
      <c r="E83" s="72" t="n">
        <v>43.6858</v>
      </c>
      <c r="F83" s="72" t="n">
        <v>45.1053</v>
      </c>
      <c r="G83" s="72" t="n">
        <v>45.9768</v>
      </c>
      <c r="H83" s="72" t="n">
        <v>12750.5</v>
      </c>
      <c r="I83" s="72" t="n">
        <v>16.88</v>
      </c>
      <c r="J83" s="51" t="n">
        <f aca="false">H83/3600</f>
        <v>3.54180555555556</v>
      </c>
      <c r="L83" s="71" t="n">
        <v>7928.6928</v>
      </c>
      <c r="M83" s="72" t="n">
        <v>43.687</v>
      </c>
      <c r="N83" s="72" t="n">
        <v>45.1059</v>
      </c>
      <c r="O83" s="72" t="n">
        <v>45.9603</v>
      </c>
      <c r="P83" s="72" t="n">
        <v>12018.13</v>
      </c>
      <c r="Q83" s="72" t="n">
        <v>17.47</v>
      </c>
      <c r="R83" s="51" t="n">
        <f aca="false">P83/3600</f>
        <v>3.3383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906.5912</v>
      </c>
      <c r="E84" s="74" t="n">
        <v>40.4331</v>
      </c>
      <c r="F84" s="74" t="n">
        <v>42.5671</v>
      </c>
      <c r="G84" s="74" t="n">
        <v>43.1064</v>
      </c>
      <c r="H84" s="74" t="n">
        <v>11131.45</v>
      </c>
      <c r="I84" s="74" t="n">
        <v>15.15</v>
      </c>
      <c r="J84" s="56" t="n">
        <f aca="false">H84/3600</f>
        <v>3.09206944444444</v>
      </c>
      <c r="L84" s="73" t="n">
        <v>3907.9368</v>
      </c>
      <c r="M84" s="74" t="n">
        <v>40.4342</v>
      </c>
      <c r="N84" s="74" t="n">
        <v>42.5738</v>
      </c>
      <c r="O84" s="74" t="n">
        <v>43.1088</v>
      </c>
      <c r="P84" s="74" t="n">
        <v>10414.41</v>
      </c>
      <c r="Q84" s="74" t="n">
        <v>15.2</v>
      </c>
      <c r="R84" s="56" t="n">
        <f aca="false">P84/3600</f>
        <v>2.8928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831.8728</v>
      </c>
      <c r="E85" s="74" t="n">
        <v>37.1715</v>
      </c>
      <c r="F85" s="74" t="n">
        <v>39.8516</v>
      </c>
      <c r="G85" s="74" t="n">
        <v>40.1976</v>
      </c>
      <c r="H85" s="74" t="n">
        <v>9550.35</v>
      </c>
      <c r="I85" s="74" t="n">
        <v>13.23</v>
      </c>
      <c r="J85" s="56" t="n">
        <f aca="false">H85/3600</f>
        <v>2.652875</v>
      </c>
      <c r="L85" s="73" t="n">
        <v>1831.5528</v>
      </c>
      <c r="M85" s="74" t="n">
        <v>37.17</v>
      </c>
      <c r="N85" s="74" t="n">
        <v>39.8365</v>
      </c>
      <c r="O85" s="74" t="n">
        <v>40.1886</v>
      </c>
      <c r="P85" s="74" t="n">
        <v>9594.08</v>
      </c>
      <c r="Q85" s="74" t="n">
        <v>13.55</v>
      </c>
      <c r="R85" s="56" t="n">
        <f aca="false">P85/3600</f>
        <v>2.6650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85.3904</v>
      </c>
      <c r="E86" s="76" t="n">
        <v>34.2529</v>
      </c>
      <c r="F86" s="76" t="n">
        <v>37.7031</v>
      </c>
      <c r="G86" s="76" t="n">
        <v>37.9323</v>
      </c>
      <c r="H86" s="76" t="n">
        <v>8653.57</v>
      </c>
      <c r="I86" s="76" t="n">
        <v>11.02</v>
      </c>
      <c r="J86" s="62" t="n">
        <f aca="false">H86/3600</f>
        <v>2.40376944444444</v>
      </c>
      <c r="L86" s="75" t="n">
        <v>885.4592</v>
      </c>
      <c r="M86" s="76" t="n">
        <v>34.2412</v>
      </c>
      <c r="N86" s="76" t="n">
        <v>37.654</v>
      </c>
      <c r="O86" s="76" t="n">
        <v>37.9269</v>
      </c>
      <c r="P86" s="76" t="n">
        <v>8643.44</v>
      </c>
      <c r="Q86" s="76" t="n">
        <v>11.55</v>
      </c>
      <c r="R86" s="62" t="n">
        <f aca="false">P86/3600</f>
        <v>2.4009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10437.1459</v>
      </c>
      <c r="E87" s="72" t="n">
        <v>46.6091</v>
      </c>
      <c r="F87" s="72" t="n">
        <v>48.289</v>
      </c>
      <c r="G87" s="72" t="n">
        <v>48.66</v>
      </c>
      <c r="H87" s="72" t="n">
        <v>27053.97</v>
      </c>
      <c r="I87" s="72" t="n">
        <v>31.08</v>
      </c>
      <c r="J87" s="51" t="n">
        <f aca="false">H87/3600</f>
        <v>7.51499166666667</v>
      </c>
      <c r="L87" s="71" t="n">
        <v>10437.5021</v>
      </c>
      <c r="M87" s="72" t="n">
        <v>46.6128</v>
      </c>
      <c r="N87" s="72" t="n">
        <v>48.2995</v>
      </c>
      <c r="O87" s="72" t="n">
        <v>48.6621</v>
      </c>
      <c r="P87" s="72" t="n">
        <v>25263.09</v>
      </c>
      <c r="Q87" s="72" t="n">
        <v>36.48</v>
      </c>
      <c r="R87" s="51" t="n">
        <f aca="false">P87/3600</f>
        <v>7.017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824.405</v>
      </c>
      <c r="E88" s="74" t="n">
        <v>42.8778</v>
      </c>
      <c r="F88" s="74" t="n">
        <v>45.5097</v>
      </c>
      <c r="G88" s="74" t="n">
        <v>45.8168</v>
      </c>
      <c r="H88" s="74" t="n">
        <v>23344.44</v>
      </c>
      <c r="I88" s="74" t="n">
        <v>31.09</v>
      </c>
      <c r="J88" s="56" t="n">
        <f aca="false">H88/3600</f>
        <v>6.48456666666667</v>
      </c>
      <c r="L88" s="73" t="n">
        <v>5824.6363</v>
      </c>
      <c r="M88" s="74" t="n">
        <v>42.8745</v>
      </c>
      <c r="N88" s="74" t="n">
        <v>45.523</v>
      </c>
      <c r="O88" s="74" t="n">
        <v>45.8035</v>
      </c>
      <c r="P88" s="74" t="n">
        <v>22962.59</v>
      </c>
      <c r="Q88" s="74" t="n">
        <v>30.81</v>
      </c>
      <c r="R88" s="56" t="n">
        <f aca="false">P88/3600</f>
        <v>6.3784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92.7661</v>
      </c>
      <c r="E89" s="74" t="n">
        <v>38.8917</v>
      </c>
      <c r="F89" s="74" t="n">
        <v>42.639</v>
      </c>
      <c r="G89" s="74" t="n">
        <v>42.8877</v>
      </c>
      <c r="H89" s="74" t="n">
        <v>20423.7</v>
      </c>
      <c r="I89" s="74" t="n">
        <v>24.09</v>
      </c>
      <c r="J89" s="56" t="n">
        <f aca="false">H89/3600</f>
        <v>5.67325</v>
      </c>
      <c r="L89" s="73" t="n">
        <v>2891.8032</v>
      </c>
      <c r="M89" s="74" t="n">
        <v>38.8922</v>
      </c>
      <c r="N89" s="74" t="n">
        <v>42.6357</v>
      </c>
      <c r="O89" s="74" t="n">
        <v>42.8804</v>
      </c>
      <c r="P89" s="74" t="n">
        <v>19643.79</v>
      </c>
      <c r="Q89" s="74" t="n">
        <v>26.26</v>
      </c>
      <c r="R89" s="56" t="n">
        <f aca="false">P89/3600</f>
        <v>5.4566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76.6842</v>
      </c>
      <c r="E90" s="76" t="n">
        <v>35.1549</v>
      </c>
      <c r="F90" s="76" t="n">
        <v>40.4709</v>
      </c>
      <c r="G90" s="76" t="n">
        <v>40.35</v>
      </c>
      <c r="H90" s="76" t="n">
        <v>18035.62</v>
      </c>
      <c r="I90" s="76" t="n">
        <v>21.25</v>
      </c>
      <c r="J90" s="62" t="n">
        <f aca="false">H90/3600</f>
        <v>5.00989444444444</v>
      </c>
      <c r="L90" s="75" t="n">
        <v>1377.0288</v>
      </c>
      <c r="M90" s="76" t="n">
        <v>35.1579</v>
      </c>
      <c r="N90" s="76" t="n">
        <v>40.4456</v>
      </c>
      <c r="O90" s="76" t="n">
        <v>40.3638</v>
      </c>
      <c r="P90" s="76" t="n">
        <v>18352.02</v>
      </c>
      <c r="Q90" s="76" t="n">
        <v>24.68</v>
      </c>
      <c r="R90" s="62" t="n">
        <f aca="false">P90/3600</f>
        <v>5.0977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483.7472</v>
      </c>
      <c r="E91" s="72" t="n">
        <v>50.2246</v>
      </c>
      <c r="F91" s="72" t="n">
        <v>48.6858</v>
      </c>
      <c r="G91" s="72" t="n">
        <v>48.6755</v>
      </c>
      <c r="H91" s="72" t="n">
        <v>9631.6</v>
      </c>
      <c r="I91" s="72" t="n">
        <v>7.96</v>
      </c>
      <c r="J91" s="51" t="n">
        <f aca="false">H91/3600</f>
        <v>2.67544444444444</v>
      </c>
      <c r="L91" s="71" t="n">
        <v>481.972</v>
      </c>
      <c r="M91" s="72" t="n">
        <v>50.2238</v>
      </c>
      <c r="N91" s="72" t="n">
        <v>48.6972</v>
      </c>
      <c r="O91" s="72" t="n">
        <v>48.6921</v>
      </c>
      <c r="P91" s="72" t="n">
        <v>8975.15</v>
      </c>
      <c r="Q91" s="72" t="n">
        <v>7.61</v>
      </c>
      <c r="R91" s="51" t="n">
        <f aca="false">P91/3600</f>
        <v>2.4930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50.4936</v>
      </c>
      <c r="E92" s="74" t="n">
        <v>46.6035</v>
      </c>
      <c r="F92" s="74" t="n">
        <v>44.7338</v>
      </c>
      <c r="G92" s="74" t="n">
        <v>44.7726</v>
      </c>
      <c r="H92" s="74" t="n">
        <v>9360.2</v>
      </c>
      <c r="I92" s="74" t="n">
        <v>7.96</v>
      </c>
      <c r="J92" s="56" t="n">
        <f aca="false">H92/3600</f>
        <v>2.60005555555556</v>
      </c>
      <c r="L92" s="73" t="n">
        <v>351.9392</v>
      </c>
      <c r="M92" s="74" t="n">
        <v>46.6268</v>
      </c>
      <c r="N92" s="74" t="n">
        <v>44.6812</v>
      </c>
      <c r="O92" s="74" t="n">
        <v>44.7443</v>
      </c>
      <c r="P92" s="74" t="n">
        <v>10089.46</v>
      </c>
      <c r="Q92" s="74" t="n">
        <v>7.68</v>
      </c>
      <c r="R92" s="56" t="n">
        <f aca="false">P92/3600</f>
        <v>2.8026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58.5304</v>
      </c>
      <c r="E93" s="74" t="n">
        <v>42.4912</v>
      </c>
      <c r="F93" s="74" t="n">
        <v>41.0203</v>
      </c>
      <c r="G93" s="74" t="n">
        <v>41.1695</v>
      </c>
      <c r="H93" s="74" t="n">
        <v>8961.38</v>
      </c>
      <c r="I93" s="74" t="n">
        <v>7.46</v>
      </c>
      <c r="J93" s="56" t="n">
        <f aca="false">H93/3600</f>
        <v>2.48927222222222</v>
      </c>
      <c r="L93" s="73" t="n">
        <v>257.1</v>
      </c>
      <c r="M93" s="74" t="n">
        <v>42.507</v>
      </c>
      <c r="N93" s="74" t="n">
        <v>41.016</v>
      </c>
      <c r="O93" s="74" t="n">
        <v>41.1909</v>
      </c>
      <c r="P93" s="74" t="n">
        <v>8733.8</v>
      </c>
      <c r="Q93" s="74" t="n">
        <v>8.04</v>
      </c>
      <c r="R93" s="56" t="n">
        <f aca="false">P93/3600</f>
        <v>2.426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189.1632</v>
      </c>
      <c r="E94" s="76" t="n">
        <v>38.0362</v>
      </c>
      <c r="F94" s="76" t="n">
        <v>39.0203</v>
      </c>
      <c r="G94" s="76" t="n">
        <v>39.2196</v>
      </c>
      <c r="H94" s="76" t="n">
        <v>9992.25</v>
      </c>
      <c r="I94" s="76" t="n">
        <v>8.05</v>
      </c>
      <c r="J94" s="62" t="n">
        <f aca="false">H94/3600</f>
        <v>2.775625</v>
      </c>
      <c r="L94" s="75" t="n">
        <v>188.152</v>
      </c>
      <c r="M94" s="76" t="n">
        <v>38.0502</v>
      </c>
      <c r="N94" s="76" t="n">
        <v>39.0187</v>
      </c>
      <c r="O94" s="76" t="n">
        <v>39.2161</v>
      </c>
      <c r="P94" s="76" t="n">
        <v>8601.01</v>
      </c>
      <c r="Q94" s="76" t="n">
        <v>7.57</v>
      </c>
      <c r="R94" s="62" t="n">
        <f aca="false">P94/3600</f>
        <v>2.3891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108.4147</v>
      </c>
      <c r="E95" s="72" t="n">
        <v>52.2674</v>
      </c>
      <c r="F95" s="72" t="n">
        <v>55.3386</v>
      </c>
      <c r="G95" s="72" t="n">
        <v>56.2431</v>
      </c>
      <c r="H95" s="72" t="n">
        <v>16776.46</v>
      </c>
      <c r="I95" s="72" t="n">
        <v>16.95</v>
      </c>
      <c r="J95" s="51" t="n">
        <f aca="false">H95/3600</f>
        <v>4.66012777777778</v>
      </c>
      <c r="L95" s="71" t="n">
        <v>1108.2192</v>
      </c>
      <c r="M95" s="72" t="n">
        <v>52.2522</v>
      </c>
      <c r="N95" s="72" t="n">
        <v>55.3317</v>
      </c>
      <c r="O95" s="72" t="n">
        <v>56.2281</v>
      </c>
      <c r="P95" s="72" t="n">
        <v>19017.3</v>
      </c>
      <c r="Q95" s="72" t="n">
        <v>16.98</v>
      </c>
      <c r="R95" s="51" t="n">
        <f aca="false">P95/3600</f>
        <v>5.282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705.8544</v>
      </c>
      <c r="E96" s="74" t="n">
        <v>48.8556</v>
      </c>
      <c r="F96" s="74" t="n">
        <v>52.1293</v>
      </c>
      <c r="G96" s="74" t="n">
        <v>53.1928</v>
      </c>
      <c r="H96" s="74" t="n">
        <v>17346.93</v>
      </c>
      <c r="I96" s="74" t="n">
        <v>18.89</v>
      </c>
      <c r="J96" s="56" t="n">
        <f aca="false">H96/3600</f>
        <v>4.81859166666667</v>
      </c>
      <c r="L96" s="73" t="n">
        <v>705.1914</v>
      </c>
      <c r="M96" s="74" t="n">
        <v>48.8527</v>
      </c>
      <c r="N96" s="74" t="n">
        <v>52.1317</v>
      </c>
      <c r="O96" s="74" t="n">
        <v>53.2614</v>
      </c>
      <c r="P96" s="74" t="n">
        <v>15759.01</v>
      </c>
      <c r="Q96" s="74" t="n">
        <v>19.13</v>
      </c>
      <c r="R96" s="56" t="n">
        <f aca="false">P96/3600</f>
        <v>4.3775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415.7962</v>
      </c>
      <c r="E97" s="74" t="n">
        <v>45.1992</v>
      </c>
      <c r="F97" s="74" t="n">
        <v>48.9902</v>
      </c>
      <c r="G97" s="74" t="n">
        <v>50.2448</v>
      </c>
      <c r="H97" s="74" t="n">
        <v>15919.09</v>
      </c>
      <c r="I97" s="74" t="n">
        <v>17.36</v>
      </c>
      <c r="J97" s="56" t="n">
        <f aca="false">H97/3600</f>
        <v>4.42196944444445</v>
      </c>
      <c r="L97" s="73" t="n">
        <v>415.9238</v>
      </c>
      <c r="M97" s="74" t="n">
        <v>45.2105</v>
      </c>
      <c r="N97" s="74" t="n">
        <v>49.0699</v>
      </c>
      <c r="O97" s="74" t="n">
        <v>50.2571</v>
      </c>
      <c r="P97" s="74" t="n">
        <v>17655.02</v>
      </c>
      <c r="Q97" s="74" t="n">
        <v>18.38</v>
      </c>
      <c r="R97" s="56" t="n">
        <f aca="false">P97/3600</f>
        <v>4.9041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45.7904</v>
      </c>
      <c r="E98" s="76" t="n">
        <v>41.5176</v>
      </c>
      <c r="F98" s="76" t="n">
        <v>46.6169</v>
      </c>
      <c r="G98" s="76" t="n">
        <v>47.9545</v>
      </c>
      <c r="H98" s="76" t="n">
        <v>18970.35</v>
      </c>
      <c r="I98" s="76" t="n">
        <v>16.86</v>
      </c>
      <c r="J98" s="62" t="n">
        <f aca="false">H98/3600</f>
        <v>5.26954166666667</v>
      </c>
      <c r="L98" s="75" t="n">
        <v>246.7744</v>
      </c>
      <c r="M98" s="76" t="n">
        <v>41.5527</v>
      </c>
      <c r="N98" s="76" t="n">
        <v>46.6334</v>
      </c>
      <c r="O98" s="76" t="n">
        <v>47.9353</v>
      </c>
      <c r="P98" s="76" t="n">
        <v>15261.49</v>
      </c>
      <c r="Q98" s="76" t="n">
        <v>18.08</v>
      </c>
      <c r="R98" s="62" t="n">
        <f aca="false">P98/3600</f>
        <v>4.2393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9628539580525</v>
      </c>
      <c r="J106" s="80" t="n">
        <f aca="false">GEOMEAN(J3:J98)</f>
        <v>3.76978889704028</v>
      </c>
      <c r="Q106" s="80" t="n">
        <f aca="false">GEOMEAN(Q3:Q98)</f>
        <v>18.28062564268</v>
      </c>
      <c r="R106" s="80" t="n">
        <f aca="false">GEOMEAN(R3:R98)</f>
        <v>3.58962194680684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769048979464</v>
      </c>
      <c r="R107" s="81" t="n">
        <f aca="false">R106/J106</f>
        <v>0.95220768187447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3227777777778</v>
      </c>
      <c r="J108" s="80" t="n">
        <f aca="false">SUM(J3:J98)</f>
        <v>475.103338888889</v>
      </c>
      <c r="Q108" s="80" t="n">
        <f aca="false">SUM(Q3:Q98)/3600</f>
        <v>0.660127777777778</v>
      </c>
      <c r="R108" s="80" t="n">
        <f aca="false">SUM(R3:R98)</f>
        <v>446.1808722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8.7904863507239</v>
      </c>
      <c r="J113" s="80" t="n">
        <f aca="false">GEOMEAN(J3:J10,J19:J82)</f>
        <v>3.74747649055544</v>
      </c>
      <c r="Q113" s="80" t="n">
        <f aca="false">GEOMEAN(Q3:Q10,Q19:Q82)</f>
        <v>19.0367542572831</v>
      </c>
      <c r="R113" s="80" t="n">
        <f aca="false">GEOMEAN(R3:R10,R19:R82)</f>
        <v>3.5517552079103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1310598895434</v>
      </c>
      <c r="R114" s="81" t="n">
        <f aca="false">R113/J113</f>
        <v>0.9477725122123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T91" activeCellId="0" sqref="T91:V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6767.3864</v>
      </c>
      <c r="E19" s="72" t="n">
        <v>43.4255</v>
      </c>
      <c r="F19" s="72" t="n">
        <v>44.9731</v>
      </c>
      <c r="G19" s="72" t="n">
        <v>46.7884</v>
      </c>
      <c r="H19" s="72" t="n">
        <v>26815.75</v>
      </c>
      <c r="I19" s="72" t="n">
        <v>44.53</v>
      </c>
      <c r="J19" s="51" t="n">
        <f aca="false">H19/3600</f>
        <v>7.44881944444444</v>
      </c>
      <c r="L19" s="71" t="n">
        <v>16757.972</v>
      </c>
      <c r="M19" s="72" t="n">
        <v>43.425</v>
      </c>
      <c r="N19" s="72" t="n">
        <v>44.973</v>
      </c>
      <c r="O19" s="72" t="n">
        <v>46.7863</v>
      </c>
      <c r="P19" s="72" t="n">
        <v>24558.27</v>
      </c>
      <c r="Q19" s="72" t="n">
        <v>44.51</v>
      </c>
      <c r="R19" s="51" t="n">
        <f aca="false">P19/3600</f>
        <v>6.821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397.9152</v>
      </c>
      <c r="E20" s="74" t="n">
        <v>41.774</v>
      </c>
      <c r="F20" s="74" t="n">
        <v>43.3446</v>
      </c>
      <c r="G20" s="74" t="n">
        <v>44.7624</v>
      </c>
      <c r="H20" s="74" t="n">
        <v>21432.42</v>
      </c>
      <c r="I20" s="74" t="n">
        <v>39.38</v>
      </c>
      <c r="J20" s="56" t="n">
        <f aca="false">H20/3600</f>
        <v>5.95345</v>
      </c>
      <c r="L20" s="73" t="n">
        <v>5396.7664</v>
      </c>
      <c r="M20" s="74" t="n">
        <v>41.7738</v>
      </c>
      <c r="N20" s="74" t="n">
        <v>43.3494</v>
      </c>
      <c r="O20" s="74" t="n">
        <v>44.7627</v>
      </c>
      <c r="P20" s="74" t="n">
        <v>19002.39</v>
      </c>
      <c r="Q20" s="74" t="n">
        <v>36.29</v>
      </c>
      <c r="R20" s="56" t="n">
        <f aca="false">P20/3600</f>
        <v>5.278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64.604</v>
      </c>
      <c r="E21" s="74" t="n">
        <v>39.7865</v>
      </c>
      <c r="F21" s="74" t="n">
        <v>41.7412</v>
      </c>
      <c r="G21" s="74" t="n">
        <v>42.8169</v>
      </c>
      <c r="H21" s="74" t="n">
        <v>18053.01</v>
      </c>
      <c r="I21" s="74" t="n">
        <v>30.16</v>
      </c>
      <c r="J21" s="56" t="n">
        <f aca="false">H21/3600</f>
        <v>5.014725</v>
      </c>
      <c r="L21" s="73" t="n">
        <v>2464.0512</v>
      </c>
      <c r="M21" s="74" t="n">
        <v>39.7885</v>
      </c>
      <c r="N21" s="74" t="n">
        <v>41.7449</v>
      </c>
      <c r="O21" s="74" t="n">
        <v>42.825</v>
      </c>
      <c r="P21" s="74" t="n">
        <v>16314.88</v>
      </c>
      <c r="Q21" s="74" t="n">
        <v>32.16</v>
      </c>
      <c r="R21" s="56" t="n">
        <f aca="false">P21/3600</f>
        <v>4.5319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77.348</v>
      </c>
      <c r="E22" s="76" t="n">
        <v>37.263</v>
      </c>
      <c r="F22" s="76" t="n">
        <v>40.4991</v>
      </c>
      <c r="G22" s="76" t="n">
        <v>41.5388</v>
      </c>
      <c r="H22" s="76" t="n">
        <v>15020.46</v>
      </c>
      <c r="I22" s="76" t="n">
        <v>26.32</v>
      </c>
      <c r="J22" s="62" t="n">
        <f aca="false">H22/3600</f>
        <v>4.17235</v>
      </c>
      <c r="L22" s="75" t="n">
        <v>1177.864</v>
      </c>
      <c r="M22" s="76" t="n">
        <v>37.2648</v>
      </c>
      <c r="N22" s="76" t="n">
        <v>40.499</v>
      </c>
      <c r="O22" s="76" t="n">
        <v>41.5369</v>
      </c>
      <c r="P22" s="76" t="n">
        <v>14857.67</v>
      </c>
      <c r="Q22" s="76" t="n">
        <v>29.45</v>
      </c>
      <c r="R22" s="62" t="n">
        <f aca="false">P22/3600</f>
        <v>4.127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5751.7232</v>
      </c>
      <c r="E23" s="72" t="n">
        <v>42.7149</v>
      </c>
      <c r="F23" s="72" t="n">
        <v>44.052</v>
      </c>
      <c r="G23" s="72" t="n">
        <v>45.439</v>
      </c>
      <c r="H23" s="72" t="n">
        <v>25016.47</v>
      </c>
      <c r="I23" s="72" t="n">
        <v>50.62</v>
      </c>
      <c r="J23" s="51" t="n">
        <f aca="false">H23/3600</f>
        <v>6.94901944444445</v>
      </c>
      <c r="L23" s="71" t="n">
        <v>25747.332</v>
      </c>
      <c r="M23" s="72" t="n">
        <v>42.7142</v>
      </c>
      <c r="N23" s="72" t="n">
        <v>44.0521</v>
      </c>
      <c r="O23" s="72" t="n">
        <v>45.4389</v>
      </c>
      <c r="P23" s="72" t="n">
        <v>23510.22</v>
      </c>
      <c r="Q23" s="72" t="n">
        <v>56.88</v>
      </c>
      <c r="R23" s="51" t="n">
        <f aca="false">P23/3600</f>
        <v>6.5306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436.332</v>
      </c>
      <c r="E24" s="74" t="n">
        <v>39.9038</v>
      </c>
      <c r="F24" s="74" t="n">
        <v>41.9403</v>
      </c>
      <c r="G24" s="74" t="n">
        <v>43.0327</v>
      </c>
      <c r="H24" s="74" t="n">
        <v>19052.36</v>
      </c>
      <c r="I24" s="74" t="n">
        <v>36</v>
      </c>
      <c r="J24" s="56" t="n">
        <f aca="false">H24/3600</f>
        <v>5.29232222222222</v>
      </c>
      <c r="L24" s="73" t="n">
        <v>8431.8688</v>
      </c>
      <c r="M24" s="74" t="n">
        <v>39.9041</v>
      </c>
      <c r="N24" s="74" t="n">
        <v>41.9409</v>
      </c>
      <c r="O24" s="74" t="n">
        <v>43.0289</v>
      </c>
      <c r="P24" s="74" t="n">
        <v>18042.28</v>
      </c>
      <c r="Q24" s="74" t="n">
        <v>34.89</v>
      </c>
      <c r="R24" s="56" t="n">
        <f aca="false">P24/3600</f>
        <v>5.011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260.6152</v>
      </c>
      <c r="E25" s="74" t="n">
        <v>37.0433</v>
      </c>
      <c r="F25" s="74" t="n">
        <v>39.858</v>
      </c>
      <c r="G25" s="74" t="n">
        <v>40.8151</v>
      </c>
      <c r="H25" s="74" t="n">
        <v>16218.9</v>
      </c>
      <c r="I25" s="74" t="n">
        <v>27.99</v>
      </c>
      <c r="J25" s="56" t="n">
        <f aca="false">H25/3600</f>
        <v>4.50525</v>
      </c>
      <c r="L25" s="73" t="n">
        <v>3260.4624</v>
      </c>
      <c r="M25" s="74" t="n">
        <v>37.0443</v>
      </c>
      <c r="N25" s="74" t="n">
        <v>39.8618</v>
      </c>
      <c r="O25" s="74" t="n">
        <v>40.8124</v>
      </c>
      <c r="P25" s="74" t="n">
        <v>14877.03</v>
      </c>
      <c r="Q25" s="74" t="n">
        <v>29.85</v>
      </c>
      <c r="R25" s="56" t="n">
        <f aca="false">P25/3600</f>
        <v>4.132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58.8672</v>
      </c>
      <c r="E26" s="76" t="n">
        <v>34.2828</v>
      </c>
      <c r="F26" s="76" t="n">
        <v>38.2567</v>
      </c>
      <c r="G26" s="76" t="n">
        <v>39.4565</v>
      </c>
      <c r="H26" s="76" t="n">
        <v>13344.64</v>
      </c>
      <c r="I26" s="76" t="n">
        <v>25.77</v>
      </c>
      <c r="J26" s="62" t="n">
        <f aca="false">H26/3600</f>
        <v>3.70684444444444</v>
      </c>
      <c r="L26" s="75" t="n">
        <v>1357.9224</v>
      </c>
      <c r="M26" s="76" t="n">
        <v>34.2832</v>
      </c>
      <c r="N26" s="76" t="n">
        <v>38.2712</v>
      </c>
      <c r="O26" s="76" t="n">
        <v>39.4446</v>
      </c>
      <c r="P26" s="76" t="n">
        <v>13000.95</v>
      </c>
      <c r="Q26" s="76" t="n">
        <v>24.14</v>
      </c>
      <c r="R26" s="62" t="n">
        <f aca="false">P26/3600</f>
        <v>3.611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14901.0016</v>
      </c>
      <c r="E27" s="72" t="n">
        <v>42.4068</v>
      </c>
      <c r="F27" s="72" t="n">
        <v>42.8671</v>
      </c>
      <c r="G27" s="72" t="n">
        <v>45.0163</v>
      </c>
      <c r="H27" s="72" t="n">
        <v>58481.41</v>
      </c>
      <c r="I27" s="72" t="n">
        <v>132.62</v>
      </c>
      <c r="J27" s="51" t="n">
        <f aca="false">H27/3600</f>
        <v>16.2448361111111</v>
      </c>
      <c r="L27" s="71" t="n">
        <v>114915.8184</v>
      </c>
      <c r="M27" s="72" t="n">
        <v>42.4071</v>
      </c>
      <c r="N27" s="72" t="n">
        <v>42.8674</v>
      </c>
      <c r="O27" s="72" t="n">
        <v>45.012</v>
      </c>
      <c r="P27" s="72" t="n">
        <v>58581.02</v>
      </c>
      <c r="Q27" s="72" t="n">
        <v>143.33</v>
      </c>
      <c r="R27" s="51" t="n">
        <f aca="false">P27/3600</f>
        <v>16.2725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2228.2128</v>
      </c>
      <c r="E28" s="74" t="n">
        <v>38.6809</v>
      </c>
      <c r="F28" s="74" t="n">
        <v>40.0906</v>
      </c>
      <c r="G28" s="74" t="n">
        <v>43.3132</v>
      </c>
      <c r="H28" s="74" t="n">
        <v>40373.38</v>
      </c>
      <c r="I28" s="74" t="n">
        <v>77.52</v>
      </c>
      <c r="J28" s="56" t="n">
        <f aca="false">H28/3600</f>
        <v>11.2148277777778</v>
      </c>
      <c r="L28" s="73" t="n">
        <v>22226.7512</v>
      </c>
      <c r="M28" s="74" t="n">
        <v>38.6809</v>
      </c>
      <c r="N28" s="74" t="n">
        <v>40.0924</v>
      </c>
      <c r="O28" s="74" t="n">
        <v>43.311</v>
      </c>
      <c r="P28" s="74" t="n">
        <v>38180.07</v>
      </c>
      <c r="Q28" s="74" t="n">
        <v>80.33</v>
      </c>
      <c r="R28" s="56" t="n">
        <f aca="false">P28/3600</f>
        <v>10.605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6034.2176</v>
      </c>
      <c r="E29" s="74" t="n">
        <v>36.7442</v>
      </c>
      <c r="F29" s="74" t="n">
        <v>38.9324</v>
      </c>
      <c r="G29" s="74" t="n">
        <v>41.4858</v>
      </c>
      <c r="H29" s="74" t="n">
        <v>32684.66</v>
      </c>
      <c r="I29" s="74" t="n">
        <v>49.18</v>
      </c>
      <c r="J29" s="56" t="n">
        <f aca="false">H29/3600</f>
        <v>9.07907222222222</v>
      </c>
      <c r="L29" s="73" t="n">
        <v>6036.044</v>
      </c>
      <c r="M29" s="74" t="n">
        <v>36.7421</v>
      </c>
      <c r="N29" s="74" t="n">
        <v>38.9296</v>
      </c>
      <c r="O29" s="74" t="n">
        <v>41.471</v>
      </c>
      <c r="P29" s="74" t="n">
        <v>30739.72</v>
      </c>
      <c r="Q29" s="74" t="n">
        <v>53.79</v>
      </c>
      <c r="R29" s="56" t="n">
        <f aca="false">P29/3600</f>
        <v>8.5388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65.9608</v>
      </c>
      <c r="E30" s="76" t="n">
        <v>34.647</v>
      </c>
      <c r="F30" s="76" t="n">
        <v>38.0263</v>
      </c>
      <c r="G30" s="76" t="n">
        <v>39.8665</v>
      </c>
      <c r="H30" s="76" t="n">
        <v>28738.47</v>
      </c>
      <c r="I30" s="76" t="n">
        <v>47.17</v>
      </c>
      <c r="J30" s="62" t="n">
        <f aca="false">H30/3600</f>
        <v>7.98290833333333</v>
      </c>
      <c r="L30" s="75" t="n">
        <v>2669.5272</v>
      </c>
      <c r="M30" s="76" t="n">
        <v>34.6495</v>
      </c>
      <c r="N30" s="76" t="n">
        <v>38.0128</v>
      </c>
      <c r="O30" s="76" t="n">
        <v>39.8814</v>
      </c>
      <c r="P30" s="76" t="n">
        <v>26377.82</v>
      </c>
      <c r="Q30" s="76" t="n">
        <v>49.83</v>
      </c>
      <c r="R30" s="62" t="n">
        <f aca="false">P30/3600</f>
        <v>7.3271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92154.8296</v>
      </c>
      <c r="E31" s="72" t="n">
        <v>43.078</v>
      </c>
      <c r="F31" s="72" t="n">
        <v>44.8328</v>
      </c>
      <c r="G31" s="72" t="n">
        <v>46.6003</v>
      </c>
      <c r="H31" s="72" t="n">
        <v>64573.97</v>
      </c>
      <c r="I31" s="72" t="n">
        <v>120.25</v>
      </c>
      <c r="J31" s="51" t="n">
        <f aca="false">H31/3600</f>
        <v>17.9372138888889</v>
      </c>
      <c r="L31" s="71" t="n">
        <v>92127.5016</v>
      </c>
      <c r="M31" s="72" t="n">
        <v>43.0763</v>
      </c>
      <c r="N31" s="72" t="n">
        <v>44.8328</v>
      </c>
      <c r="O31" s="72" t="n">
        <v>46.6</v>
      </c>
      <c r="P31" s="72" t="n">
        <v>63502.65</v>
      </c>
      <c r="Q31" s="72" t="n">
        <v>116.82</v>
      </c>
      <c r="R31" s="51" t="n">
        <f aca="false">P31/3600</f>
        <v>17.639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1159.08</v>
      </c>
      <c r="E32" s="74" t="n">
        <v>39.4354</v>
      </c>
      <c r="F32" s="74" t="n">
        <v>43.6685</v>
      </c>
      <c r="G32" s="74" t="n">
        <v>44.9107</v>
      </c>
      <c r="H32" s="74" t="n">
        <v>47665.5</v>
      </c>
      <c r="I32" s="74" t="n">
        <v>73.42</v>
      </c>
      <c r="J32" s="56" t="n">
        <f aca="false">H32/3600</f>
        <v>13.2404166666667</v>
      </c>
      <c r="L32" s="73" t="n">
        <v>21163.7832</v>
      </c>
      <c r="M32" s="74" t="n">
        <v>39.4361</v>
      </c>
      <c r="N32" s="74" t="n">
        <v>43.6693</v>
      </c>
      <c r="O32" s="74" t="n">
        <v>44.9067</v>
      </c>
      <c r="P32" s="74" t="n">
        <v>46934.76</v>
      </c>
      <c r="Q32" s="74" t="n">
        <v>80.04</v>
      </c>
      <c r="R32" s="56" t="n">
        <f aca="false">P32/3600</f>
        <v>13.0374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7061.0888</v>
      </c>
      <c r="E33" s="74" t="n">
        <v>37.5559</v>
      </c>
      <c r="F33" s="74" t="n">
        <v>42.3357</v>
      </c>
      <c r="G33" s="74" t="n">
        <v>42.8802</v>
      </c>
      <c r="H33" s="74" t="n">
        <v>38678.11</v>
      </c>
      <c r="I33" s="74" t="n">
        <v>64.07</v>
      </c>
      <c r="J33" s="56" t="n">
        <f aca="false">H33/3600</f>
        <v>10.7439194444444</v>
      </c>
      <c r="L33" s="73" t="n">
        <v>7057.6496</v>
      </c>
      <c r="M33" s="74" t="n">
        <v>37.5554</v>
      </c>
      <c r="N33" s="74" t="n">
        <v>42.3302</v>
      </c>
      <c r="O33" s="74" t="n">
        <v>42.8762</v>
      </c>
      <c r="P33" s="74" t="n">
        <v>37195.58</v>
      </c>
      <c r="Q33" s="74" t="n">
        <v>67.98</v>
      </c>
      <c r="R33" s="56" t="n">
        <f aca="false">P33/3600</f>
        <v>10.3321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214.1872</v>
      </c>
      <c r="E34" s="76" t="n">
        <v>35.6231</v>
      </c>
      <c r="F34" s="76" t="n">
        <v>41.0772</v>
      </c>
      <c r="G34" s="76" t="n">
        <v>41.0559</v>
      </c>
      <c r="H34" s="76" t="n">
        <v>33250.59</v>
      </c>
      <c r="I34" s="76" t="n">
        <v>57.83</v>
      </c>
      <c r="J34" s="62" t="n">
        <f aca="false">H34/3600</f>
        <v>9.236275</v>
      </c>
      <c r="L34" s="75" t="n">
        <v>3216.7568</v>
      </c>
      <c r="M34" s="76" t="n">
        <v>35.6236</v>
      </c>
      <c r="N34" s="76" t="n">
        <v>41.0691</v>
      </c>
      <c r="O34" s="76" t="n">
        <v>41.062</v>
      </c>
      <c r="P34" s="76" t="n">
        <v>33220.6</v>
      </c>
      <c r="Q34" s="76" t="n">
        <v>63.21</v>
      </c>
      <c r="R34" s="62" t="n">
        <f aca="false">P34/3600</f>
        <v>9.2279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82201.8264</v>
      </c>
      <c r="E35" s="72" t="n">
        <v>44.02</v>
      </c>
      <c r="F35" s="72" t="n">
        <v>43.4345</v>
      </c>
      <c r="G35" s="72" t="n">
        <v>45.1468</v>
      </c>
      <c r="H35" s="72" t="n">
        <v>70085.32</v>
      </c>
      <c r="I35" s="72" t="n">
        <v>158.12</v>
      </c>
      <c r="J35" s="51" t="n">
        <f aca="false">H35/3600</f>
        <v>19.4681444444444</v>
      </c>
      <c r="L35" s="71" t="n">
        <v>182203.7096</v>
      </c>
      <c r="M35" s="72" t="n">
        <v>44.0191</v>
      </c>
      <c r="N35" s="72" t="n">
        <v>43.4355</v>
      </c>
      <c r="O35" s="72" t="n">
        <v>45.1471</v>
      </c>
      <c r="P35" s="72" t="n">
        <v>69672.89</v>
      </c>
      <c r="Q35" s="72" t="n">
        <v>172.44</v>
      </c>
      <c r="R35" s="51" t="n">
        <f aca="false">P35/3600</f>
        <v>19.3535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63672.6408</v>
      </c>
      <c r="E36" s="74" t="n">
        <v>38.3519</v>
      </c>
      <c r="F36" s="74" t="n">
        <v>41.7973</v>
      </c>
      <c r="G36" s="74" t="n">
        <v>43.9322</v>
      </c>
      <c r="H36" s="74" t="n">
        <v>58555.89</v>
      </c>
      <c r="I36" s="74" t="n">
        <v>116.32</v>
      </c>
      <c r="J36" s="56" t="n">
        <f aca="false">H36/3600</f>
        <v>16.265525</v>
      </c>
      <c r="L36" s="73" t="n">
        <v>63673.4232</v>
      </c>
      <c r="M36" s="74" t="n">
        <v>38.3518</v>
      </c>
      <c r="N36" s="74" t="n">
        <v>41.7979</v>
      </c>
      <c r="O36" s="74" t="n">
        <v>43.9335</v>
      </c>
      <c r="P36" s="74" t="n">
        <v>53627.08</v>
      </c>
      <c r="Q36" s="74" t="n">
        <v>133.27</v>
      </c>
      <c r="R36" s="56" t="n">
        <f aca="false">P36/3600</f>
        <v>14.8964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268.4656</v>
      </c>
      <c r="E37" s="74" t="n">
        <v>35.2549</v>
      </c>
      <c r="F37" s="74" t="n">
        <v>40.4444</v>
      </c>
      <c r="G37" s="74" t="n">
        <v>42.8016</v>
      </c>
      <c r="H37" s="74" t="n">
        <v>38187.93</v>
      </c>
      <c r="I37" s="74" t="n">
        <v>76.18</v>
      </c>
      <c r="J37" s="56" t="n">
        <f aca="false">H37/3600</f>
        <v>10.6077583333333</v>
      </c>
      <c r="L37" s="73" t="n">
        <v>9262.1248</v>
      </c>
      <c r="M37" s="74" t="n">
        <v>35.2549</v>
      </c>
      <c r="N37" s="74" t="n">
        <v>40.4432</v>
      </c>
      <c r="O37" s="74" t="n">
        <v>42.8026</v>
      </c>
      <c r="P37" s="74" t="n">
        <v>36158.72</v>
      </c>
      <c r="Q37" s="74" t="n">
        <v>72.26</v>
      </c>
      <c r="R37" s="56" t="n">
        <f aca="false">P37/3600</f>
        <v>10.0440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269.7424</v>
      </c>
      <c r="E38" s="76" t="n">
        <v>33.5936</v>
      </c>
      <c r="F38" s="76" t="n">
        <v>39.2871</v>
      </c>
      <c r="G38" s="76" t="n">
        <v>41.8623</v>
      </c>
      <c r="H38" s="76" t="n">
        <v>29875.69</v>
      </c>
      <c r="I38" s="76" t="n">
        <v>52.34</v>
      </c>
      <c r="J38" s="62" t="n">
        <f aca="false">H38/3600</f>
        <v>8.29880277777778</v>
      </c>
      <c r="L38" s="75" t="n">
        <v>2272.9576</v>
      </c>
      <c r="M38" s="76" t="n">
        <v>33.5968</v>
      </c>
      <c r="N38" s="76" t="n">
        <v>39.2802</v>
      </c>
      <c r="O38" s="76" t="n">
        <v>41.8672</v>
      </c>
      <c r="P38" s="76" t="n">
        <v>29853.06</v>
      </c>
      <c r="Q38" s="76" t="n">
        <v>51.77</v>
      </c>
      <c r="R38" s="62" t="n">
        <f aca="false">P38/3600</f>
        <v>8.292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462.5632</v>
      </c>
      <c r="E39" s="72" t="n">
        <v>43.3212</v>
      </c>
      <c r="F39" s="72" t="n">
        <v>45.0348</v>
      </c>
      <c r="G39" s="72" t="n">
        <v>45.9867</v>
      </c>
      <c r="H39" s="72" t="n">
        <v>9105.77</v>
      </c>
      <c r="I39" s="72" t="n">
        <v>16.11</v>
      </c>
      <c r="J39" s="51" t="n">
        <f aca="false">H39/3600</f>
        <v>2.52938055555556</v>
      </c>
      <c r="L39" s="71" t="n">
        <v>8459.888</v>
      </c>
      <c r="M39" s="72" t="n">
        <v>43.3244</v>
      </c>
      <c r="N39" s="72" t="n">
        <v>45.0304</v>
      </c>
      <c r="O39" s="72" t="n">
        <v>45.9869</v>
      </c>
      <c r="P39" s="72" t="n">
        <v>10110.47</v>
      </c>
      <c r="Q39" s="72" t="n">
        <v>15.6</v>
      </c>
      <c r="R39" s="51" t="n">
        <f aca="false">P39/3600</f>
        <v>2.808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954.1272</v>
      </c>
      <c r="E40" s="74" t="n">
        <v>40.2313</v>
      </c>
      <c r="F40" s="74" t="n">
        <v>42.7414</v>
      </c>
      <c r="G40" s="74" t="n">
        <v>43.3199</v>
      </c>
      <c r="H40" s="74" t="n">
        <v>8497.47</v>
      </c>
      <c r="I40" s="74" t="n">
        <v>16.15</v>
      </c>
      <c r="J40" s="56" t="n">
        <f aca="false">H40/3600</f>
        <v>2.36040833333333</v>
      </c>
      <c r="L40" s="73" t="n">
        <v>3956.9288</v>
      </c>
      <c r="M40" s="74" t="n">
        <v>40.2256</v>
      </c>
      <c r="N40" s="74" t="n">
        <v>42.7283</v>
      </c>
      <c r="O40" s="74" t="n">
        <v>43.3103</v>
      </c>
      <c r="P40" s="74" t="n">
        <v>7839.4</v>
      </c>
      <c r="Q40" s="74" t="n">
        <v>13.56</v>
      </c>
      <c r="R40" s="56" t="n">
        <f aca="false">P40/3600</f>
        <v>2.177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814.7104</v>
      </c>
      <c r="E41" s="74" t="n">
        <v>37.0832</v>
      </c>
      <c r="F41" s="74" t="n">
        <v>40.2781</v>
      </c>
      <c r="G41" s="74" t="n">
        <v>40.5925</v>
      </c>
      <c r="H41" s="74" t="n">
        <v>6795.92</v>
      </c>
      <c r="I41" s="74" t="n">
        <v>11.03</v>
      </c>
      <c r="J41" s="56" t="n">
        <f aca="false">H41/3600</f>
        <v>1.88775555555556</v>
      </c>
      <c r="L41" s="73" t="n">
        <v>1816.9864</v>
      </c>
      <c r="M41" s="74" t="n">
        <v>37.077</v>
      </c>
      <c r="N41" s="74" t="n">
        <v>40.2715</v>
      </c>
      <c r="O41" s="74" t="n">
        <v>40.6027</v>
      </c>
      <c r="P41" s="74" t="n">
        <v>6729.39</v>
      </c>
      <c r="Q41" s="74" t="n">
        <v>11.55</v>
      </c>
      <c r="R41" s="56" t="n">
        <f aca="false">P41/3600</f>
        <v>1.8692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59.42</v>
      </c>
      <c r="E42" s="76" t="n">
        <v>34.2795</v>
      </c>
      <c r="F42" s="76" t="n">
        <v>38.2791</v>
      </c>
      <c r="G42" s="76" t="n">
        <v>38.4588</v>
      </c>
      <c r="H42" s="76" t="n">
        <v>6690.07</v>
      </c>
      <c r="I42" s="76" t="n">
        <v>9.96</v>
      </c>
      <c r="J42" s="62" t="n">
        <f aca="false">H42/3600</f>
        <v>1.85835277777778</v>
      </c>
      <c r="L42" s="75" t="n">
        <v>858.9216</v>
      </c>
      <c r="M42" s="76" t="n">
        <v>34.2767</v>
      </c>
      <c r="N42" s="76" t="n">
        <v>38.3028</v>
      </c>
      <c r="O42" s="76" t="n">
        <v>38.4779</v>
      </c>
      <c r="P42" s="76" t="n">
        <v>5857.11</v>
      </c>
      <c r="Q42" s="76" t="n">
        <v>9.58</v>
      </c>
      <c r="R42" s="62" t="n">
        <f aca="false">P42/3600</f>
        <v>1.6269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698.236</v>
      </c>
      <c r="E43" s="72" t="n">
        <v>42.7581</v>
      </c>
      <c r="F43" s="72" t="n">
        <v>44.8991</v>
      </c>
      <c r="G43" s="72" t="n">
        <v>46.5737</v>
      </c>
      <c r="H43" s="72" t="n">
        <v>12746.01</v>
      </c>
      <c r="I43" s="72" t="n">
        <v>20.71</v>
      </c>
      <c r="J43" s="51" t="n">
        <f aca="false">H43/3600</f>
        <v>3.54055833333333</v>
      </c>
      <c r="L43" s="71" t="n">
        <v>12696.316</v>
      </c>
      <c r="M43" s="72" t="n">
        <v>42.7568</v>
      </c>
      <c r="N43" s="72" t="n">
        <v>44.8905</v>
      </c>
      <c r="O43" s="72" t="n">
        <v>46.5687</v>
      </c>
      <c r="P43" s="72" t="n">
        <v>12722.28</v>
      </c>
      <c r="Q43" s="72" t="n">
        <v>20.48</v>
      </c>
      <c r="R43" s="51" t="n">
        <f aca="false">P43/3600</f>
        <v>3.5339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587.6096</v>
      </c>
      <c r="E44" s="74" t="n">
        <v>40.0975</v>
      </c>
      <c r="F44" s="74" t="n">
        <v>43.0689</v>
      </c>
      <c r="G44" s="74" t="n">
        <v>44.4518</v>
      </c>
      <c r="H44" s="74" t="n">
        <v>9093.84</v>
      </c>
      <c r="I44" s="74" t="n">
        <v>14.93</v>
      </c>
      <c r="J44" s="56" t="n">
        <f aca="false">H44/3600</f>
        <v>2.52606666666667</v>
      </c>
      <c r="L44" s="73" t="n">
        <v>4588.6056</v>
      </c>
      <c r="M44" s="74" t="n">
        <v>40.098</v>
      </c>
      <c r="N44" s="74" t="n">
        <v>43.0657</v>
      </c>
      <c r="O44" s="74" t="n">
        <v>44.4401</v>
      </c>
      <c r="P44" s="74" t="n">
        <v>8761.92</v>
      </c>
      <c r="Q44" s="74" t="n">
        <v>15.73</v>
      </c>
      <c r="R44" s="56" t="n">
        <f aca="false">P44/3600</f>
        <v>2.4338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975.4168</v>
      </c>
      <c r="E45" s="74" t="n">
        <v>37.2956</v>
      </c>
      <c r="F45" s="74" t="n">
        <v>41.0352</v>
      </c>
      <c r="G45" s="74" t="n">
        <v>42.1285</v>
      </c>
      <c r="H45" s="74" t="n">
        <v>8185.38</v>
      </c>
      <c r="I45" s="74" t="n">
        <v>12.92</v>
      </c>
      <c r="J45" s="56" t="n">
        <f aca="false">H45/3600</f>
        <v>2.27371666666667</v>
      </c>
      <c r="L45" s="73" t="n">
        <v>1975.1352</v>
      </c>
      <c r="M45" s="74" t="n">
        <v>37.2944</v>
      </c>
      <c r="N45" s="74" t="n">
        <v>41.0406</v>
      </c>
      <c r="O45" s="74" t="n">
        <v>42.122</v>
      </c>
      <c r="P45" s="74" t="n">
        <v>7708.76</v>
      </c>
      <c r="Q45" s="74" t="n">
        <v>14.34</v>
      </c>
      <c r="R45" s="56" t="n">
        <f aca="false">P45/3600</f>
        <v>2.1413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34.9152</v>
      </c>
      <c r="E46" s="76" t="n">
        <v>34.4257</v>
      </c>
      <c r="F46" s="76" t="n">
        <v>39.3496</v>
      </c>
      <c r="G46" s="76" t="n">
        <v>40.2857</v>
      </c>
      <c r="H46" s="76" t="n">
        <v>7364.23</v>
      </c>
      <c r="I46" s="76" t="n">
        <v>12.18</v>
      </c>
      <c r="J46" s="62" t="n">
        <f aca="false">H46/3600</f>
        <v>2.04561944444444</v>
      </c>
      <c r="L46" s="75" t="n">
        <v>934.9784</v>
      </c>
      <c r="M46" s="76" t="n">
        <v>34.4314</v>
      </c>
      <c r="N46" s="76" t="n">
        <v>39.3366</v>
      </c>
      <c r="O46" s="76" t="n">
        <v>40.2662</v>
      </c>
      <c r="P46" s="76" t="n">
        <v>6733</v>
      </c>
      <c r="Q46" s="76" t="n">
        <v>11.35</v>
      </c>
      <c r="R46" s="62" t="n">
        <f aca="false">P46/3600</f>
        <v>1.870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21067.1064</v>
      </c>
      <c r="E47" s="72" t="n">
        <v>42.328</v>
      </c>
      <c r="F47" s="72" t="n">
        <v>43.8154</v>
      </c>
      <c r="G47" s="72" t="n">
        <v>44.8231</v>
      </c>
      <c r="H47" s="72" t="n">
        <v>10736.58</v>
      </c>
      <c r="I47" s="72" t="n">
        <v>24.33</v>
      </c>
      <c r="J47" s="51" t="n">
        <f aca="false">H47/3600</f>
        <v>2.98238333333333</v>
      </c>
      <c r="L47" s="71" t="n">
        <v>21067.584</v>
      </c>
      <c r="M47" s="72" t="n">
        <v>42.3292</v>
      </c>
      <c r="N47" s="72" t="n">
        <v>43.815</v>
      </c>
      <c r="O47" s="72" t="n">
        <v>44.8225</v>
      </c>
      <c r="P47" s="72" t="n">
        <v>10847.19</v>
      </c>
      <c r="Q47" s="72" t="n">
        <v>24.95</v>
      </c>
      <c r="R47" s="51" t="n">
        <f aca="false">P47/3600</f>
        <v>3.0131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346.6728</v>
      </c>
      <c r="E48" s="74" t="n">
        <v>38.2242</v>
      </c>
      <c r="F48" s="74" t="n">
        <v>40.945</v>
      </c>
      <c r="G48" s="74" t="n">
        <v>41.8612</v>
      </c>
      <c r="H48" s="74" t="n">
        <v>11076.78</v>
      </c>
      <c r="I48" s="74" t="n">
        <v>19.66</v>
      </c>
      <c r="J48" s="56" t="n">
        <f aca="false">H48/3600</f>
        <v>3.07688333333333</v>
      </c>
      <c r="L48" s="73" t="n">
        <v>9348.292</v>
      </c>
      <c r="M48" s="74" t="n">
        <v>38.2243</v>
      </c>
      <c r="N48" s="74" t="n">
        <v>40.9324</v>
      </c>
      <c r="O48" s="74" t="n">
        <v>41.8579</v>
      </c>
      <c r="P48" s="74" t="n">
        <v>8873.48</v>
      </c>
      <c r="Q48" s="74" t="n">
        <v>18.77</v>
      </c>
      <c r="R48" s="56" t="n">
        <f aca="false">P48/3600</f>
        <v>2.464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716.2264</v>
      </c>
      <c r="E49" s="74" t="n">
        <v>34.3846</v>
      </c>
      <c r="F49" s="74" t="n">
        <v>38.3201</v>
      </c>
      <c r="G49" s="74" t="n">
        <v>39.1285</v>
      </c>
      <c r="H49" s="74" t="n">
        <v>7385.41</v>
      </c>
      <c r="I49" s="74" t="n">
        <v>15.55</v>
      </c>
      <c r="J49" s="56" t="n">
        <f aca="false">H49/3600</f>
        <v>2.05150277777778</v>
      </c>
      <c r="L49" s="73" t="n">
        <v>3717.5352</v>
      </c>
      <c r="M49" s="74" t="n">
        <v>34.3848</v>
      </c>
      <c r="N49" s="74" t="n">
        <v>38.3147</v>
      </c>
      <c r="O49" s="74" t="n">
        <v>39.1317</v>
      </c>
      <c r="P49" s="74" t="n">
        <v>7279.46</v>
      </c>
      <c r="Q49" s="74" t="n">
        <v>13.54</v>
      </c>
      <c r="R49" s="56" t="n">
        <f aca="false">P49/3600</f>
        <v>2.0220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563.5096</v>
      </c>
      <c r="E50" s="76" t="n">
        <v>31.0648</v>
      </c>
      <c r="F50" s="76" t="n">
        <v>36.4132</v>
      </c>
      <c r="G50" s="76" t="n">
        <v>37.1854</v>
      </c>
      <c r="H50" s="76" t="n">
        <v>6696.16</v>
      </c>
      <c r="I50" s="76" t="n">
        <v>11.55</v>
      </c>
      <c r="J50" s="62" t="n">
        <f aca="false">H50/3600</f>
        <v>1.86004444444444</v>
      </c>
      <c r="L50" s="75" t="n">
        <v>1563.9152</v>
      </c>
      <c r="M50" s="76" t="n">
        <v>31.0662</v>
      </c>
      <c r="N50" s="76" t="n">
        <v>36.4231</v>
      </c>
      <c r="O50" s="76" t="n">
        <v>37.1894</v>
      </c>
      <c r="P50" s="76" t="n">
        <v>6181.02</v>
      </c>
      <c r="Q50" s="76" t="n">
        <v>11.35</v>
      </c>
      <c r="R50" s="62" t="n">
        <f aca="false">P50/3600</f>
        <v>1.7169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3220.7568</v>
      </c>
      <c r="E51" s="72" t="n">
        <v>43.7133</v>
      </c>
      <c r="F51" s="72" t="n">
        <v>44.4898</v>
      </c>
      <c r="G51" s="72" t="n">
        <v>45.3445</v>
      </c>
      <c r="H51" s="72" t="n">
        <v>9079.35</v>
      </c>
      <c r="I51" s="72" t="n">
        <v>15.36</v>
      </c>
      <c r="J51" s="51" t="n">
        <f aca="false">H51/3600</f>
        <v>2.52204166666667</v>
      </c>
      <c r="L51" s="71" t="n">
        <v>13219.3848</v>
      </c>
      <c r="M51" s="72" t="n">
        <v>43.7131</v>
      </c>
      <c r="N51" s="72" t="n">
        <v>44.4896</v>
      </c>
      <c r="O51" s="72" t="n">
        <v>45.3437</v>
      </c>
      <c r="P51" s="72" t="n">
        <v>7980.37</v>
      </c>
      <c r="Q51" s="72" t="n">
        <v>15.54</v>
      </c>
      <c r="R51" s="51" t="n">
        <f aca="false">P51/3600</f>
        <v>2.2167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6127.5392</v>
      </c>
      <c r="E52" s="74" t="n">
        <v>39.9923</v>
      </c>
      <c r="F52" s="74" t="n">
        <v>41.4396</v>
      </c>
      <c r="G52" s="74" t="n">
        <v>42.782</v>
      </c>
      <c r="H52" s="74" t="n">
        <v>6978.18</v>
      </c>
      <c r="I52" s="74" t="n">
        <v>12.61</v>
      </c>
      <c r="J52" s="56" t="n">
        <f aca="false">H52/3600</f>
        <v>1.93838333333333</v>
      </c>
      <c r="L52" s="73" t="n">
        <v>6129.4832</v>
      </c>
      <c r="M52" s="74" t="n">
        <v>39.9964</v>
      </c>
      <c r="N52" s="74" t="n">
        <v>41.4413</v>
      </c>
      <c r="O52" s="74" t="n">
        <v>42.7802</v>
      </c>
      <c r="P52" s="74" t="n">
        <v>6904.52</v>
      </c>
      <c r="Q52" s="74" t="n">
        <v>13.87</v>
      </c>
      <c r="R52" s="56" t="n">
        <f aca="false">P52/3600</f>
        <v>1.9179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374.5632</v>
      </c>
      <c r="E53" s="74" t="n">
        <v>36.2113</v>
      </c>
      <c r="F53" s="74" t="n">
        <v>38.8502</v>
      </c>
      <c r="G53" s="74" t="n">
        <v>40.4627</v>
      </c>
      <c r="H53" s="74" t="n">
        <v>5843.77</v>
      </c>
      <c r="I53" s="74" t="n">
        <v>10.25</v>
      </c>
      <c r="J53" s="56" t="n">
        <f aca="false">H53/3600</f>
        <v>1.62326944444444</v>
      </c>
      <c r="L53" s="73" t="n">
        <v>2375.4984</v>
      </c>
      <c r="M53" s="74" t="n">
        <v>36.2165</v>
      </c>
      <c r="N53" s="74" t="n">
        <v>38.8421</v>
      </c>
      <c r="O53" s="74" t="n">
        <v>40.4542</v>
      </c>
      <c r="P53" s="74" t="n">
        <v>5588.89</v>
      </c>
      <c r="Q53" s="74" t="n">
        <v>11.05</v>
      </c>
      <c r="R53" s="56" t="n">
        <f aca="false">P53/3600</f>
        <v>1.5524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20.7824</v>
      </c>
      <c r="E54" s="76" t="n">
        <v>33.0676</v>
      </c>
      <c r="F54" s="76" t="n">
        <v>36.9953</v>
      </c>
      <c r="G54" s="76" t="n">
        <v>38.741</v>
      </c>
      <c r="H54" s="76" t="n">
        <v>5374.04</v>
      </c>
      <c r="I54" s="76" t="n">
        <v>8.6</v>
      </c>
      <c r="J54" s="62" t="n">
        <f aca="false">H54/3600</f>
        <v>1.49278888888889</v>
      </c>
      <c r="L54" s="75" t="n">
        <v>1022.476</v>
      </c>
      <c r="M54" s="76" t="n">
        <v>33.0679</v>
      </c>
      <c r="N54" s="76" t="n">
        <v>36.9954</v>
      </c>
      <c r="O54" s="76" t="n">
        <v>38.7348</v>
      </c>
      <c r="P54" s="76" t="n">
        <v>6175.26</v>
      </c>
      <c r="Q54" s="76" t="n">
        <v>8.69</v>
      </c>
      <c r="R54" s="62" t="n">
        <f aca="false">P54/3600</f>
        <v>1.7153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93.3352</v>
      </c>
      <c r="E55" s="72" t="n">
        <v>44.5238</v>
      </c>
      <c r="F55" s="72" t="n">
        <v>46.2826</v>
      </c>
      <c r="G55" s="72" t="n">
        <v>46.1367</v>
      </c>
      <c r="H55" s="72" t="n">
        <v>2690.69</v>
      </c>
      <c r="I55" s="72" t="n">
        <v>4.4</v>
      </c>
      <c r="J55" s="51" t="n">
        <f aca="false">H55/3600</f>
        <v>0.747413888888889</v>
      </c>
      <c r="L55" s="71" t="n">
        <v>3193.3936</v>
      </c>
      <c r="M55" s="72" t="n">
        <v>44.5245</v>
      </c>
      <c r="N55" s="72" t="n">
        <v>46.2683</v>
      </c>
      <c r="O55" s="72" t="n">
        <v>46.1343</v>
      </c>
      <c r="P55" s="72" t="n">
        <v>2682.12</v>
      </c>
      <c r="Q55" s="72" t="n">
        <v>4.88</v>
      </c>
      <c r="R55" s="51" t="n">
        <f aca="false">P55/3600</f>
        <v>0.7450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91.5824</v>
      </c>
      <c r="E56" s="74" t="n">
        <v>40.945</v>
      </c>
      <c r="F56" s="74" t="n">
        <v>43.5974</v>
      </c>
      <c r="G56" s="74" t="n">
        <v>43.0261</v>
      </c>
      <c r="H56" s="74" t="n">
        <v>2194.74</v>
      </c>
      <c r="I56" s="74" t="n">
        <v>4.08</v>
      </c>
      <c r="J56" s="56" t="n">
        <f aca="false">H56/3600</f>
        <v>0.60965</v>
      </c>
      <c r="L56" s="73" t="n">
        <v>1790.1832</v>
      </c>
      <c r="M56" s="74" t="n">
        <v>40.9372</v>
      </c>
      <c r="N56" s="74" t="n">
        <v>43.5883</v>
      </c>
      <c r="O56" s="74" t="n">
        <v>43.0149</v>
      </c>
      <c r="P56" s="74" t="n">
        <v>2156.75</v>
      </c>
      <c r="Q56" s="74" t="n">
        <v>4.23</v>
      </c>
      <c r="R56" s="56" t="n">
        <f aca="false">P56/3600</f>
        <v>0.5990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82.3456</v>
      </c>
      <c r="E57" s="74" t="n">
        <v>37.0901</v>
      </c>
      <c r="F57" s="74" t="n">
        <v>40.8939</v>
      </c>
      <c r="G57" s="74" t="n">
        <v>39.8662</v>
      </c>
      <c r="H57" s="74" t="n">
        <v>1922.91</v>
      </c>
      <c r="I57" s="74" t="n">
        <v>3.4</v>
      </c>
      <c r="J57" s="56" t="n">
        <f aca="false">H57/3600</f>
        <v>0.534141666666667</v>
      </c>
      <c r="L57" s="73" t="n">
        <v>881.4528</v>
      </c>
      <c r="M57" s="74" t="n">
        <v>37.0886</v>
      </c>
      <c r="N57" s="74" t="n">
        <v>40.9134</v>
      </c>
      <c r="O57" s="74" t="n">
        <v>39.8653</v>
      </c>
      <c r="P57" s="74" t="n">
        <v>1906.79</v>
      </c>
      <c r="Q57" s="74" t="n">
        <v>3.25</v>
      </c>
      <c r="R57" s="56" t="n">
        <f aca="false">P57/3600</f>
        <v>0.5296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8.4456</v>
      </c>
      <c r="E58" s="76" t="n">
        <v>33.6345</v>
      </c>
      <c r="F58" s="76" t="n">
        <v>38.9065</v>
      </c>
      <c r="G58" s="76" t="n">
        <v>37.5851</v>
      </c>
      <c r="H58" s="76" t="n">
        <v>2066.29</v>
      </c>
      <c r="I58" s="76" t="n">
        <v>2.99</v>
      </c>
      <c r="J58" s="62" t="n">
        <f aca="false">H58/3600</f>
        <v>0.573969444444444</v>
      </c>
      <c r="L58" s="75" t="n">
        <v>428.2744</v>
      </c>
      <c r="M58" s="76" t="n">
        <v>33.6366</v>
      </c>
      <c r="N58" s="76" t="n">
        <v>38.8985</v>
      </c>
      <c r="O58" s="76" t="n">
        <v>37.5792</v>
      </c>
      <c r="P58" s="76" t="n">
        <v>1852.84</v>
      </c>
      <c r="Q58" s="76" t="n">
        <v>3.02</v>
      </c>
      <c r="R58" s="62" t="n">
        <f aca="false">P58/3600</f>
        <v>0.5146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6257.3768</v>
      </c>
      <c r="E59" s="72" t="n">
        <v>42.5383</v>
      </c>
      <c r="F59" s="72" t="n">
        <v>44.6882</v>
      </c>
      <c r="G59" s="72" t="n">
        <v>45.7851</v>
      </c>
      <c r="H59" s="72" t="n">
        <v>3012.76</v>
      </c>
      <c r="I59" s="72" t="n">
        <v>6.82</v>
      </c>
      <c r="J59" s="51" t="n">
        <f aca="false">H59/3600</f>
        <v>0.836877777777778</v>
      </c>
      <c r="L59" s="71" t="n">
        <v>6259.1984</v>
      </c>
      <c r="M59" s="72" t="n">
        <v>42.539</v>
      </c>
      <c r="N59" s="72" t="n">
        <v>44.6739</v>
      </c>
      <c r="O59" s="72" t="n">
        <v>45.781</v>
      </c>
      <c r="P59" s="72" t="n">
        <v>3131.52</v>
      </c>
      <c r="Q59" s="72" t="n">
        <v>6.49</v>
      </c>
      <c r="R59" s="51" t="n">
        <f aca="false">P59/3600</f>
        <v>0.8698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759.5768</v>
      </c>
      <c r="E60" s="74" t="n">
        <v>38.2438</v>
      </c>
      <c r="F60" s="74" t="n">
        <v>42.509</v>
      </c>
      <c r="G60" s="74" t="n">
        <v>43.4863</v>
      </c>
      <c r="H60" s="74" t="n">
        <v>2357.72</v>
      </c>
      <c r="I60" s="74" t="n">
        <v>4.99</v>
      </c>
      <c r="J60" s="56" t="n">
        <f aca="false">H60/3600</f>
        <v>0.654922222222222</v>
      </c>
      <c r="L60" s="73" t="n">
        <v>2762.4904</v>
      </c>
      <c r="M60" s="74" t="n">
        <v>38.247</v>
      </c>
      <c r="N60" s="74" t="n">
        <v>42.5099</v>
      </c>
      <c r="O60" s="74" t="n">
        <v>43.4894</v>
      </c>
      <c r="P60" s="74" t="n">
        <v>2690.82</v>
      </c>
      <c r="Q60" s="74" t="n">
        <v>4.58</v>
      </c>
      <c r="R60" s="56" t="n">
        <f aca="false">P60/3600</f>
        <v>0.747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908.9328</v>
      </c>
      <c r="E61" s="74" t="n">
        <v>34.2729</v>
      </c>
      <c r="F61" s="74" t="n">
        <v>40.6221</v>
      </c>
      <c r="G61" s="74" t="n">
        <v>41.4841</v>
      </c>
      <c r="H61" s="74" t="n">
        <v>1892.15</v>
      </c>
      <c r="I61" s="74" t="n">
        <v>4.01</v>
      </c>
      <c r="J61" s="56" t="n">
        <f aca="false">H61/3600</f>
        <v>0.525597222222222</v>
      </c>
      <c r="L61" s="73" t="n">
        <v>909.8784</v>
      </c>
      <c r="M61" s="74" t="n">
        <v>34.275</v>
      </c>
      <c r="N61" s="74" t="n">
        <v>40.6203</v>
      </c>
      <c r="O61" s="74" t="n">
        <v>41.4902</v>
      </c>
      <c r="P61" s="74" t="n">
        <v>1842.47</v>
      </c>
      <c r="Q61" s="74" t="n">
        <v>3.71</v>
      </c>
      <c r="R61" s="56" t="n">
        <f aca="false">P61/3600</f>
        <v>0.5117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34.2104</v>
      </c>
      <c r="E62" s="76" t="n">
        <v>31.2404</v>
      </c>
      <c r="F62" s="76" t="n">
        <v>39.2585</v>
      </c>
      <c r="G62" s="76" t="n">
        <v>40.1253</v>
      </c>
      <c r="H62" s="76" t="n">
        <v>1723.76</v>
      </c>
      <c r="I62" s="76" t="n">
        <v>3.01</v>
      </c>
      <c r="J62" s="62" t="n">
        <f aca="false">H62/3600</f>
        <v>0.478822222222222</v>
      </c>
      <c r="L62" s="75" t="n">
        <v>334.1448</v>
      </c>
      <c r="M62" s="76" t="n">
        <v>31.2382</v>
      </c>
      <c r="N62" s="76" t="n">
        <v>39.2344</v>
      </c>
      <c r="O62" s="76" t="n">
        <v>40.1487</v>
      </c>
      <c r="P62" s="76" t="n">
        <v>1568.61</v>
      </c>
      <c r="Q62" s="76" t="n">
        <v>2.69</v>
      </c>
      <c r="R62" s="62" t="n">
        <f aca="false">P62/3600</f>
        <v>0.4357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5237.2096</v>
      </c>
      <c r="E63" s="72" t="n">
        <v>42.1564</v>
      </c>
      <c r="F63" s="72" t="n">
        <v>43.3681</v>
      </c>
      <c r="G63" s="72" t="n">
        <v>44.2899</v>
      </c>
      <c r="H63" s="72" t="n">
        <v>2635.67</v>
      </c>
      <c r="I63" s="72" t="n">
        <v>5.52</v>
      </c>
      <c r="J63" s="51" t="n">
        <f aca="false">H63/3600</f>
        <v>0.732130555555556</v>
      </c>
      <c r="L63" s="71" t="n">
        <v>5238.8496</v>
      </c>
      <c r="M63" s="72" t="n">
        <v>42.1581</v>
      </c>
      <c r="N63" s="72" t="n">
        <v>43.3657</v>
      </c>
      <c r="O63" s="72" t="n">
        <v>44.283</v>
      </c>
      <c r="P63" s="72" t="n">
        <v>2359.96</v>
      </c>
      <c r="Q63" s="72" t="n">
        <v>5.51</v>
      </c>
      <c r="R63" s="51" t="n">
        <f aca="false">P63/3600</f>
        <v>0.6555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155.1832</v>
      </c>
      <c r="E64" s="74" t="n">
        <v>37.9484</v>
      </c>
      <c r="F64" s="74" t="n">
        <v>40.6234</v>
      </c>
      <c r="G64" s="74" t="n">
        <v>41.3125</v>
      </c>
      <c r="H64" s="74" t="n">
        <v>2046.61</v>
      </c>
      <c r="I64" s="74" t="n">
        <v>4.16</v>
      </c>
      <c r="J64" s="56" t="n">
        <f aca="false">H64/3600</f>
        <v>0.568502777777778</v>
      </c>
      <c r="L64" s="73" t="n">
        <v>2154.5784</v>
      </c>
      <c r="M64" s="74" t="n">
        <v>37.9507</v>
      </c>
      <c r="N64" s="74" t="n">
        <v>40.6057</v>
      </c>
      <c r="O64" s="74" t="n">
        <v>41.2991</v>
      </c>
      <c r="P64" s="74" t="n">
        <v>1980.47</v>
      </c>
      <c r="Q64" s="74" t="n">
        <v>3.7</v>
      </c>
      <c r="R64" s="56" t="n">
        <f aca="false">P64/3600</f>
        <v>0.550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64.3728</v>
      </c>
      <c r="E65" s="74" t="n">
        <v>34.2379</v>
      </c>
      <c r="F65" s="74" t="n">
        <v>37.9912</v>
      </c>
      <c r="G65" s="74" t="n">
        <v>38.5524</v>
      </c>
      <c r="H65" s="74" t="n">
        <v>1712.21</v>
      </c>
      <c r="I65" s="74" t="n">
        <v>2.98</v>
      </c>
      <c r="J65" s="56" t="n">
        <f aca="false">H65/3600</f>
        <v>0.475613888888889</v>
      </c>
      <c r="L65" s="73" t="n">
        <v>863.6632</v>
      </c>
      <c r="M65" s="74" t="n">
        <v>34.2428</v>
      </c>
      <c r="N65" s="74" t="n">
        <v>38.0019</v>
      </c>
      <c r="O65" s="74" t="n">
        <v>38.5386</v>
      </c>
      <c r="P65" s="74" t="n">
        <v>1824.79</v>
      </c>
      <c r="Q65" s="74" t="n">
        <v>2.95</v>
      </c>
      <c r="R65" s="56" t="n">
        <f aca="false">P65/3600</f>
        <v>0.5068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60.9296</v>
      </c>
      <c r="E66" s="76" t="n">
        <v>30.8895</v>
      </c>
      <c r="F66" s="76" t="n">
        <v>36.0552</v>
      </c>
      <c r="G66" s="76" t="n">
        <v>36.6008</v>
      </c>
      <c r="H66" s="76" t="n">
        <v>1359.5</v>
      </c>
      <c r="I66" s="76" t="n">
        <v>2.4</v>
      </c>
      <c r="J66" s="62" t="n">
        <f aca="false">H66/3600</f>
        <v>0.377638888888889</v>
      </c>
      <c r="L66" s="75" t="n">
        <v>360.9248</v>
      </c>
      <c r="M66" s="76" t="n">
        <v>30.8823</v>
      </c>
      <c r="N66" s="76" t="n">
        <v>36.033</v>
      </c>
      <c r="O66" s="76" t="n">
        <v>36.5734</v>
      </c>
      <c r="P66" s="76" t="n">
        <v>1527.92</v>
      </c>
      <c r="Q66" s="76" t="n">
        <v>2.4</v>
      </c>
      <c r="R66" s="62" t="n">
        <f aca="false">P66/3600</f>
        <v>0.4244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757.012</v>
      </c>
      <c r="E67" s="72" t="n">
        <v>43.81</v>
      </c>
      <c r="F67" s="72" t="n">
        <v>44.306</v>
      </c>
      <c r="G67" s="72" t="n">
        <v>45.0792</v>
      </c>
      <c r="H67" s="72" t="n">
        <v>1796.33</v>
      </c>
      <c r="I67" s="72" t="n">
        <v>3.83</v>
      </c>
      <c r="J67" s="51" t="n">
        <f aca="false">H67/3600</f>
        <v>0.498980555555556</v>
      </c>
      <c r="L67" s="71" t="n">
        <v>2755.6696</v>
      </c>
      <c r="M67" s="72" t="n">
        <v>43.807</v>
      </c>
      <c r="N67" s="72" t="n">
        <v>44.3</v>
      </c>
      <c r="O67" s="72" t="n">
        <v>45.0775</v>
      </c>
      <c r="P67" s="72" t="n">
        <v>1786.93</v>
      </c>
      <c r="Q67" s="72" t="n">
        <v>3.57</v>
      </c>
      <c r="R67" s="51" t="n">
        <f aca="false">P67/3600</f>
        <v>0.4963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402.0184</v>
      </c>
      <c r="E68" s="74" t="n">
        <v>39.9096</v>
      </c>
      <c r="F68" s="74" t="n">
        <v>41.2382</v>
      </c>
      <c r="G68" s="74" t="n">
        <v>42.2782</v>
      </c>
      <c r="H68" s="74" t="n">
        <v>1600.05</v>
      </c>
      <c r="I68" s="74" t="n">
        <v>3.17</v>
      </c>
      <c r="J68" s="56" t="n">
        <f aca="false">H68/3600</f>
        <v>0.444458333333333</v>
      </c>
      <c r="L68" s="73" t="n">
        <v>1401.2336</v>
      </c>
      <c r="M68" s="74" t="n">
        <v>39.9075</v>
      </c>
      <c r="N68" s="74" t="n">
        <v>41.2328</v>
      </c>
      <c r="O68" s="74" t="n">
        <v>42.265</v>
      </c>
      <c r="P68" s="74" t="n">
        <v>1547.86</v>
      </c>
      <c r="Q68" s="74" t="n">
        <v>3.11</v>
      </c>
      <c r="R68" s="56" t="n">
        <f aca="false">P68/3600</f>
        <v>0.4299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52.2088</v>
      </c>
      <c r="E69" s="74" t="n">
        <v>35.8694</v>
      </c>
      <c r="F69" s="74" t="n">
        <v>38.4272</v>
      </c>
      <c r="G69" s="74" t="n">
        <v>39.6247</v>
      </c>
      <c r="H69" s="74" t="n">
        <v>1388.01</v>
      </c>
      <c r="I69" s="74" t="n">
        <v>2.79</v>
      </c>
      <c r="J69" s="56" t="n">
        <f aca="false">H69/3600</f>
        <v>0.385558333333333</v>
      </c>
      <c r="L69" s="73" t="n">
        <v>652.616</v>
      </c>
      <c r="M69" s="74" t="n">
        <v>35.8688</v>
      </c>
      <c r="N69" s="74" t="n">
        <v>38.4383</v>
      </c>
      <c r="O69" s="74" t="n">
        <v>39.6454</v>
      </c>
      <c r="P69" s="74" t="n">
        <v>1361.12</v>
      </c>
      <c r="Q69" s="74" t="n">
        <v>2.69</v>
      </c>
      <c r="R69" s="56" t="n">
        <f aca="false">P69/3600</f>
        <v>0.378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3.648</v>
      </c>
      <c r="E70" s="76" t="n">
        <v>32.2906</v>
      </c>
      <c r="F70" s="76" t="n">
        <v>36.4591</v>
      </c>
      <c r="G70" s="76" t="n">
        <v>37.6418</v>
      </c>
      <c r="H70" s="76" t="n">
        <v>1317.87</v>
      </c>
      <c r="I70" s="76" t="n">
        <v>2.19</v>
      </c>
      <c r="J70" s="62" t="n">
        <f aca="false">H70/3600</f>
        <v>0.366075</v>
      </c>
      <c r="L70" s="75" t="n">
        <v>304.1064</v>
      </c>
      <c r="M70" s="76" t="n">
        <v>32.2879</v>
      </c>
      <c r="N70" s="76" t="n">
        <v>36.45</v>
      </c>
      <c r="O70" s="76" t="n">
        <v>37.5952</v>
      </c>
      <c r="P70" s="76" t="n">
        <v>1166.15</v>
      </c>
      <c r="Q70" s="76" t="n">
        <v>2.28</v>
      </c>
      <c r="R70" s="62" t="n">
        <f aca="false">P70/3600</f>
        <v>0.3239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922.1032</v>
      </c>
      <c r="E71" s="72" t="n">
        <v>45.6378</v>
      </c>
      <c r="F71" s="72" t="n">
        <v>47.7697</v>
      </c>
      <c r="G71" s="72" t="n">
        <v>48.9441</v>
      </c>
      <c r="H71" s="72" t="n">
        <v>15922.2</v>
      </c>
      <c r="I71" s="72" t="n">
        <v>30.78</v>
      </c>
      <c r="J71" s="51" t="n">
        <f aca="false">H71/3600</f>
        <v>4.42283333333333</v>
      </c>
      <c r="L71" s="71" t="n">
        <v>7927.6032</v>
      </c>
      <c r="M71" s="72" t="n">
        <v>45.6397</v>
      </c>
      <c r="N71" s="72" t="n">
        <v>47.7693</v>
      </c>
      <c r="O71" s="72" t="n">
        <v>48.938</v>
      </c>
      <c r="P71" s="72" t="n">
        <v>15868.61</v>
      </c>
      <c r="Q71" s="72" t="n">
        <v>35.61</v>
      </c>
      <c r="R71" s="51" t="n">
        <f aca="false">P71/3600</f>
        <v>4.4079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304.1552</v>
      </c>
      <c r="E72" s="74" t="n">
        <v>43.445</v>
      </c>
      <c r="F72" s="74" t="n">
        <v>46.7199</v>
      </c>
      <c r="G72" s="74" t="n">
        <v>47.6855</v>
      </c>
      <c r="H72" s="74" t="n">
        <v>13476.2</v>
      </c>
      <c r="I72" s="74" t="n">
        <v>22.26</v>
      </c>
      <c r="J72" s="56" t="n">
        <f aca="false">H72/3600</f>
        <v>3.74338888888889</v>
      </c>
      <c r="L72" s="73" t="n">
        <v>2305.3744</v>
      </c>
      <c r="M72" s="74" t="n">
        <v>43.4408</v>
      </c>
      <c r="N72" s="74" t="n">
        <v>46.7115</v>
      </c>
      <c r="O72" s="74" t="n">
        <v>47.6756</v>
      </c>
      <c r="P72" s="74" t="n">
        <v>12762.18</v>
      </c>
      <c r="Q72" s="74" t="n">
        <v>22.38</v>
      </c>
      <c r="R72" s="56" t="n">
        <f aca="false">P72/3600</f>
        <v>3.545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88.544</v>
      </c>
      <c r="E73" s="74" t="n">
        <v>41.2314</v>
      </c>
      <c r="F73" s="74" t="n">
        <v>45.4051</v>
      </c>
      <c r="G73" s="74" t="n">
        <v>46.0563</v>
      </c>
      <c r="H73" s="74" t="n">
        <v>11984.87</v>
      </c>
      <c r="I73" s="74" t="n">
        <v>19.89</v>
      </c>
      <c r="J73" s="56" t="n">
        <f aca="false">H73/3600</f>
        <v>3.32913055555556</v>
      </c>
      <c r="L73" s="73" t="n">
        <v>789.1264</v>
      </c>
      <c r="M73" s="74" t="n">
        <v>41.2197</v>
      </c>
      <c r="N73" s="74" t="n">
        <v>45.4091</v>
      </c>
      <c r="O73" s="74" t="n">
        <v>46.0741</v>
      </c>
      <c r="P73" s="74" t="n">
        <v>11953.31</v>
      </c>
      <c r="Q73" s="74" t="n">
        <v>17.13</v>
      </c>
      <c r="R73" s="56" t="n">
        <f aca="false">P73/3600</f>
        <v>3.3203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63.348</v>
      </c>
      <c r="E74" s="76" t="n">
        <v>38.7821</v>
      </c>
      <c r="F74" s="76" t="n">
        <v>44.0817</v>
      </c>
      <c r="G74" s="76" t="n">
        <v>44.4607</v>
      </c>
      <c r="H74" s="76" t="n">
        <v>12572.46</v>
      </c>
      <c r="I74" s="76" t="n">
        <v>16.88</v>
      </c>
      <c r="J74" s="62" t="n">
        <f aca="false">H74/3600</f>
        <v>3.49235</v>
      </c>
      <c r="L74" s="75" t="n">
        <v>363.2464</v>
      </c>
      <c r="M74" s="76" t="n">
        <v>38.7915</v>
      </c>
      <c r="N74" s="76" t="n">
        <v>44.0307</v>
      </c>
      <c r="O74" s="76" t="n">
        <v>44.4836</v>
      </c>
      <c r="P74" s="76" t="n">
        <v>12221.37</v>
      </c>
      <c r="Q74" s="76" t="n">
        <v>15.39</v>
      </c>
      <c r="R74" s="62" t="n">
        <f aca="false">P74/3600</f>
        <v>3.3948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965.328</v>
      </c>
      <c r="E75" s="72" t="n">
        <v>45.5262</v>
      </c>
      <c r="F75" s="72" t="n">
        <v>49.4123</v>
      </c>
      <c r="G75" s="72" t="n">
        <v>49.3028</v>
      </c>
      <c r="H75" s="72" t="n">
        <v>16253.68</v>
      </c>
      <c r="I75" s="72" t="n">
        <v>30.51</v>
      </c>
      <c r="J75" s="51" t="n">
        <f aca="false">H75/3600</f>
        <v>4.51491111111111</v>
      </c>
      <c r="L75" s="71" t="n">
        <v>9966.6056</v>
      </c>
      <c r="M75" s="72" t="n">
        <v>45.525</v>
      </c>
      <c r="N75" s="72" t="n">
        <v>49.4086</v>
      </c>
      <c r="O75" s="72" t="n">
        <v>49.3029</v>
      </c>
      <c r="P75" s="72" t="n">
        <v>16016.06</v>
      </c>
      <c r="Q75" s="72" t="n">
        <v>30.63</v>
      </c>
      <c r="R75" s="51" t="n">
        <f aca="false">P75/3600</f>
        <v>4.4489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208.3808</v>
      </c>
      <c r="E76" s="74" t="n">
        <v>43.2981</v>
      </c>
      <c r="F76" s="74" t="n">
        <v>48.2898</v>
      </c>
      <c r="G76" s="74" t="n">
        <v>47.8736</v>
      </c>
      <c r="H76" s="74" t="n">
        <v>13904.62</v>
      </c>
      <c r="I76" s="74" t="n">
        <v>23.7</v>
      </c>
      <c r="J76" s="56" t="n">
        <f aca="false">H76/3600</f>
        <v>3.86239444444444</v>
      </c>
      <c r="L76" s="73" t="n">
        <v>3210.0072</v>
      </c>
      <c r="M76" s="74" t="n">
        <v>43.2982</v>
      </c>
      <c r="N76" s="74" t="n">
        <v>48.3019</v>
      </c>
      <c r="O76" s="74" t="n">
        <v>47.8174</v>
      </c>
      <c r="P76" s="74" t="n">
        <v>15481.98</v>
      </c>
      <c r="Q76" s="74" t="n">
        <v>23.01</v>
      </c>
      <c r="R76" s="56" t="n">
        <f aca="false">P76/3600</f>
        <v>4.3005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981.636</v>
      </c>
      <c r="E77" s="74" t="n">
        <v>41.0213</v>
      </c>
      <c r="F77" s="74" t="n">
        <v>46.9357</v>
      </c>
      <c r="G77" s="74" t="n">
        <v>45.9807</v>
      </c>
      <c r="H77" s="74" t="n">
        <v>12515.11</v>
      </c>
      <c r="I77" s="74" t="n">
        <v>19.48</v>
      </c>
      <c r="J77" s="56" t="n">
        <f aca="false">H77/3600</f>
        <v>3.47641944444444</v>
      </c>
      <c r="L77" s="73" t="n">
        <v>980.9912</v>
      </c>
      <c r="M77" s="74" t="n">
        <v>41.013</v>
      </c>
      <c r="N77" s="74" t="n">
        <v>46.9012</v>
      </c>
      <c r="O77" s="74" t="n">
        <v>45.9617</v>
      </c>
      <c r="P77" s="74" t="n">
        <v>11907.03</v>
      </c>
      <c r="Q77" s="74" t="n">
        <v>19.18</v>
      </c>
      <c r="R77" s="56" t="n">
        <f aca="false">P77/3600</f>
        <v>3.3075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30.9944</v>
      </c>
      <c r="E78" s="76" t="n">
        <v>38.5811</v>
      </c>
      <c r="F78" s="76" t="n">
        <v>45.7288</v>
      </c>
      <c r="G78" s="76" t="n">
        <v>44.2164</v>
      </c>
      <c r="H78" s="76" t="n">
        <v>12092.58</v>
      </c>
      <c r="I78" s="76" t="n">
        <v>19.37</v>
      </c>
      <c r="J78" s="62" t="n">
        <f aca="false">H78/3600</f>
        <v>3.35905</v>
      </c>
      <c r="L78" s="75" t="n">
        <v>431.2712</v>
      </c>
      <c r="M78" s="76" t="n">
        <v>38.5858</v>
      </c>
      <c r="N78" s="76" t="n">
        <v>45.6673</v>
      </c>
      <c r="O78" s="76" t="n">
        <v>44.2251</v>
      </c>
      <c r="P78" s="76" t="n">
        <v>10715.38</v>
      </c>
      <c r="Q78" s="76" t="n">
        <v>17.18</v>
      </c>
      <c r="R78" s="62" t="n">
        <f aca="false">P78/3600</f>
        <v>2.976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867.8712</v>
      </c>
      <c r="E79" s="72" t="n">
        <v>45.7418</v>
      </c>
      <c r="F79" s="72" t="n">
        <v>49.3201</v>
      </c>
      <c r="G79" s="72" t="n">
        <v>49.6215</v>
      </c>
      <c r="H79" s="72" t="n">
        <v>17625.12</v>
      </c>
      <c r="I79" s="72" t="n">
        <v>28.94</v>
      </c>
      <c r="J79" s="51" t="n">
        <f aca="false">H79/3600</f>
        <v>4.89586666666667</v>
      </c>
      <c r="L79" s="71" t="n">
        <v>9871.1312</v>
      </c>
      <c r="M79" s="72" t="n">
        <v>45.7422</v>
      </c>
      <c r="N79" s="72" t="n">
        <v>49.3243</v>
      </c>
      <c r="O79" s="72" t="n">
        <v>49.6239</v>
      </c>
      <c r="P79" s="72" t="n">
        <v>16181.69</v>
      </c>
      <c r="Q79" s="72" t="n">
        <v>29.05</v>
      </c>
      <c r="R79" s="51" t="n">
        <f aca="false">P79/3600</f>
        <v>4.4949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676.3744</v>
      </c>
      <c r="E80" s="74" t="n">
        <v>43.1912</v>
      </c>
      <c r="F80" s="74" t="n">
        <v>48.0928</v>
      </c>
      <c r="G80" s="74" t="n">
        <v>48.34</v>
      </c>
      <c r="H80" s="74" t="n">
        <v>13576.49</v>
      </c>
      <c r="I80" s="74" t="n">
        <v>23.98</v>
      </c>
      <c r="J80" s="56" t="n">
        <f aca="false">H80/3600</f>
        <v>3.77124722222222</v>
      </c>
      <c r="L80" s="73" t="n">
        <v>2678.084</v>
      </c>
      <c r="M80" s="74" t="n">
        <v>43.1929</v>
      </c>
      <c r="N80" s="74" t="n">
        <v>48.0861</v>
      </c>
      <c r="O80" s="74" t="n">
        <v>48.307</v>
      </c>
      <c r="P80" s="74" t="n">
        <v>13454.04</v>
      </c>
      <c r="Q80" s="74" t="n">
        <v>25.28</v>
      </c>
      <c r="R80" s="56" t="n">
        <f aca="false">P80/3600</f>
        <v>3.7372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92.164</v>
      </c>
      <c r="E81" s="74" t="n">
        <v>40.8334</v>
      </c>
      <c r="F81" s="74" t="n">
        <v>46.3795</v>
      </c>
      <c r="G81" s="74" t="n">
        <v>46.5237</v>
      </c>
      <c r="H81" s="74" t="n">
        <v>12025.11</v>
      </c>
      <c r="I81" s="74" t="n">
        <v>19.29</v>
      </c>
      <c r="J81" s="56" t="n">
        <f aca="false">H81/3600</f>
        <v>3.34030833333333</v>
      </c>
      <c r="L81" s="73" t="n">
        <v>792.0096</v>
      </c>
      <c r="M81" s="74" t="n">
        <v>40.8368</v>
      </c>
      <c r="N81" s="74" t="n">
        <v>46.3987</v>
      </c>
      <c r="O81" s="74" t="n">
        <v>46.504</v>
      </c>
      <c r="P81" s="74" t="n">
        <v>11980.28</v>
      </c>
      <c r="Q81" s="74" t="n">
        <v>18.45</v>
      </c>
      <c r="R81" s="56" t="n">
        <f aca="false">P81/3600</f>
        <v>3.3278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31.3104</v>
      </c>
      <c r="E82" s="76" t="n">
        <v>38.3593</v>
      </c>
      <c r="F82" s="76" t="n">
        <v>44.7422</v>
      </c>
      <c r="G82" s="76" t="n">
        <v>44.7449</v>
      </c>
      <c r="H82" s="76" t="n">
        <v>11217.68</v>
      </c>
      <c r="I82" s="76" t="n">
        <v>17.61</v>
      </c>
      <c r="J82" s="62" t="n">
        <f aca="false">H82/3600</f>
        <v>3.11602222222222</v>
      </c>
      <c r="L82" s="75" t="n">
        <v>331.4456</v>
      </c>
      <c r="M82" s="76" t="n">
        <v>38.3586</v>
      </c>
      <c r="N82" s="76" t="n">
        <v>44.7295</v>
      </c>
      <c r="O82" s="76" t="n">
        <v>44.7523</v>
      </c>
      <c r="P82" s="76" t="n">
        <v>10736.24</v>
      </c>
      <c r="Q82" s="76" t="n">
        <v>15.72</v>
      </c>
      <c r="R82" s="62" t="n">
        <f aca="false">P82/3600</f>
        <v>2.9822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887.1464</v>
      </c>
      <c r="E83" s="72" t="n">
        <v>43.5286</v>
      </c>
      <c r="F83" s="72" t="n">
        <v>45.0629</v>
      </c>
      <c r="G83" s="72" t="n">
        <v>45.9536</v>
      </c>
      <c r="H83" s="72" t="n">
        <v>8971.12</v>
      </c>
      <c r="I83" s="72" t="n">
        <v>16.14</v>
      </c>
      <c r="J83" s="51" t="n">
        <f aca="false">H83/3600</f>
        <v>2.49197777777778</v>
      </c>
      <c r="L83" s="71" t="n">
        <v>8885.004</v>
      </c>
      <c r="M83" s="72" t="n">
        <v>43.528</v>
      </c>
      <c r="N83" s="72" t="n">
        <v>45.0509</v>
      </c>
      <c r="O83" s="72" t="n">
        <v>45.9421</v>
      </c>
      <c r="P83" s="72" t="n">
        <v>8916.27</v>
      </c>
      <c r="Q83" s="72" t="n">
        <v>15.65</v>
      </c>
      <c r="R83" s="51" t="n">
        <f aca="false">P83/3600</f>
        <v>2.4767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293.4504</v>
      </c>
      <c r="E84" s="74" t="n">
        <v>40.3291</v>
      </c>
      <c r="F84" s="74" t="n">
        <v>42.5896</v>
      </c>
      <c r="G84" s="74" t="n">
        <v>43.1203</v>
      </c>
      <c r="H84" s="74" t="n">
        <v>8392.55</v>
      </c>
      <c r="I84" s="74" t="n">
        <v>12.96</v>
      </c>
      <c r="J84" s="56" t="n">
        <f aca="false">H84/3600</f>
        <v>2.33126388888889</v>
      </c>
      <c r="L84" s="73" t="n">
        <v>4296.0136</v>
      </c>
      <c r="M84" s="74" t="n">
        <v>40.3284</v>
      </c>
      <c r="N84" s="74" t="n">
        <v>42.5815</v>
      </c>
      <c r="O84" s="74" t="n">
        <v>43.1084</v>
      </c>
      <c r="P84" s="74" t="n">
        <v>7483.06</v>
      </c>
      <c r="Q84" s="74" t="n">
        <v>13.27</v>
      </c>
      <c r="R84" s="56" t="n">
        <f aca="false">P84/3600</f>
        <v>2.0786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975.2744</v>
      </c>
      <c r="E85" s="74" t="n">
        <v>37.0298</v>
      </c>
      <c r="F85" s="74" t="n">
        <v>39.866</v>
      </c>
      <c r="G85" s="74" t="n">
        <v>40.1998</v>
      </c>
      <c r="H85" s="74" t="n">
        <v>7148.08</v>
      </c>
      <c r="I85" s="74" t="n">
        <v>11.25</v>
      </c>
      <c r="J85" s="56" t="n">
        <f aca="false">H85/3600</f>
        <v>1.98557777777778</v>
      </c>
      <c r="L85" s="73" t="n">
        <v>1974.328</v>
      </c>
      <c r="M85" s="74" t="n">
        <v>37.0304</v>
      </c>
      <c r="N85" s="74" t="n">
        <v>39.8992</v>
      </c>
      <c r="O85" s="74" t="n">
        <v>40.1795</v>
      </c>
      <c r="P85" s="74" t="n">
        <v>7532.89</v>
      </c>
      <c r="Q85" s="74" t="n">
        <v>11.83</v>
      </c>
      <c r="R85" s="56" t="n">
        <f aca="false">P85/3600</f>
        <v>2.0924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32.3248</v>
      </c>
      <c r="E86" s="76" t="n">
        <v>34.1242</v>
      </c>
      <c r="F86" s="76" t="n">
        <v>37.7104</v>
      </c>
      <c r="G86" s="76" t="n">
        <v>37.8791</v>
      </c>
      <c r="H86" s="76" t="n">
        <v>5943.46</v>
      </c>
      <c r="I86" s="76" t="n">
        <v>8.6</v>
      </c>
      <c r="J86" s="62" t="n">
        <f aca="false">H86/3600</f>
        <v>1.65096111111111</v>
      </c>
      <c r="L86" s="75" t="n">
        <v>932.42</v>
      </c>
      <c r="M86" s="76" t="n">
        <v>34.1233</v>
      </c>
      <c r="N86" s="76" t="n">
        <v>37.7209</v>
      </c>
      <c r="O86" s="76" t="n">
        <v>37.8749</v>
      </c>
      <c r="P86" s="76" t="n">
        <v>5779.07</v>
      </c>
      <c r="Q86" s="76" t="n">
        <v>9.71</v>
      </c>
      <c r="R86" s="62" t="n">
        <f aca="false">P86/3600</f>
        <v>1.6052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564.9315</v>
      </c>
      <c r="E87" s="72" t="n">
        <v>46.5559</v>
      </c>
      <c r="F87" s="72" t="n">
        <v>48.2189</v>
      </c>
      <c r="G87" s="72" t="n">
        <v>48.6265</v>
      </c>
      <c r="H87" s="72" t="n">
        <v>19383.7</v>
      </c>
      <c r="I87" s="72" t="n">
        <v>31.57</v>
      </c>
      <c r="J87" s="51" t="n">
        <f aca="false">H87/3600</f>
        <v>5.38436111111111</v>
      </c>
      <c r="L87" s="71" t="n">
        <v>10564.1458</v>
      </c>
      <c r="M87" s="72" t="n">
        <v>46.5539</v>
      </c>
      <c r="N87" s="72" t="n">
        <v>48.222</v>
      </c>
      <c r="O87" s="72" t="n">
        <v>48.6192</v>
      </c>
      <c r="P87" s="72" t="n">
        <v>18574.23</v>
      </c>
      <c r="Q87" s="72" t="n">
        <v>31.71</v>
      </c>
      <c r="R87" s="51" t="n">
        <f aca="false">P87/3600</f>
        <v>5.1595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66.8461</v>
      </c>
      <c r="E88" s="74" t="n">
        <v>42.8239</v>
      </c>
      <c r="F88" s="74" t="n">
        <v>45.411</v>
      </c>
      <c r="G88" s="74" t="n">
        <v>45.7594</v>
      </c>
      <c r="H88" s="74" t="n">
        <v>17108.58</v>
      </c>
      <c r="I88" s="74" t="n">
        <v>24.84</v>
      </c>
      <c r="J88" s="56" t="n">
        <f aca="false">H88/3600</f>
        <v>4.75238333333333</v>
      </c>
      <c r="L88" s="73" t="n">
        <v>5865.169</v>
      </c>
      <c r="M88" s="74" t="n">
        <v>42.8195</v>
      </c>
      <c r="N88" s="74" t="n">
        <v>45.4331</v>
      </c>
      <c r="O88" s="74" t="n">
        <v>45.7472</v>
      </c>
      <c r="P88" s="74" t="n">
        <v>16962.9</v>
      </c>
      <c r="Q88" s="74" t="n">
        <v>26.42</v>
      </c>
      <c r="R88" s="56" t="n">
        <f aca="false">P88/3600</f>
        <v>4.711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901.2016</v>
      </c>
      <c r="E89" s="74" t="n">
        <v>38.8579</v>
      </c>
      <c r="F89" s="74" t="n">
        <v>42.5548</v>
      </c>
      <c r="G89" s="74" t="n">
        <v>42.8125</v>
      </c>
      <c r="H89" s="74" t="n">
        <v>14557.8</v>
      </c>
      <c r="I89" s="74" t="n">
        <v>23.67</v>
      </c>
      <c r="J89" s="56" t="n">
        <f aca="false">H89/3600</f>
        <v>4.04383333333333</v>
      </c>
      <c r="L89" s="73" t="n">
        <v>2901.5352</v>
      </c>
      <c r="M89" s="74" t="n">
        <v>38.8604</v>
      </c>
      <c r="N89" s="74" t="n">
        <v>42.5317</v>
      </c>
      <c r="O89" s="74" t="n">
        <v>42.8059</v>
      </c>
      <c r="P89" s="74" t="n">
        <v>14461.48</v>
      </c>
      <c r="Q89" s="74" t="n">
        <v>22.52</v>
      </c>
      <c r="R89" s="56" t="n">
        <f aca="false">P89/3600</f>
        <v>4.0170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4.3211</v>
      </c>
      <c r="E90" s="76" t="n">
        <v>35.1334</v>
      </c>
      <c r="F90" s="76" t="n">
        <v>40.3916</v>
      </c>
      <c r="G90" s="76" t="n">
        <v>40.2854</v>
      </c>
      <c r="H90" s="76" t="n">
        <v>13888.31</v>
      </c>
      <c r="I90" s="76" t="n">
        <v>17.93</v>
      </c>
      <c r="J90" s="62" t="n">
        <f aca="false">H90/3600</f>
        <v>3.85786388888889</v>
      </c>
      <c r="L90" s="75" t="n">
        <v>1375.4419</v>
      </c>
      <c r="M90" s="76" t="n">
        <v>35.1399</v>
      </c>
      <c r="N90" s="76" t="n">
        <v>40.3124</v>
      </c>
      <c r="O90" s="76" t="n">
        <v>40.3004</v>
      </c>
      <c r="P90" s="76" t="n">
        <v>12329.23</v>
      </c>
      <c r="Q90" s="76" t="n">
        <v>17.7</v>
      </c>
      <c r="R90" s="62" t="n">
        <f aca="false">P90/3600</f>
        <v>3.4247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81.7672</v>
      </c>
      <c r="E91" s="72" t="n">
        <v>50.1942</v>
      </c>
      <c r="F91" s="72" t="n">
        <v>48.6997</v>
      </c>
      <c r="G91" s="72" t="n">
        <v>48.6856</v>
      </c>
      <c r="H91" s="72" t="n">
        <v>6530.57</v>
      </c>
      <c r="I91" s="72" t="n">
        <v>5.11</v>
      </c>
      <c r="J91" s="51" t="n">
        <f aca="false">H91/3600</f>
        <v>1.81404722222222</v>
      </c>
      <c r="L91" s="71" t="n">
        <v>482.5816</v>
      </c>
      <c r="M91" s="72" t="n">
        <v>50.1965</v>
      </c>
      <c r="N91" s="72" t="n">
        <v>48.7017</v>
      </c>
      <c r="O91" s="72" t="n">
        <v>48.6656</v>
      </c>
      <c r="P91" s="72" t="n">
        <v>5852.16</v>
      </c>
      <c r="Q91" s="72" t="n">
        <v>5.15</v>
      </c>
      <c r="R91" s="51" t="n">
        <f aca="false">P91/3600</f>
        <v>1.62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3.432</v>
      </c>
      <c r="E92" s="74" t="n">
        <v>46.5637</v>
      </c>
      <c r="F92" s="74" t="n">
        <v>44.7176</v>
      </c>
      <c r="G92" s="74" t="n">
        <v>44.7328</v>
      </c>
      <c r="H92" s="74" t="n">
        <v>5697.51</v>
      </c>
      <c r="I92" s="74" t="n">
        <v>5.15</v>
      </c>
      <c r="J92" s="56" t="n">
        <f aca="false">H92/3600</f>
        <v>1.58264166666667</v>
      </c>
      <c r="L92" s="73" t="n">
        <v>350.2944</v>
      </c>
      <c r="M92" s="74" t="n">
        <v>46.5759</v>
      </c>
      <c r="N92" s="74" t="n">
        <v>44.6852</v>
      </c>
      <c r="O92" s="74" t="n">
        <v>44.7344</v>
      </c>
      <c r="P92" s="74" t="n">
        <v>5533.89</v>
      </c>
      <c r="Q92" s="74" t="n">
        <v>4.9</v>
      </c>
      <c r="R92" s="56" t="n">
        <f aca="false">P92/3600</f>
        <v>1.5371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3.0496</v>
      </c>
      <c r="E93" s="74" t="n">
        <v>42.4752</v>
      </c>
      <c r="F93" s="74" t="n">
        <v>41.026</v>
      </c>
      <c r="G93" s="74" t="n">
        <v>41.147</v>
      </c>
      <c r="H93" s="74" t="n">
        <v>5694.48</v>
      </c>
      <c r="I93" s="74" t="n">
        <v>5.21</v>
      </c>
      <c r="J93" s="56" t="n">
        <f aca="false">H93/3600</f>
        <v>1.5818</v>
      </c>
      <c r="L93" s="73" t="n">
        <v>254.2584</v>
      </c>
      <c r="M93" s="74" t="n">
        <v>42.4956</v>
      </c>
      <c r="N93" s="74" t="n">
        <v>41.0216</v>
      </c>
      <c r="O93" s="74" t="n">
        <v>41.1641</v>
      </c>
      <c r="P93" s="74" t="n">
        <v>5459.71</v>
      </c>
      <c r="Q93" s="74" t="n">
        <v>6</v>
      </c>
      <c r="R93" s="56" t="n">
        <f aca="false">P93/3600</f>
        <v>1.5165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88.4168</v>
      </c>
      <c r="E94" s="76" t="n">
        <v>38.0069</v>
      </c>
      <c r="F94" s="76" t="n">
        <v>39.0096</v>
      </c>
      <c r="G94" s="76" t="n">
        <v>39.2264</v>
      </c>
      <c r="H94" s="76" t="n">
        <v>6050.36</v>
      </c>
      <c r="I94" s="76" t="n">
        <v>5.19</v>
      </c>
      <c r="J94" s="62" t="n">
        <f aca="false">H94/3600</f>
        <v>1.68065555555556</v>
      </c>
      <c r="L94" s="75" t="n">
        <v>187.8064</v>
      </c>
      <c r="M94" s="76" t="n">
        <v>38.035</v>
      </c>
      <c r="N94" s="76" t="n">
        <v>39.0164</v>
      </c>
      <c r="O94" s="76" t="n">
        <v>39.2036</v>
      </c>
      <c r="P94" s="76" t="n">
        <v>5172.52</v>
      </c>
      <c r="Q94" s="76" t="n">
        <v>5.27</v>
      </c>
      <c r="R94" s="62" t="n">
        <f aca="false">P94/3600</f>
        <v>1.4368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30.2192</v>
      </c>
      <c r="E95" s="72" t="n">
        <v>52.2565</v>
      </c>
      <c r="F95" s="72" t="n">
        <v>55.3294</v>
      </c>
      <c r="G95" s="72" t="n">
        <v>56.1747</v>
      </c>
      <c r="H95" s="72" t="n">
        <v>11016.18</v>
      </c>
      <c r="I95" s="72" t="n">
        <v>13.34</v>
      </c>
      <c r="J95" s="51" t="n">
        <f aca="false">H95/3600</f>
        <v>3.06005</v>
      </c>
      <c r="L95" s="71" t="n">
        <v>1128.6176</v>
      </c>
      <c r="M95" s="72" t="n">
        <v>52.2486</v>
      </c>
      <c r="N95" s="72" t="n">
        <v>55.3096</v>
      </c>
      <c r="O95" s="72" t="n">
        <v>56.2005</v>
      </c>
      <c r="P95" s="72" t="n">
        <v>11981.45</v>
      </c>
      <c r="Q95" s="72" t="n">
        <v>13.1</v>
      </c>
      <c r="R95" s="51" t="n">
        <f aca="false">P95/3600</f>
        <v>3.3281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19.2051</v>
      </c>
      <c r="E96" s="74" t="n">
        <v>48.8511</v>
      </c>
      <c r="F96" s="74" t="n">
        <v>52.124</v>
      </c>
      <c r="G96" s="74" t="n">
        <v>53.2325</v>
      </c>
      <c r="H96" s="74" t="n">
        <v>10542.2</v>
      </c>
      <c r="I96" s="74" t="n">
        <v>16.22</v>
      </c>
      <c r="J96" s="56" t="n">
        <f aca="false">H96/3600</f>
        <v>2.92838888888889</v>
      </c>
      <c r="L96" s="73" t="n">
        <v>718.849</v>
      </c>
      <c r="M96" s="74" t="n">
        <v>48.8562</v>
      </c>
      <c r="N96" s="74" t="n">
        <v>52.1145</v>
      </c>
      <c r="O96" s="74" t="n">
        <v>53.1798</v>
      </c>
      <c r="P96" s="74" t="n">
        <v>10492.52</v>
      </c>
      <c r="Q96" s="74" t="n">
        <v>15.39</v>
      </c>
      <c r="R96" s="56" t="n">
        <f aca="false">P96/3600</f>
        <v>2.914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19.9197</v>
      </c>
      <c r="E97" s="74" t="n">
        <v>45.166</v>
      </c>
      <c r="F97" s="74" t="n">
        <v>49.0034</v>
      </c>
      <c r="G97" s="74" t="n">
        <v>50.3262</v>
      </c>
      <c r="H97" s="74" t="n">
        <v>10427.45</v>
      </c>
      <c r="I97" s="74" t="n">
        <v>13.51</v>
      </c>
      <c r="J97" s="56" t="n">
        <f aca="false">H97/3600</f>
        <v>2.89651388888889</v>
      </c>
      <c r="L97" s="73" t="n">
        <v>419.455</v>
      </c>
      <c r="M97" s="74" t="n">
        <v>45.1672</v>
      </c>
      <c r="N97" s="74" t="n">
        <v>49.0018</v>
      </c>
      <c r="O97" s="74" t="n">
        <v>50.312</v>
      </c>
      <c r="P97" s="74" t="n">
        <v>10175.7</v>
      </c>
      <c r="Q97" s="74" t="n">
        <v>13.92</v>
      </c>
      <c r="R97" s="56" t="n">
        <f aca="false">P97/3600</f>
        <v>2.826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.0531</v>
      </c>
      <c r="E98" s="76" t="n">
        <v>41.4847</v>
      </c>
      <c r="F98" s="76" t="n">
        <v>46.5857</v>
      </c>
      <c r="G98" s="76" t="n">
        <v>47.9014</v>
      </c>
      <c r="H98" s="76" t="n">
        <v>12079.88</v>
      </c>
      <c r="I98" s="76" t="n">
        <v>14.54</v>
      </c>
      <c r="J98" s="62" t="n">
        <f aca="false">H98/3600</f>
        <v>3.35552222222222</v>
      </c>
      <c r="L98" s="75" t="n">
        <v>243.7098</v>
      </c>
      <c r="M98" s="76" t="n">
        <v>41.5092</v>
      </c>
      <c r="N98" s="76" t="n">
        <v>46.6191</v>
      </c>
      <c r="O98" s="76" t="n">
        <v>48.0253</v>
      </c>
      <c r="P98" s="76" t="n">
        <v>11155.24</v>
      </c>
      <c r="Q98" s="76" t="n">
        <v>14.35</v>
      </c>
      <c r="R98" s="62" t="n">
        <f aca="false">P98/3600</f>
        <v>3.098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7440449036699</v>
      </c>
      <c r="J106" s="80" t="n">
        <f aca="false">GEOMEAN(J3:J98)</f>
        <v>2.62170475915863</v>
      </c>
      <c r="Q106" s="80" t="n">
        <f aca="false">GEOMEAN(Q3:Q98)</f>
        <v>15.7697925187323</v>
      </c>
      <c r="R106" s="80" t="n">
        <f aca="false">GEOMEAN(R3:R98)</f>
        <v>2.5313175097369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163538755256</v>
      </c>
      <c r="R107" s="81" t="n">
        <f aca="false">R106/J106</f>
        <v>0.96552348272401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2319444444444</v>
      </c>
      <c r="J108" s="80" t="n">
        <f aca="false">SUM(J3:J98)</f>
        <v>329.463752777778</v>
      </c>
      <c r="Q108" s="80" t="n">
        <f aca="false">SUM(Q3:Q98)/3600</f>
        <v>0.599486111111111</v>
      </c>
      <c r="R108" s="80" t="n">
        <f aca="false">SUM(R3:R98)</f>
        <v>317.507719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6.8244897417691</v>
      </c>
      <c r="J113" s="80" t="n">
        <f aca="false">GEOMEAN(J3:J10,J19:J82)</f>
        <v>2.62111444601268</v>
      </c>
      <c r="Q113" s="80" t="n">
        <f aca="false">GEOMEAN(Q3:Q10,Q19:Q82)</f>
        <v>16.7988263303842</v>
      </c>
      <c r="R113" s="80" t="n">
        <f aca="false">GEOMEAN(R3:R10,R19:R82)</f>
        <v>2.5336949973455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8474639541601</v>
      </c>
      <c r="R114" s="81" t="n">
        <f aca="false">R113/J113</f>
        <v>0.9666479848676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193638.9248</v>
      </c>
      <c r="E3" s="50" t="n">
        <v>46.8181</v>
      </c>
      <c r="F3" s="50" t="n">
        <v>46.0779</v>
      </c>
      <c r="G3" s="50" t="n">
        <v>47.4994</v>
      </c>
      <c r="H3" s="50" t="n">
        <v>3929.87</v>
      </c>
      <c r="I3" s="50" t="n">
        <v>90.54</v>
      </c>
      <c r="J3" s="51" t="n">
        <f aca="false">H3/3600</f>
        <v>1.09163055555556</v>
      </c>
      <c r="L3" s="49" t="n">
        <v>193650.1728</v>
      </c>
      <c r="M3" s="50" t="n">
        <v>46.8182</v>
      </c>
      <c r="N3" s="50" t="n">
        <v>46.0782</v>
      </c>
      <c r="O3" s="50" t="n">
        <v>47.5009</v>
      </c>
      <c r="P3" s="50" t="n">
        <v>3984.85</v>
      </c>
      <c r="Q3" s="50" t="n">
        <v>84.05</v>
      </c>
      <c r="R3" s="52" t="n">
        <f aca="false">P3/3600</f>
        <v>1.1069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10473.6544</v>
      </c>
      <c r="E4" s="55" t="n">
        <v>43.4054</v>
      </c>
      <c r="F4" s="55" t="n">
        <v>43.1048</v>
      </c>
      <c r="G4" s="55" t="n">
        <v>44.889</v>
      </c>
      <c r="H4" s="55" t="n">
        <v>3101.74</v>
      </c>
      <c r="I4" s="55" t="n">
        <v>69.94</v>
      </c>
      <c r="J4" s="56" t="n">
        <f aca="false">H4/3600</f>
        <v>0.861594444444444</v>
      </c>
      <c r="L4" s="54" t="n">
        <v>110480.144</v>
      </c>
      <c r="M4" s="55" t="n">
        <v>43.4054</v>
      </c>
      <c r="N4" s="55" t="n">
        <v>43.1055</v>
      </c>
      <c r="O4" s="55" t="n">
        <v>44.89</v>
      </c>
      <c r="P4" s="55" t="n">
        <v>3099.28</v>
      </c>
      <c r="Q4" s="55" t="n">
        <v>68.41</v>
      </c>
      <c r="R4" s="57" t="n">
        <f aca="false">P4/3600</f>
        <v>0.8609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62554.3344</v>
      </c>
      <c r="E5" s="55" t="n">
        <v>40.2405</v>
      </c>
      <c r="F5" s="55" t="n">
        <v>40.498</v>
      </c>
      <c r="G5" s="55" t="n">
        <v>42.4533</v>
      </c>
      <c r="H5" s="55" t="n">
        <v>3086.6</v>
      </c>
      <c r="I5" s="55" t="n">
        <v>63.09</v>
      </c>
      <c r="J5" s="56" t="n">
        <f aca="false">H5/3600</f>
        <v>0.857388888888889</v>
      </c>
      <c r="L5" s="54" t="n">
        <v>62555.3328</v>
      </c>
      <c r="M5" s="55" t="n">
        <v>40.2405</v>
      </c>
      <c r="N5" s="55" t="n">
        <v>40.4985</v>
      </c>
      <c r="O5" s="55" t="n">
        <v>42.4529</v>
      </c>
      <c r="P5" s="55" t="n">
        <v>2836.62</v>
      </c>
      <c r="Q5" s="55" t="n">
        <v>57.86</v>
      </c>
      <c r="R5" s="57" t="n">
        <f aca="false">P5/3600</f>
        <v>0.7879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35663.4448</v>
      </c>
      <c r="E6" s="61" t="n">
        <v>37.2209</v>
      </c>
      <c r="F6" s="61" t="n">
        <v>38.6611</v>
      </c>
      <c r="G6" s="61" t="n">
        <v>40.6911</v>
      </c>
      <c r="H6" s="61" t="n">
        <v>2677.04</v>
      </c>
      <c r="I6" s="61" t="n">
        <v>56.9</v>
      </c>
      <c r="J6" s="62" t="n">
        <f aca="false">H6/3600</f>
        <v>0.743622222222222</v>
      </c>
      <c r="L6" s="60" t="n">
        <v>35669.76</v>
      </c>
      <c r="M6" s="61" t="n">
        <v>37.2217</v>
      </c>
      <c r="N6" s="61" t="n">
        <v>38.6614</v>
      </c>
      <c r="O6" s="61" t="n">
        <v>40.693</v>
      </c>
      <c r="P6" s="61" t="n">
        <v>2695.65</v>
      </c>
      <c r="Q6" s="61" t="n">
        <v>57.43</v>
      </c>
      <c r="R6" s="63" t="n">
        <f aca="false">P6/3600</f>
        <v>0.74879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188755.4096</v>
      </c>
      <c r="E7" s="50" t="n">
        <v>46.8699</v>
      </c>
      <c r="F7" s="50" t="n">
        <v>47.9715</v>
      </c>
      <c r="G7" s="50" t="n">
        <v>47.5286</v>
      </c>
      <c r="H7" s="50" t="n">
        <v>3507.46</v>
      </c>
      <c r="I7" s="50" t="n">
        <v>81.82</v>
      </c>
      <c r="J7" s="51" t="n">
        <f aca="false">H7/3600</f>
        <v>0.974294444444445</v>
      </c>
      <c r="L7" s="49" t="n">
        <v>188748.0928</v>
      </c>
      <c r="M7" s="50" t="n">
        <v>46.8699</v>
      </c>
      <c r="N7" s="50" t="n">
        <v>47.9708</v>
      </c>
      <c r="O7" s="50" t="n">
        <v>47.5284</v>
      </c>
      <c r="P7" s="50" t="n">
        <v>3420.58</v>
      </c>
      <c r="Q7" s="50" t="n">
        <v>83.2</v>
      </c>
      <c r="R7" s="52" t="n">
        <f aca="false">P7/3600</f>
        <v>0.9501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112114.9488</v>
      </c>
      <c r="E8" s="55" t="n">
        <v>43.2284</v>
      </c>
      <c r="F8" s="55" t="n">
        <v>45.6737</v>
      </c>
      <c r="G8" s="55" t="n">
        <v>45.4049</v>
      </c>
      <c r="H8" s="55" t="n">
        <v>3155.02</v>
      </c>
      <c r="I8" s="55" t="n">
        <v>76.2</v>
      </c>
      <c r="J8" s="56" t="n">
        <f aca="false">H8/3600</f>
        <v>0.876394444444445</v>
      </c>
      <c r="L8" s="54" t="n">
        <v>112109.0912</v>
      </c>
      <c r="M8" s="55" t="n">
        <v>43.2284</v>
      </c>
      <c r="N8" s="55" t="n">
        <v>45.6738</v>
      </c>
      <c r="O8" s="55" t="n">
        <v>45.4055</v>
      </c>
      <c r="P8" s="55" t="n">
        <v>3083.99</v>
      </c>
      <c r="Q8" s="55" t="n">
        <v>68.98</v>
      </c>
      <c r="R8" s="57" t="n">
        <f aca="false">P8/3600</f>
        <v>0.85666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65691.2816</v>
      </c>
      <c r="E9" s="55" t="n">
        <v>39.8598</v>
      </c>
      <c r="F9" s="55" t="n">
        <v>43.2903</v>
      </c>
      <c r="G9" s="55" t="n">
        <v>43.5159</v>
      </c>
      <c r="H9" s="55" t="n">
        <v>2909.4</v>
      </c>
      <c r="I9" s="55" t="n">
        <v>60.75</v>
      </c>
      <c r="J9" s="56" t="n">
        <f aca="false">H9/3600</f>
        <v>0.808166666666667</v>
      </c>
      <c r="L9" s="54" t="n">
        <v>65691.64</v>
      </c>
      <c r="M9" s="55" t="n">
        <v>39.8596</v>
      </c>
      <c r="N9" s="55" t="n">
        <v>43.2894</v>
      </c>
      <c r="O9" s="55" t="n">
        <v>43.5161</v>
      </c>
      <c r="P9" s="55" t="n">
        <v>2828.64</v>
      </c>
      <c r="Q9" s="55" t="n">
        <v>62.1</v>
      </c>
      <c r="R9" s="57" t="n">
        <f aca="false">P9/3600</f>
        <v>0.7857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7740.9456</v>
      </c>
      <c r="E10" s="61" t="n">
        <v>36.7809</v>
      </c>
      <c r="F10" s="61" t="n">
        <v>41.3351</v>
      </c>
      <c r="G10" s="61" t="n">
        <v>41.8578</v>
      </c>
      <c r="H10" s="61" t="n">
        <v>2702.48</v>
      </c>
      <c r="I10" s="61" t="n">
        <v>58.27</v>
      </c>
      <c r="J10" s="62" t="n">
        <f aca="false">H10/3600</f>
        <v>0.750688888888889</v>
      </c>
      <c r="L10" s="60" t="n">
        <v>37743.8048</v>
      </c>
      <c r="M10" s="61" t="n">
        <v>36.7808</v>
      </c>
      <c r="N10" s="61" t="n">
        <v>41.3338</v>
      </c>
      <c r="O10" s="61" t="n">
        <v>41.8583</v>
      </c>
      <c r="P10" s="61" t="n">
        <v>2653.94</v>
      </c>
      <c r="Q10" s="61" t="n">
        <v>62.39</v>
      </c>
      <c r="R10" s="63" t="n">
        <f aca="false">P10/3600</f>
        <v>0.7372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62962.3832</v>
      </c>
      <c r="E19" s="72" t="n">
        <v>45.8787</v>
      </c>
      <c r="F19" s="72" t="n">
        <v>46.9948</v>
      </c>
      <c r="G19" s="72" t="n">
        <v>48.3779</v>
      </c>
      <c r="H19" s="72" t="n">
        <v>2817.86</v>
      </c>
      <c r="I19" s="72" t="n">
        <v>61.43</v>
      </c>
      <c r="J19" s="51" t="n">
        <f aca="false">H19/3600</f>
        <v>0.782738888888889</v>
      </c>
      <c r="L19" s="71" t="n">
        <v>62962.2464</v>
      </c>
      <c r="M19" s="72" t="n">
        <v>45.879</v>
      </c>
      <c r="N19" s="72" t="n">
        <v>46.9947</v>
      </c>
      <c r="O19" s="72" t="n">
        <v>48.378</v>
      </c>
      <c r="P19" s="72" t="n">
        <v>2793.7</v>
      </c>
      <c r="Q19" s="72" t="n">
        <v>61.89</v>
      </c>
      <c r="R19" s="51" t="n">
        <f aca="false">P19/3600</f>
        <v>0.7760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26141.5656</v>
      </c>
      <c r="E20" s="74" t="n">
        <v>42.842</v>
      </c>
      <c r="F20" s="74" t="n">
        <v>44.6254</v>
      </c>
      <c r="G20" s="74" t="n">
        <v>46.0672</v>
      </c>
      <c r="H20" s="74" t="n">
        <v>2339.06</v>
      </c>
      <c r="I20" s="74" t="n">
        <v>48.22</v>
      </c>
      <c r="J20" s="56" t="n">
        <f aca="false">H20/3600</f>
        <v>0.649738888888889</v>
      </c>
      <c r="L20" s="73" t="n">
        <v>26140.6488</v>
      </c>
      <c r="M20" s="74" t="n">
        <v>42.8418</v>
      </c>
      <c r="N20" s="74" t="n">
        <v>44.6253</v>
      </c>
      <c r="O20" s="74" t="n">
        <v>46.067</v>
      </c>
      <c r="P20" s="74" t="n">
        <v>2537.08</v>
      </c>
      <c r="Q20" s="74" t="n">
        <v>43.02</v>
      </c>
      <c r="R20" s="56" t="n">
        <f aca="false">P20/3600</f>
        <v>0.70474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13338.576</v>
      </c>
      <c r="E21" s="74" t="n">
        <v>41.0299</v>
      </c>
      <c r="F21" s="74" t="n">
        <v>42.7794</v>
      </c>
      <c r="G21" s="74" t="n">
        <v>43.88</v>
      </c>
      <c r="H21" s="74" t="n">
        <v>2117.83</v>
      </c>
      <c r="I21" s="74" t="n">
        <v>35.69</v>
      </c>
      <c r="J21" s="56" t="n">
        <f aca="false">H21/3600</f>
        <v>0.588286111111111</v>
      </c>
      <c r="L21" s="73" t="n">
        <v>13338.292</v>
      </c>
      <c r="M21" s="74" t="n">
        <v>41.0298</v>
      </c>
      <c r="N21" s="74" t="n">
        <v>42.7798</v>
      </c>
      <c r="O21" s="74" t="n">
        <v>43.881</v>
      </c>
      <c r="P21" s="74" t="n">
        <v>2127.78</v>
      </c>
      <c r="Q21" s="74" t="n">
        <v>36.74</v>
      </c>
      <c r="R21" s="56" t="n">
        <f aca="false">P21/3600</f>
        <v>0.5910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7455.8528</v>
      </c>
      <c r="E22" s="76" t="n">
        <v>38.9787</v>
      </c>
      <c r="F22" s="76" t="n">
        <v>41.3508</v>
      </c>
      <c r="G22" s="76" t="n">
        <v>42.327</v>
      </c>
      <c r="H22" s="76" t="n">
        <v>2183.83</v>
      </c>
      <c r="I22" s="76" t="n">
        <v>33.74</v>
      </c>
      <c r="J22" s="62" t="n">
        <f aca="false">H22/3600</f>
        <v>0.606619444444444</v>
      </c>
      <c r="L22" s="75" t="n">
        <v>7455.284</v>
      </c>
      <c r="M22" s="76" t="n">
        <v>38.978</v>
      </c>
      <c r="N22" s="76" t="n">
        <v>41.3515</v>
      </c>
      <c r="O22" s="76" t="n">
        <v>42.3245</v>
      </c>
      <c r="P22" s="76" t="n">
        <v>1973.85</v>
      </c>
      <c r="Q22" s="76" t="n">
        <v>34.49</v>
      </c>
      <c r="R22" s="62" t="n">
        <f aca="false">P22/3600</f>
        <v>0.5482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04977.7544</v>
      </c>
      <c r="E23" s="72" t="n">
        <v>45.7285</v>
      </c>
      <c r="F23" s="72" t="n">
        <v>46.2963</v>
      </c>
      <c r="G23" s="72" t="n">
        <v>47.0843</v>
      </c>
      <c r="H23" s="72" t="n">
        <v>3032.45</v>
      </c>
      <c r="I23" s="72" t="n">
        <v>77.95</v>
      </c>
      <c r="J23" s="51" t="n">
        <f aca="false">H23/3600</f>
        <v>0.842347222222222</v>
      </c>
      <c r="L23" s="71" t="n">
        <v>104987.82</v>
      </c>
      <c r="M23" s="72" t="n">
        <v>45.729</v>
      </c>
      <c r="N23" s="72" t="n">
        <v>46.2969</v>
      </c>
      <c r="O23" s="72" t="n">
        <v>47.0842</v>
      </c>
      <c r="P23" s="72" t="n">
        <v>3304.89</v>
      </c>
      <c r="Q23" s="72" t="n">
        <v>76.73</v>
      </c>
      <c r="R23" s="51" t="n">
        <f aca="false">P23/3600</f>
        <v>0.918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57620.1936</v>
      </c>
      <c r="E24" s="74" t="n">
        <v>41.8099</v>
      </c>
      <c r="F24" s="74" t="n">
        <v>43.3454</v>
      </c>
      <c r="G24" s="74" t="n">
        <v>44.2047</v>
      </c>
      <c r="H24" s="74" t="n">
        <v>2839.13</v>
      </c>
      <c r="I24" s="74" t="n">
        <v>62.25</v>
      </c>
      <c r="J24" s="56" t="n">
        <f aca="false">H24/3600</f>
        <v>0.788647222222222</v>
      </c>
      <c r="L24" s="73" t="n">
        <v>57615.0728</v>
      </c>
      <c r="M24" s="74" t="n">
        <v>41.8091</v>
      </c>
      <c r="N24" s="74" t="n">
        <v>43.346</v>
      </c>
      <c r="O24" s="74" t="n">
        <v>44.2051</v>
      </c>
      <c r="P24" s="74" t="n">
        <v>2607.77</v>
      </c>
      <c r="Q24" s="74" t="n">
        <v>68.99</v>
      </c>
      <c r="R24" s="56" t="n">
        <f aca="false">P24/3600</f>
        <v>0.72438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368.7016</v>
      </c>
      <c r="E25" s="74" t="n">
        <v>38.7178</v>
      </c>
      <c r="F25" s="74" t="n">
        <v>40.7856</v>
      </c>
      <c r="G25" s="74" t="n">
        <v>41.5899</v>
      </c>
      <c r="H25" s="74" t="n">
        <v>2737.99</v>
      </c>
      <c r="I25" s="74" t="n">
        <v>56.02</v>
      </c>
      <c r="J25" s="56" t="n">
        <f aca="false">H25/3600</f>
        <v>0.760552777777778</v>
      </c>
      <c r="L25" s="73" t="n">
        <v>31368.8664</v>
      </c>
      <c r="M25" s="74" t="n">
        <v>38.7178</v>
      </c>
      <c r="N25" s="74" t="n">
        <v>40.7851</v>
      </c>
      <c r="O25" s="74" t="n">
        <v>41.5905</v>
      </c>
      <c r="P25" s="74" t="n">
        <v>2330.24</v>
      </c>
      <c r="Q25" s="74" t="n">
        <v>50.69</v>
      </c>
      <c r="R25" s="56" t="n">
        <f aca="false">P25/3600</f>
        <v>0.6472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6489.6272</v>
      </c>
      <c r="E26" s="76" t="n">
        <v>35.7668</v>
      </c>
      <c r="F26" s="76" t="n">
        <v>38.9015</v>
      </c>
      <c r="G26" s="76" t="n">
        <v>39.9128</v>
      </c>
      <c r="H26" s="76" t="n">
        <v>2135.8</v>
      </c>
      <c r="I26" s="76" t="n">
        <v>52.42</v>
      </c>
      <c r="J26" s="62" t="n">
        <f aca="false">H26/3600</f>
        <v>0.593277777777778</v>
      </c>
      <c r="L26" s="75" t="n">
        <v>16490.6808</v>
      </c>
      <c r="M26" s="76" t="n">
        <v>35.7667</v>
      </c>
      <c r="N26" s="76" t="n">
        <v>38.9013</v>
      </c>
      <c r="O26" s="76" t="n">
        <v>39.9111</v>
      </c>
      <c r="P26" s="76" t="n">
        <v>2117.65</v>
      </c>
      <c r="Q26" s="76" t="n">
        <v>46.72</v>
      </c>
      <c r="R26" s="62" t="n">
        <f aca="false">P26/3600</f>
        <v>0.5882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240496.3376</v>
      </c>
      <c r="E27" s="72" t="n">
        <v>45.5331</v>
      </c>
      <c r="F27" s="72" t="n">
        <v>45.1595</v>
      </c>
      <c r="G27" s="72" t="n">
        <v>46.5044</v>
      </c>
      <c r="H27" s="72" t="n">
        <v>6519.9</v>
      </c>
      <c r="I27" s="72" t="n">
        <v>175.86</v>
      </c>
      <c r="J27" s="51" t="n">
        <f aca="false">H27/3600</f>
        <v>1.81108333333333</v>
      </c>
      <c r="L27" s="71" t="n">
        <v>240480.2736</v>
      </c>
      <c r="M27" s="72" t="n">
        <v>45.5322</v>
      </c>
      <c r="N27" s="72" t="n">
        <v>45.1597</v>
      </c>
      <c r="O27" s="72" t="n">
        <v>46.5045</v>
      </c>
      <c r="P27" s="72" t="n">
        <v>7149.48</v>
      </c>
      <c r="Q27" s="72" t="n">
        <v>164.94</v>
      </c>
      <c r="R27" s="51" t="n">
        <f aca="false">P27/3600</f>
        <v>1.9859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24322.9656</v>
      </c>
      <c r="E28" s="74" t="n">
        <v>41.0187</v>
      </c>
      <c r="F28" s="74" t="n">
        <v>41.9902</v>
      </c>
      <c r="G28" s="74" t="n">
        <v>44.2041</v>
      </c>
      <c r="H28" s="74" t="n">
        <v>6458.54</v>
      </c>
      <c r="I28" s="74" t="n">
        <v>129.11</v>
      </c>
      <c r="J28" s="56" t="n">
        <f aca="false">H28/3600</f>
        <v>1.79403888888889</v>
      </c>
      <c r="L28" s="73" t="n">
        <v>124321.3408</v>
      </c>
      <c r="M28" s="74" t="n">
        <v>41.0186</v>
      </c>
      <c r="N28" s="74" t="n">
        <v>41.99</v>
      </c>
      <c r="O28" s="74" t="n">
        <v>44.2037</v>
      </c>
      <c r="P28" s="74" t="n">
        <v>5745.78</v>
      </c>
      <c r="Q28" s="74" t="n">
        <v>134.53</v>
      </c>
      <c r="R28" s="56" t="n">
        <f aca="false">P28/3600</f>
        <v>1.596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5488.1768</v>
      </c>
      <c r="E29" s="74" t="n">
        <v>38.067</v>
      </c>
      <c r="F29" s="74" t="n">
        <v>39.6557</v>
      </c>
      <c r="G29" s="74" t="n">
        <v>42.0938</v>
      </c>
      <c r="H29" s="74" t="n">
        <v>5243.23</v>
      </c>
      <c r="I29" s="74" t="n">
        <v>110.54</v>
      </c>
      <c r="J29" s="56" t="n">
        <f aca="false">H29/3600</f>
        <v>1.45645277777778</v>
      </c>
      <c r="L29" s="73" t="n">
        <v>55490.6104</v>
      </c>
      <c r="M29" s="74" t="n">
        <v>38.067</v>
      </c>
      <c r="N29" s="74" t="n">
        <v>39.6562</v>
      </c>
      <c r="O29" s="74" t="n">
        <v>42.0945</v>
      </c>
      <c r="P29" s="74" t="n">
        <v>5429.73</v>
      </c>
      <c r="Q29" s="74" t="n">
        <v>97.67</v>
      </c>
      <c r="R29" s="56" t="n">
        <f aca="false">P29/3600</f>
        <v>1.5082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8877.0264</v>
      </c>
      <c r="E30" s="76" t="n">
        <v>35.796</v>
      </c>
      <c r="F30" s="76" t="n">
        <v>38.4425</v>
      </c>
      <c r="G30" s="76" t="n">
        <v>40.3935</v>
      </c>
      <c r="H30" s="76" t="n">
        <v>4555.39</v>
      </c>
      <c r="I30" s="76" t="n">
        <v>90.27</v>
      </c>
      <c r="J30" s="62" t="n">
        <f aca="false">H30/3600</f>
        <v>1.26538611111111</v>
      </c>
      <c r="L30" s="75" t="n">
        <v>28875.432</v>
      </c>
      <c r="M30" s="76" t="n">
        <v>35.796</v>
      </c>
      <c r="N30" s="76" t="n">
        <v>38.4422</v>
      </c>
      <c r="O30" s="76" t="n">
        <v>40.3925</v>
      </c>
      <c r="P30" s="76" t="n">
        <v>5028.57</v>
      </c>
      <c r="Q30" s="76" t="n">
        <v>87.36</v>
      </c>
      <c r="R30" s="62" t="n">
        <f aca="false">P30/3600</f>
        <v>1.3968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180421.7824</v>
      </c>
      <c r="E31" s="72" t="n">
        <v>47.1622</v>
      </c>
      <c r="F31" s="72" t="n">
        <v>46.4243</v>
      </c>
      <c r="G31" s="72" t="n">
        <v>47.8929</v>
      </c>
      <c r="H31" s="72" t="n">
        <v>6095.66</v>
      </c>
      <c r="I31" s="72" t="n">
        <v>153.48</v>
      </c>
      <c r="J31" s="51" t="n">
        <f aca="false">H31/3600</f>
        <v>1.69323888888889</v>
      </c>
      <c r="L31" s="71" t="n">
        <v>180418.5896</v>
      </c>
      <c r="M31" s="72" t="n">
        <v>47.1622</v>
      </c>
      <c r="N31" s="72" t="n">
        <v>46.4245</v>
      </c>
      <c r="O31" s="72" t="n">
        <v>47.8936</v>
      </c>
      <c r="P31" s="72" t="n">
        <v>6229.53</v>
      </c>
      <c r="Q31" s="72" t="n">
        <v>138.09</v>
      </c>
      <c r="R31" s="51" t="n">
        <f aca="false">P31/3600</f>
        <v>1.730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86757.2992</v>
      </c>
      <c r="E32" s="74" t="n">
        <v>41.701</v>
      </c>
      <c r="F32" s="74" t="n">
        <v>44.4908</v>
      </c>
      <c r="G32" s="74" t="n">
        <v>46.015</v>
      </c>
      <c r="H32" s="74" t="n">
        <v>5432.3</v>
      </c>
      <c r="I32" s="74" t="n">
        <v>116.65</v>
      </c>
      <c r="J32" s="56" t="n">
        <f aca="false">H32/3600</f>
        <v>1.50897222222222</v>
      </c>
      <c r="L32" s="73" t="n">
        <v>86746.0944</v>
      </c>
      <c r="M32" s="74" t="n">
        <v>41.7003</v>
      </c>
      <c r="N32" s="74" t="n">
        <v>44.4909</v>
      </c>
      <c r="O32" s="74" t="n">
        <v>46.0154</v>
      </c>
      <c r="P32" s="74" t="n">
        <v>5385.75</v>
      </c>
      <c r="Q32" s="74" t="n">
        <v>121.64</v>
      </c>
      <c r="R32" s="56" t="n">
        <f aca="false">P32/3600</f>
        <v>1.4960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33976.9784</v>
      </c>
      <c r="E33" s="74" t="n">
        <v>38.8921</v>
      </c>
      <c r="F33" s="74" t="n">
        <v>42.9849</v>
      </c>
      <c r="G33" s="74" t="n">
        <v>43.9471</v>
      </c>
      <c r="H33" s="74" t="n">
        <v>4575.61</v>
      </c>
      <c r="I33" s="74" t="n">
        <v>95.58</v>
      </c>
      <c r="J33" s="56" t="n">
        <f aca="false">H33/3600</f>
        <v>1.27100277777778</v>
      </c>
      <c r="L33" s="73" t="n">
        <v>33975.5344</v>
      </c>
      <c r="M33" s="74" t="n">
        <v>38.8923</v>
      </c>
      <c r="N33" s="74" t="n">
        <v>42.9832</v>
      </c>
      <c r="O33" s="74" t="n">
        <v>43.9465</v>
      </c>
      <c r="P33" s="74" t="n">
        <v>5234.17</v>
      </c>
      <c r="Q33" s="74" t="n">
        <v>87</v>
      </c>
      <c r="R33" s="56" t="n">
        <f aca="false">P33/3600</f>
        <v>1.4539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16887.5592</v>
      </c>
      <c r="E34" s="76" t="n">
        <v>37.0678</v>
      </c>
      <c r="F34" s="76" t="n">
        <v>41.6376</v>
      </c>
      <c r="G34" s="76" t="n">
        <v>42.1068</v>
      </c>
      <c r="H34" s="76" t="n">
        <v>4225.55</v>
      </c>
      <c r="I34" s="76" t="n">
        <v>74.39</v>
      </c>
      <c r="J34" s="62" t="n">
        <f aca="false">H34/3600</f>
        <v>1.17376388888889</v>
      </c>
      <c r="L34" s="75" t="n">
        <v>16893.1208</v>
      </c>
      <c r="M34" s="76" t="n">
        <v>37.0681</v>
      </c>
      <c r="N34" s="76" t="n">
        <v>41.6383</v>
      </c>
      <c r="O34" s="76" t="n">
        <v>42.1062</v>
      </c>
      <c r="P34" s="76" t="n">
        <v>4248.19</v>
      </c>
      <c r="Q34" s="76" t="n">
        <v>76.56</v>
      </c>
      <c r="R34" s="62" t="n">
        <f aca="false">P34/3600</f>
        <v>1.1800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292342.1744</v>
      </c>
      <c r="E35" s="72" t="n">
        <v>46.6281</v>
      </c>
      <c r="F35" s="72" t="n">
        <v>45.7101</v>
      </c>
      <c r="G35" s="72" t="n">
        <v>46.5547</v>
      </c>
      <c r="H35" s="72" t="n">
        <v>8431.32</v>
      </c>
      <c r="I35" s="72" t="n">
        <v>207.26</v>
      </c>
      <c r="J35" s="51" t="n">
        <f aca="false">H35/3600</f>
        <v>2.34203333333333</v>
      </c>
      <c r="L35" s="71" t="n">
        <v>292348.508</v>
      </c>
      <c r="M35" s="72" t="n">
        <v>46.6278</v>
      </c>
      <c r="N35" s="72" t="n">
        <v>45.71</v>
      </c>
      <c r="O35" s="72" t="n">
        <v>46.5548</v>
      </c>
      <c r="P35" s="72" t="n">
        <v>7860.69</v>
      </c>
      <c r="Q35" s="72" t="n">
        <v>184.81</v>
      </c>
      <c r="R35" s="51" t="n">
        <f aca="false">P35/3600</f>
        <v>2.183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188087.2504</v>
      </c>
      <c r="E36" s="74" t="n">
        <v>42.2829</v>
      </c>
      <c r="F36" s="74" t="n">
        <v>42.9621</v>
      </c>
      <c r="G36" s="74" t="n">
        <v>44.5309</v>
      </c>
      <c r="H36" s="74" t="n">
        <v>7030.46</v>
      </c>
      <c r="I36" s="74" t="n">
        <v>158.53</v>
      </c>
      <c r="J36" s="56" t="n">
        <f aca="false">H36/3600</f>
        <v>1.95290555555556</v>
      </c>
      <c r="L36" s="73" t="n">
        <v>188086.844</v>
      </c>
      <c r="M36" s="74" t="n">
        <v>42.2827</v>
      </c>
      <c r="N36" s="74" t="n">
        <v>42.9625</v>
      </c>
      <c r="O36" s="74" t="n">
        <v>44.5313</v>
      </c>
      <c r="P36" s="74" t="n">
        <v>7636.51</v>
      </c>
      <c r="Q36" s="74" t="n">
        <v>156.7</v>
      </c>
      <c r="R36" s="56" t="n">
        <f aca="false">P36/3600</f>
        <v>2.121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93028.7816</v>
      </c>
      <c r="E37" s="74" t="n">
        <v>37.3746</v>
      </c>
      <c r="F37" s="74" t="n">
        <v>40.9923</v>
      </c>
      <c r="G37" s="74" t="n">
        <v>43.0062</v>
      </c>
      <c r="H37" s="74" t="n">
        <v>6724.72</v>
      </c>
      <c r="I37" s="74" t="n">
        <v>128.74</v>
      </c>
      <c r="J37" s="56" t="n">
        <f aca="false">H37/3600</f>
        <v>1.86797777777778</v>
      </c>
      <c r="L37" s="73" t="n">
        <v>93023.3992</v>
      </c>
      <c r="M37" s="74" t="n">
        <v>37.3746</v>
      </c>
      <c r="N37" s="74" t="n">
        <v>40.992</v>
      </c>
      <c r="O37" s="74" t="n">
        <v>43.0071</v>
      </c>
      <c r="P37" s="74" t="n">
        <v>6199.14</v>
      </c>
      <c r="Q37" s="74" t="n">
        <v>141.11</v>
      </c>
      <c r="R37" s="56" t="n">
        <f aca="false">P37/3600</f>
        <v>1.7219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44742.6208</v>
      </c>
      <c r="E38" s="76" t="n">
        <v>34.593</v>
      </c>
      <c r="F38" s="76" t="n">
        <v>39.5261</v>
      </c>
      <c r="G38" s="76" t="n">
        <v>41.7108</v>
      </c>
      <c r="H38" s="76" t="n">
        <v>5403.37</v>
      </c>
      <c r="I38" s="76" t="n">
        <v>108.39</v>
      </c>
      <c r="J38" s="62" t="n">
        <f aca="false">H38/3600</f>
        <v>1.50093611111111</v>
      </c>
      <c r="L38" s="75" t="n">
        <v>44742.4616</v>
      </c>
      <c r="M38" s="76" t="n">
        <v>34.593</v>
      </c>
      <c r="N38" s="76" t="n">
        <v>39.5264</v>
      </c>
      <c r="O38" s="76" t="n">
        <v>41.7096</v>
      </c>
      <c r="P38" s="76" t="n">
        <v>6006.96</v>
      </c>
      <c r="Q38" s="76" t="n">
        <v>108.14</v>
      </c>
      <c r="R38" s="62" t="n">
        <f aca="false">P38/3600</f>
        <v>1.668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39719.728</v>
      </c>
      <c r="E39" s="72" t="n">
        <v>45.7029</v>
      </c>
      <c r="F39" s="72" t="n">
        <v>46.3981</v>
      </c>
      <c r="G39" s="72" t="n">
        <v>47.2328</v>
      </c>
      <c r="H39" s="72" t="n">
        <v>1228.81</v>
      </c>
      <c r="I39" s="72" t="n">
        <v>31.87</v>
      </c>
      <c r="J39" s="51" t="n">
        <f aca="false">H39/3600</f>
        <v>0.341336111111111</v>
      </c>
      <c r="L39" s="71" t="n">
        <v>39720.8064</v>
      </c>
      <c r="M39" s="72" t="n">
        <v>45.7026</v>
      </c>
      <c r="N39" s="72" t="n">
        <v>46.4</v>
      </c>
      <c r="O39" s="72" t="n">
        <v>47.2326</v>
      </c>
      <c r="P39" s="72" t="n">
        <v>1330.54</v>
      </c>
      <c r="Q39" s="72" t="n">
        <v>35.32</v>
      </c>
      <c r="R39" s="51" t="n">
        <f aca="false">P39/3600</f>
        <v>0.3695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22673.3672</v>
      </c>
      <c r="E40" s="74" t="n">
        <v>41.8227</v>
      </c>
      <c r="F40" s="74" t="n">
        <v>43.8534</v>
      </c>
      <c r="G40" s="74" t="n">
        <v>44.3975</v>
      </c>
      <c r="H40" s="74" t="n">
        <v>1095.1</v>
      </c>
      <c r="I40" s="74" t="n">
        <v>27.19</v>
      </c>
      <c r="J40" s="56" t="n">
        <f aca="false">H40/3600</f>
        <v>0.304194444444444</v>
      </c>
      <c r="L40" s="73" t="n">
        <v>22678.9496</v>
      </c>
      <c r="M40" s="74" t="n">
        <v>41.8244</v>
      </c>
      <c r="N40" s="74" t="n">
        <v>43.8525</v>
      </c>
      <c r="O40" s="74" t="n">
        <v>44.3965</v>
      </c>
      <c r="P40" s="74" t="n">
        <v>1081.48</v>
      </c>
      <c r="Q40" s="74" t="n">
        <v>26.33</v>
      </c>
      <c r="R40" s="56" t="n">
        <f aca="false">P40/3600</f>
        <v>0.3004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2554.9832</v>
      </c>
      <c r="E41" s="74" t="n">
        <v>38.5108</v>
      </c>
      <c r="F41" s="74" t="n">
        <v>41.1092</v>
      </c>
      <c r="G41" s="74" t="n">
        <v>41.2831</v>
      </c>
      <c r="H41" s="74" t="n">
        <v>1216.85</v>
      </c>
      <c r="I41" s="74" t="n">
        <v>21.54</v>
      </c>
      <c r="J41" s="56" t="n">
        <f aca="false">H41/3600</f>
        <v>0.338013888888889</v>
      </c>
      <c r="L41" s="73" t="n">
        <v>12556.4032</v>
      </c>
      <c r="M41" s="74" t="n">
        <v>38.5115</v>
      </c>
      <c r="N41" s="74" t="n">
        <v>41.1075</v>
      </c>
      <c r="O41" s="74" t="n">
        <v>41.2838</v>
      </c>
      <c r="P41" s="74" t="n">
        <v>992.52</v>
      </c>
      <c r="Q41" s="74" t="n">
        <v>24.39</v>
      </c>
      <c r="R41" s="56" t="n">
        <f aca="false">P41/3600</f>
        <v>0.275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6729.6168</v>
      </c>
      <c r="E42" s="76" t="n">
        <v>35.5566</v>
      </c>
      <c r="F42" s="76" t="n">
        <v>38.9517</v>
      </c>
      <c r="G42" s="76" t="n">
        <v>38.9064</v>
      </c>
      <c r="H42" s="76" t="n">
        <v>1012.08</v>
      </c>
      <c r="I42" s="76" t="n">
        <v>18.59</v>
      </c>
      <c r="J42" s="62" t="n">
        <f aca="false">H42/3600</f>
        <v>0.281133333333333</v>
      </c>
      <c r="L42" s="75" t="n">
        <v>6730.8832</v>
      </c>
      <c r="M42" s="76" t="n">
        <v>35.5574</v>
      </c>
      <c r="N42" s="76" t="n">
        <v>38.955</v>
      </c>
      <c r="O42" s="76" t="n">
        <v>38.9057</v>
      </c>
      <c r="P42" s="76" t="n">
        <v>962.75</v>
      </c>
      <c r="Q42" s="76" t="n">
        <v>19.09</v>
      </c>
      <c r="R42" s="62" t="n">
        <f aca="false">P42/3600</f>
        <v>0.2674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46400.368</v>
      </c>
      <c r="E43" s="72" t="n">
        <v>45.6626</v>
      </c>
      <c r="F43" s="72" t="n">
        <v>46.5969</v>
      </c>
      <c r="G43" s="72" t="n">
        <v>47.8884</v>
      </c>
      <c r="H43" s="72" t="n">
        <v>1656.46</v>
      </c>
      <c r="I43" s="72" t="n">
        <v>36.9</v>
      </c>
      <c r="J43" s="51" t="n">
        <f aca="false">H43/3600</f>
        <v>0.460127777777778</v>
      </c>
      <c r="L43" s="71" t="n">
        <v>46403.9824</v>
      </c>
      <c r="M43" s="72" t="n">
        <v>45.663</v>
      </c>
      <c r="N43" s="72" t="n">
        <v>46.5967</v>
      </c>
      <c r="O43" s="72" t="n">
        <v>47.8884</v>
      </c>
      <c r="P43" s="72" t="n">
        <v>1447.25</v>
      </c>
      <c r="Q43" s="72" t="n">
        <v>40.83</v>
      </c>
      <c r="R43" s="51" t="n">
        <f aca="false">P43/3600</f>
        <v>0.4020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25363.2368</v>
      </c>
      <c r="E44" s="74" t="n">
        <v>42.0231</v>
      </c>
      <c r="F44" s="74" t="n">
        <v>44.1532</v>
      </c>
      <c r="G44" s="74" t="n">
        <v>45.4597</v>
      </c>
      <c r="H44" s="74" t="n">
        <v>1269.54</v>
      </c>
      <c r="I44" s="74" t="n">
        <v>30.33</v>
      </c>
      <c r="J44" s="56" t="n">
        <f aca="false">H44/3600</f>
        <v>0.35265</v>
      </c>
      <c r="L44" s="73" t="n">
        <v>25364.8648</v>
      </c>
      <c r="M44" s="74" t="n">
        <v>42.0227</v>
      </c>
      <c r="N44" s="74" t="n">
        <v>44.1545</v>
      </c>
      <c r="O44" s="74" t="n">
        <v>45.4604</v>
      </c>
      <c r="P44" s="74" t="n">
        <v>1243.04</v>
      </c>
      <c r="Q44" s="74" t="n">
        <v>28.32</v>
      </c>
      <c r="R44" s="56" t="n">
        <f aca="false">P44/3600</f>
        <v>0.3452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4936.9016</v>
      </c>
      <c r="E45" s="74" t="n">
        <v>39.1085</v>
      </c>
      <c r="F45" s="74" t="n">
        <v>41.7909</v>
      </c>
      <c r="G45" s="74" t="n">
        <v>42.8799</v>
      </c>
      <c r="H45" s="74" t="n">
        <v>1237.76</v>
      </c>
      <c r="I45" s="74" t="n">
        <v>24.57</v>
      </c>
      <c r="J45" s="56" t="n">
        <f aca="false">H45/3600</f>
        <v>0.343822222222222</v>
      </c>
      <c r="L45" s="73" t="n">
        <v>14936.5872</v>
      </c>
      <c r="M45" s="74" t="n">
        <v>39.1084</v>
      </c>
      <c r="N45" s="74" t="n">
        <v>41.7893</v>
      </c>
      <c r="O45" s="74" t="n">
        <v>42.875</v>
      </c>
      <c r="P45" s="74" t="n">
        <v>1157.31</v>
      </c>
      <c r="Q45" s="74" t="n">
        <v>24.7</v>
      </c>
      <c r="R45" s="56" t="n">
        <f aca="false">P45/3600</f>
        <v>0.321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820.2376</v>
      </c>
      <c r="E46" s="76" t="n">
        <v>36.1062</v>
      </c>
      <c r="F46" s="76" t="n">
        <v>39.8865</v>
      </c>
      <c r="G46" s="76" t="n">
        <v>40.8096</v>
      </c>
      <c r="H46" s="76" t="n">
        <v>1081.47</v>
      </c>
      <c r="I46" s="76" t="n">
        <v>23.84</v>
      </c>
      <c r="J46" s="62" t="n">
        <f aca="false">H46/3600</f>
        <v>0.300408333333333</v>
      </c>
      <c r="L46" s="75" t="n">
        <v>8821.776</v>
      </c>
      <c r="M46" s="76" t="n">
        <v>36.1064</v>
      </c>
      <c r="N46" s="76" t="n">
        <v>39.8849</v>
      </c>
      <c r="O46" s="76" t="n">
        <v>40.8074</v>
      </c>
      <c r="P46" s="76" t="n">
        <v>1046.86</v>
      </c>
      <c r="Q46" s="76" t="n">
        <v>23.6</v>
      </c>
      <c r="R46" s="62" t="n">
        <f aca="false">P46/3600</f>
        <v>0.2907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67992.9856</v>
      </c>
      <c r="E47" s="72" t="n">
        <v>45.6656</v>
      </c>
      <c r="F47" s="72" t="n">
        <v>45.861</v>
      </c>
      <c r="G47" s="72" t="n">
        <v>46.6646</v>
      </c>
      <c r="H47" s="72" t="n">
        <v>1355.22</v>
      </c>
      <c r="I47" s="72" t="n">
        <v>38.38</v>
      </c>
      <c r="J47" s="51" t="n">
        <f aca="false">H47/3600</f>
        <v>0.37645</v>
      </c>
      <c r="L47" s="71" t="n">
        <v>67998.2784</v>
      </c>
      <c r="M47" s="72" t="n">
        <v>45.6664</v>
      </c>
      <c r="N47" s="72" t="n">
        <v>45.8615</v>
      </c>
      <c r="O47" s="72" t="n">
        <v>46.6638</v>
      </c>
      <c r="P47" s="72" t="n">
        <v>1494.5</v>
      </c>
      <c r="Q47" s="72" t="n">
        <v>43.73</v>
      </c>
      <c r="R47" s="51" t="n">
        <f aca="false">P47/3600</f>
        <v>0.4151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45893.8104</v>
      </c>
      <c r="E48" s="74" t="n">
        <v>41.0343</v>
      </c>
      <c r="F48" s="74" t="n">
        <v>42.5753</v>
      </c>
      <c r="G48" s="74" t="n">
        <v>43.3397</v>
      </c>
      <c r="H48" s="74" t="n">
        <v>1263.65</v>
      </c>
      <c r="I48" s="74" t="n">
        <v>34.89</v>
      </c>
      <c r="J48" s="56" t="n">
        <f aca="false">H48/3600</f>
        <v>0.351013888888889</v>
      </c>
      <c r="L48" s="73" t="n">
        <v>45893.5696</v>
      </c>
      <c r="M48" s="74" t="n">
        <v>41.034</v>
      </c>
      <c r="N48" s="74" t="n">
        <v>42.5763</v>
      </c>
      <c r="O48" s="74" t="n">
        <v>43.3401</v>
      </c>
      <c r="P48" s="74" t="n">
        <v>1235.03</v>
      </c>
      <c r="Q48" s="74" t="n">
        <v>33.31</v>
      </c>
      <c r="R48" s="56" t="n">
        <f aca="false">P48/3600</f>
        <v>0.3430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28807.2464</v>
      </c>
      <c r="E49" s="74" t="n">
        <v>36.9057</v>
      </c>
      <c r="F49" s="74" t="n">
        <v>39.4163</v>
      </c>
      <c r="G49" s="74" t="n">
        <v>40.1369</v>
      </c>
      <c r="H49" s="74" t="n">
        <v>1234.63</v>
      </c>
      <c r="I49" s="74" t="n">
        <v>30.87</v>
      </c>
      <c r="J49" s="56" t="n">
        <f aca="false">H49/3600</f>
        <v>0.342952777777778</v>
      </c>
      <c r="L49" s="73" t="n">
        <v>28809.2224</v>
      </c>
      <c r="M49" s="74" t="n">
        <v>36.906</v>
      </c>
      <c r="N49" s="74" t="n">
        <v>39.4178</v>
      </c>
      <c r="O49" s="74" t="n">
        <v>40.1374</v>
      </c>
      <c r="P49" s="74" t="n">
        <v>1113.88</v>
      </c>
      <c r="Q49" s="74" t="n">
        <v>28.25</v>
      </c>
      <c r="R49" s="56" t="n">
        <f aca="false">P49/3600</f>
        <v>0.3094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7228.908</v>
      </c>
      <c r="E50" s="76" t="n">
        <v>33.1401</v>
      </c>
      <c r="F50" s="76" t="n">
        <v>37.2323</v>
      </c>
      <c r="G50" s="76" t="n">
        <v>37.8791</v>
      </c>
      <c r="H50" s="76" t="n">
        <v>1167.29</v>
      </c>
      <c r="I50" s="76" t="n">
        <v>23.28</v>
      </c>
      <c r="J50" s="62" t="n">
        <f aca="false">H50/3600</f>
        <v>0.324247222222222</v>
      </c>
      <c r="L50" s="75" t="n">
        <v>17225.7528</v>
      </c>
      <c r="M50" s="76" t="n">
        <v>33.1392</v>
      </c>
      <c r="N50" s="76" t="n">
        <v>37.2336</v>
      </c>
      <c r="O50" s="76" t="n">
        <v>37.8798</v>
      </c>
      <c r="P50" s="76" t="n">
        <v>1010.94</v>
      </c>
      <c r="Q50" s="76" t="n">
        <v>23.9</v>
      </c>
      <c r="R50" s="62" t="n">
        <f aca="false">P50/3600</f>
        <v>0.2808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25988.6648</v>
      </c>
      <c r="E51" s="72" t="n">
        <v>46.18</v>
      </c>
      <c r="F51" s="72" t="n">
        <v>46.8979</v>
      </c>
      <c r="G51" s="72" t="n">
        <v>47.4412</v>
      </c>
      <c r="H51" s="72" t="n">
        <v>726.79</v>
      </c>
      <c r="I51" s="72" t="n">
        <v>18.11</v>
      </c>
      <c r="J51" s="51" t="n">
        <f aca="false">H51/3600</f>
        <v>0.201886111111111</v>
      </c>
      <c r="L51" s="71" t="n">
        <v>25988.5088</v>
      </c>
      <c r="M51" s="72" t="n">
        <v>46.1799</v>
      </c>
      <c r="N51" s="72" t="n">
        <v>46.8967</v>
      </c>
      <c r="O51" s="72" t="n">
        <v>47.4413</v>
      </c>
      <c r="P51" s="72" t="n">
        <v>722.57</v>
      </c>
      <c r="Q51" s="72" t="n">
        <v>19.07</v>
      </c>
      <c r="R51" s="51" t="n">
        <f aca="false">P51/3600</f>
        <v>0.2007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16001.6904</v>
      </c>
      <c r="E52" s="74" t="n">
        <v>42.3113</v>
      </c>
      <c r="F52" s="74" t="n">
        <v>43.5394</v>
      </c>
      <c r="G52" s="74" t="n">
        <v>44.424</v>
      </c>
      <c r="H52" s="74" t="n">
        <v>744.87</v>
      </c>
      <c r="I52" s="74" t="n">
        <v>14.36</v>
      </c>
      <c r="J52" s="56" t="n">
        <f aca="false">H52/3600</f>
        <v>0.206908333333333</v>
      </c>
      <c r="L52" s="73" t="n">
        <v>16002.4296</v>
      </c>
      <c r="M52" s="74" t="n">
        <v>42.3117</v>
      </c>
      <c r="N52" s="74" t="n">
        <v>43.5399</v>
      </c>
      <c r="O52" s="74" t="n">
        <v>44.4231</v>
      </c>
      <c r="P52" s="74" t="n">
        <v>659.41</v>
      </c>
      <c r="Q52" s="74" t="n">
        <v>15.8</v>
      </c>
      <c r="R52" s="56" t="n">
        <f aca="false">P52/3600</f>
        <v>0.1831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9555.7784</v>
      </c>
      <c r="E53" s="74" t="n">
        <v>38.8922</v>
      </c>
      <c r="F53" s="74" t="n">
        <v>40.4104</v>
      </c>
      <c r="G53" s="74" t="n">
        <v>41.7077</v>
      </c>
      <c r="H53" s="74" t="n">
        <v>612.62</v>
      </c>
      <c r="I53" s="74" t="n">
        <v>13.18</v>
      </c>
      <c r="J53" s="56" t="n">
        <f aca="false">H53/3600</f>
        <v>0.170172222222222</v>
      </c>
      <c r="L53" s="73" t="n">
        <v>9556.3888</v>
      </c>
      <c r="M53" s="74" t="n">
        <v>38.8916</v>
      </c>
      <c r="N53" s="74" t="n">
        <v>40.4094</v>
      </c>
      <c r="O53" s="74" t="n">
        <v>41.7132</v>
      </c>
      <c r="P53" s="74" t="n">
        <v>592.69</v>
      </c>
      <c r="Q53" s="74" t="n">
        <v>12.21</v>
      </c>
      <c r="R53" s="56" t="n">
        <f aca="false">P53/3600</f>
        <v>0.1646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5511.4928</v>
      </c>
      <c r="E54" s="76" t="n">
        <v>35.5677</v>
      </c>
      <c r="F54" s="76" t="n">
        <v>38.1446</v>
      </c>
      <c r="G54" s="76" t="n">
        <v>39.7348</v>
      </c>
      <c r="H54" s="76" t="n">
        <v>594.73</v>
      </c>
      <c r="I54" s="76" t="n">
        <v>10.7</v>
      </c>
      <c r="J54" s="62" t="n">
        <f aca="false">H54/3600</f>
        <v>0.165202777777778</v>
      </c>
      <c r="L54" s="75" t="n">
        <v>5512.588</v>
      </c>
      <c r="M54" s="76" t="n">
        <v>35.5688</v>
      </c>
      <c r="N54" s="76" t="n">
        <v>38.1447</v>
      </c>
      <c r="O54" s="76" t="n">
        <v>39.7332</v>
      </c>
      <c r="P54" s="76" t="n">
        <v>606.9</v>
      </c>
      <c r="Q54" s="76" t="n">
        <v>10.72</v>
      </c>
      <c r="R54" s="62" t="n">
        <f aca="false">P54/3600</f>
        <v>0.1685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8995.4696</v>
      </c>
      <c r="E55" s="72" t="n">
        <v>46.685</v>
      </c>
      <c r="F55" s="72" t="n">
        <v>47.9772</v>
      </c>
      <c r="G55" s="72" t="n">
        <v>47.9428</v>
      </c>
      <c r="H55" s="72" t="n">
        <v>279.02</v>
      </c>
      <c r="I55" s="72" t="n">
        <v>7.3</v>
      </c>
      <c r="J55" s="51" t="n">
        <f aca="false">H55/3600</f>
        <v>0.0775055555555556</v>
      </c>
      <c r="L55" s="71" t="n">
        <v>8997.6704</v>
      </c>
      <c r="M55" s="72" t="n">
        <v>46.6842</v>
      </c>
      <c r="N55" s="72" t="n">
        <v>47.9783</v>
      </c>
      <c r="O55" s="72" t="n">
        <v>47.9432</v>
      </c>
      <c r="P55" s="72" t="n">
        <v>281.48</v>
      </c>
      <c r="Q55" s="72" t="n">
        <v>7.74</v>
      </c>
      <c r="R55" s="51" t="n">
        <f aca="false">P55/3600</f>
        <v>0.0781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5637.8952</v>
      </c>
      <c r="E56" s="74" t="n">
        <v>42.9764</v>
      </c>
      <c r="F56" s="74" t="n">
        <v>45.1132</v>
      </c>
      <c r="G56" s="74" t="n">
        <v>44.8642</v>
      </c>
      <c r="H56" s="74" t="n">
        <v>254.35</v>
      </c>
      <c r="I56" s="74" t="n">
        <v>5.98</v>
      </c>
      <c r="J56" s="56" t="n">
        <f aca="false">H56/3600</f>
        <v>0.0706527777777778</v>
      </c>
      <c r="L56" s="73" t="n">
        <v>5637.5728</v>
      </c>
      <c r="M56" s="74" t="n">
        <v>42.9757</v>
      </c>
      <c r="N56" s="74" t="n">
        <v>45.1145</v>
      </c>
      <c r="O56" s="74" t="n">
        <v>44.8671</v>
      </c>
      <c r="P56" s="74" t="n">
        <v>254.52</v>
      </c>
      <c r="Q56" s="74" t="n">
        <v>6</v>
      </c>
      <c r="R56" s="56" t="n">
        <f aca="false">P56/3600</f>
        <v>0.070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3404.5128</v>
      </c>
      <c r="E57" s="74" t="n">
        <v>39.4977</v>
      </c>
      <c r="F57" s="74" t="n">
        <v>42.1719</v>
      </c>
      <c r="G57" s="74" t="n">
        <v>41.6662</v>
      </c>
      <c r="H57" s="74" t="n">
        <v>232.66</v>
      </c>
      <c r="I57" s="74" t="n">
        <v>5.18</v>
      </c>
      <c r="J57" s="56" t="n">
        <f aca="false">H57/3600</f>
        <v>0.0646277777777778</v>
      </c>
      <c r="L57" s="73" t="n">
        <v>3404.4624</v>
      </c>
      <c r="M57" s="74" t="n">
        <v>39.4967</v>
      </c>
      <c r="N57" s="74" t="n">
        <v>42.1705</v>
      </c>
      <c r="O57" s="74" t="n">
        <v>41.6627</v>
      </c>
      <c r="P57" s="74" t="n">
        <v>266.14</v>
      </c>
      <c r="Q57" s="74" t="n">
        <v>5.59</v>
      </c>
      <c r="R57" s="56" t="n">
        <f aca="false">P57/3600</f>
        <v>0.07392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1972.6448</v>
      </c>
      <c r="E58" s="76" t="n">
        <v>36.1688</v>
      </c>
      <c r="F58" s="76" t="n">
        <v>39.8611</v>
      </c>
      <c r="G58" s="76" t="n">
        <v>39.1797</v>
      </c>
      <c r="H58" s="76" t="n">
        <v>214.32</v>
      </c>
      <c r="I58" s="76" t="n">
        <v>4.46</v>
      </c>
      <c r="J58" s="62" t="n">
        <f aca="false">H58/3600</f>
        <v>0.0595333333333333</v>
      </c>
      <c r="L58" s="75" t="n">
        <v>1973.2008</v>
      </c>
      <c r="M58" s="76" t="n">
        <v>36.1702</v>
      </c>
      <c r="N58" s="76" t="n">
        <v>39.8623</v>
      </c>
      <c r="O58" s="76" t="n">
        <v>39.1861</v>
      </c>
      <c r="P58" s="76" t="n">
        <v>213.24</v>
      </c>
      <c r="Q58" s="76" t="n">
        <v>4.45</v>
      </c>
      <c r="R58" s="62" t="n">
        <f aca="false">P58/3600</f>
        <v>0.0592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19919.9272</v>
      </c>
      <c r="E59" s="72" t="n">
        <v>45.7062</v>
      </c>
      <c r="F59" s="72" t="n">
        <v>46.3896</v>
      </c>
      <c r="G59" s="72" t="n">
        <v>47.1636</v>
      </c>
      <c r="H59" s="72" t="n">
        <v>426.32</v>
      </c>
      <c r="I59" s="72" t="n">
        <v>10.93</v>
      </c>
      <c r="J59" s="51" t="n">
        <f aca="false">H59/3600</f>
        <v>0.118422222222222</v>
      </c>
      <c r="L59" s="71" t="n">
        <v>19921.2304</v>
      </c>
      <c r="M59" s="72" t="n">
        <v>45.7057</v>
      </c>
      <c r="N59" s="72" t="n">
        <v>46.3888</v>
      </c>
      <c r="O59" s="72" t="n">
        <v>47.1629</v>
      </c>
      <c r="P59" s="72" t="n">
        <v>441.97</v>
      </c>
      <c r="Q59" s="72" t="n">
        <v>11.31</v>
      </c>
      <c r="R59" s="51" t="n">
        <f aca="false">P59/3600</f>
        <v>0.1227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3657.164</v>
      </c>
      <c r="E60" s="74" t="n">
        <v>41.1113</v>
      </c>
      <c r="F60" s="74" t="n">
        <v>43.4482</v>
      </c>
      <c r="G60" s="74" t="n">
        <v>44.3451</v>
      </c>
      <c r="H60" s="74" t="n">
        <v>368.94</v>
      </c>
      <c r="I60" s="74" t="n">
        <v>9.5</v>
      </c>
      <c r="J60" s="56" t="n">
        <f aca="false">H60/3600</f>
        <v>0.102483333333333</v>
      </c>
      <c r="L60" s="73" t="n">
        <v>13658.1736</v>
      </c>
      <c r="M60" s="74" t="n">
        <v>41.1124</v>
      </c>
      <c r="N60" s="74" t="n">
        <v>43.4482</v>
      </c>
      <c r="O60" s="74" t="n">
        <v>44.3449</v>
      </c>
      <c r="P60" s="74" t="n">
        <v>355.77</v>
      </c>
      <c r="Q60" s="74" t="n">
        <v>9.67</v>
      </c>
      <c r="R60" s="56" t="n">
        <f aca="false">P60/3600</f>
        <v>0.098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8801.7328</v>
      </c>
      <c r="E61" s="74" t="n">
        <v>36.8323</v>
      </c>
      <c r="F61" s="74" t="n">
        <v>40.8437</v>
      </c>
      <c r="G61" s="74" t="n">
        <v>41.726</v>
      </c>
      <c r="H61" s="74" t="n">
        <v>327.6</v>
      </c>
      <c r="I61" s="74" t="n">
        <v>7.86</v>
      </c>
      <c r="J61" s="56" t="n">
        <f aca="false">H61/3600</f>
        <v>0.091</v>
      </c>
      <c r="L61" s="73" t="n">
        <v>8802.4128</v>
      </c>
      <c r="M61" s="74" t="n">
        <v>36.8344</v>
      </c>
      <c r="N61" s="74" t="n">
        <v>40.8413</v>
      </c>
      <c r="O61" s="74" t="n">
        <v>41.7259</v>
      </c>
      <c r="P61" s="74" t="n">
        <v>323.69</v>
      </c>
      <c r="Q61" s="74" t="n">
        <v>8.79</v>
      </c>
      <c r="R61" s="56" t="n">
        <f aca="false">P61/3600</f>
        <v>0.08991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5396.3432</v>
      </c>
      <c r="E62" s="76" t="n">
        <v>33.0163</v>
      </c>
      <c r="F62" s="76" t="n">
        <v>39.0913</v>
      </c>
      <c r="G62" s="76" t="n">
        <v>39.8996</v>
      </c>
      <c r="H62" s="76" t="n">
        <v>293.15</v>
      </c>
      <c r="I62" s="76" t="n">
        <v>7.47</v>
      </c>
      <c r="J62" s="62" t="n">
        <f aca="false">H62/3600</f>
        <v>0.0814305555555556</v>
      </c>
      <c r="L62" s="75" t="n">
        <v>5396.868</v>
      </c>
      <c r="M62" s="76" t="n">
        <v>33.0166</v>
      </c>
      <c r="N62" s="76" t="n">
        <v>39.0911</v>
      </c>
      <c r="O62" s="76" t="n">
        <v>39.8946</v>
      </c>
      <c r="P62" s="76" t="n">
        <v>316.43</v>
      </c>
      <c r="Q62" s="76" t="n">
        <v>7</v>
      </c>
      <c r="R62" s="62" t="n">
        <f aca="false">P62/3600</f>
        <v>0.0878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17793.48</v>
      </c>
      <c r="E63" s="72" t="n">
        <v>45.6635</v>
      </c>
      <c r="F63" s="72" t="n">
        <v>45.4696</v>
      </c>
      <c r="G63" s="72" t="n">
        <v>46.1531</v>
      </c>
      <c r="H63" s="72" t="n">
        <v>375.89</v>
      </c>
      <c r="I63" s="72" t="n">
        <v>9.66</v>
      </c>
      <c r="J63" s="51" t="n">
        <f aca="false">H63/3600</f>
        <v>0.104413888888889</v>
      </c>
      <c r="L63" s="71" t="n">
        <v>17793.4904</v>
      </c>
      <c r="M63" s="72" t="n">
        <v>45.6629</v>
      </c>
      <c r="N63" s="72" t="n">
        <v>45.4707</v>
      </c>
      <c r="O63" s="72" t="n">
        <v>46.1552</v>
      </c>
      <c r="P63" s="72" t="n">
        <v>337.97</v>
      </c>
      <c r="Q63" s="72" t="n">
        <v>10.56</v>
      </c>
      <c r="R63" s="51" t="n">
        <f aca="false">P63/3600</f>
        <v>0.09388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1966.6392</v>
      </c>
      <c r="E64" s="74" t="n">
        <v>40.9646</v>
      </c>
      <c r="F64" s="74" t="n">
        <v>42.1991</v>
      </c>
      <c r="G64" s="74" t="n">
        <v>42.8333</v>
      </c>
      <c r="H64" s="74" t="n">
        <v>304.3</v>
      </c>
      <c r="I64" s="74" t="n">
        <v>9.62</v>
      </c>
      <c r="J64" s="56" t="n">
        <f aca="false">H64/3600</f>
        <v>0.0845277777777778</v>
      </c>
      <c r="L64" s="73" t="n">
        <v>11966.5248</v>
      </c>
      <c r="M64" s="74" t="n">
        <v>40.9659</v>
      </c>
      <c r="N64" s="74" t="n">
        <v>42.1995</v>
      </c>
      <c r="O64" s="74" t="n">
        <v>42.8318</v>
      </c>
      <c r="P64" s="74" t="n">
        <v>305.49</v>
      </c>
      <c r="Q64" s="74" t="n">
        <v>8.97</v>
      </c>
      <c r="R64" s="56" t="n">
        <f aca="false">P64/3600</f>
        <v>0.08485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463.9416</v>
      </c>
      <c r="E65" s="74" t="n">
        <v>36.7515</v>
      </c>
      <c r="F65" s="74" t="n">
        <v>39.1244</v>
      </c>
      <c r="G65" s="74" t="n">
        <v>39.6082</v>
      </c>
      <c r="H65" s="74" t="n">
        <v>276.61</v>
      </c>
      <c r="I65" s="74" t="n">
        <v>7.26</v>
      </c>
      <c r="J65" s="56" t="n">
        <f aca="false">H65/3600</f>
        <v>0.0768361111111111</v>
      </c>
      <c r="L65" s="73" t="n">
        <v>7463.8496</v>
      </c>
      <c r="M65" s="74" t="n">
        <v>36.7519</v>
      </c>
      <c r="N65" s="74" t="n">
        <v>39.1265</v>
      </c>
      <c r="O65" s="74" t="n">
        <v>39.6089</v>
      </c>
      <c r="P65" s="74" t="n">
        <v>279.72</v>
      </c>
      <c r="Q65" s="74" t="n">
        <v>7.7</v>
      </c>
      <c r="R65" s="56" t="n">
        <f aca="false">P65/3600</f>
        <v>0.077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4328.1128</v>
      </c>
      <c r="E66" s="76" t="n">
        <v>32.8986</v>
      </c>
      <c r="F66" s="76" t="n">
        <v>36.8769</v>
      </c>
      <c r="G66" s="76" t="n">
        <v>37.2955</v>
      </c>
      <c r="H66" s="76" t="n">
        <v>280.63</v>
      </c>
      <c r="I66" s="76" t="n">
        <v>6.32</v>
      </c>
      <c r="J66" s="62" t="n">
        <f aca="false">H66/3600</f>
        <v>0.0779527777777778</v>
      </c>
      <c r="L66" s="75" t="n">
        <v>4328.5056</v>
      </c>
      <c r="M66" s="76" t="n">
        <v>32.8985</v>
      </c>
      <c r="N66" s="76" t="n">
        <v>36.8728</v>
      </c>
      <c r="O66" s="76" t="n">
        <v>37.2987</v>
      </c>
      <c r="P66" s="76" t="n">
        <v>241.73</v>
      </c>
      <c r="Q66" s="76" t="n">
        <v>6.13</v>
      </c>
      <c r="R66" s="62" t="n">
        <f aca="false">P66/3600</f>
        <v>0.0671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7172.4568</v>
      </c>
      <c r="E67" s="72" t="n">
        <v>46.411</v>
      </c>
      <c r="F67" s="72" t="n">
        <v>46.6042</v>
      </c>
      <c r="G67" s="72" t="n">
        <v>47.1119</v>
      </c>
      <c r="H67" s="72" t="n">
        <v>201.77</v>
      </c>
      <c r="I67" s="72" t="n">
        <v>5.09</v>
      </c>
      <c r="J67" s="51" t="n">
        <f aca="false">H67/3600</f>
        <v>0.0560472222222222</v>
      </c>
      <c r="L67" s="71" t="n">
        <v>7173.5352</v>
      </c>
      <c r="M67" s="72" t="n">
        <v>46.4115</v>
      </c>
      <c r="N67" s="72" t="n">
        <v>46.6054</v>
      </c>
      <c r="O67" s="72" t="n">
        <v>47.1075</v>
      </c>
      <c r="P67" s="72" t="n">
        <v>179.96</v>
      </c>
      <c r="Q67" s="72" t="n">
        <v>5.21</v>
      </c>
      <c r="R67" s="51" t="n">
        <f aca="false">P67/3600</f>
        <v>0.0499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4674.56</v>
      </c>
      <c r="E68" s="74" t="n">
        <v>42.3157</v>
      </c>
      <c r="F68" s="74" t="n">
        <v>43.1366</v>
      </c>
      <c r="G68" s="74" t="n">
        <v>43.9666</v>
      </c>
      <c r="H68" s="74" t="n">
        <v>165.16</v>
      </c>
      <c r="I68" s="74" t="n">
        <v>4.47</v>
      </c>
      <c r="J68" s="56" t="n">
        <f aca="false">H68/3600</f>
        <v>0.0458777777777778</v>
      </c>
      <c r="L68" s="73" t="n">
        <v>4674.8392</v>
      </c>
      <c r="M68" s="74" t="n">
        <v>42.316</v>
      </c>
      <c r="N68" s="74" t="n">
        <v>43.1348</v>
      </c>
      <c r="O68" s="74" t="n">
        <v>43.9653</v>
      </c>
      <c r="P68" s="74" t="n">
        <v>183.26</v>
      </c>
      <c r="Q68" s="74" t="n">
        <v>4.06</v>
      </c>
      <c r="R68" s="56" t="n">
        <f aca="false">P68/3600</f>
        <v>0.0509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2853.8</v>
      </c>
      <c r="E69" s="74" t="n">
        <v>38.4117</v>
      </c>
      <c r="F69" s="74" t="n">
        <v>39.8735</v>
      </c>
      <c r="G69" s="74" t="n">
        <v>40.9924</v>
      </c>
      <c r="H69" s="74" t="n">
        <v>151.31</v>
      </c>
      <c r="I69" s="74" t="n">
        <v>3.73</v>
      </c>
      <c r="J69" s="56" t="n">
        <f aca="false">H69/3600</f>
        <v>0.0420305555555556</v>
      </c>
      <c r="L69" s="73" t="n">
        <v>2854.0136</v>
      </c>
      <c r="M69" s="74" t="n">
        <v>38.4096</v>
      </c>
      <c r="N69" s="74" t="n">
        <v>39.8765</v>
      </c>
      <c r="O69" s="74" t="n">
        <v>40.9946</v>
      </c>
      <c r="P69" s="74" t="n">
        <v>144.11</v>
      </c>
      <c r="Q69" s="74" t="n">
        <v>3.47</v>
      </c>
      <c r="R69" s="56" t="n">
        <f aca="false">P69/3600</f>
        <v>0.0400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1609.4192</v>
      </c>
      <c r="E70" s="76" t="n">
        <v>34.738</v>
      </c>
      <c r="F70" s="76" t="n">
        <v>37.5732</v>
      </c>
      <c r="G70" s="76" t="n">
        <v>38.7215</v>
      </c>
      <c r="H70" s="76" t="n">
        <v>136.5</v>
      </c>
      <c r="I70" s="76" t="n">
        <v>2.92</v>
      </c>
      <c r="J70" s="62" t="n">
        <f aca="false">H70/3600</f>
        <v>0.0379166666666667</v>
      </c>
      <c r="L70" s="75" t="n">
        <v>1610.2952</v>
      </c>
      <c r="M70" s="76" t="n">
        <v>34.7401</v>
      </c>
      <c r="N70" s="76" t="n">
        <v>37.5738</v>
      </c>
      <c r="O70" s="76" t="n">
        <v>38.7272</v>
      </c>
      <c r="P70" s="76" t="n">
        <v>136.61</v>
      </c>
      <c r="Q70" s="76" t="n">
        <v>3.11</v>
      </c>
      <c r="R70" s="62" t="n">
        <f aca="false">P70/3600</f>
        <v>0.0379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46046.1688</v>
      </c>
      <c r="E71" s="72" t="n">
        <v>47.4399</v>
      </c>
      <c r="F71" s="72" t="n">
        <v>49.1622</v>
      </c>
      <c r="G71" s="72" t="n">
        <v>49.8907</v>
      </c>
      <c r="H71" s="72" t="n">
        <v>2802.39</v>
      </c>
      <c r="I71" s="72" t="n">
        <v>61.43</v>
      </c>
      <c r="J71" s="51" t="n">
        <f aca="false">H71/3600</f>
        <v>0.778441666666667</v>
      </c>
      <c r="L71" s="71" t="n">
        <v>46045.8176</v>
      </c>
      <c r="M71" s="72" t="n">
        <v>47.4393</v>
      </c>
      <c r="N71" s="72" t="n">
        <v>49.1614</v>
      </c>
      <c r="O71" s="72" t="n">
        <v>49.8889</v>
      </c>
      <c r="P71" s="72" t="n">
        <v>3221.4</v>
      </c>
      <c r="Q71" s="72" t="n">
        <v>64.04</v>
      </c>
      <c r="R71" s="51" t="n">
        <f aca="false">P71/3600</f>
        <v>0.89483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3378.2328</v>
      </c>
      <c r="E72" s="74" t="n">
        <v>44.7081</v>
      </c>
      <c r="F72" s="74" t="n">
        <v>47.3319</v>
      </c>
      <c r="G72" s="74" t="n">
        <v>48.1423</v>
      </c>
      <c r="H72" s="74" t="n">
        <v>2499.96</v>
      </c>
      <c r="I72" s="74" t="n">
        <v>51.21</v>
      </c>
      <c r="J72" s="56" t="n">
        <f aca="false">H72/3600</f>
        <v>0.694433333333333</v>
      </c>
      <c r="L72" s="73" t="n">
        <v>23378.1344</v>
      </c>
      <c r="M72" s="74" t="n">
        <v>44.7076</v>
      </c>
      <c r="N72" s="74" t="n">
        <v>47.3327</v>
      </c>
      <c r="O72" s="74" t="n">
        <v>48.1414</v>
      </c>
      <c r="P72" s="74" t="n">
        <v>2526.71</v>
      </c>
      <c r="Q72" s="74" t="n">
        <v>52.13</v>
      </c>
      <c r="R72" s="56" t="n">
        <f aca="false">P72/3600</f>
        <v>0.70186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13429.4496</v>
      </c>
      <c r="E73" s="74" t="n">
        <v>42.2957</v>
      </c>
      <c r="F73" s="74" t="n">
        <v>45.6352</v>
      </c>
      <c r="G73" s="74" t="n">
        <v>46.257</v>
      </c>
      <c r="H73" s="74" t="n">
        <v>2680.1</v>
      </c>
      <c r="I73" s="74" t="n">
        <v>44.15</v>
      </c>
      <c r="J73" s="56" t="n">
        <f aca="false">H73/3600</f>
        <v>0.744472222222222</v>
      </c>
      <c r="L73" s="73" t="n">
        <v>13429.104</v>
      </c>
      <c r="M73" s="74" t="n">
        <v>42.2956</v>
      </c>
      <c r="N73" s="74" t="n">
        <v>45.6348</v>
      </c>
      <c r="O73" s="74" t="n">
        <v>46.2577</v>
      </c>
      <c r="P73" s="74" t="n">
        <v>2334.26</v>
      </c>
      <c r="Q73" s="74" t="n">
        <v>48.4</v>
      </c>
      <c r="R73" s="56" t="n">
        <f aca="false">P73/3600</f>
        <v>0.64840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7998.3752</v>
      </c>
      <c r="E74" s="76" t="n">
        <v>39.6904</v>
      </c>
      <c r="F74" s="76" t="n">
        <v>44.0217</v>
      </c>
      <c r="G74" s="76" t="n">
        <v>44.4516</v>
      </c>
      <c r="H74" s="76" t="n">
        <v>2284.48</v>
      </c>
      <c r="I74" s="76" t="n">
        <v>43.74</v>
      </c>
      <c r="J74" s="62" t="n">
        <f aca="false">H74/3600</f>
        <v>0.634577777777778</v>
      </c>
      <c r="L74" s="75" t="n">
        <v>7998.8224</v>
      </c>
      <c r="M74" s="76" t="n">
        <v>39.6914</v>
      </c>
      <c r="N74" s="76" t="n">
        <v>44.0209</v>
      </c>
      <c r="O74" s="76" t="n">
        <v>44.4483</v>
      </c>
      <c r="P74" s="76" t="n">
        <v>2262.9</v>
      </c>
      <c r="Q74" s="76" t="n">
        <v>40.45</v>
      </c>
      <c r="R74" s="62" t="n">
        <f aca="false">P74/3600</f>
        <v>0.6285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45375.8824</v>
      </c>
      <c r="E75" s="72" t="n">
        <v>47.208</v>
      </c>
      <c r="F75" s="72" t="n">
        <v>50.2185</v>
      </c>
      <c r="G75" s="72" t="n">
        <v>50.2095</v>
      </c>
      <c r="H75" s="72" t="n">
        <v>2797.29</v>
      </c>
      <c r="I75" s="72" t="n">
        <v>59.72</v>
      </c>
      <c r="J75" s="51" t="n">
        <f aca="false">H75/3600</f>
        <v>0.777025</v>
      </c>
      <c r="L75" s="71" t="n">
        <v>45378.6576</v>
      </c>
      <c r="M75" s="72" t="n">
        <v>47.2078</v>
      </c>
      <c r="N75" s="72" t="n">
        <v>50.2188</v>
      </c>
      <c r="O75" s="72" t="n">
        <v>50.2088</v>
      </c>
      <c r="P75" s="72" t="n">
        <v>2779.46</v>
      </c>
      <c r="Q75" s="72" t="n">
        <v>64.31</v>
      </c>
      <c r="R75" s="51" t="n">
        <f aca="false">P75/3600</f>
        <v>0.77207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3771.8784</v>
      </c>
      <c r="E76" s="74" t="n">
        <v>44.6142</v>
      </c>
      <c r="F76" s="74" t="n">
        <v>48.5854</v>
      </c>
      <c r="G76" s="74" t="n">
        <v>48.2917</v>
      </c>
      <c r="H76" s="74" t="n">
        <v>2493.76</v>
      </c>
      <c r="I76" s="74" t="n">
        <v>49.21</v>
      </c>
      <c r="J76" s="56" t="n">
        <f aca="false">H76/3600</f>
        <v>0.692711111111111</v>
      </c>
      <c r="L76" s="73" t="n">
        <v>23772.66</v>
      </c>
      <c r="M76" s="74" t="n">
        <v>44.6146</v>
      </c>
      <c r="N76" s="74" t="n">
        <v>48.5845</v>
      </c>
      <c r="O76" s="74" t="n">
        <v>48.291</v>
      </c>
      <c r="P76" s="74" t="n">
        <v>2516.93</v>
      </c>
      <c r="Q76" s="74" t="n">
        <v>49.77</v>
      </c>
      <c r="R76" s="56" t="n">
        <f aca="false">P76/3600</f>
        <v>0.6991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14221.7296</v>
      </c>
      <c r="E77" s="74" t="n">
        <v>42.1905</v>
      </c>
      <c r="F77" s="74" t="n">
        <v>46.9038</v>
      </c>
      <c r="G77" s="74" t="n">
        <v>46.0383</v>
      </c>
      <c r="H77" s="74" t="n">
        <v>2318.6</v>
      </c>
      <c r="I77" s="74" t="n">
        <v>43.64</v>
      </c>
      <c r="J77" s="56" t="n">
        <f aca="false">H77/3600</f>
        <v>0.644055555555556</v>
      </c>
      <c r="L77" s="73" t="n">
        <v>14221.6456</v>
      </c>
      <c r="M77" s="74" t="n">
        <v>42.1899</v>
      </c>
      <c r="N77" s="74" t="n">
        <v>46.904</v>
      </c>
      <c r="O77" s="74" t="n">
        <v>46.0349</v>
      </c>
      <c r="P77" s="74" t="n">
        <v>2244.91</v>
      </c>
      <c r="Q77" s="74" t="n">
        <v>45.47</v>
      </c>
      <c r="R77" s="56" t="n">
        <f aca="false">P77/3600</f>
        <v>0.6235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8716.712</v>
      </c>
      <c r="E78" s="76" t="n">
        <v>39.4259</v>
      </c>
      <c r="F78" s="76" t="n">
        <v>45.5444</v>
      </c>
      <c r="G78" s="76" t="n">
        <v>44.1042</v>
      </c>
      <c r="H78" s="76" t="n">
        <v>2286.73</v>
      </c>
      <c r="I78" s="76" t="n">
        <v>41.68</v>
      </c>
      <c r="J78" s="62" t="n">
        <f aca="false">H78/3600</f>
        <v>0.635202777777778</v>
      </c>
      <c r="L78" s="75" t="n">
        <v>8715.6424</v>
      </c>
      <c r="M78" s="76" t="n">
        <v>39.4253</v>
      </c>
      <c r="N78" s="76" t="n">
        <v>45.5482</v>
      </c>
      <c r="O78" s="76" t="n">
        <v>44.1025</v>
      </c>
      <c r="P78" s="76" t="n">
        <v>2541.89</v>
      </c>
      <c r="Q78" s="76" t="n">
        <v>41.06</v>
      </c>
      <c r="R78" s="62" t="n">
        <f aca="false">P78/3600</f>
        <v>0.7060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46733.0704</v>
      </c>
      <c r="E79" s="72" t="n">
        <v>47.6377</v>
      </c>
      <c r="F79" s="72" t="n">
        <v>50.2114</v>
      </c>
      <c r="G79" s="72" t="n">
        <v>50.4033</v>
      </c>
      <c r="H79" s="72" t="n">
        <v>2764.94</v>
      </c>
      <c r="I79" s="72" t="n">
        <v>60.85</v>
      </c>
      <c r="J79" s="51" t="n">
        <f aca="false">H79/3600</f>
        <v>0.768038888888889</v>
      </c>
      <c r="L79" s="71" t="n">
        <v>46732.7208</v>
      </c>
      <c r="M79" s="72" t="n">
        <v>47.6372</v>
      </c>
      <c r="N79" s="72" t="n">
        <v>50.2113</v>
      </c>
      <c r="O79" s="72" t="n">
        <v>50.4031</v>
      </c>
      <c r="P79" s="72" t="n">
        <v>2685.48</v>
      </c>
      <c r="Q79" s="72" t="n">
        <v>63.12</v>
      </c>
      <c r="R79" s="51" t="n">
        <f aca="false">P79/3600</f>
        <v>0.7459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5320.2416</v>
      </c>
      <c r="E80" s="74" t="n">
        <v>44.6693</v>
      </c>
      <c r="F80" s="74" t="n">
        <v>48.5121</v>
      </c>
      <c r="G80" s="74" t="n">
        <v>48.7084</v>
      </c>
      <c r="H80" s="74" t="n">
        <v>2876.27</v>
      </c>
      <c r="I80" s="74" t="n">
        <v>52.84</v>
      </c>
      <c r="J80" s="56" t="n">
        <f aca="false">H80/3600</f>
        <v>0.798963888888889</v>
      </c>
      <c r="L80" s="73" t="n">
        <v>25317.476</v>
      </c>
      <c r="M80" s="74" t="n">
        <v>44.6683</v>
      </c>
      <c r="N80" s="74" t="n">
        <v>48.5117</v>
      </c>
      <c r="O80" s="74" t="n">
        <v>48.7073</v>
      </c>
      <c r="P80" s="74" t="n">
        <v>2436.18</v>
      </c>
      <c r="Q80" s="74" t="n">
        <v>51.42</v>
      </c>
      <c r="R80" s="56" t="n">
        <f aca="false">P80/3600</f>
        <v>0.6767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14492.0976</v>
      </c>
      <c r="E81" s="74" t="n">
        <v>41.96</v>
      </c>
      <c r="F81" s="74" t="n">
        <v>46.5204</v>
      </c>
      <c r="G81" s="74" t="n">
        <v>46.7113</v>
      </c>
      <c r="H81" s="74" t="n">
        <v>2344.1</v>
      </c>
      <c r="I81" s="74" t="n">
        <v>44.33</v>
      </c>
      <c r="J81" s="56" t="n">
        <f aca="false">H81/3600</f>
        <v>0.651138888888889</v>
      </c>
      <c r="L81" s="73" t="n">
        <v>14491.7312</v>
      </c>
      <c r="M81" s="74" t="n">
        <v>41.9598</v>
      </c>
      <c r="N81" s="74" t="n">
        <v>46.521</v>
      </c>
      <c r="O81" s="74" t="n">
        <v>46.7142</v>
      </c>
      <c r="P81" s="74" t="n">
        <v>2368.29</v>
      </c>
      <c r="Q81" s="74" t="n">
        <v>47.82</v>
      </c>
      <c r="R81" s="56" t="n">
        <f aca="false">P81/3600</f>
        <v>0.6578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8306.7464</v>
      </c>
      <c r="E82" s="76" t="n">
        <v>39.2162</v>
      </c>
      <c r="F82" s="76" t="n">
        <v>44.7809</v>
      </c>
      <c r="G82" s="76" t="n">
        <v>44.8332</v>
      </c>
      <c r="H82" s="76" t="n">
        <v>2264.27</v>
      </c>
      <c r="I82" s="76" t="n">
        <v>40.59</v>
      </c>
      <c r="J82" s="62" t="n">
        <f aca="false">H82/3600</f>
        <v>0.628963888888889</v>
      </c>
      <c r="L82" s="75" t="n">
        <v>8306.4016</v>
      </c>
      <c r="M82" s="76" t="n">
        <v>39.216</v>
      </c>
      <c r="N82" s="76" t="n">
        <v>44.7789</v>
      </c>
      <c r="O82" s="76" t="n">
        <v>44.8275</v>
      </c>
      <c r="P82" s="76" t="n">
        <v>2475.11</v>
      </c>
      <c r="Q82" s="76" t="n">
        <v>40.6</v>
      </c>
      <c r="R82" s="62" t="n">
        <f aca="false">P82/3600</f>
        <v>0.6875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41436.7792</v>
      </c>
      <c r="E83" s="72" t="n">
        <v>45.9131</v>
      </c>
      <c r="F83" s="72" t="n">
        <v>46.4277</v>
      </c>
      <c r="G83" s="72" t="n">
        <v>47.1948</v>
      </c>
      <c r="H83" s="72" t="n">
        <v>1298.78</v>
      </c>
      <c r="I83" s="72" t="n">
        <v>31.25</v>
      </c>
      <c r="J83" s="51" t="n">
        <f aca="false">H83/3600</f>
        <v>0.360772222222222</v>
      </c>
      <c r="L83" s="71" t="n">
        <v>41441.332</v>
      </c>
      <c r="M83" s="72" t="n">
        <v>45.9138</v>
      </c>
      <c r="N83" s="72" t="n">
        <v>46.429</v>
      </c>
      <c r="O83" s="72" t="n">
        <v>47.1948</v>
      </c>
      <c r="P83" s="72" t="n">
        <v>1227.5</v>
      </c>
      <c r="Q83" s="72" t="n">
        <v>31.98</v>
      </c>
      <c r="R83" s="51" t="n">
        <f aca="false">P83/3600</f>
        <v>0.3409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24755.6528</v>
      </c>
      <c r="E84" s="74" t="n">
        <v>41.9887</v>
      </c>
      <c r="F84" s="74" t="n">
        <v>43.7021</v>
      </c>
      <c r="G84" s="74" t="n">
        <v>44.2131</v>
      </c>
      <c r="H84" s="74" t="n">
        <v>1108.52</v>
      </c>
      <c r="I84" s="74" t="n">
        <v>26.4</v>
      </c>
      <c r="J84" s="56" t="n">
        <f aca="false">H84/3600</f>
        <v>0.307922222222222</v>
      </c>
      <c r="L84" s="73" t="n">
        <v>24758.1952</v>
      </c>
      <c r="M84" s="74" t="n">
        <v>41.989</v>
      </c>
      <c r="N84" s="74" t="n">
        <v>43.7006</v>
      </c>
      <c r="O84" s="74" t="n">
        <v>44.2119</v>
      </c>
      <c r="P84" s="74" t="n">
        <v>1100</v>
      </c>
      <c r="Q84" s="74" t="n">
        <v>27.78</v>
      </c>
      <c r="R84" s="56" t="n">
        <f aca="false">P84/3600</f>
        <v>0.3055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4454.1088</v>
      </c>
      <c r="E85" s="74" t="n">
        <v>38.5851</v>
      </c>
      <c r="F85" s="74" t="n">
        <v>40.6964</v>
      </c>
      <c r="G85" s="74" t="n">
        <v>40.9003</v>
      </c>
      <c r="H85" s="74" t="n">
        <v>1002.54</v>
      </c>
      <c r="I85" s="74" t="n">
        <v>21.75</v>
      </c>
      <c r="J85" s="56" t="n">
        <f aca="false">H85/3600</f>
        <v>0.278483333333333</v>
      </c>
      <c r="L85" s="73" t="n">
        <v>14454.812</v>
      </c>
      <c r="M85" s="74" t="n">
        <v>38.5855</v>
      </c>
      <c r="N85" s="74" t="n">
        <v>40.6972</v>
      </c>
      <c r="O85" s="74" t="n">
        <v>40.901</v>
      </c>
      <c r="P85" s="74" t="n">
        <v>987.7</v>
      </c>
      <c r="Q85" s="74" t="n">
        <v>22.07</v>
      </c>
      <c r="R85" s="56" t="n">
        <f aca="false">P85/3600</f>
        <v>0.2743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272.0152</v>
      </c>
      <c r="E86" s="76" t="n">
        <v>35.4793</v>
      </c>
      <c r="F86" s="76" t="n">
        <v>38.3047</v>
      </c>
      <c r="G86" s="76" t="n">
        <v>38.346</v>
      </c>
      <c r="H86" s="76" t="n">
        <v>945.86</v>
      </c>
      <c r="I86" s="76" t="n">
        <v>18.34</v>
      </c>
      <c r="J86" s="62" t="n">
        <f aca="false">H86/3600</f>
        <v>0.262738888888889</v>
      </c>
      <c r="L86" s="75" t="n">
        <v>8273.6504</v>
      </c>
      <c r="M86" s="76" t="n">
        <v>35.4794</v>
      </c>
      <c r="N86" s="76" t="n">
        <v>38.3063</v>
      </c>
      <c r="O86" s="76" t="n">
        <v>38.3475</v>
      </c>
      <c r="P86" s="76" t="n">
        <v>921.28</v>
      </c>
      <c r="Q86" s="76" t="n">
        <v>19.68</v>
      </c>
      <c r="R86" s="62" t="n">
        <f aca="false">P86/3600</f>
        <v>0.2559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36865.3498</v>
      </c>
      <c r="E87" s="72" t="n">
        <v>48.5155</v>
      </c>
      <c r="F87" s="72" t="n">
        <v>49.4532</v>
      </c>
      <c r="G87" s="72" t="n">
        <v>49.6121</v>
      </c>
      <c r="H87" s="72" t="n">
        <v>2192.9</v>
      </c>
      <c r="I87" s="72" t="n">
        <v>49.47</v>
      </c>
      <c r="J87" s="51" t="n">
        <f aca="false">H87/3600</f>
        <v>0.609138888888889</v>
      </c>
      <c r="L87" s="71" t="n">
        <v>36866.3136</v>
      </c>
      <c r="M87" s="72" t="n">
        <v>48.5162</v>
      </c>
      <c r="N87" s="72" t="n">
        <v>49.4505</v>
      </c>
      <c r="O87" s="72" t="n">
        <v>49.6117</v>
      </c>
      <c r="P87" s="72" t="n">
        <v>2240.06</v>
      </c>
      <c r="Q87" s="72" t="n">
        <v>50.37</v>
      </c>
      <c r="R87" s="51" t="n">
        <f aca="false">P87/3600</f>
        <v>0.6222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25784.7792</v>
      </c>
      <c r="E88" s="74" t="n">
        <v>44.4355</v>
      </c>
      <c r="F88" s="74" t="n">
        <v>46.3818</v>
      </c>
      <c r="G88" s="74" t="n">
        <v>46.4582</v>
      </c>
      <c r="H88" s="74" t="n">
        <v>2559.33</v>
      </c>
      <c r="I88" s="74" t="n">
        <v>43.58</v>
      </c>
      <c r="J88" s="56" t="n">
        <f aca="false">H88/3600</f>
        <v>0.710925</v>
      </c>
      <c r="L88" s="73" t="n">
        <v>25785.6293</v>
      </c>
      <c r="M88" s="74" t="n">
        <v>44.4367</v>
      </c>
      <c r="N88" s="74" t="n">
        <v>46.382</v>
      </c>
      <c r="O88" s="74" t="n">
        <v>46.4568</v>
      </c>
      <c r="P88" s="74" t="n">
        <v>2348.4</v>
      </c>
      <c r="Q88" s="74" t="n">
        <v>43.99</v>
      </c>
      <c r="R88" s="56" t="n">
        <f aca="false">P88/3600</f>
        <v>0.6523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17445.7541</v>
      </c>
      <c r="E89" s="74" t="n">
        <v>40.5648</v>
      </c>
      <c r="F89" s="74" t="n">
        <v>43.1441</v>
      </c>
      <c r="G89" s="74" t="n">
        <v>42.9054</v>
      </c>
      <c r="H89" s="74" t="n">
        <v>1938.85</v>
      </c>
      <c r="I89" s="74" t="n">
        <v>42.07</v>
      </c>
      <c r="J89" s="56" t="n">
        <f aca="false">H89/3600</f>
        <v>0.538569444444444</v>
      </c>
      <c r="L89" s="73" t="n">
        <v>17444.7826</v>
      </c>
      <c r="M89" s="74" t="n">
        <v>40.564</v>
      </c>
      <c r="N89" s="74" t="n">
        <v>43.1414</v>
      </c>
      <c r="O89" s="74" t="n">
        <v>42.9054</v>
      </c>
      <c r="P89" s="74" t="n">
        <v>1904.55</v>
      </c>
      <c r="Q89" s="74" t="n">
        <v>39.88</v>
      </c>
      <c r="R89" s="56" t="n">
        <f aca="false">P89/3600</f>
        <v>0.5290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1423.3323</v>
      </c>
      <c r="E90" s="76" t="n">
        <v>36.7526</v>
      </c>
      <c r="F90" s="76" t="n">
        <v>40.7584</v>
      </c>
      <c r="G90" s="76" t="n">
        <v>40.2317</v>
      </c>
      <c r="H90" s="76" t="n">
        <v>1904.16</v>
      </c>
      <c r="I90" s="76" t="n">
        <v>34.56</v>
      </c>
      <c r="J90" s="62" t="n">
        <f aca="false">H90/3600</f>
        <v>0.528933333333333</v>
      </c>
      <c r="L90" s="75" t="n">
        <v>11422.9315</v>
      </c>
      <c r="M90" s="76" t="n">
        <v>36.7523</v>
      </c>
      <c r="N90" s="76" t="n">
        <v>40.763</v>
      </c>
      <c r="O90" s="76" t="n">
        <v>40.231</v>
      </c>
      <c r="P90" s="76" t="n">
        <v>1820.59</v>
      </c>
      <c r="Q90" s="76" t="n">
        <v>41.2</v>
      </c>
      <c r="R90" s="62" t="n">
        <f aca="false">P90/3600</f>
        <v>0.5057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50557.9632</v>
      </c>
      <c r="E91" s="72" t="n">
        <v>50.1435</v>
      </c>
      <c r="F91" s="72" t="n">
        <v>48.6415</v>
      </c>
      <c r="G91" s="72" t="n">
        <v>48.6203</v>
      </c>
      <c r="H91" s="72" t="n">
        <v>1588.69</v>
      </c>
      <c r="I91" s="72" t="n">
        <v>39.21</v>
      </c>
      <c r="J91" s="51" t="n">
        <f aca="false">H91/3600</f>
        <v>0.441302777777778</v>
      </c>
      <c r="L91" s="71" t="n">
        <v>50558.3784</v>
      </c>
      <c r="M91" s="72" t="n">
        <v>50.142</v>
      </c>
      <c r="N91" s="72" t="n">
        <v>48.6394</v>
      </c>
      <c r="O91" s="72" t="n">
        <v>48.621</v>
      </c>
      <c r="P91" s="72" t="n">
        <v>1776.99</v>
      </c>
      <c r="Q91" s="72" t="n">
        <v>38.72</v>
      </c>
      <c r="R91" s="51" t="n">
        <f aca="false">P91/3600</f>
        <v>0.4936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9277.1392</v>
      </c>
      <c r="E92" s="74" t="n">
        <v>45.4478</v>
      </c>
      <c r="F92" s="74" t="n">
        <v>44.7859</v>
      </c>
      <c r="G92" s="74" t="n">
        <v>44.8305</v>
      </c>
      <c r="H92" s="74" t="n">
        <v>1518.78</v>
      </c>
      <c r="I92" s="74" t="n">
        <v>37.58</v>
      </c>
      <c r="J92" s="56" t="n">
        <f aca="false">H92/3600</f>
        <v>0.421883333333333</v>
      </c>
      <c r="L92" s="73" t="n">
        <v>39276.992</v>
      </c>
      <c r="M92" s="74" t="n">
        <v>45.4436</v>
      </c>
      <c r="N92" s="74" t="n">
        <v>44.7852</v>
      </c>
      <c r="O92" s="74" t="n">
        <v>44.83</v>
      </c>
      <c r="P92" s="74" t="n">
        <v>1512.76</v>
      </c>
      <c r="Q92" s="74" t="n">
        <v>36.4</v>
      </c>
      <c r="R92" s="56" t="n">
        <f aca="false">P92/3600</f>
        <v>0.4202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9756.2784</v>
      </c>
      <c r="E93" s="74" t="n">
        <v>40.9402</v>
      </c>
      <c r="F93" s="74" t="n">
        <v>41.2005</v>
      </c>
      <c r="G93" s="74" t="n">
        <v>41.2261</v>
      </c>
      <c r="H93" s="74" t="n">
        <v>1572.36</v>
      </c>
      <c r="I93" s="74" t="n">
        <v>33.32</v>
      </c>
      <c r="J93" s="56" t="n">
        <f aca="false">H93/3600</f>
        <v>0.436766666666667</v>
      </c>
      <c r="L93" s="73" t="n">
        <v>29753.816</v>
      </c>
      <c r="M93" s="74" t="n">
        <v>40.9426</v>
      </c>
      <c r="N93" s="74" t="n">
        <v>41.202</v>
      </c>
      <c r="O93" s="74" t="n">
        <v>41.2245</v>
      </c>
      <c r="P93" s="74" t="n">
        <v>1432.88</v>
      </c>
      <c r="Q93" s="74" t="n">
        <v>30.77</v>
      </c>
      <c r="R93" s="56" t="n">
        <f aca="false">P93/3600</f>
        <v>0.3980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22166.3264</v>
      </c>
      <c r="E94" s="76" t="n">
        <v>36.2009</v>
      </c>
      <c r="F94" s="76" t="n">
        <v>39.0201</v>
      </c>
      <c r="G94" s="76" t="n">
        <v>38.9707</v>
      </c>
      <c r="H94" s="76" t="n">
        <v>1386.99</v>
      </c>
      <c r="I94" s="76" t="n">
        <v>29.59</v>
      </c>
      <c r="J94" s="62" t="n">
        <f aca="false">H94/3600</f>
        <v>0.385275</v>
      </c>
      <c r="L94" s="75" t="n">
        <v>22165.8248</v>
      </c>
      <c r="M94" s="76" t="n">
        <v>36.1984</v>
      </c>
      <c r="N94" s="76" t="n">
        <v>39.0255</v>
      </c>
      <c r="O94" s="76" t="n">
        <v>38.9746</v>
      </c>
      <c r="P94" s="76" t="n">
        <v>1358.42</v>
      </c>
      <c r="Q94" s="76" t="n">
        <v>31.68</v>
      </c>
      <c r="R94" s="62" t="n">
        <f aca="false">P94/3600</f>
        <v>0.3773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8250.3181</v>
      </c>
      <c r="E95" s="72" t="n">
        <v>54.0511</v>
      </c>
      <c r="F95" s="72" t="n">
        <v>56.3229</v>
      </c>
      <c r="G95" s="72" t="n">
        <v>57.1238</v>
      </c>
      <c r="H95" s="72" t="n">
        <v>1917.13</v>
      </c>
      <c r="I95" s="72" t="n">
        <v>35.93</v>
      </c>
      <c r="J95" s="51" t="n">
        <f aca="false">H95/3600</f>
        <v>0.532536111111111</v>
      </c>
      <c r="L95" s="71" t="n">
        <v>8254.6858</v>
      </c>
      <c r="M95" s="72" t="n">
        <v>54.0487</v>
      </c>
      <c r="N95" s="72" t="n">
        <v>56.3327</v>
      </c>
      <c r="O95" s="72" t="n">
        <v>57.1229</v>
      </c>
      <c r="P95" s="72" t="n">
        <v>1911.94</v>
      </c>
      <c r="Q95" s="72" t="n">
        <v>37.1</v>
      </c>
      <c r="R95" s="51" t="n">
        <f aca="false">P95/3600</f>
        <v>0.5310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5655.9866</v>
      </c>
      <c r="E96" s="74" t="n">
        <v>50.0984</v>
      </c>
      <c r="F96" s="74" t="n">
        <v>53.0081</v>
      </c>
      <c r="G96" s="74" t="n">
        <v>53.9247</v>
      </c>
      <c r="H96" s="74" t="n">
        <v>1880.99</v>
      </c>
      <c r="I96" s="74" t="n">
        <v>41.2</v>
      </c>
      <c r="J96" s="56" t="n">
        <f aca="false">H96/3600</f>
        <v>0.522497222222222</v>
      </c>
      <c r="L96" s="73" t="n">
        <v>5655.9613</v>
      </c>
      <c r="M96" s="74" t="n">
        <v>50.0914</v>
      </c>
      <c r="N96" s="74" t="n">
        <v>53.025</v>
      </c>
      <c r="O96" s="74" t="n">
        <v>53.9131</v>
      </c>
      <c r="P96" s="74" t="n">
        <v>1837.2</v>
      </c>
      <c r="Q96" s="74" t="n">
        <v>34.25</v>
      </c>
      <c r="R96" s="56" t="n">
        <f aca="false">P96/3600</f>
        <v>0.5103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3836.9066</v>
      </c>
      <c r="E97" s="74" t="n">
        <v>46.5423</v>
      </c>
      <c r="F97" s="74" t="n">
        <v>49.6586</v>
      </c>
      <c r="G97" s="74" t="n">
        <v>50.6344</v>
      </c>
      <c r="H97" s="74" t="n">
        <v>1786.39</v>
      </c>
      <c r="I97" s="74" t="n">
        <v>32.79</v>
      </c>
      <c r="J97" s="56" t="n">
        <f aca="false">H97/3600</f>
        <v>0.496219444444445</v>
      </c>
      <c r="L97" s="73" t="n">
        <v>3835.0758</v>
      </c>
      <c r="M97" s="74" t="n">
        <v>46.5333</v>
      </c>
      <c r="N97" s="74" t="n">
        <v>49.6511</v>
      </c>
      <c r="O97" s="74" t="n">
        <v>50.6622</v>
      </c>
      <c r="P97" s="74" t="n">
        <v>1774.77</v>
      </c>
      <c r="Q97" s="74" t="n">
        <v>35.05</v>
      </c>
      <c r="R97" s="56" t="n">
        <f aca="false">P97/3600</f>
        <v>0.4929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584.5408</v>
      </c>
      <c r="E98" s="76" t="n">
        <v>42.8861</v>
      </c>
      <c r="F98" s="76" t="n">
        <v>46.954</v>
      </c>
      <c r="G98" s="76" t="n">
        <v>48.1716</v>
      </c>
      <c r="H98" s="76" t="n">
        <v>1975.02</v>
      </c>
      <c r="I98" s="76" t="n">
        <v>31.57</v>
      </c>
      <c r="J98" s="62" t="n">
        <f aca="false">H98/3600</f>
        <v>0.548616666666667</v>
      </c>
      <c r="L98" s="75" t="n">
        <v>2587.7126</v>
      </c>
      <c r="M98" s="76" t="n">
        <v>42.884</v>
      </c>
      <c r="N98" s="76" t="n">
        <v>46.963</v>
      </c>
      <c r="O98" s="76" t="n">
        <v>48.1744</v>
      </c>
      <c r="P98" s="76" t="n">
        <v>1762.09</v>
      </c>
      <c r="Q98" s="76" t="n">
        <v>30.61</v>
      </c>
      <c r="R98" s="62" t="n">
        <f aca="false">P98/3600</f>
        <v>0.4894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2.3594777791857</v>
      </c>
      <c r="J106" s="80" t="n">
        <f aca="false">GEOMEAN(J3:J98)</f>
        <v>0.413931207240672</v>
      </c>
      <c r="Q106" s="80" t="n">
        <f aca="false">GEOMEAN(Q3:Q98)</f>
        <v>32.4530492754837</v>
      </c>
      <c r="R106" s="80" t="n">
        <f aca="false">GEOMEAN(R3:R98)</f>
        <v>0.40783628546129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289162566023</v>
      </c>
      <c r="R107" s="81" t="n">
        <f aca="false">R106/J106</f>
        <v>0.98527552000728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6177222222222</v>
      </c>
      <c r="J108" s="80" t="n">
        <f aca="false">SUM(J3:J98)</f>
        <v>54.0961638888889</v>
      </c>
      <c r="Q108" s="80" t="n">
        <f aca="false">SUM(Q3:Q98)/3600</f>
        <v>1.15046944444444</v>
      </c>
      <c r="R108" s="80" t="n">
        <f aca="false">SUM(R3:R98)</f>
        <v>53.83928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2.1520976189976</v>
      </c>
      <c r="J113" s="80" t="n">
        <f aca="false">GEOMEAN(J3:J10,J19:J82)</f>
        <v>0.407291348782614</v>
      </c>
      <c r="Q113" s="80" t="n">
        <f aca="false">GEOMEAN(Q3:Q10,Q19:Q82)</f>
        <v>32.2048509820668</v>
      </c>
      <c r="R113" s="80" t="n">
        <f aca="false">GEOMEAN(R3:R10,R19:R82)</f>
        <v>0.40212026363817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16407440564</v>
      </c>
      <c r="R114" s="81" t="n">
        <f aca="false">R113/J113</f>
        <v>0.987303719659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32913.9296</v>
      </c>
      <c r="E3" s="50" t="n">
        <v>43.7827</v>
      </c>
      <c r="F3" s="50" t="n">
        <v>43.1207</v>
      </c>
      <c r="G3" s="50" t="n">
        <v>45.7376</v>
      </c>
      <c r="H3" s="50" t="n">
        <v>16650.91</v>
      </c>
      <c r="I3" s="50" t="n">
        <v>44.31</v>
      </c>
      <c r="J3" s="51" t="n">
        <f aca="false">H3/3600</f>
        <v>4.62525277777778</v>
      </c>
      <c r="L3" s="49" t="n">
        <v>32904.0528</v>
      </c>
      <c r="M3" s="50" t="n">
        <v>43.7819</v>
      </c>
      <c r="N3" s="50" t="n">
        <v>43.121</v>
      </c>
      <c r="O3" s="50" t="n">
        <v>45.7399</v>
      </c>
      <c r="P3" s="50" t="n">
        <v>14723.04</v>
      </c>
      <c r="Q3" s="50" t="n">
        <v>43.82</v>
      </c>
      <c r="R3" s="52" t="n">
        <f aca="false">P3/3600</f>
        <v>4.0897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2669.92</v>
      </c>
      <c r="E4" s="55" t="n">
        <v>41.3873</v>
      </c>
      <c r="F4" s="55" t="n">
        <v>41.2714</v>
      </c>
      <c r="G4" s="55" t="n">
        <v>43.8917</v>
      </c>
      <c r="H4" s="55" t="n">
        <v>13679.1</v>
      </c>
      <c r="I4" s="55" t="n">
        <v>32.15</v>
      </c>
      <c r="J4" s="56" t="n">
        <f aca="false">H4/3600</f>
        <v>3.79975</v>
      </c>
      <c r="L4" s="54" t="n">
        <v>12670.9872</v>
      </c>
      <c r="M4" s="55" t="n">
        <v>41.3888</v>
      </c>
      <c r="N4" s="55" t="n">
        <v>41.2719</v>
      </c>
      <c r="O4" s="55" t="n">
        <v>43.8929</v>
      </c>
      <c r="P4" s="55" t="n">
        <v>15626.42</v>
      </c>
      <c r="Q4" s="55" t="n">
        <v>35.08</v>
      </c>
      <c r="R4" s="57" t="n">
        <f aca="false">P4/3600</f>
        <v>4.3406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264.3648</v>
      </c>
      <c r="E5" s="55" t="n">
        <v>38.9241</v>
      </c>
      <c r="F5" s="55" t="n">
        <v>39.6375</v>
      </c>
      <c r="G5" s="55" t="n">
        <v>42.0925</v>
      </c>
      <c r="H5" s="55" t="n">
        <v>12802.4</v>
      </c>
      <c r="I5" s="55" t="n">
        <v>27.96</v>
      </c>
      <c r="J5" s="56" t="n">
        <f aca="false">H5/3600</f>
        <v>3.55622222222222</v>
      </c>
      <c r="L5" s="54" t="n">
        <v>5264.3872</v>
      </c>
      <c r="M5" s="55" t="n">
        <v>38.9238</v>
      </c>
      <c r="N5" s="55" t="n">
        <v>39.6396</v>
      </c>
      <c r="O5" s="55" t="n">
        <v>42.0952</v>
      </c>
      <c r="P5" s="55" t="n">
        <v>12721.22</v>
      </c>
      <c r="Q5" s="55" t="n">
        <v>29.39</v>
      </c>
      <c r="R5" s="57" t="n">
        <f aca="false">P5/3600</f>
        <v>3.5336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2553.2544</v>
      </c>
      <c r="E6" s="61" t="n">
        <v>36.4048</v>
      </c>
      <c r="F6" s="61" t="n">
        <v>38.3672</v>
      </c>
      <c r="G6" s="61" t="n">
        <v>40.6516</v>
      </c>
      <c r="H6" s="61" t="n">
        <v>12278.6</v>
      </c>
      <c r="I6" s="61" t="n">
        <v>26.71</v>
      </c>
      <c r="J6" s="62" t="n">
        <f aca="false">H6/3600</f>
        <v>3.41072222222222</v>
      </c>
      <c r="L6" s="60" t="n">
        <v>2554.1712</v>
      </c>
      <c r="M6" s="61" t="n">
        <v>36.4046</v>
      </c>
      <c r="N6" s="61" t="n">
        <v>38.3611</v>
      </c>
      <c r="O6" s="61" t="n">
        <v>40.6627</v>
      </c>
      <c r="P6" s="61" t="n">
        <v>13983.57</v>
      </c>
      <c r="Q6" s="61" t="n">
        <v>23.57</v>
      </c>
      <c r="R6" s="63" t="n">
        <f aca="false">P6/3600</f>
        <v>3.8843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69881.6768</v>
      </c>
      <c r="E7" s="50" t="n">
        <v>42.8512</v>
      </c>
      <c r="F7" s="50" t="n">
        <v>46.3228</v>
      </c>
      <c r="G7" s="50" t="n">
        <v>45.6356</v>
      </c>
      <c r="H7" s="50" t="n">
        <v>21820.42</v>
      </c>
      <c r="I7" s="50" t="n">
        <v>61.1</v>
      </c>
      <c r="J7" s="51" t="n">
        <f aca="false">H7/3600</f>
        <v>6.06122777777778</v>
      </c>
      <c r="L7" s="49" t="n">
        <v>69888.0096</v>
      </c>
      <c r="M7" s="50" t="n">
        <v>42.8515</v>
      </c>
      <c r="N7" s="50" t="n">
        <v>46.3226</v>
      </c>
      <c r="O7" s="50" t="n">
        <v>45.6363</v>
      </c>
      <c r="P7" s="50" t="n">
        <v>20717.58</v>
      </c>
      <c r="Q7" s="50" t="n">
        <v>63.43</v>
      </c>
      <c r="R7" s="52" t="n">
        <f aca="false">P7/3600</f>
        <v>5.7548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32792.8144</v>
      </c>
      <c r="E8" s="55" t="n">
        <v>39.7977</v>
      </c>
      <c r="F8" s="55" t="n">
        <v>44.6167</v>
      </c>
      <c r="G8" s="55" t="n">
        <v>44.4396</v>
      </c>
      <c r="H8" s="55" t="n">
        <v>17919.43</v>
      </c>
      <c r="I8" s="55" t="n">
        <v>45.71</v>
      </c>
      <c r="J8" s="56" t="n">
        <f aca="false">H8/3600</f>
        <v>4.97761944444445</v>
      </c>
      <c r="L8" s="54" t="n">
        <v>32795.9184</v>
      </c>
      <c r="M8" s="55" t="n">
        <v>39.7984</v>
      </c>
      <c r="N8" s="55" t="n">
        <v>44.6138</v>
      </c>
      <c r="O8" s="55" t="n">
        <v>44.4389</v>
      </c>
      <c r="P8" s="55" t="n">
        <v>17166.03</v>
      </c>
      <c r="Q8" s="55" t="n">
        <v>48.75</v>
      </c>
      <c r="R8" s="57" t="n">
        <f aca="false">P8/3600</f>
        <v>4.7683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6078.5424</v>
      </c>
      <c r="E9" s="55" t="n">
        <v>36.9198</v>
      </c>
      <c r="F9" s="55" t="n">
        <v>42.7161</v>
      </c>
      <c r="G9" s="55" t="n">
        <v>43.042</v>
      </c>
      <c r="H9" s="55" t="n">
        <v>16279.79</v>
      </c>
      <c r="I9" s="55" t="n">
        <v>37.27</v>
      </c>
      <c r="J9" s="56" t="n">
        <f aca="false">H9/3600</f>
        <v>4.52216388888889</v>
      </c>
      <c r="L9" s="54" t="n">
        <v>16080.7888</v>
      </c>
      <c r="M9" s="55" t="n">
        <v>36.9204</v>
      </c>
      <c r="N9" s="55" t="n">
        <v>42.7168</v>
      </c>
      <c r="O9" s="55" t="n">
        <v>43.039</v>
      </c>
      <c r="P9" s="55" t="n">
        <v>15580.58</v>
      </c>
      <c r="Q9" s="55" t="n">
        <v>37.21</v>
      </c>
      <c r="R9" s="57" t="n">
        <f aca="false">P9/3600</f>
        <v>4.3279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8472.76</v>
      </c>
      <c r="E10" s="61" t="n">
        <v>34.0259</v>
      </c>
      <c r="F10" s="61" t="n">
        <v>41.0941</v>
      </c>
      <c r="G10" s="61" t="n">
        <v>41.6832</v>
      </c>
      <c r="H10" s="61" t="n">
        <v>15222.53</v>
      </c>
      <c r="I10" s="61" t="n">
        <v>31.4</v>
      </c>
      <c r="J10" s="62" t="n">
        <f aca="false">H10/3600</f>
        <v>4.22848055555556</v>
      </c>
      <c r="L10" s="60" t="n">
        <v>8477.1456</v>
      </c>
      <c r="M10" s="61" t="n">
        <v>34.0263</v>
      </c>
      <c r="N10" s="61" t="n">
        <v>41.0975</v>
      </c>
      <c r="O10" s="61" t="n">
        <v>41.7031</v>
      </c>
      <c r="P10" s="61" t="n">
        <v>16658.46</v>
      </c>
      <c r="Q10" s="61" t="n">
        <v>36.06</v>
      </c>
      <c r="R10" s="63" t="n">
        <f aca="false">P10/3600</f>
        <v>4.6273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3876.7344</v>
      </c>
      <c r="E19" s="72" t="n">
        <v>42.8679</v>
      </c>
      <c r="F19" s="72" t="n">
        <v>44.5511</v>
      </c>
      <c r="G19" s="72" t="n">
        <v>46.7097</v>
      </c>
      <c r="H19" s="72" t="n">
        <v>16034.68</v>
      </c>
      <c r="I19" s="72" t="n">
        <v>43.18</v>
      </c>
      <c r="J19" s="51" t="n">
        <f aca="false">H19/3600</f>
        <v>4.45407777777778</v>
      </c>
      <c r="L19" s="71" t="n">
        <v>13872.332</v>
      </c>
      <c r="M19" s="72" t="n">
        <v>42.868</v>
      </c>
      <c r="N19" s="72" t="n">
        <v>44.5498</v>
      </c>
      <c r="O19" s="72" t="n">
        <v>46.7115</v>
      </c>
      <c r="P19" s="72" t="n">
        <v>13686.92</v>
      </c>
      <c r="Q19" s="72" t="n">
        <v>38.2</v>
      </c>
      <c r="R19" s="51" t="n">
        <f aca="false">P19/3600</f>
        <v>3.8019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907.576</v>
      </c>
      <c r="E20" s="74" t="n">
        <v>41.4061</v>
      </c>
      <c r="F20" s="74" t="n">
        <v>43.2715</v>
      </c>
      <c r="G20" s="74" t="n">
        <v>44.9863</v>
      </c>
      <c r="H20" s="74" t="n">
        <v>14315.73</v>
      </c>
      <c r="I20" s="74" t="n">
        <v>28.78</v>
      </c>
      <c r="J20" s="56" t="n">
        <f aca="false">H20/3600</f>
        <v>3.97659166666667</v>
      </c>
      <c r="L20" s="73" t="n">
        <v>4911.2496</v>
      </c>
      <c r="M20" s="74" t="n">
        <v>41.4075</v>
      </c>
      <c r="N20" s="74" t="n">
        <v>43.2708</v>
      </c>
      <c r="O20" s="74" t="n">
        <v>44.9878</v>
      </c>
      <c r="P20" s="74" t="n">
        <v>12137.44</v>
      </c>
      <c r="Q20" s="74" t="n">
        <v>28.28</v>
      </c>
      <c r="R20" s="56" t="n">
        <f aca="false">P20/3600</f>
        <v>3.3715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235.7296</v>
      </c>
      <c r="E21" s="74" t="n">
        <v>39.5636</v>
      </c>
      <c r="F21" s="74" t="n">
        <v>41.975</v>
      </c>
      <c r="G21" s="74" t="n">
        <v>43.2695</v>
      </c>
      <c r="H21" s="74" t="n">
        <v>12845.01</v>
      </c>
      <c r="I21" s="74" t="n">
        <v>26.18</v>
      </c>
      <c r="J21" s="56" t="n">
        <f aca="false">H21/3600</f>
        <v>3.56805833333333</v>
      </c>
      <c r="L21" s="73" t="n">
        <v>2233.8648</v>
      </c>
      <c r="M21" s="74" t="n">
        <v>39.563</v>
      </c>
      <c r="N21" s="74" t="n">
        <v>41.9714</v>
      </c>
      <c r="O21" s="74" t="n">
        <v>43.2704</v>
      </c>
      <c r="P21" s="74" t="n">
        <v>11667.27</v>
      </c>
      <c r="Q21" s="74" t="n">
        <v>24.5</v>
      </c>
      <c r="R21" s="56" t="n">
        <f aca="false">P21/3600</f>
        <v>3.240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89.376</v>
      </c>
      <c r="E22" s="76" t="n">
        <v>37.2607</v>
      </c>
      <c r="F22" s="76" t="n">
        <v>40.8254</v>
      </c>
      <c r="G22" s="76" t="n">
        <v>41.9952</v>
      </c>
      <c r="H22" s="76" t="n">
        <v>12676.21</v>
      </c>
      <c r="I22" s="76" t="n">
        <v>22.04</v>
      </c>
      <c r="J22" s="62" t="n">
        <f aca="false">H22/3600</f>
        <v>3.52116944444444</v>
      </c>
      <c r="L22" s="75" t="n">
        <v>1089.584</v>
      </c>
      <c r="M22" s="76" t="n">
        <v>37.2604</v>
      </c>
      <c r="N22" s="76" t="n">
        <v>40.825</v>
      </c>
      <c r="O22" s="76" t="n">
        <v>41.9963</v>
      </c>
      <c r="P22" s="76" t="n">
        <v>10698.44</v>
      </c>
      <c r="Q22" s="76" t="n">
        <v>21.65</v>
      </c>
      <c r="R22" s="62" t="n">
        <f aca="false">P22/3600</f>
        <v>2.9717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9003.3704</v>
      </c>
      <c r="E23" s="72" t="n">
        <v>42.0382</v>
      </c>
      <c r="F23" s="72" t="n">
        <v>43.8002</v>
      </c>
      <c r="G23" s="72" t="n">
        <v>45.5353</v>
      </c>
      <c r="H23" s="72" t="n">
        <v>14518.77</v>
      </c>
      <c r="I23" s="72" t="n">
        <v>43.5</v>
      </c>
      <c r="J23" s="51" t="n">
        <f aca="false">H23/3600</f>
        <v>4.03299166666667</v>
      </c>
      <c r="L23" s="71" t="n">
        <v>19000.7064</v>
      </c>
      <c r="M23" s="72" t="n">
        <v>42.0391</v>
      </c>
      <c r="N23" s="72" t="n">
        <v>43.7989</v>
      </c>
      <c r="O23" s="72" t="n">
        <v>45.534</v>
      </c>
      <c r="P23" s="72" t="n">
        <v>13222.63</v>
      </c>
      <c r="Q23" s="72" t="n">
        <v>41.87</v>
      </c>
      <c r="R23" s="51" t="n">
        <f aca="false">P23/3600</f>
        <v>3.6729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601.5368</v>
      </c>
      <c r="E24" s="74" t="n">
        <v>39.8009</v>
      </c>
      <c r="F24" s="74" t="n">
        <v>42.102</v>
      </c>
      <c r="G24" s="74" t="n">
        <v>43.4595</v>
      </c>
      <c r="H24" s="74" t="n">
        <v>11660.83</v>
      </c>
      <c r="I24" s="74" t="n">
        <v>32.13</v>
      </c>
      <c r="J24" s="56" t="n">
        <f aca="false">H24/3600</f>
        <v>3.23911944444444</v>
      </c>
      <c r="L24" s="73" t="n">
        <v>7601.7824</v>
      </c>
      <c r="M24" s="74" t="n">
        <v>39.8006</v>
      </c>
      <c r="N24" s="74" t="n">
        <v>42.1015</v>
      </c>
      <c r="O24" s="74" t="n">
        <v>43.4588</v>
      </c>
      <c r="P24" s="74" t="n">
        <v>13236.18</v>
      </c>
      <c r="Q24" s="74" t="n">
        <v>33.04</v>
      </c>
      <c r="R24" s="56" t="n">
        <f aca="false">P24/3600</f>
        <v>3.6767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61.6536</v>
      </c>
      <c r="E25" s="74" t="n">
        <v>37.3517</v>
      </c>
      <c r="F25" s="74" t="n">
        <v>40.3195</v>
      </c>
      <c r="G25" s="74" t="n">
        <v>41.3943</v>
      </c>
      <c r="H25" s="74" t="n">
        <v>10876.7</v>
      </c>
      <c r="I25" s="74" t="n">
        <v>24.49</v>
      </c>
      <c r="J25" s="56" t="n">
        <f aca="false">H25/3600</f>
        <v>3.02130555555556</v>
      </c>
      <c r="L25" s="73" t="n">
        <v>3362.6912</v>
      </c>
      <c r="M25" s="74" t="n">
        <v>37.353</v>
      </c>
      <c r="N25" s="74" t="n">
        <v>40.3212</v>
      </c>
      <c r="O25" s="74" t="n">
        <v>41.3944</v>
      </c>
      <c r="P25" s="74" t="n">
        <v>10356.84</v>
      </c>
      <c r="Q25" s="74" t="n">
        <v>24.98</v>
      </c>
      <c r="R25" s="56" t="n">
        <f aca="false">P25/3600</f>
        <v>2.876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65.0472</v>
      </c>
      <c r="E26" s="76" t="n">
        <v>34.8119</v>
      </c>
      <c r="F26" s="76" t="n">
        <v>38.7857</v>
      </c>
      <c r="G26" s="76" t="n">
        <v>39.8926</v>
      </c>
      <c r="H26" s="76" t="n">
        <v>10326.47</v>
      </c>
      <c r="I26" s="76" t="n">
        <v>22.99</v>
      </c>
      <c r="J26" s="62" t="n">
        <f aca="false">H26/3600</f>
        <v>2.86846388888889</v>
      </c>
      <c r="L26" s="75" t="n">
        <v>1565.0664</v>
      </c>
      <c r="M26" s="76" t="n">
        <v>34.8121</v>
      </c>
      <c r="N26" s="76" t="n">
        <v>38.784</v>
      </c>
      <c r="O26" s="76" t="n">
        <v>39.893</v>
      </c>
      <c r="P26" s="76" t="n">
        <v>10231.61</v>
      </c>
      <c r="Q26" s="76" t="n">
        <v>21.54</v>
      </c>
      <c r="R26" s="62" t="n">
        <f aca="false">P26/3600</f>
        <v>2.842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67916.1008</v>
      </c>
      <c r="E27" s="72" t="n">
        <v>40.524</v>
      </c>
      <c r="F27" s="72" t="n">
        <v>41.5743</v>
      </c>
      <c r="G27" s="72" t="n">
        <v>44.8006</v>
      </c>
      <c r="H27" s="72" t="n">
        <v>37736.87</v>
      </c>
      <c r="I27" s="72" t="n">
        <v>114.65</v>
      </c>
      <c r="J27" s="51" t="n">
        <f aca="false">H27/3600</f>
        <v>10.4824638888889</v>
      </c>
      <c r="L27" s="71" t="n">
        <v>67915.9904</v>
      </c>
      <c r="M27" s="72" t="n">
        <v>40.5243</v>
      </c>
      <c r="N27" s="72" t="n">
        <v>41.5727</v>
      </c>
      <c r="O27" s="72" t="n">
        <v>44.7983</v>
      </c>
      <c r="P27" s="72" t="n">
        <v>32934.49</v>
      </c>
      <c r="Q27" s="72" t="n">
        <v>117.04</v>
      </c>
      <c r="R27" s="51" t="n">
        <f aca="false">P27/3600</f>
        <v>9.1484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7604.9688</v>
      </c>
      <c r="E28" s="74" t="n">
        <v>38.2741</v>
      </c>
      <c r="F28" s="74" t="n">
        <v>39.846</v>
      </c>
      <c r="G28" s="74" t="n">
        <v>43.26</v>
      </c>
      <c r="H28" s="74" t="n">
        <v>26214.18</v>
      </c>
      <c r="I28" s="74" t="n">
        <v>62.58</v>
      </c>
      <c r="J28" s="56" t="n">
        <f aca="false">H28/3600</f>
        <v>7.28171666666667</v>
      </c>
      <c r="L28" s="73" t="n">
        <v>17602.9016</v>
      </c>
      <c r="M28" s="74" t="n">
        <v>38.2742</v>
      </c>
      <c r="N28" s="74" t="n">
        <v>39.8462</v>
      </c>
      <c r="O28" s="74" t="n">
        <v>43.2587</v>
      </c>
      <c r="P28" s="74" t="n">
        <v>26871.23</v>
      </c>
      <c r="Q28" s="74" t="n">
        <v>65.44</v>
      </c>
      <c r="R28" s="56" t="n">
        <f aca="false">P28/3600</f>
        <v>7.4642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91.0536</v>
      </c>
      <c r="E29" s="74" t="n">
        <v>36.6737</v>
      </c>
      <c r="F29" s="74" t="n">
        <v>38.9134</v>
      </c>
      <c r="G29" s="74" t="n">
        <v>41.5926</v>
      </c>
      <c r="H29" s="74" t="n">
        <v>23129.72</v>
      </c>
      <c r="I29" s="74" t="n">
        <v>47.7</v>
      </c>
      <c r="J29" s="56" t="n">
        <f aca="false">H29/3600</f>
        <v>6.42492222222222</v>
      </c>
      <c r="L29" s="73" t="n">
        <v>5891.7648</v>
      </c>
      <c r="M29" s="74" t="n">
        <v>36.6745</v>
      </c>
      <c r="N29" s="74" t="n">
        <v>38.9106</v>
      </c>
      <c r="O29" s="74" t="n">
        <v>41.5915</v>
      </c>
      <c r="P29" s="74" t="n">
        <v>23705.74</v>
      </c>
      <c r="Q29" s="74" t="n">
        <v>45.9</v>
      </c>
      <c r="R29" s="56" t="n">
        <f aca="false">P29/3600</f>
        <v>6.5849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36.2904</v>
      </c>
      <c r="E30" s="76" t="n">
        <v>34.7707</v>
      </c>
      <c r="F30" s="76" t="n">
        <v>38.1194</v>
      </c>
      <c r="G30" s="76" t="n">
        <v>40.0877</v>
      </c>
      <c r="H30" s="76" t="n">
        <v>21837.53</v>
      </c>
      <c r="I30" s="76" t="n">
        <v>38.29</v>
      </c>
      <c r="J30" s="62" t="n">
        <f aca="false">H30/3600</f>
        <v>6.06598055555556</v>
      </c>
      <c r="L30" s="75" t="n">
        <v>2734.7376</v>
      </c>
      <c r="M30" s="76" t="n">
        <v>34.7691</v>
      </c>
      <c r="N30" s="76" t="n">
        <v>38.1117</v>
      </c>
      <c r="O30" s="76" t="n">
        <v>40.0824</v>
      </c>
      <c r="P30" s="76" t="n">
        <v>21138.36</v>
      </c>
      <c r="Q30" s="76" t="n">
        <v>43.48</v>
      </c>
      <c r="R30" s="62" t="n">
        <f aca="false">P30/3600</f>
        <v>5.8717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0511.0816</v>
      </c>
      <c r="E31" s="72" t="n">
        <v>41.3621</v>
      </c>
      <c r="F31" s="72" t="n">
        <v>44.6604</v>
      </c>
      <c r="G31" s="72" t="n">
        <v>46.3315</v>
      </c>
      <c r="H31" s="72" t="n">
        <v>41375.58</v>
      </c>
      <c r="I31" s="72" t="n">
        <v>109.81</v>
      </c>
      <c r="J31" s="51" t="n">
        <f aca="false">H31/3600</f>
        <v>11.4932166666667</v>
      </c>
      <c r="L31" s="71" t="n">
        <v>60497.0912</v>
      </c>
      <c r="M31" s="72" t="n">
        <v>41.362</v>
      </c>
      <c r="N31" s="72" t="n">
        <v>44.6602</v>
      </c>
      <c r="O31" s="72" t="n">
        <v>46.3325</v>
      </c>
      <c r="P31" s="72" t="n">
        <v>35117.28</v>
      </c>
      <c r="Q31" s="72" t="n">
        <v>100.4</v>
      </c>
      <c r="R31" s="51" t="n">
        <f aca="false">P31/3600</f>
        <v>9.754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197.7144</v>
      </c>
      <c r="E32" s="74" t="n">
        <v>38.9332</v>
      </c>
      <c r="F32" s="74" t="n">
        <v>43.5631</v>
      </c>
      <c r="G32" s="74" t="n">
        <v>44.6688</v>
      </c>
      <c r="H32" s="74" t="n">
        <v>30414.48</v>
      </c>
      <c r="I32" s="74" t="n">
        <v>63.75</v>
      </c>
      <c r="J32" s="56" t="n">
        <f aca="false">H32/3600</f>
        <v>8.44846666666667</v>
      </c>
      <c r="L32" s="73" t="n">
        <v>17198.1296</v>
      </c>
      <c r="M32" s="74" t="n">
        <v>38.9331</v>
      </c>
      <c r="N32" s="74" t="n">
        <v>43.5633</v>
      </c>
      <c r="O32" s="74" t="n">
        <v>44.6672</v>
      </c>
      <c r="P32" s="74" t="n">
        <v>29451.11</v>
      </c>
      <c r="Q32" s="74" t="n">
        <v>65.47</v>
      </c>
      <c r="R32" s="56" t="n">
        <f aca="false">P32/3600</f>
        <v>8.1808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283.632</v>
      </c>
      <c r="E33" s="74" t="n">
        <v>37.3416</v>
      </c>
      <c r="F33" s="74" t="n">
        <v>42.3213</v>
      </c>
      <c r="G33" s="74" t="n">
        <v>42.7849</v>
      </c>
      <c r="H33" s="74" t="n">
        <v>27557.06</v>
      </c>
      <c r="I33" s="74" t="n">
        <v>54.46</v>
      </c>
      <c r="J33" s="56" t="n">
        <f aca="false">H33/3600</f>
        <v>7.65473888888889</v>
      </c>
      <c r="L33" s="73" t="n">
        <v>6281.8552</v>
      </c>
      <c r="M33" s="74" t="n">
        <v>37.3411</v>
      </c>
      <c r="N33" s="74" t="n">
        <v>42.316</v>
      </c>
      <c r="O33" s="74" t="n">
        <v>42.7855</v>
      </c>
      <c r="P33" s="74" t="n">
        <v>26630.86</v>
      </c>
      <c r="Q33" s="74" t="n">
        <v>53.07</v>
      </c>
      <c r="R33" s="56" t="n">
        <f aca="false">P33/3600</f>
        <v>7.3974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933.356</v>
      </c>
      <c r="E34" s="76" t="n">
        <v>35.4941</v>
      </c>
      <c r="F34" s="76" t="n">
        <v>41.122</v>
      </c>
      <c r="G34" s="76" t="n">
        <v>41.0405</v>
      </c>
      <c r="H34" s="76" t="n">
        <v>28039.32</v>
      </c>
      <c r="I34" s="76" t="n">
        <v>45.72</v>
      </c>
      <c r="J34" s="62" t="n">
        <f aca="false">H34/3600</f>
        <v>7.7887</v>
      </c>
      <c r="L34" s="75" t="n">
        <v>2933.8592</v>
      </c>
      <c r="M34" s="76" t="n">
        <v>35.4945</v>
      </c>
      <c r="N34" s="76" t="n">
        <v>41.1248</v>
      </c>
      <c r="O34" s="76" t="n">
        <v>41.0466</v>
      </c>
      <c r="P34" s="76" t="n">
        <v>25501.94</v>
      </c>
      <c r="Q34" s="76" t="n">
        <v>49.94</v>
      </c>
      <c r="R34" s="62" t="n">
        <f aca="false">P34/3600</f>
        <v>7.0838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25324.3096</v>
      </c>
      <c r="E35" s="72" t="n">
        <v>41.2036</v>
      </c>
      <c r="F35" s="72" t="n">
        <v>43.1314</v>
      </c>
      <c r="G35" s="72" t="n">
        <v>45.0459</v>
      </c>
      <c r="H35" s="72" t="n">
        <v>44314.2</v>
      </c>
      <c r="I35" s="72" t="n">
        <v>159.14</v>
      </c>
      <c r="J35" s="51" t="n">
        <f aca="false">H35/3600</f>
        <v>12.3095</v>
      </c>
      <c r="L35" s="71" t="n">
        <v>125329.5632</v>
      </c>
      <c r="M35" s="72" t="n">
        <v>41.2044</v>
      </c>
      <c r="N35" s="72" t="n">
        <v>43.1312</v>
      </c>
      <c r="O35" s="72" t="n">
        <v>45.0465</v>
      </c>
      <c r="P35" s="72" t="n">
        <v>40569.75</v>
      </c>
      <c r="Q35" s="72" t="n">
        <v>143.39</v>
      </c>
      <c r="R35" s="51" t="n">
        <f aca="false">P35/3600</f>
        <v>11.269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34401.756</v>
      </c>
      <c r="E36" s="74" t="n">
        <v>36.98</v>
      </c>
      <c r="F36" s="74" t="n">
        <v>41.9037</v>
      </c>
      <c r="G36" s="74" t="n">
        <v>44.0644</v>
      </c>
      <c r="H36" s="74" t="n">
        <v>36274.3</v>
      </c>
      <c r="I36" s="74" t="n">
        <v>88.74</v>
      </c>
      <c r="J36" s="56" t="n">
        <f aca="false">H36/3600</f>
        <v>10.0761944444444</v>
      </c>
      <c r="L36" s="73" t="n">
        <v>34411.0952</v>
      </c>
      <c r="M36" s="74" t="n">
        <v>36.9805</v>
      </c>
      <c r="N36" s="74" t="n">
        <v>41.9054</v>
      </c>
      <c r="O36" s="74" t="n">
        <v>44.0643</v>
      </c>
      <c r="P36" s="74" t="n">
        <v>34090.28</v>
      </c>
      <c r="Q36" s="74" t="n">
        <v>95.66</v>
      </c>
      <c r="R36" s="56" t="n">
        <f aca="false">P36/3600</f>
        <v>9.4695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6728.8696</v>
      </c>
      <c r="E37" s="74" t="n">
        <v>35.1107</v>
      </c>
      <c r="F37" s="74" t="n">
        <v>40.648</v>
      </c>
      <c r="G37" s="74" t="n">
        <v>42.9559</v>
      </c>
      <c r="H37" s="74" t="n">
        <v>31571.66</v>
      </c>
      <c r="I37" s="74" t="n">
        <v>56.2</v>
      </c>
      <c r="J37" s="56" t="n">
        <f aca="false">H37/3600</f>
        <v>8.76990555555556</v>
      </c>
      <c r="L37" s="73" t="n">
        <v>6730.5664</v>
      </c>
      <c r="M37" s="74" t="n">
        <v>35.1107</v>
      </c>
      <c r="N37" s="74" t="n">
        <v>40.6494</v>
      </c>
      <c r="O37" s="74" t="n">
        <v>42.9484</v>
      </c>
      <c r="P37" s="74" t="n">
        <v>28324.08</v>
      </c>
      <c r="Q37" s="74" t="n">
        <v>58.65</v>
      </c>
      <c r="R37" s="56" t="n">
        <f aca="false">P37/3600</f>
        <v>7.86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41.268</v>
      </c>
      <c r="E38" s="76" t="n">
        <v>33.6772</v>
      </c>
      <c r="F38" s="76" t="n">
        <v>39.4976</v>
      </c>
      <c r="G38" s="76" t="n">
        <v>41.8876</v>
      </c>
      <c r="H38" s="76" t="n">
        <v>26457.68</v>
      </c>
      <c r="I38" s="76" t="n">
        <v>48.76</v>
      </c>
      <c r="J38" s="62" t="n">
        <f aca="false">H38/3600</f>
        <v>7.34935555555556</v>
      </c>
      <c r="L38" s="75" t="n">
        <v>2243.3208</v>
      </c>
      <c r="M38" s="76" t="n">
        <v>33.6771</v>
      </c>
      <c r="N38" s="76" t="n">
        <v>39.5013</v>
      </c>
      <c r="O38" s="76" t="n">
        <v>41.8995</v>
      </c>
      <c r="P38" s="76" t="n">
        <v>26142.01</v>
      </c>
      <c r="Q38" s="76" t="n">
        <v>53.41</v>
      </c>
      <c r="R38" s="62" t="n">
        <f aca="false">P38/3600</f>
        <v>7.2616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075.9744</v>
      </c>
      <c r="E39" s="72" t="n">
        <v>42.9364</v>
      </c>
      <c r="F39" s="72" t="n">
        <v>44.6313</v>
      </c>
      <c r="G39" s="72" t="n">
        <v>45.5098</v>
      </c>
      <c r="H39" s="72" t="n">
        <v>6552.84</v>
      </c>
      <c r="I39" s="72" t="n">
        <v>15.55</v>
      </c>
      <c r="J39" s="51" t="n">
        <f aca="false">H39/3600</f>
        <v>1.82023333333333</v>
      </c>
      <c r="L39" s="71" t="n">
        <v>7078.6096</v>
      </c>
      <c r="M39" s="72" t="n">
        <v>42.9365</v>
      </c>
      <c r="N39" s="72" t="n">
        <v>44.6309</v>
      </c>
      <c r="O39" s="72" t="n">
        <v>45.5138</v>
      </c>
      <c r="P39" s="72" t="n">
        <v>5746.6</v>
      </c>
      <c r="Q39" s="72" t="n">
        <v>15.16</v>
      </c>
      <c r="R39" s="51" t="n">
        <f aca="false">P39/3600</f>
        <v>1.596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514.1088</v>
      </c>
      <c r="E40" s="74" t="n">
        <v>40.126</v>
      </c>
      <c r="F40" s="74" t="n">
        <v>42.5505</v>
      </c>
      <c r="G40" s="74" t="n">
        <v>42.9923</v>
      </c>
      <c r="H40" s="74" t="n">
        <v>5305.84</v>
      </c>
      <c r="I40" s="74" t="n">
        <v>12.52</v>
      </c>
      <c r="J40" s="56" t="n">
        <f aca="false">H40/3600</f>
        <v>1.47384444444444</v>
      </c>
      <c r="L40" s="73" t="n">
        <v>3514.8824</v>
      </c>
      <c r="M40" s="74" t="n">
        <v>40.1264</v>
      </c>
      <c r="N40" s="74" t="n">
        <v>42.5497</v>
      </c>
      <c r="O40" s="74" t="n">
        <v>42.9932</v>
      </c>
      <c r="P40" s="74" t="n">
        <v>5060.09</v>
      </c>
      <c r="Q40" s="74" t="n">
        <v>12.72</v>
      </c>
      <c r="R40" s="56" t="n">
        <f aca="false">P40/3600</f>
        <v>1.4055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714.8448</v>
      </c>
      <c r="E41" s="74" t="n">
        <v>37.1245</v>
      </c>
      <c r="F41" s="74" t="n">
        <v>40.2655</v>
      </c>
      <c r="G41" s="74" t="n">
        <v>40.3698</v>
      </c>
      <c r="H41" s="74" t="n">
        <v>4880.62</v>
      </c>
      <c r="I41" s="74" t="n">
        <v>9.81</v>
      </c>
      <c r="J41" s="56" t="n">
        <f aca="false">H41/3600</f>
        <v>1.35572777777778</v>
      </c>
      <c r="L41" s="73" t="n">
        <v>1715.376</v>
      </c>
      <c r="M41" s="74" t="n">
        <v>37.1268</v>
      </c>
      <c r="N41" s="74" t="n">
        <v>40.2556</v>
      </c>
      <c r="O41" s="74" t="n">
        <v>40.355</v>
      </c>
      <c r="P41" s="74" t="n">
        <v>4833.58</v>
      </c>
      <c r="Q41" s="74" t="n">
        <v>10.88</v>
      </c>
      <c r="R41" s="56" t="n">
        <f aca="false">P41/3600</f>
        <v>1.3426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42.132</v>
      </c>
      <c r="E42" s="76" t="n">
        <v>34.2594</v>
      </c>
      <c r="F42" s="76" t="n">
        <v>38.3646</v>
      </c>
      <c r="G42" s="76" t="n">
        <v>38.2033</v>
      </c>
      <c r="H42" s="76" t="n">
        <v>5151.1</v>
      </c>
      <c r="I42" s="76" t="n">
        <v>8.56</v>
      </c>
      <c r="J42" s="62" t="n">
        <f aca="false">H42/3600</f>
        <v>1.43086111111111</v>
      </c>
      <c r="L42" s="75" t="n">
        <v>842.5824</v>
      </c>
      <c r="M42" s="76" t="n">
        <v>34.2587</v>
      </c>
      <c r="N42" s="76" t="n">
        <v>38.3535</v>
      </c>
      <c r="O42" s="76" t="n">
        <v>38.2077</v>
      </c>
      <c r="P42" s="76" t="n">
        <v>4494.15</v>
      </c>
      <c r="Q42" s="76" t="n">
        <v>8.79</v>
      </c>
      <c r="R42" s="62" t="n">
        <f aca="false">P42/3600</f>
        <v>1.248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8597.112</v>
      </c>
      <c r="E43" s="72" t="n">
        <v>41.9843</v>
      </c>
      <c r="F43" s="72" t="n">
        <v>44.8142</v>
      </c>
      <c r="G43" s="72" t="n">
        <v>46.5731</v>
      </c>
      <c r="H43" s="72" t="n">
        <v>6818.57</v>
      </c>
      <c r="I43" s="72" t="n">
        <v>21.1</v>
      </c>
      <c r="J43" s="51" t="n">
        <f aca="false">H43/3600</f>
        <v>1.89404722222222</v>
      </c>
      <c r="L43" s="71" t="n">
        <v>8597.6704</v>
      </c>
      <c r="M43" s="72" t="n">
        <v>41.9846</v>
      </c>
      <c r="N43" s="72" t="n">
        <v>44.8089</v>
      </c>
      <c r="O43" s="72" t="n">
        <v>46.5724</v>
      </c>
      <c r="P43" s="72" t="n">
        <v>6567.65</v>
      </c>
      <c r="Q43" s="72" t="n">
        <v>17.7</v>
      </c>
      <c r="R43" s="51" t="n">
        <f aca="false">P43/3600</f>
        <v>1.8243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3612.0576</v>
      </c>
      <c r="E44" s="74" t="n">
        <v>39.8596</v>
      </c>
      <c r="F44" s="74" t="n">
        <v>43.1595</v>
      </c>
      <c r="G44" s="74" t="n">
        <v>44.5501</v>
      </c>
      <c r="H44" s="74" t="n">
        <v>6858</v>
      </c>
      <c r="I44" s="74" t="n">
        <v>13.26</v>
      </c>
      <c r="J44" s="56" t="n">
        <f aca="false">H44/3600</f>
        <v>1.905</v>
      </c>
      <c r="L44" s="73" t="n">
        <v>3612.544</v>
      </c>
      <c r="M44" s="74" t="n">
        <v>39.8611</v>
      </c>
      <c r="N44" s="74" t="n">
        <v>43.1558</v>
      </c>
      <c r="O44" s="74" t="n">
        <v>44.5488</v>
      </c>
      <c r="P44" s="74" t="n">
        <v>5987.35</v>
      </c>
      <c r="Q44" s="74" t="n">
        <v>13.28</v>
      </c>
      <c r="R44" s="56" t="n">
        <f aca="false">P44/3600</f>
        <v>1.6631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709.744</v>
      </c>
      <c r="E45" s="74" t="n">
        <v>37.3562</v>
      </c>
      <c r="F45" s="74" t="n">
        <v>41.2858</v>
      </c>
      <c r="G45" s="74" t="n">
        <v>42.3431</v>
      </c>
      <c r="H45" s="74" t="n">
        <v>5630.68</v>
      </c>
      <c r="I45" s="74" t="n">
        <v>12.02</v>
      </c>
      <c r="J45" s="56" t="n">
        <f aca="false">H45/3600</f>
        <v>1.56407777777778</v>
      </c>
      <c r="L45" s="73" t="n">
        <v>1710.4544</v>
      </c>
      <c r="M45" s="74" t="n">
        <v>37.3554</v>
      </c>
      <c r="N45" s="74" t="n">
        <v>41.282</v>
      </c>
      <c r="O45" s="74" t="n">
        <v>42.3336</v>
      </c>
      <c r="P45" s="74" t="n">
        <v>6430.04</v>
      </c>
      <c r="Q45" s="74" t="n">
        <v>12.25</v>
      </c>
      <c r="R45" s="56" t="n">
        <f aca="false">P45/3600</f>
        <v>1.7861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57.0728</v>
      </c>
      <c r="E46" s="76" t="n">
        <v>34.6409</v>
      </c>
      <c r="F46" s="76" t="n">
        <v>39.6168</v>
      </c>
      <c r="G46" s="76" t="n">
        <v>40.4852</v>
      </c>
      <c r="H46" s="76" t="n">
        <v>5329.25</v>
      </c>
      <c r="I46" s="76" t="n">
        <v>10.16</v>
      </c>
      <c r="J46" s="62" t="n">
        <f aca="false">H46/3600</f>
        <v>1.48034722222222</v>
      </c>
      <c r="L46" s="75" t="n">
        <v>857.428</v>
      </c>
      <c r="M46" s="76" t="n">
        <v>34.641</v>
      </c>
      <c r="N46" s="76" t="n">
        <v>39.6222</v>
      </c>
      <c r="O46" s="76" t="n">
        <v>40.4779</v>
      </c>
      <c r="P46" s="76" t="n">
        <v>5272.12</v>
      </c>
      <c r="Q46" s="76" t="n">
        <v>10.71</v>
      </c>
      <c r="R46" s="62" t="n">
        <f aca="false">P46/3600</f>
        <v>1.4644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3867.676</v>
      </c>
      <c r="E47" s="72" t="n">
        <v>41.0956</v>
      </c>
      <c r="F47" s="72" t="n">
        <v>43.4428</v>
      </c>
      <c r="G47" s="72" t="n">
        <v>44.5488</v>
      </c>
      <c r="H47" s="72" t="n">
        <v>6584.76</v>
      </c>
      <c r="I47" s="72" t="n">
        <v>18.88</v>
      </c>
      <c r="J47" s="51" t="n">
        <f aca="false">H47/3600</f>
        <v>1.8291</v>
      </c>
      <c r="L47" s="71" t="n">
        <v>13870.7792</v>
      </c>
      <c r="M47" s="72" t="n">
        <v>41.0962</v>
      </c>
      <c r="N47" s="72" t="n">
        <v>43.4402</v>
      </c>
      <c r="O47" s="72" t="n">
        <v>44.5495</v>
      </c>
      <c r="P47" s="72" t="n">
        <v>6191.41</v>
      </c>
      <c r="Q47" s="72" t="n">
        <v>19.09</v>
      </c>
      <c r="R47" s="51" t="n">
        <f aca="false">P47/3600</f>
        <v>1.719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6740.2608</v>
      </c>
      <c r="E48" s="74" t="n">
        <v>37.7863</v>
      </c>
      <c r="F48" s="74" t="n">
        <v>40.8738</v>
      </c>
      <c r="G48" s="74" t="n">
        <v>41.8714</v>
      </c>
      <c r="H48" s="74" t="n">
        <v>5487.55</v>
      </c>
      <c r="I48" s="74" t="n">
        <v>14.58</v>
      </c>
      <c r="J48" s="56" t="n">
        <f aca="false">H48/3600</f>
        <v>1.52431944444444</v>
      </c>
      <c r="L48" s="73" t="n">
        <v>6740.6392</v>
      </c>
      <c r="M48" s="74" t="n">
        <v>37.7871</v>
      </c>
      <c r="N48" s="74" t="n">
        <v>40.8711</v>
      </c>
      <c r="O48" s="74" t="n">
        <v>41.8711</v>
      </c>
      <c r="P48" s="74" t="n">
        <v>6240.26</v>
      </c>
      <c r="Q48" s="74" t="n">
        <v>16.14</v>
      </c>
      <c r="R48" s="56" t="n">
        <f aca="false">P48/3600</f>
        <v>1.7334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107.744</v>
      </c>
      <c r="E49" s="74" t="n">
        <v>34.3896</v>
      </c>
      <c r="F49" s="74" t="n">
        <v>38.5073</v>
      </c>
      <c r="G49" s="74" t="n">
        <v>39.4038</v>
      </c>
      <c r="H49" s="74" t="n">
        <v>4929.9</v>
      </c>
      <c r="I49" s="74" t="n">
        <v>11.5</v>
      </c>
      <c r="J49" s="56" t="n">
        <f aca="false">H49/3600</f>
        <v>1.36941666666667</v>
      </c>
      <c r="L49" s="73" t="n">
        <v>3109.0496</v>
      </c>
      <c r="M49" s="74" t="n">
        <v>34.3923</v>
      </c>
      <c r="N49" s="74" t="n">
        <v>38.5137</v>
      </c>
      <c r="O49" s="74" t="n">
        <v>39.4105</v>
      </c>
      <c r="P49" s="74" t="n">
        <v>4703.1</v>
      </c>
      <c r="Q49" s="74" t="n">
        <v>13.51</v>
      </c>
      <c r="R49" s="56" t="n">
        <f aca="false">P49/3600</f>
        <v>1.306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61.4488</v>
      </c>
      <c r="E50" s="76" t="n">
        <v>31.3171</v>
      </c>
      <c r="F50" s="76" t="n">
        <v>36.7413</v>
      </c>
      <c r="G50" s="76" t="n">
        <v>37.5319</v>
      </c>
      <c r="H50" s="76" t="n">
        <v>4558.28</v>
      </c>
      <c r="I50" s="76" t="n">
        <v>9.51</v>
      </c>
      <c r="J50" s="62" t="n">
        <f aca="false">H50/3600</f>
        <v>1.26618888888889</v>
      </c>
      <c r="L50" s="75" t="n">
        <v>1463.2184</v>
      </c>
      <c r="M50" s="76" t="n">
        <v>31.318</v>
      </c>
      <c r="N50" s="76" t="n">
        <v>36.7362</v>
      </c>
      <c r="O50" s="76" t="n">
        <v>37.5524</v>
      </c>
      <c r="P50" s="76" t="n">
        <v>4512.52</v>
      </c>
      <c r="Q50" s="76" t="n">
        <v>10.4</v>
      </c>
      <c r="R50" s="62" t="n">
        <f aca="false">P50/3600</f>
        <v>1.2534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0248.4824</v>
      </c>
      <c r="E51" s="72" t="n">
        <v>41.9199</v>
      </c>
      <c r="F51" s="72" t="n">
        <v>43.3782</v>
      </c>
      <c r="G51" s="72" t="n">
        <v>44.6207</v>
      </c>
      <c r="H51" s="72" t="n">
        <v>4474.45</v>
      </c>
      <c r="I51" s="72" t="n">
        <v>14.1</v>
      </c>
      <c r="J51" s="51" t="n">
        <f aca="false">H51/3600</f>
        <v>1.24290277777778</v>
      </c>
      <c r="L51" s="71" t="n">
        <v>10247.956</v>
      </c>
      <c r="M51" s="72" t="n">
        <v>41.9194</v>
      </c>
      <c r="N51" s="72" t="n">
        <v>43.3747</v>
      </c>
      <c r="O51" s="72" t="n">
        <v>44.616</v>
      </c>
      <c r="P51" s="72" t="n">
        <v>4457.51</v>
      </c>
      <c r="Q51" s="72" t="n">
        <v>14.66</v>
      </c>
      <c r="R51" s="51" t="n">
        <f aca="false">P51/3600</f>
        <v>1.2381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4685.724</v>
      </c>
      <c r="E52" s="74" t="n">
        <v>38.6166</v>
      </c>
      <c r="F52" s="74" t="n">
        <v>41.017</v>
      </c>
      <c r="G52" s="74" t="n">
        <v>42.4651</v>
      </c>
      <c r="H52" s="74" t="n">
        <v>5145.4</v>
      </c>
      <c r="I52" s="74" t="n">
        <v>9.7</v>
      </c>
      <c r="J52" s="56" t="n">
        <f aca="false">H52/3600</f>
        <v>1.42927777777778</v>
      </c>
      <c r="L52" s="73" t="n">
        <v>4686.0504</v>
      </c>
      <c r="M52" s="74" t="n">
        <v>38.6175</v>
      </c>
      <c r="N52" s="74" t="n">
        <v>41.0108</v>
      </c>
      <c r="O52" s="74" t="n">
        <v>42.4619</v>
      </c>
      <c r="P52" s="74" t="n">
        <v>3949.2</v>
      </c>
      <c r="Q52" s="74" t="n">
        <v>10.01</v>
      </c>
      <c r="R52" s="56" t="n">
        <f aca="false">P52/3600</f>
        <v>1.09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052.8</v>
      </c>
      <c r="E53" s="74" t="n">
        <v>35.573</v>
      </c>
      <c r="F53" s="74" t="n">
        <v>38.8146</v>
      </c>
      <c r="G53" s="74" t="n">
        <v>40.4032</v>
      </c>
      <c r="H53" s="74" t="n">
        <v>3602.25</v>
      </c>
      <c r="I53" s="74" t="n">
        <v>7.56</v>
      </c>
      <c r="J53" s="56" t="n">
        <f aca="false">H53/3600</f>
        <v>1.000625</v>
      </c>
      <c r="L53" s="73" t="n">
        <v>2051.2352</v>
      </c>
      <c r="M53" s="74" t="n">
        <v>35.572</v>
      </c>
      <c r="N53" s="74" t="n">
        <v>38.8103</v>
      </c>
      <c r="O53" s="74" t="n">
        <v>40.3954</v>
      </c>
      <c r="P53" s="74" t="n">
        <v>3415.46</v>
      </c>
      <c r="Q53" s="74" t="n">
        <v>7.65</v>
      </c>
      <c r="R53" s="56" t="n">
        <f aca="false">P53/3600</f>
        <v>0.9487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960.7256</v>
      </c>
      <c r="E54" s="76" t="n">
        <v>32.7285</v>
      </c>
      <c r="F54" s="76" t="n">
        <v>37.0335</v>
      </c>
      <c r="G54" s="76" t="n">
        <v>38.6992</v>
      </c>
      <c r="H54" s="76" t="n">
        <v>3430.7</v>
      </c>
      <c r="I54" s="76" t="n">
        <v>6.39</v>
      </c>
      <c r="J54" s="62" t="n">
        <f aca="false">H54/3600</f>
        <v>0.952972222222222</v>
      </c>
      <c r="L54" s="75" t="n">
        <v>960.656</v>
      </c>
      <c r="M54" s="76" t="n">
        <v>32.7314</v>
      </c>
      <c r="N54" s="76" t="n">
        <v>37.0383</v>
      </c>
      <c r="O54" s="76" t="n">
        <v>38.6906</v>
      </c>
      <c r="P54" s="76" t="n">
        <v>3099.71</v>
      </c>
      <c r="Q54" s="76" t="n">
        <v>6.35</v>
      </c>
      <c r="R54" s="62" t="n">
        <f aca="false">P54/3600</f>
        <v>0.8610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2703.6168</v>
      </c>
      <c r="E55" s="72" t="n">
        <v>43.6911</v>
      </c>
      <c r="F55" s="72" t="n">
        <v>45.8774</v>
      </c>
      <c r="G55" s="72" t="n">
        <v>45.3963</v>
      </c>
      <c r="H55" s="72" t="n">
        <v>1624.13</v>
      </c>
      <c r="I55" s="72" t="n">
        <v>4.07</v>
      </c>
      <c r="J55" s="51" t="n">
        <f aca="false">H55/3600</f>
        <v>0.451147222222222</v>
      </c>
      <c r="L55" s="71" t="n">
        <v>2704.1328</v>
      </c>
      <c r="M55" s="72" t="n">
        <v>43.6895</v>
      </c>
      <c r="N55" s="72" t="n">
        <v>45.869</v>
      </c>
      <c r="O55" s="72" t="n">
        <v>45.3881</v>
      </c>
      <c r="P55" s="72" t="n">
        <v>1504.83</v>
      </c>
      <c r="Q55" s="72" t="n">
        <v>4.76</v>
      </c>
      <c r="R55" s="51" t="n">
        <f aca="false">P55/3600</f>
        <v>0.418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511.74</v>
      </c>
      <c r="E56" s="74" t="n">
        <v>40.1903</v>
      </c>
      <c r="F56" s="74" t="n">
        <v>43.347</v>
      </c>
      <c r="G56" s="74" t="n">
        <v>42.4734</v>
      </c>
      <c r="H56" s="74" t="n">
        <v>1418.09</v>
      </c>
      <c r="I56" s="74" t="n">
        <v>3.49</v>
      </c>
      <c r="J56" s="56" t="n">
        <f aca="false">H56/3600</f>
        <v>0.393913888888889</v>
      </c>
      <c r="L56" s="73" t="n">
        <v>1512.0328</v>
      </c>
      <c r="M56" s="74" t="n">
        <v>40.1952</v>
      </c>
      <c r="N56" s="74" t="n">
        <v>43.3478</v>
      </c>
      <c r="O56" s="74" t="n">
        <v>42.464</v>
      </c>
      <c r="P56" s="74" t="n">
        <v>1380.6</v>
      </c>
      <c r="Q56" s="74" t="n">
        <v>3.53</v>
      </c>
      <c r="R56" s="56" t="n">
        <f aca="false">P56/3600</f>
        <v>0.38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767.4944</v>
      </c>
      <c r="E57" s="74" t="n">
        <v>36.6139</v>
      </c>
      <c r="F57" s="74" t="n">
        <v>40.9021</v>
      </c>
      <c r="G57" s="74" t="n">
        <v>39.6747</v>
      </c>
      <c r="H57" s="74" t="n">
        <v>1292.11</v>
      </c>
      <c r="I57" s="74" t="n">
        <v>2.97</v>
      </c>
      <c r="J57" s="56" t="n">
        <f aca="false">H57/3600</f>
        <v>0.358919444444444</v>
      </c>
      <c r="L57" s="73" t="n">
        <v>766.8808</v>
      </c>
      <c r="M57" s="74" t="n">
        <v>36.6082</v>
      </c>
      <c r="N57" s="74" t="n">
        <v>40.9035</v>
      </c>
      <c r="O57" s="74" t="n">
        <v>39.6575</v>
      </c>
      <c r="P57" s="74" t="n">
        <v>1264.89</v>
      </c>
      <c r="Q57" s="74" t="n">
        <v>2.88</v>
      </c>
      <c r="R57" s="56" t="n">
        <f aca="false">P57/3600</f>
        <v>0.351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381.0176</v>
      </c>
      <c r="E58" s="76" t="n">
        <v>33.351</v>
      </c>
      <c r="F58" s="76" t="n">
        <v>38.9513</v>
      </c>
      <c r="G58" s="76" t="n">
        <v>37.4675</v>
      </c>
      <c r="H58" s="76" t="n">
        <v>1189.93</v>
      </c>
      <c r="I58" s="76" t="n">
        <v>2.66</v>
      </c>
      <c r="J58" s="62" t="n">
        <f aca="false">H58/3600</f>
        <v>0.330536111111111</v>
      </c>
      <c r="L58" s="75" t="n">
        <v>380.9848</v>
      </c>
      <c r="M58" s="76" t="n">
        <v>33.3474</v>
      </c>
      <c r="N58" s="76" t="n">
        <v>38.9425</v>
      </c>
      <c r="O58" s="76" t="n">
        <v>37.4504</v>
      </c>
      <c r="P58" s="76" t="n">
        <v>1166.49</v>
      </c>
      <c r="Q58" s="76" t="n">
        <v>2.63</v>
      </c>
      <c r="R58" s="62" t="n">
        <f aca="false">P58/3600</f>
        <v>0.324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3799.9752</v>
      </c>
      <c r="E59" s="72" t="n">
        <v>40.9986</v>
      </c>
      <c r="F59" s="72" t="n">
        <v>44.7156</v>
      </c>
      <c r="G59" s="72" t="n">
        <v>45.8401</v>
      </c>
      <c r="H59" s="72" t="n">
        <v>1719.93</v>
      </c>
      <c r="I59" s="72" t="n">
        <v>6.41</v>
      </c>
      <c r="J59" s="51" t="n">
        <f aca="false">H59/3600</f>
        <v>0.477758333333333</v>
      </c>
      <c r="L59" s="71" t="n">
        <v>3801.6888</v>
      </c>
      <c r="M59" s="72" t="n">
        <v>41.0004</v>
      </c>
      <c r="N59" s="72" t="n">
        <v>44.7101</v>
      </c>
      <c r="O59" s="72" t="n">
        <v>45.8309</v>
      </c>
      <c r="P59" s="72" t="n">
        <v>1662.96</v>
      </c>
      <c r="Q59" s="72" t="n">
        <v>6.09</v>
      </c>
      <c r="R59" s="51" t="n">
        <f aca="false">P59/3600</f>
        <v>0.4619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563.2432</v>
      </c>
      <c r="E60" s="74" t="n">
        <v>37.4582</v>
      </c>
      <c r="F60" s="74" t="n">
        <v>42.7626</v>
      </c>
      <c r="G60" s="74" t="n">
        <v>43.7588</v>
      </c>
      <c r="H60" s="74" t="n">
        <v>1518.51</v>
      </c>
      <c r="I60" s="74" t="n">
        <v>4.38</v>
      </c>
      <c r="J60" s="56" t="n">
        <f aca="false">H60/3600</f>
        <v>0.421808333333333</v>
      </c>
      <c r="L60" s="73" t="n">
        <v>1565.3456</v>
      </c>
      <c r="M60" s="74" t="n">
        <v>37.4615</v>
      </c>
      <c r="N60" s="74" t="n">
        <v>42.7713</v>
      </c>
      <c r="O60" s="74" t="n">
        <v>43.7492</v>
      </c>
      <c r="P60" s="74" t="n">
        <v>1469.98</v>
      </c>
      <c r="Q60" s="74" t="n">
        <v>4.34</v>
      </c>
      <c r="R60" s="56" t="n">
        <f aca="false">P60/3600</f>
        <v>0.408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607.6576</v>
      </c>
      <c r="E61" s="74" t="n">
        <v>34.204</v>
      </c>
      <c r="F61" s="74" t="n">
        <v>40.8565</v>
      </c>
      <c r="G61" s="74" t="n">
        <v>41.7151</v>
      </c>
      <c r="H61" s="74" t="n">
        <v>1421.69</v>
      </c>
      <c r="I61" s="74" t="n">
        <v>3.14</v>
      </c>
      <c r="J61" s="56" t="n">
        <f aca="false">H61/3600</f>
        <v>0.394913888888889</v>
      </c>
      <c r="L61" s="73" t="n">
        <v>607.5408</v>
      </c>
      <c r="M61" s="74" t="n">
        <v>34.2046</v>
      </c>
      <c r="N61" s="74" t="n">
        <v>40.8361</v>
      </c>
      <c r="O61" s="74" t="n">
        <v>41.722</v>
      </c>
      <c r="P61" s="74" t="n">
        <v>1307.87</v>
      </c>
      <c r="Q61" s="74" t="n">
        <v>3.09</v>
      </c>
      <c r="R61" s="56" t="n">
        <f aca="false">P61/3600</f>
        <v>0.3632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73.088</v>
      </c>
      <c r="E62" s="76" t="n">
        <v>31.4755</v>
      </c>
      <c r="F62" s="76" t="n">
        <v>39.3271</v>
      </c>
      <c r="G62" s="76" t="n">
        <v>40.2001</v>
      </c>
      <c r="H62" s="76" t="n">
        <v>1238.7</v>
      </c>
      <c r="I62" s="76" t="n">
        <v>2.81</v>
      </c>
      <c r="J62" s="62" t="n">
        <f aca="false">H62/3600</f>
        <v>0.344083333333333</v>
      </c>
      <c r="L62" s="75" t="n">
        <v>273.4328</v>
      </c>
      <c r="M62" s="76" t="n">
        <v>31.4813</v>
      </c>
      <c r="N62" s="76" t="n">
        <v>39.3121</v>
      </c>
      <c r="O62" s="76" t="n">
        <v>40.1525</v>
      </c>
      <c r="P62" s="76" t="n">
        <v>1190.45</v>
      </c>
      <c r="Q62" s="76" t="n">
        <v>2.74</v>
      </c>
      <c r="R62" s="62" t="n">
        <f aca="false">P62/3600</f>
        <v>0.3306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3340.3304</v>
      </c>
      <c r="E63" s="72" t="n">
        <v>40.9072</v>
      </c>
      <c r="F63" s="72" t="n">
        <v>43.1914</v>
      </c>
      <c r="G63" s="72" t="n">
        <v>44.271</v>
      </c>
      <c r="H63" s="72" t="n">
        <v>1513.16</v>
      </c>
      <c r="I63" s="72" t="n">
        <v>4.49</v>
      </c>
      <c r="J63" s="51" t="n">
        <f aca="false">H63/3600</f>
        <v>0.420322222222222</v>
      </c>
      <c r="L63" s="71" t="n">
        <v>3340.2008</v>
      </c>
      <c r="M63" s="72" t="n">
        <v>40.9077</v>
      </c>
      <c r="N63" s="72" t="n">
        <v>43.1856</v>
      </c>
      <c r="O63" s="72" t="n">
        <v>44.2713</v>
      </c>
      <c r="P63" s="72" t="n">
        <v>1339.74</v>
      </c>
      <c r="Q63" s="72" t="n">
        <v>4.58</v>
      </c>
      <c r="R63" s="51" t="n">
        <f aca="false">P63/3600</f>
        <v>0.372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598.028</v>
      </c>
      <c r="E64" s="74" t="n">
        <v>37.7164</v>
      </c>
      <c r="F64" s="74" t="n">
        <v>40.7102</v>
      </c>
      <c r="G64" s="74" t="n">
        <v>41.5781</v>
      </c>
      <c r="H64" s="74" t="n">
        <v>1334.37</v>
      </c>
      <c r="I64" s="74" t="n">
        <v>3.65</v>
      </c>
      <c r="J64" s="56" t="n">
        <f aca="false">H64/3600</f>
        <v>0.370658333333333</v>
      </c>
      <c r="L64" s="73" t="n">
        <v>1598.1896</v>
      </c>
      <c r="M64" s="74" t="n">
        <v>37.7182</v>
      </c>
      <c r="N64" s="74" t="n">
        <v>40.6969</v>
      </c>
      <c r="O64" s="74" t="n">
        <v>41.5742</v>
      </c>
      <c r="P64" s="74" t="n">
        <v>1384.39</v>
      </c>
      <c r="Q64" s="74" t="n">
        <v>3.87</v>
      </c>
      <c r="R64" s="56" t="n">
        <f aca="false">P64/3600</f>
        <v>0.3845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37.9744</v>
      </c>
      <c r="E65" s="74" t="n">
        <v>34.4469</v>
      </c>
      <c r="F65" s="74" t="n">
        <v>38.2947</v>
      </c>
      <c r="G65" s="74" t="n">
        <v>39.0151</v>
      </c>
      <c r="H65" s="74" t="n">
        <v>1343.46</v>
      </c>
      <c r="I65" s="74" t="n">
        <v>2.66</v>
      </c>
      <c r="J65" s="56" t="n">
        <f aca="false">H65/3600</f>
        <v>0.373183333333333</v>
      </c>
      <c r="L65" s="73" t="n">
        <v>737.2456</v>
      </c>
      <c r="M65" s="74" t="n">
        <v>34.4454</v>
      </c>
      <c r="N65" s="74" t="n">
        <v>38.3087</v>
      </c>
      <c r="O65" s="74" t="n">
        <v>39.0377</v>
      </c>
      <c r="P65" s="74" t="n">
        <v>1053.24</v>
      </c>
      <c r="Q65" s="74" t="n">
        <v>3.06</v>
      </c>
      <c r="R65" s="56" t="n">
        <f aca="false">P65/3600</f>
        <v>0.2925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47.372</v>
      </c>
      <c r="E66" s="76" t="n">
        <v>31.3914</v>
      </c>
      <c r="F66" s="76" t="n">
        <v>36.431</v>
      </c>
      <c r="G66" s="76" t="n">
        <v>37.0825</v>
      </c>
      <c r="H66" s="76" t="n">
        <v>1150.19</v>
      </c>
      <c r="I66" s="76" t="n">
        <v>2.34</v>
      </c>
      <c r="J66" s="62" t="n">
        <f aca="false">H66/3600</f>
        <v>0.319497222222222</v>
      </c>
      <c r="L66" s="75" t="n">
        <v>346.4712</v>
      </c>
      <c r="M66" s="76" t="n">
        <v>31.3852</v>
      </c>
      <c r="N66" s="76" t="n">
        <v>36.4008</v>
      </c>
      <c r="O66" s="76" t="n">
        <v>37.074</v>
      </c>
      <c r="P66" s="76" t="n">
        <v>1013.74</v>
      </c>
      <c r="Q66" s="76" t="n">
        <v>2.52</v>
      </c>
      <c r="R66" s="62" t="n">
        <f aca="false">P66/3600</f>
        <v>0.2815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217.556</v>
      </c>
      <c r="E67" s="72" t="n">
        <v>42.4205</v>
      </c>
      <c r="F67" s="72" t="n">
        <v>43.7187</v>
      </c>
      <c r="G67" s="72" t="n">
        <v>44.6471</v>
      </c>
      <c r="H67" s="72" t="n">
        <v>1003.94</v>
      </c>
      <c r="I67" s="72" t="n">
        <v>3.21</v>
      </c>
      <c r="J67" s="51" t="n">
        <f aca="false">H67/3600</f>
        <v>0.278872222222222</v>
      </c>
      <c r="L67" s="71" t="n">
        <v>2219.0608</v>
      </c>
      <c r="M67" s="72" t="n">
        <v>42.4196</v>
      </c>
      <c r="N67" s="72" t="n">
        <v>43.7157</v>
      </c>
      <c r="O67" s="72" t="n">
        <v>44.6449</v>
      </c>
      <c r="P67" s="72" t="n">
        <v>1121.59</v>
      </c>
      <c r="Q67" s="72" t="n">
        <v>3.16</v>
      </c>
      <c r="R67" s="51" t="n">
        <f aca="false">P67/3600</f>
        <v>0.311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190.0808</v>
      </c>
      <c r="E68" s="74" t="n">
        <v>38.9898</v>
      </c>
      <c r="F68" s="74" t="n">
        <v>41.0401</v>
      </c>
      <c r="G68" s="74" t="n">
        <v>42.1234</v>
      </c>
      <c r="H68" s="74" t="n">
        <v>981.81</v>
      </c>
      <c r="I68" s="74" t="n">
        <v>2.57</v>
      </c>
      <c r="J68" s="56" t="n">
        <f aca="false">H68/3600</f>
        <v>0.272725</v>
      </c>
      <c r="L68" s="73" t="n">
        <v>1189.9832</v>
      </c>
      <c r="M68" s="74" t="n">
        <v>38.9925</v>
      </c>
      <c r="N68" s="74" t="n">
        <v>41.0391</v>
      </c>
      <c r="O68" s="74" t="n">
        <v>42.1179</v>
      </c>
      <c r="P68" s="74" t="n">
        <v>929.39</v>
      </c>
      <c r="Q68" s="74" t="n">
        <v>2.65</v>
      </c>
      <c r="R68" s="56" t="n">
        <f aca="false">P68/3600</f>
        <v>0.2581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593.3448</v>
      </c>
      <c r="E69" s="74" t="n">
        <v>35.4165</v>
      </c>
      <c r="F69" s="74" t="n">
        <v>38.5013</v>
      </c>
      <c r="G69" s="74" t="n">
        <v>39.6647</v>
      </c>
      <c r="H69" s="74" t="n">
        <v>895.67</v>
      </c>
      <c r="I69" s="74" t="n">
        <v>2.01</v>
      </c>
      <c r="J69" s="56" t="n">
        <f aca="false">H69/3600</f>
        <v>0.248797222222222</v>
      </c>
      <c r="L69" s="73" t="n">
        <v>592.5512</v>
      </c>
      <c r="M69" s="74" t="n">
        <v>35.4141</v>
      </c>
      <c r="N69" s="74" t="n">
        <v>38.4914</v>
      </c>
      <c r="O69" s="74" t="n">
        <v>39.6668</v>
      </c>
      <c r="P69" s="74" t="n">
        <v>843.84</v>
      </c>
      <c r="Q69" s="74" t="n">
        <v>2.11</v>
      </c>
      <c r="R69" s="56" t="n">
        <f aca="false">P69/3600</f>
        <v>0.23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288.6312</v>
      </c>
      <c r="E70" s="76" t="n">
        <v>32.0992</v>
      </c>
      <c r="F70" s="76" t="n">
        <v>36.5764</v>
      </c>
      <c r="G70" s="76" t="n">
        <v>37.7195</v>
      </c>
      <c r="H70" s="76" t="n">
        <v>812.69</v>
      </c>
      <c r="I70" s="76" t="n">
        <v>1.7</v>
      </c>
      <c r="J70" s="62" t="n">
        <f aca="false">H70/3600</f>
        <v>0.225747222222222</v>
      </c>
      <c r="L70" s="75" t="n">
        <v>289.4128</v>
      </c>
      <c r="M70" s="76" t="n">
        <v>32.1057</v>
      </c>
      <c r="N70" s="76" t="n">
        <v>36.5412</v>
      </c>
      <c r="O70" s="76" t="n">
        <v>37.711</v>
      </c>
      <c r="P70" s="76" t="n">
        <v>713.47</v>
      </c>
      <c r="Q70" s="76" t="n">
        <v>1.73</v>
      </c>
      <c r="R70" s="62" t="n">
        <f aca="false">P70/3600</f>
        <v>0.1981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170.3352</v>
      </c>
      <c r="E83" s="72" t="n">
        <v>43.0974</v>
      </c>
      <c r="F83" s="72" t="n">
        <v>44.6068</v>
      </c>
      <c r="G83" s="72" t="n">
        <v>45.4498</v>
      </c>
      <c r="H83" s="72" t="n">
        <v>6203.99</v>
      </c>
      <c r="I83" s="72" t="n">
        <v>14.27</v>
      </c>
      <c r="J83" s="51" t="n">
        <f aca="false">H83/3600</f>
        <v>1.72333055555556</v>
      </c>
      <c r="L83" s="71" t="n">
        <v>7167.3416</v>
      </c>
      <c r="M83" s="72" t="n">
        <v>43.0938</v>
      </c>
      <c r="N83" s="72" t="n">
        <v>44.6046</v>
      </c>
      <c r="O83" s="72" t="n">
        <v>45.4495</v>
      </c>
      <c r="P83" s="72" t="n">
        <v>5508.68</v>
      </c>
      <c r="Q83" s="72" t="n">
        <v>14.17</v>
      </c>
      <c r="R83" s="51" t="n">
        <f aca="false">P83/3600</f>
        <v>1.5301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645.5024</v>
      </c>
      <c r="E84" s="74" t="n">
        <v>40.2006</v>
      </c>
      <c r="F84" s="74" t="n">
        <v>42.2865</v>
      </c>
      <c r="G84" s="74" t="n">
        <v>42.753</v>
      </c>
      <c r="H84" s="74" t="n">
        <v>5648.78</v>
      </c>
      <c r="I84" s="74" t="n">
        <v>11.48</v>
      </c>
      <c r="J84" s="56" t="n">
        <f aca="false">H84/3600</f>
        <v>1.56910555555556</v>
      </c>
      <c r="L84" s="73" t="n">
        <v>3645.4952</v>
      </c>
      <c r="M84" s="74" t="n">
        <v>40.199</v>
      </c>
      <c r="N84" s="74" t="n">
        <v>42.29</v>
      </c>
      <c r="O84" s="74" t="n">
        <v>42.7564</v>
      </c>
      <c r="P84" s="74" t="n">
        <v>5183.12</v>
      </c>
      <c r="Q84" s="74" t="n">
        <v>11.94</v>
      </c>
      <c r="R84" s="56" t="n">
        <f aca="false">P84/3600</f>
        <v>1.4397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822.5528</v>
      </c>
      <c r="E85" s="74" t="n">
        <v>37.1011</v>
      </c>
      <c r="F85" s="74" t="n">
        <v>39.7566</v>
      </c>
      <c r="G85" s="74" t="n">
        <v>39.9139</v>
      </c>
      <c r="H85" s="74" t="n">
        <v>4824.92</v>
      </c>
      <c r="I85" s="74" t="n">
        <v>9.88</v>
      </c>
      <c r="J85" s="56" t="n">
        <f aca="false">H85/3600</f>
        <v>1.34025555555556</v>
      </c>
      <c r="L85" s="73" t="n">
        <v>1822.7808</v>
      </c>
      <c r="M85" s="74" t="n">
        <v>37.1012</v>
      </c>
      <c r="N85" s="74" t="n">
        <v>39.7571</v>
      </c>
      <c r="O85" s="74" t="n">
        <v>39.9141</v>
      </c>
      <c r="P85" s="74" t="n">
        <v>4757.08</v>
      </c>
      <c r="Q85" s="74" t="n">
        <v>10.2</v>
      </c>
      <c r="R85" s="56" t="n">
        <f aca="false">P85/3600</f>
        <v>1.3214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918.4896</v>
      </c>
      <c r="E86" s="76" t="n">
        <v>34.1062</v>
      </c>
      <c r="F86" s="76" t="n">
        <v>37.6409</v>
      </c>
      <c r="G86" s="76" t="n">
        <v>37.6109</v>
      </c>
      <c r="H86" s="76" t="n">
        <v>4505.11</v>
      </c>
      <c r="I86" s="76" t="n">
        <v>9.04</v>
      </c>
      <c r="J86" s="62" t="n">
        <f aca="false">H86/3600</f>
        <v>1.25141944444444</v>
      </c>
      <c r="L86" s="75" t="n">
        <v>918.568</v>
      </c>
      <c r="M86" s="76" t="n">
        <v>34.11</v>
      </c>
      <c r="N86" s="76" t="n">
        <v>37.6368</v>
      </c>
      <c r="O86" s="76" t="n">
        <v>37.6032</v>
      </c>
      <c r="P86" s="76" t="n">
        <v>4462.26</v>
      </c>
      <c r="Q86" s="76" t="n">
        <v>8.67</v>
      </c>
      <c r="R86" s="62" t="n">
        <f aca="false">P86/3600</f>
        <v>1.2395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9687.0293</v>
      </c>
      <c r="E87" s="72" t="n">
        <v>45.2764</v>
      </c>
      <c r="F87" s="72" t="n">
        <v>47.794</v>
      </c>
      <c r="G87" s="72" t="n">
        <v>47.8543</v>
      </c>
      <c r="H87" s="72" t="n">
        <v>15711.16</v>
      </c>
      <c r="I87" s="72" t="n">
        <v>28.47</v>
      </c>
      <c r="J87" s="51" t="n">
        <f aca="false">H87/3600</f>
        <v>4.36421111111111</v>
      </c>
      <c r="L87" s="71" t="n">
        <v>9688.8403</v>
      </c>
      <c r="M87" s="72" t="n">
        <v>45.275</v>
      </c>
      <c r="N87" s="72" t="n">
        <v>47.7945</v>
      </c>
      <c r="O87" s="72" t="n">
        <v>47.8542</v>
      </c>
      <c r="P87" s="72" t="n">
        <v>12498.2</v>
      </c>
      <c r="Q87" s="72" t="n">
        <v>30.14</v>
      </c>
      <c r="R87" s="51" t="n">
        <f aca="false">P87/3600</f>
        <v>3.471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521.4347</v>
      </c>
      <c r="E88" s="74" t="n">
        <v>41.5681</v>
      </c>
      <c r="F88" s="74" t="n">
        <v>45.173</v>
      </c>
      <c r="G88" s="74" t="n">
        <v>45.0369</v>
      </c>
      <c r="H88" s="74" t="n">
        <v>12444.41</v>
      </c>
      <c r="I88" s="74" t="n">
        <v>28.93</v>
      </c>
      <c r="J88" s="56" t="n">
        <f aca="false">H88/3600</f>
        <v>3.45678055555556</v>
      </c>
      <c r="L88" s="73" t="n">
        <v>5521.5091</v>
      </c>
      <c r="M88" s="74" t="n">
        <v>41.5746</v>
      </c>
      <c r="N88" s="74" t="n">
        <v>45.1758</v>
      </c>
      <c r="O88" s="74" t="n">
        <v>45.0349</v>
      </c>
      <c r="P88" s="74" t="n">
        <v>11319.43</v>
      </c>
      <c r="Q88" s="74" t="n">
        <v>24.93</v>
      </c>
      <c r="R88" s="56" t="n">
        <f aca="false">P88/3600</f>
        <v>3.1442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76.9861</v>
      </c>
      <c r="E89" s="74" t="n">
        <v>37.8006</v>
      </c>
      <c r="F89" s="74" t="n">
        <v>42.4488</v>
      </c>
      <c r="G89" s="74" t="n">
        <v>42.0092</v>
      </c>
      <c r="H89" s="74" t="n">
        <v>10207.87</v>
      </c>
      <c r="I89" s="74" t="n">
        <v>21.65</v>
      </c>
      <c r="J89" s="56" t="n">
        <f aca="false">H89/3600</f>
        <v>2.83551944444444</v>
      </c>
      <c r="L89" s="73" t="n">
        <v>2876.0078</v>
      </c>
      <c r="M89" s="74" t="n">
        <v>37.7996</v>
      </c>
      <c r="N89" s="74" t="n">
        <v>42.4527</v>
      </c>
      <c r="O89" s="74" t="n">
        <v>42.0219</v>
      </c>
      <c r="P89" s="74" t="n">
        <v>9757.73</v>
      </c>
      <c r="Q89" s="74" t="n">
        <v>21.19</v>
      </c>
      <c r="R89" s="56" t="n">
        <f aca="false">P89/3600</f>
        <v>2.7104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419.6408</v>
      </c>
      <c r="E90" s="76" t="n">
        <v>34.1958</v>
      </c>
      <c r="F90" s="76" t="n">
        <v>40.363</v>
      </c>
      <c r="G90" s="76" t="n">
        <v>39.6819</v>
      </c>
      <c r="H90" s="76" t="n">
        <v>9290.92</v>
      </c>
      <c r="I90" s="76" t="n">
        <v>18.51</v>
      </c>
      <c r="J90" s="62" t="n">
        <f aca="false">H90/3600</f>
        <v>2.58081111111111</v>
      </c>
      <c r="L90" s="75" t="n">
        <v>1419.433</v>
      </c>
      <c r="M90" s="76" t="n">
        <v>34.1911</v>
      </c>
      <c r="N90" s="76" t="n">
        <v>40.3687</v>
      </c>
      <c r="O90" s="76" t="n">
        <v>39.6754</v>
      </c>
      <c r="P90" s="76" t="n">
        <v>9081.73</v>
      </c>
      <c r="Q90" s="76" t="n">
        <v>18.8</v>
      </c>
      <c r="R90" s="62" t="n">
        <f aca="false">P90/3600</f>
        <v>2.5227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1969.6688</v>
      </c>
      <c r="E91" s="72" t="n">
        <v>50.1649</v>
      </c>
      <c r="F91" s="72" t="n">
        <v>48.5966</v>
      </c>
      <c r="G91" s="72" t="n">
        <v>48.5394</v>
      </c>
      <c r="H91" s="72" t="n">
        <v>5129.28</v>
      </c>
      <c r="I91" s="72" t="n">
        <v>8.11</v>
      </c>
      <c r="J91" s="51" t="n">
        <f aca="false">H91/3600</f>
        <v>1.4248</v>
      </c>
      <c r="L91" s="71" t="n">
        <v>1974.784</v>
      </c>
      <c r="M91" s="72" t="n">
        <v>50.1636</v>
      </c>
      <c r="N91" s="72" t="n">
        <v>48.6027</v>
      </c>
      <c r="O91" s="72" t="n">
        <v>48.537</v>
      </c>
      <c r="P91" s="72" t="n">
        <v>4711.02</v>
      </c>
      <c r="Q91" s="72" t="n">
        <v>8.93</v>
      </c>
      <c r="R91" s="51" t="n">
        <f aca="false">P91/3600</f>
        <v>1.3086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1526.644</v>
      </c>
      <c r="E92" s="74" t="n">
        <v>45.7317</v>
      </c>
      <c r="F92" s="74" t="n">
        <v>44.8299</v>
      </c>
      <c r="G92" s="74" t="n">
        <v>44.8252</v>
      </c>
      <c r="H92" s="74" t="n">
        <v>4731.01</v>
      </c>
      <c r="I92" s="74" t="n">
        <v>7.67</v>
      </c>
      <c r="J92" s="56" t="n">
        <f aca="false">H92/3600</f>
        <v>1.31416944444444</v>
      </c>
      <c r="L92" s="73" t="n">
        <v>1528.272</v>
      </c>
      <c r="M92" s="74" t="n">
        <v>45.7346</v>
      </c>
      <c r="N92" s="74" t="n">
        <v>44.8247</v>
      </c>
      <c r="O92" s="74" t="n">
        <v>44.8151</v>
      </c>
      <c r="P92" s="74" t="n">
        <v>4663.53</v>
      </c>
      <c r="Q92" s="74" t="n">
        <v>8.2</v>
      </c>
      <c r="R92" s="56" t="n">
        <f aca="false">P92/3600</f>
        <v>1.295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1150.5064</v>
      </c>
      <c r="E93" s="74" t="n">
        <v>41.3495</v>
      </c>
      <c r="F93" s="74" t="n">
        <v>41.308</v>
      </c>
      <c r="G93" s="74" t="n">
        <v>41.2752</v>
      </c>
      <c r="H93" s="74" t="n">
        <v>5270.82</v>
      </c>
      <c r="I93" s="74" t="n">
        <v>7.76</v>
      </c>
      <c r="J93" s="56" t="n">
        <f aca="false">H93/3600</f>
        <v>1.46411666666667</v>
      </c>
      <c r="L93" s="73" t="n">
        <v>1150.0064</v>
      </c>
      <c r="M93" s="74" t="n">
        <v>41.3353</v>
      </c>
      <c r="N93" s="74" t="n">
        <v>41.3065</v>
      </c>
      <c r="O93" s="74" t="n">
        <v>41.2813</v>
      </c>
      <c r="P93" s="74" t="n">
        <v>4480.55</v>
      </c>
      <c r="Q93" s="74" t="n">
        <v>7.79</v>
      </c>
      <c r="R93" s="56" t="n">
        <f aca="false">P93/3600</f>
        <v>1.2445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855.0896</v>
      </c>
      <c r="E94" s="76" t="n">
        <v>36.6454</v>
      </c>
      <c r="F94" s="76" t="n">
        <v>39.1939</v>
      </c>
      <c r="G94" s="76" t="n">
        <v>39.1058</v>
      </c>
      <c r="H94" s="76" t="n">
        <v>4638.4</v>
      </c>
      <c r="I94" s="76" t="n">
        <v>7.76</v>
      </c>
      <c r="J94" s="62" t="n">
        <f aca="false">H94/3600</f>
        <v>1.28844444444444</v>
      </c>
      <c r="L94" s="75" t="n">
        <v>856.2184</v>
      </c>
      <c r="M94" s="76" t="n">
        <v>36.6507</v>
      </c>
      <c r="N94" s="76" t="n">
        <v>39.1791</v>
      </c>
      <c r="O94" s="76" t="n">
        <v>39.1145</v>
      </c>
      <c r="P94" s="76" t="n">
        <v>4712.93</v>
      </c>
      <c r="Q94" s="76" t="n">
        <v>8.27</v>
      </c>
      <c r="R94" s="62" t="n">
        <f aca="false">P94/3600</f>
        <v>1.3091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326.8669</v>
      </c>
      <c r="E95" s="72" t="n">
        <v>52.9641</v>
      </c>
      <c r="F95" s="72" t="n">
        <v>55.683</v>
      </c>
      <c r="G95" s="72" t="n">
        <v>56.5729</v>
      </c>
      <c r="H95" s="72" t="n">
        <v>8811.94</v>
      </c>
      <c r="I95" s="72" t="n">
        <v>15.96</v>
      </c>
      <c r="J95" s="51" t="n">
        <f aca="false">H95/3600</f>
        <v>2.44776111111111</v>
      </c>
      <c r="L95" s="71" t="n">
        <v>1325.6598</v>
      </c>
      <c r="M95" s="72" t="n">
        <v>52.9665</v>
      </c>
      <c r="N95" s="72" t="n">
        <v>55.6678</v>
      </c>
      <c r="O95" s="72" t="n">
        <v>56.5969</v>
      </c>
      <c r="P95" s="72" t="n">
        <v>8292.63</v>
      </c>
      <c r="Q95" s="72" t="n">
        <v>15.79</v>
      </c>
      <c r="R95" s="51" t="n">
        <f aca="false">P95/3600</f>
        <v>2.303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862.5565</v>
      </c>
      <c r="E96" s="74" t="n">
        <v>49.3713</v>
      </c>
      <c r="F96" s="74" t="n">
        <v>52.4694</v>
      </c>
      <c r="G96" s="74" t="n">
        <v>53.5279</v>
      </c>
      <c r="H96" s="74" t="n">
        <v>8083.19</v>
      </c>
      <c r="I96" s="74" t="n">
        <v>17.24</v>
      </c>
      <c r="J96" s="56" t="n">
        <f aca="false">H96/3600</f>
        <v>2.24533055555556</v>
      </c>
      <c r="L96" s="73" t="n">
        <v>863.129</v>
      </c>
      <c r="M96" s="74" t="n">
        <v>49.3707</v>
      </c>
      <c r="N96" s="74" t="n">
        <v>52.4883</v>
      </c>
      <c r="O96" s="74" t="n">
        <v>53.4973</v>
      </c>
      <c r="P96" s="74" t="n">
        <v>9054.08</v>
      </c>
      <c r="Q96" s="74" t="n">
        <v>16.46</v>
      </c>
      <c r="R96" s="56" t="n">
        <f aca="false">P96/3600</f>
        <v>2.5150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541.0048</v>
      </c>
      <c r="E97" s="74" t="n">
        <v>45.6613</v>
      </c>
      <c r="F97" s="74" t="n">
        <v>49.3452</v>
      </c>
      <c r="G97" s="74" t="n">
        <v>50.4652</v>
      </c>
      <c r="H97" s="74" t="n">
        <v>7906.39</v>
      </c>
      <c r="I97" s="74" t="n">
        <v>15.44</v>
      </c>
      <c r="J97" s="56" t="n">
        <f aca="false">H97/3600</f>
        <v>2.19621944444444</v>
      </c>
      <c r="L97" s="73" t="n">
        <v>541.065</v>
      </c>
      <c r="M97" s="74" t="n">
        <v>45.6618</v>
      </c>
      <c r="N97" s="74" t="n">
        <v>49.3399</v>
      </c>
      <c r="O97" s="74" t="n">
        <v>50.5198</v>
      </c>
      <c r="P97" s="74" t="n">
        <v>8706.56</v>
      </c>
      <c r="Q97" s="74" t="n">
        <v>15.67</v>
      </c>
      <c r="R97" s="56" t="n">
        <f aca="false">P97/3600</f>
        <v>2.4184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344.4118</v>
      </c>
      <c r="E98" s="76" t="n">
        <v>42.0299</v>
      </c>
      <c r="F98" s="76" t="n">
        <v>46.8969</v>
      </c>
      <c r="G98" s="76" t="n">
        <v>48.1565</v>
      </c>
      <c r="H98" s="76" t="n">
        <v>7705.13</v>
      </c>
      <c r="I98" s="76" t="n">
        <v>13.84</v>
      </c>
      <c r="J98" s="62" t="n">
        <f aca="false">H98/3600</f>
        <v>2.14031388888889</v>
      </c>
      <c r="L98" s="75" t="n">
        <v>344.5926</v>
      </c>
      <c r="M98" s="76" t="n">
        <v>42.0329</v>
      </c>
      <c r="N98" s="76" t="n">
        <v>46.8925</v>
      </c>
      <c r="O98" s="76" t="n">
        <v>48.1373</v>
      </c>
      <c r="P98" s="76" t="n">
        <v>7735.41</v>
      </c>
      <c r="Q98" s="76" t="n">
        <v>15.1</v>
      </c>
      <c r="R98" s="62" t="n">
        <f aca="false">P98/3600</f>
        <v>2.148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9236116111046</v>
      </c>
      <c r="J106" s="80" t="n">
        <f aca="false">GEOMEAN(J3:J98)</f>
        <v>1.86108835743638</v>
      </c>
      <c r="Q106" s="80" t="n">
        <f aca="false">GEOMEAN(Q3:Q98)</f>
        <v>15.1756565877698</v>
      </c>
      <c r="R106" s="80" t="n">
        <f aca="false">GEOMEAN(R3:R98)</f>
        <v>1.77337719110604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688900671186</v>
      </c>
      <c r="R107" s="81" t="n">
        <f aca="false">R106/J106</f>
        <v>0.95287103592912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4297222222222</v>
      </c>
      <c r="J108" s="80" t="n">
        <f aca="false">SUM(J3:J98)</f>
        <v>230.872791666667</v>
      </c>
      <c r="Q108" s="80" t="n">
        <f aca="false">SUM(Q3:Q98)/3600</f>
        <v>0.536808333333333</v>
      </c>
      <c r="R108" s="80" t="n">
        <f aca="false">SUM(R3:R98)</f>
        <v>218.923477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362453353375</v>
      </c>
      <c r="J113" s="80" t="n">
        <f aca="false">GEOMEAN(J3:J10,J19:J82)</f>
        <v>1.83671205365114</v>
      </c>
      <c r="Q113" s="80" t="n">
        <f aca="false">GEOMEAN(Q3:Q10,Q19:Q82)</f>
        <v>15.6395740841893</v>
      </c>
      <c r="R113" s="80" t="n">
        <f aca="false">GEOMEAN(R3:R10,R19:R82)</f>
        <v>1.7484157679033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1803883301968</v>
      </c>
      <c r="R114" s="81" t="n">
        <f aca="false">R113/J113</f>
        <v>0.951926985194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2T03:51:30Z</dcterms:modified>
  <cp:revision>0</cp:revision>
  <dc:subject/>
  <dc:title/>
</cp:coreProperties>
</file>