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56537"/>
        <c:axId val="99979321"/>
      </c:scatterChart>
      <c:valAx>
        <c:axId val="703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21"/>
        <c:crossesAt val="0"/>
        <c:crossBetween val="midCat"/>
      </c:valAx>
      <c:valAx>
        <c:axId val="999793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71545"/>
        <c:axId val="46285649"/>
      </c:scatterChart>
      <c:valAx>
        <c:axId val="7197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49"/>
        <c:crossesAt val="0"/>
        <c:crossBetween val="midCat"/>
      </c:valAx>
      <c:valAx>
        <c:axId val="462856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68494"/>
        <c:axId val="49733620"/>
      </c:scatterChart>
      <c:valAx>
        <c:axId val="3146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20"/>
        <c:crossesAt val="0"/>
        <c:crossBetween val="midCat"/>
      </c:valAx>
      <c:valAx>
        <c:axId val="497336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66681"/>
        <c:axId val="2209672"/>
      </c:scatterChart>
      <c:valAx>
        <c:axId val="296666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2"/>
        <c:crossesAt val="0"/>
        <c:crossBetween val="midCat"/>
      </c:valAx>
      <c:valAx>
        <c:axId val="22096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70765070902576</v>
      </c>
      <c r="D12" s="23"/>
      <c r="E12" s="23"/>
      <c r="F12" s="23" t="n">
        <f aca="false">'AI-LC'!R114</f>
        <v>0.98661222477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259785776776</v>
      </c>
      <c r="D13" s="24"/>
      <c r="E13" s="24"/>
      <c r="F13" s="24" t="n">
        <f aca="false">'AI-LC'!Q114</f>
        <v>0.998864153373096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51560304465955</v>
      </c>
      <c r="D25" s="23"/>
      <c r="E25" s="23"/>
      <c r="F25" s="23" t="n">
        <f aca="false">'RA-LC'!R114</f>
        <v>0.955568331113577</v>
      </c>
      <c r="G25" s="23"/>
      <c r="H25" s="23"/>
      <c r="I25" s="23" t="n">
        <f aca="false">'RA-HE10'!R114</f>
        <v>0.90469617372632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230611035524</v>
      </c>
      <c r="D26" s="24"/>
      <c r="E26" s="24"/>
      <c r="F26" s="24" t="n">
        <f aca="false">'RA-LC'!Q114</f>
        <v>1.02583719797858</v>
      </c>
      <c r="G26" s="24"/>
      <c r="H26" s="24"/>
      <c r="I26" s="24" t="n">
        <f aca="false">'RA-HE10'!Q114</f>
        <v>1.003973028743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43688981750394</v>
      </c>
      <c r="D38" s="23"/>
      <c r="E38" s="23"/>
      <c r="F38" s="23" t="n">
        <f aca="false">'LB-LC'!R114</f>
        <v>0.97304388132309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1441493316833</v>
      </c>
      <c r="D39" s="24"/>
      <c r="E39" s="24"/>
      <c r="F39" s="24" t="n">
        <f aca="false">'LB-LC'!Q114</f>
        <v>0.99874058309967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N97" activeCellId="0" sqref="N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27.3824</v>
      </c>
      <c r="M19" s="72" t="n">
        <v>41.4699</v>
      </c>
      <c r="N19" s="72" t="n">
        <v>43.0549</v>
      </c>
      <c r="O19" s="72" t="n">
        <v>44.4927</v>
      </c>
      <c r="P19" s="72" t="n">
        <v>19922.47</v>
      </c>
      <c r="Q19" s="72" t="n">
        <v>34.28</v>
      </c>
      <c r="R19" s="51" t="n">
        <f aca="false">P19/3600</f>
        <v>5.5340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80.2608</v>
      </c>
      <c r="M20" s="74" t="n">
        <v>39.4818</v>
      </c>
      <c r="N20" s="74" t="n">
        <v>41.4278</v>
      </c>
      <c r="O20" s="74" t="n">
        <v>42.6019</v>
      </c>
      <c r="P20" s="74" t="n">
        <v>18051.41</v>
      </c>
      <c r="Q20" s="74" t="n">
        <v>25.62</v>
      </c>
      <c r="R20" s="56" t="n">
        <f aca="false">P20/3600</f>
        <v>5.014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2.524</v>
      </c>
      <c r="M21" s="74" t="n">
        <v>36.9497</v>
      </c>
      <c r="N21" s="74" t="n">
        <v>40.1733</v>
      </c>
      <c r="O21" s="74" t="n">
        <v>41.3673</v>
      </c>
      <c r="P21" s="74" t="n">
        <v>17436.81</v>
      </c>
      <c r="Q21" s="74" t="n">
        <v>22.54</v>
      </c>
      <c r="R21" s="56" t="n">
        <f aca="false">P21/3600</f>
        <v>4.8435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4.508</v>
      </c>
      <c r="M22" s="76" t="n">
        <v>34.3328</v>
      </c>
      <c r="N22" s="76" t="n">
        <v>39.3474</v>
      </c>
      <c r="O22" s="76" t="n">
        <v>40.6211</v>
      </c>
      <c r="P22" s="76" t="n">
        <v>16526.07</v>
      </c>
      <c r="Q22" s="76" t="n">
        <v>20.31</v>
      </c>
      <c r="R22" s="62" t="n">
        <f aca="false">P22/3600</f>
        <v>4.590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44.8128</v>
      </c>
      <c r="M23" s="72" t="n">
        <v>39.6492</v>
      </c>
      <c r="N23" s="72" t="n">
        <v>41.6678</v>
      </c>
      <c r="O23" s="72" t="n">
        <v>42.7367</v>
      </c>
      <c r="P23" s="72" t="n">
        <v>20401.02</v>
      </c>
      <c r="Q23" s="72" t="n">
        <v>34.97</v>
      </c>
      <c r="R23" s="51" t="n">
        <f aca="false">P23/3600</f>
        <v>5.666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85.2568</v>
      </c>
      <c r="M24" s="74" t="n">
        <v>36.7981</v>
      </c>
      <c r="N24" s="74" t="n">
        <v>39.5852</v>
      </c>
      <c r="O24" s="74" t="n">
        <v>40.574</v>
      </c>
      <c r="P24" s="74" t="n">
        <v>16511.27</v>
      </c>
      <c r="Q24" s="74" t="n">
        <v>26.25</v>
      </c>
      <c r="R24" s="56" t="n">
        <f aca="false">P24/3600</f>
        <v>4.586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7.5872</v>
      </c>
      <c r="M25" s="74" t="n">
        <v>34.052</v>
      </c>
      <c r="N25" s="74" t="n">
        <v>37.997</v>
      </c>
      <c r="O25" s="74" t="n">
        <v>39.2372</v>
      </c>
      <c r="P25" s="74" t="n">
        <v>15367.96</v>
      </c>
      <c r="Q25" s="74" t="n">
        <v>25.45</v>
      </c>
      <c r="R25" s="56" t="n">
        <f aca="false">P25/3600</f>
        <v>4.268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8.3768</v>
      </c>
      <c r="M26" s="76" t="n">
        <v>31.506</v>
      </c>
      <c r="N26" s="76" t="n">
        <v>36.9236</v>
      </c>
      <c r="O26" s="76" t="n">
        <v>38.5002</v>
      </c>
      <c r="P26" s="76" t="n">
        <v>14710.76</v>
      </c>
      <c r="Q26" s="76" t="n">
        <v>21.07</v>
      </c>
      <c r="R26" s="62" t="n">
        <f aca="false">P26/3600</f>
        <v>4.0863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66.956</v>
      </c>
      <c r="M27" s="72" t="n">
        <v>38.538</v>
      </c>
      <c r="N27" s="72" t="n">
        <v>39.8813</v>
      </c>
      <c r="O27" s="72" t="n">
        <v>43.007</v>
      </c>
      <c r="P27" s="72" t="n">
        <v>37457.16</v>
      </c>
      <c r="Q27" s="72" t="n">
        <v>65.95</v>
      </c>
      <c r="R27" s="51" t="n">
        <f aca="false">P27/3600</f>
        <v>10.4047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22.2808</v>
      </c>
      <c r="M28" s="74" t="n">
        <v>36.6006</v>
      </c>
      <c r="N28" s="74" t="n">
        <v>38.7188</v>
      </c>
      <c r="O28" s="74" t="n">
        <v>41.0833</v>
      </c>
      <c r="P28" s="74" t="n">
        <v>33150.21</v>
      </c>
      <c r="Q28" s="74" t="n">
        <v>51.87</v>
      </c>
      <c r="R28" s="56" t="n">
        <f aca="false">P28/3600</f>
        <v>9.208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2.724</v>
      </c>
      <c r="M29" s="74" t="n">
        <v>34.4356</v>
      </c>
      <c r="N29" s="74" t="n">
        <v>37.8284</v>
      </c>
      <c r="O29" s="74" t="n">
        <v>39.5427</v>
      </c>
      <c r="P29" s="74" t="n">
        <v>31109.61</v>
      </c>
      <c r="Q29" s="74" t="n">
        <v>41.97</v>
      </c>
      <c r="R29" s="56" t="n">
        <f aca="false">P29/3600</f>
        <v>8.641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0.844</v>
      </c>
      <c r="M30" s="76" t="n">
        <v>32.1264</v>
      </c>
      <c r="N30" s="76" t="n">
        <v>37.1056</v>
      </c>
      <c r="O30" s="76" t="n">
        <v>38.3736</v>
      </c>
      <c r="P30" s="76" t="n">
        <v>34274.69</v>
      </c>
      <c r="Q30" s="76" t="n">
        <v>41.2</v>
      </c>
      <c r="R30" s="62" t="n">
        <f aca="false">P30/3600</f>
        <v>9.5207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67.168</v>
      </c>
      <c r="M31" s="72" t="n">
        <v>39.2595</v>
      </c>
      <c r="N31" s="72" t="n">
        <v>43.3921</v>
      </c>
      <c r="O31" s="72" t="n">
        <v>44.4791</v>
      </c>
      <c r="P31" s="72" t="n">
        <v>45569.29</v>
      </c>
      <c r="Q31" s="72" t="n">
        <v>74.06</v>
      </c>
      <c r="R31" s="51" t="n">
        <f aca="false">P31/3600</f>
        <v>12.6581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07.784</v>
      </c>
      <c r="M32" s="74" t="n">
        <v>37.398</v>
      </c>
      <c r="N32" s="74" t="n">
        <v>41.9814</v>
      </c>
      <c r="O32" s="74" t="n">
        <v>42.4177</v>
      </c>
      <c r="P32" s="74" t="n">
        <v>44644.51</v>
      </c>
      <c r="Q32" s="74" t="n">
        <v>58.91</v>
      </c>
      <c r="R32" s="56" t="n">
        <f aca="false">P32/3600</f>
        <v>12.4012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5.9824</v>
      </c>
      <c r="M33" s="74" t="n">
        <v>35.4196</v>
      </c>
      <c r="N33" s="74" t="n">
        <v>40.6724</v>
      </c>
      <c r="O33" s="74" t="n">
        <v>40.5763</v>
      </c>
      <c r="P33" s="74" t="n">
        <v>37005.27</v>
      </c>
      <c r="Q33" s="74" t="n">
        <v>52.48</v>
      </c>
      <c r="R33" s="56" t="n">
        <f aca="false">P33/3600</f>
        <v>10.2792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7.4</v>
      </c>
      <c r="M34" s="76" t="n">
        <v>33.2487</v>
      </c>
      <c r="N34" s="76" t="n">
        <v>39.672</v>
      </c>
      <c r="O34" s="76" t="n">
        <v>39.1839</v>
      </c>
      <c r="P34" s="76" t="n">
        <v>33906.25</v>
      </c>
      <c r="Q34" s="76" t="n">
        <v>43.88</v>
      </c>
      <c r="R34" s="62" t="n">
        <f aca="false">P34/3600</f>
        <v>9.418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518.9608</v>
      </c>
      <c r="M35" s="72" t="n">
        <v>37.7413</v>
      </c>
      <c r="N35" s="72" t="n">
        <v>41.776</v>
      </c>
      <c r="O35" s="72" t="n">
        <v>43.87</v>
      </c>
      <c r="P35" s="72" t="n">
        <v>48289.7</v>
      </c>
      <c r="Q35" s="72" t="n">
        <v>105.07</v>
      </c>
      <c r="R35" s="51" t="n">
        <f aca="false">P35/3600</f>
        <v>13.41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82.4272</v>
      </c>
      <c r="M36" s="74" t="n">
        <v>35.2344</v>
      </c>
      <c r="N36" s="74" t="n">
        <v>40.2787</v>
      </c>
      <c r="O36" s="74" t="n">
        <v>42.6192</v>
      </c>
      <c r="P36" s="74" t="n">
        <v>38926.33</v>
      </c>
      <c r="Q36" s="74" t="n">
        <v>65.34</v>
      </c>
      <c r="R36" s="56" t="n">
        <f aca="false">P36/3600</f>
        <v>10.8128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5.696</v>
      </c>
      <c r="M37" s="74" t="n">
        <v>33.4387</v>
      </c>
      <c r="N37" s="74" t="n">
        <v>39.0126</v>
      </c>
      <c r="O37" s="74" t="n">
        <v>41.5907</v>
      </c>
      <c r="P37" s="74" t="n">
        <v>37146.32</v>
      </c>
      <c r="Q37" s="74" t="n">
        <v>54.18</v>
      </c>
      <c r="R37" s="56" t="n">
        <f aca="false">P37/3600</f>
        <v>10.318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4.4672</v>
      </c>
      <c r="M38" s="76" t="n">
        <v>31.2005</v>
      </c>
      <c r="N38" s="76" t="n">
        <v>38.1994</v>
      </c>
      <c r="O38" s="76" t="n">
        <v>40.7914</v>
      </c>
      <c r="P38" s="76" t="n">
        <v>36086.26</v>
      </c>
      <c r="Q38" s="76" t="n">
        <v>45.72</v>
      </c>
      <c r="R38" s="62" t="n">
        <f aca="false">P38/3600</f>
        <v>10.0239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6.584</v>
      </c>
      <c r="M39" s="72" t="n">
        <v>40.063</v>
      </c>
      <c r="N39" s="72" t="n">
        <v>42.0448</v>
      </c>
      <c r="O39" s="72" t="n">
        <v>42.444</v>
      </c>
      <c r="P39" s="72" t="n">
        <v>7438.64</v>
      </c>
      <c r="Q39" s="72" t="n">
        <v>12.96</v>
      </c>
      <c r="R39" s="51" t="n">
        <f aca="false">P39/3600</f>
        <v>2.0662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2.4552</v>
      </c>
      <c r="M40" s="74" t="n">
        <v>36.9087</v>
      </c>
      <c r="N40" s="74" t="n">
        <v>39.5715</v>
      </c>
      <c r="O40" s="74" t="n">
        <v>39.6781</v>
      </c>
      <c r="P40" s="74" t="n">
        <v>6916.69</v>
      </c>
      <c r="Q40" s="74" t="n">
        <v>11.63</v>
      </c>
      <c r="R40" s="56" t="n">
        <f aca="false">P40/3600</f>
        <v>1.921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2.1512</v>
      </c>
      <c r="M41" s="74" t="n">
        <v>33.9602</v>
      </c>
      <c r="N41" s="74" t="n">
        <v>37.7344</v>
      </c>
      <c r="O41" s="74" t="n">
        <v>37.5775</v>
      </c>
      <c r="P41" s="74" t="n">
        <v>6482.34</v>
      </c>
      <c r="Q41" s="74" t="n">
        <v>10.01</v>
      </c>
      <c r="R41" s="56" t="n">
        <f aca="false">P41/3600</f>
        <v>1.800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84</v>
      </c>
      <c r="M42" s="76" t="n">
        <v>31.3785</v>
      </c>
      <c r="N42" s="76" t="n">
        <v>36.4242</v>
      </c>
      <c r="O42" s="76" t="n">
        <v>36.1476</v>
      </c>
      <c r="P42" s="76" t="n">
        <v>6311.42</v>
      </c>
      <c r="Q42" s="76" t="n">
        <v>7.91</v>
      </c>
      <c r="R42" s="62" t="n">
        <f aca="false">P42/3600</f>
        <v>1.7531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30.9288</v>
      </c>
      <c r="M43" s="72" t="n">
        <v>39.8158</v>
      </c>
      <c r="N43" s="72" t="n">
        <v>42.6911</v>
      </c>
      <c r="O43" s="72" t="n">
        <v>43.9298</v>
      </c>
      <c r="P43" s="72" t="n">
        <v>8437.95</v>
      </c>
      <c r="Q43" s="72" t="n">
        <v>15.45</v>
      </c>
      <c r="R43" s="51" t="n">
        <f aca="false">P43/3600</f>
        <v>2.343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5.2448</v>
      </c>
      <c r="M44" s="74" t="n">
        <v>36.9791</v>
      </c>
      <c r="N44" s="74" t="n">
        <v>40.591</v>
      </c>
      <c r="O44" s="74" t="n">
        <v>41.5611</v>
      </c>
      <c r="P44" s="74" t="n">
        <v>7802.5</v>
      </c>
      <c r="Q44" s="74" t="n">
        <v>12.18</v>
      </c>
      <c r="R44" s="56" t="n">
        <f aca="false">P44/3600</f>
        <v>2.167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1.4712</v>
      </c>
      <c r="M45" s="74" t="n">
        <v>34.0358</v>
      </c>
      <c r="N45" s="74" t="n">
        <v>38.896</v>
      </c>
      <c r="O45" s="74" t="n">
        <v>39.6827</v>
      </c>
      <c r="P45" s="74" t="n">
        <v>7597.75</v>
      </c>
      <c r="Q45" s="74" t="n">
        <v>10.75</v>
      </c>
      <c r="R45" s="56" t="n">
        <f aca="false">P45/3600</f>
        <v>2.1104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6.1744</v>
      </c>
      <c r="M46" s="76" t="n">
        <v>31.1733</v>
      </c>
      <c r="N46" s="76" t="n">
        <v>37.6515</v>
      </c>
      <c r="O46" s="76" t="n">
        <v>38.4151</v>
      </c>
      <c r="P46" s="76" t="n">
        <v>7321.5</v>
      </c>
      <c r="Q46" s="76" t="n">
        <v>9.38</v>
      </c>
      <c r="R46" s="62" t="n">
        <f aca="false">P46/3600</f>
        <v>2.03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80.9848</v>
      </c>
      <c r="M47" s="72" t="n">
        <v>37.9611</v>
      </c>
      <c r="N47" s="72" t="n">
        <v>40.4857</v>
      </c>
      <c r="O47" s="72" t="n">
        <v>41.3569</v>
      </c>
      <c r="P47" s="72" t="n">
        <v>7820.95</v>
      </c>
      <c r="Q47" s="72" t="n">
        <v>17.64</v>
      </c>
      <c r="R47" s="51" t="n">
        <f aca="false">P47/3600</f>
        <v>2.172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7.028</v>
      </c>
      <c r="M48" s="74" t="n">
        <v>34.2286</v>
      </c>
      <c r="N48" s="74" t="n">
        <v>37.9134</v>
      </c>
      <c r="O48" s="74" t="n">
        <v>38.726</v>
      </c>
      <c r="P48" s="74" t="n">
        <v>6763.46</v>
      </c>
      <c r="Q48" s="74" t="n">
        <v>13.22</v>
      </c>
      <c r="R48" s="56" t="n">
        <f aca="false">P48/3600</f>
        <v>1.8787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7.3392</v>
      </c>
      <c r="M49" s="74" t="n">
        <v>30.8453</v>
      </c>
      <c r="N49" s="74" t="n">
        <v>36.051</v>
      </c>
      <c r="O49" s="74" t="n">
        <v>36.8161</v>
      </c>
      <c r="P49" s="74" t="n">
        <v>6506.08</v>
      </c>
      <c r="Q49" s="74" t="n">
        <v>11.33</v>
      </c>
      <c r="R49" s="56" t="n">
        <f aca="false">P49/3600</f>
        <v>1.807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9.4032</v>
      </c>
      <c r="M50" s="76" t="n">
        <v>27.664</v>
      </c>
      <c r="N50" s="76" t="n">
        <v>34.7493</v>
      </c>
      <c r="O50" s="76" t="n">
        <v>35.495</v>
      </c>
      <c r="P50" s="76" t="n">
        <v>6121.99</v>
      </c>
      <c r="Q50" s="76" t="n">
        <v>8.71</v>
      </c>
      <c r="R50" s="62" t="n">
        <f aca="false">P50/3600</f>
        <v>1.700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31.5256</v>
      </c>
      <c r="M51" s="72" t="n">
        <v>39.3631</v>
      </c>
      <c r="N51" s="72" t="n">
        <v>41.0806</v>
      </c>
      <c r="O51" s="72" t="n">
        <v>42.414</v>
      </c>
      <c r="P51" s="72" t="n">
        <v>5879.18</v>
      </c>
      <c r="Q51" s="72" t="n">
        <v>12.2</v>
      </c>
      <c r="R51" s="51" t="n">
        <f aca="false">P51/3600</f>
        <v>1.633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2.8904</v>
      </c>
      <c r="M52" s="74" t="n">
        <v>35.9225</v>
      </c>
      <c r="N52" s="74" t="n">
        <v>38.542</v>
      </c>
      <c r="O52" s="74" t="n">
        <v>40.0705</v>
      </c>
      <c r="P52" s="74" t="n">
        <v>5960.92</v>
      </c>
      <c r="Q52" s="74" t="n">
        <v>8.31</v>
      </c>
      <c r="R52" s="56" t="n">
        <f aca="false">P52/3600</f>
        <v>1.6558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5.2328</v>
      </c>
      <c r="M53" s="74" t="n">
        <v>32.7997</v>
      </c>
      <c r="N53" s="74" t="n">
        <v>36.6649</v>
      </c>
      <c r="O53" s="74" t="n">
        <v>38.2745</v>
      </c>
      <c r="P53" s="74" t="n">
        <v>4701.32</v>
      </c>
      <c r="Q53" s="74" t="n">
        <v>7.49</v>
      </c>
      <c r="R53" s="56" t="n">
        <f aca="false">P53/3600</f>
        <v>1.3059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5312</v>
      </c>
      <c r="M54" s="76" t="n">
        <v>29.9839</v>
      </c>
      <c r="N54" s="76" t="n">
        <v>35.405</v>
      </c>
      <c r="O54" s="76" t="n">
        <v>37.0144</v>
      </c>
      <c r="P54" s="76" t="n">
        <v>4456.11</v>
      </c>
      <c r="Q54" s="76" t="n">
        <v>6.33</v>
      </c>
      <c r="R54" s="62" t="n">
        <f aca="false">P54/3600</f>
        <v>1.2378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1.256</v>
      </c>
      <c r="M55" s="72" t="n">
        <v>40.3957</v>
      </c>
      <c r="N55" s="72" t="n">
        <v>42.9562</v>
      </c>
      <c r="O55" s="72" t="n">
        <v>42.3328</v>
      </c>
      <c r="P55" s="72" t="n">
        <v>1976.79</v>
      </c>
      <c r="Q55" s="72" t="n">
        <v>3.69</v>
      </c>
      <c r="R55" s="51" t="n">
        <f aca="false">P55/3600</f>
        <v>0.549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7.0352</v>
      </c>
      <c r="M56" s="74" t="n">
        <v>36.7441</v>
      </c>
      <c r="N56" s="74" t="n">
        <v>40.3616</v>
      </c>
      <c r="O56" s="74" t="n">
        <v>39.3285</v>
      </c>
      <c r="P56" s="74" t="n">
        <v>1826.25</v>
      </c>
      <c r="Q56" s="74" t="n">
        <v>3.52</v>
      </c>
      <c r="R56" s="56" t="n">
        <f aca="false">P56/3600</f>
        <v>0.507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4696</v>
      </c>
      <c r="M57" s="74" t="n">
        <v>33.2902</v>
      </c>
      <c r="N57" s="74" t="n">
        <v>38.4099</v>
      </c>
      <c r="O57" s="74" t="n">
        <v>37.0758</v>
      </c>
      <c r="P57" s="74" t="n">
        <v>1695.93</v>
      </c>
      <c r="Q57" s="74" t="n">
        <v>2.9</v>
      </c>
      <c r="R57" s="56" t="n">
        <f aca="false">P57/3600</f>
        <v>0.4710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4144</v>
      </c>
      <c r="M58" s="76" t="n">
        <v>30.3815</v>
      </c>
      <c r="N58" s="76" t="n">
        <v>36.9981</v>
      </c>
      <c r="O58" s="76" t="n">
        <v>35.4544</v>
      </c>
      <c r="P58" s="76" t="n">
        <v>1536.59</v>
      </c>
      <c r="Q58" s="76" t="n">
        <v>2.63</v>
      </c>
      <c r="R58" s="62" t="n">
        <f aca="false">P58/3600</f>
        <v>0.426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8.3512</v>
      </c>
      <c r="M59" s="72" t="n">
        <v>37.8359</v>
      </c>
      <c r="N59" s="72" t="n">
        <v>42.2719</v>
      </c>
      <c r="O59" s="72" t="n">
        <v>43.175</v>
      </c>
      <c r="P59" s="72" t="n">
        <v>2147.17</v>
      </c>
      <c r="Q59" s="72" t="n">
        <v>5.14</v>
      </c>
      <c r="R59" s="51" t="n">
        <f aca="false">P59/3600</f>
        <v>0.596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5.2376</v>
      </c>
      <c r="M60" s="74" t="n">
        <v>34.0921</v>
      </c>
      <c r="N60" s="74" t="n">
        <v>40.3603</v>
      </c>
      <c r="O60" s="74" t="n">
        <v>41.1377</v>
      </c>
      <c r="P60" s="74" t="n">
        <v>1858.81</v>
      </c>
      <c r="Q60" s="74" t="n">
        <v>3.79</v>
      </c>
      <c r="R60" s="56" t="n">
        <f aca="false">P60/3600</f>
        <v>0.516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1.3416</v>
      </c>
      <c r="M61" s="74" t="n">
        <v>31.0273</v>
      </c>
      <c r="N61" s="74" t="n">
        <v>39.0081</v>
      </c>
      <c r="O61" s="74" t="n">
        <v>39.7715</v>
      </c>
      <c r="P61" s="74" t="n">
        <v>1796.79</v>
      </c>
      <c r="Q61" s="74" t="n">
        <v>3.09</v>
      </c>
      <c r="R61" s="56" t="n">
        <f aca="false">P61/3600</f>
        <v>0.4991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0816</v>
      </c>
      <c r="M62" s="76" t="n">
        <v>27.9922</v>
      </c>
      <c r="N62" s="76" t="n">
        <v>38.0693</v>
      </c>
      <c r="O62" s="76" t="n">
        <v>38.826</v>
      </c>
      <c r="P62" s="76" t="n">
        <v>1682.56</v>
      </c>
      <c r="Q62" s="76" t="n">
        <v>2.66</v>
      </c>
      <c r="R62" s="62" t="n">
        <f aca="false">P62/3600</f>
        <v>0.467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4.5528</v>
      </c>
      <c r="M63" s="72" t="n">
        <v>37.6102</v>
      </c>
      <c r="N63" s="72" t="n">
        <v>40.1289</v>
      </c>
      <c r="O63" s="72" t="n">
        <v>40.7971</v>
      </c>
      <c r="P63" s="72" t="n">
        <v>1763.39</v>
      </c>
      <c r="Q63" s="72" t="n">
        <v>4.38</v>
      </c>
      <c r="R63" s="51" t="n">
        <f aca="false">P63/3600</f>
        <v>0.489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2.1992</v>
      </c>
      <c r="M64" s="74" t="n">
        <v>33.9931</v>
      </c>
      <c r="N64" s="74" t="n">
        <v>37.5216</v>
      </c>
      <c r="O64" s="74" t="n">
        <v>38.0964</v>
      </c>
      <c r="P64" s="74" t="n">
        <v>1588.07</v>
      </c>
      <c r="Q64" s="74" t="n">
        <v>3.36</v>
      </c>
      <c r="R64" s="56" t="n">
        <f aca="false">P64/3600</f>
        <v>0.441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2376</v>
      </c>
      <c r="M65" s="74" t="n">
        <v>30.6432</v>
      </c>
      <c r="N65" s="74" t="n">
        <v>35.5802</v>
      </c>
      <c r="O65" s="74" t="n">
        <v>36.1999</v>
      </c>
      <c r="P65" s="74" t="n">
        <v>1467</v>
      </c>
      <c r="Q65" s="74" t="n">
        <v>2.66</v>
      </c>
      <c r="R65" s="56" t="n">
        <f aca="false">P65/3600</f>
        <v>0.4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9.3456</v>
      </c>
      <c r="M66" s="76" t="n">
        <v>27.6394</v>
      </c>
      <c r="N66" s="76" t="n">
        <v>34.2559</v>
      </c>
      <c r="O66" s="76" t="n">
        <v>34.8499</v>
      </c>
      <c r="P66" s="76" t="n">
        <v>1388.49</v>
      </c>
      <c r="Q66" s="76" t="n">
        <v>2.01</v>
      </c>
      <c r="R66" s="62" t="n">
        <f aca="false">P66/3600</f>
        <v>0.3856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4.8448</v>
      </c>
      <c r="M67" s="72" t="n">
        <v>39.3519</v>
      </c>
      <c r="N67" s="72" t="n">
        <v>40.7673</v>
      </c>
      <c r="O67" s="72" t="n">
        <v>41.781</v>
      </c>
      <c r="P67" s="72" t="n">
        <v>1302.9</v>
      </c>
      <c r="Q67" s="72" t="n">
        <v>2.84</v>
      </c>
      <c r="R67" s="51" t="n">
        <f aca="false">P67/3600</f>
        <v>0.361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3.9264</v>
      </c>
      <c r="M68" s="74" t="n">
        <v>35.5052</v>
      </c>
      <c r="N68" s="74" t="n">
        <v>38.0072</v>
      </c>
      <c r="O68" s="74" t="n">
        <v>39.1165</v>
      </c>
      <c r="P68" s="74" t="n">
        <v>1235.13</v>
      </c>
      <c r="Q68" s="74" t="n">
        <v>2.28</v>
      </c>
      <c r="R68" s="56" t="n">
        <f aca="false">P68/3600</f>
        <v>0.343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8</v>
      </c>
      <c r="M69" s="74" t="n">
        <v>31.9808</v>
      </c>
      <c r="N69" s="74" t="n">
        <v>36.0804</v>
      </c>
      <c r="O69" s="74" t="n">
        <v>37.1453</v>
      </c>
      <c r="P69" s="74" t="n">
        <v>1124.09</v>
      </c>
      <c r="Q69" s="74" t="n">
        <v>1.82</v>
      </c>
      <c r="R69" s="56" t="n">
        <f aca="false">P69/3600</f>
        <v>0.312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3.8224</v>
      </c>
      <c r="M70" s="76" t="n">
        <v>29.1759</v>
      </c>
      <c r="N70" s="76" t="n">
        <v>34.6855</v>
      </c>
      <c r="O70" s="76" t="n">
        <v>35.6936</v>
      </c>
      <c r="P70" s="76" t="n">
        <v>1026.33</v>
      </c>
      <c r="Q70" s="76" t="n">
        <v>1.56</v>
      </c>
      <c r="R70" s="62" t="n">
        <f aca="false">P70/3600</f>
        <v>0.2850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9.6928</v>
      </c>
      <c r="M71" s="72" t="n">
        <v>43.2175</v>
      </c>
      <c r="N71" s="72" t="n">
        <v>46.3863</v>
      </c>
      <c r="O71" s="72" t="n">
        <v>47.3231</v>
      </c>
      <c r="P71" s="72" t="n">
        <v>15624.65</v>
      </c>
      <c r="Q71" s="72" t="n">
        <v>24.24</v>
      </c>
      <c r="R71" s="51" t="n">
        <f aca="false">P71/3600</f>
        <v>4.3401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3.028</v>
      </c>
      <c r="M72" s="74" t="n">
        <v>40.9727</v>
      </c>
      <c r="N72" s="74" t="n">
        <v>45.1193</v>
      </c>
      <c r="O72" s="74" t="n">
        <v>45.7388</v>
      </c>
      <c r="P72" s="74" t="n">
        <v>15255.25</v>
      </c>
      <c r="Q72" s="74" t="n">
        <v>20.74</v>
      </c>
      <c r="R72" s="56" t="n">
        <f aca="false">P72/3600</f>
        <v>4.2375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3824</v>
      </c>
      <c r="M73" s="74" t="n">
        <v>38.4818</v>
      </c>
      <c r="N73" s="74" t="n">
        <v>43.8103</v>
      </c>
      <c r="O73" s="74" t="n">
        <v>44.1887</v>
      </c>
      <c r="P73" s="74" t="n">
        <v>14250.95</v>
      </c>
      <c r="Q73" s="74" t="n">
        <v>17.57</v>
      </c>
      <c r="R73" s="56" t="n">
        <f aca="false">P73/3600</f>
        <v>3.9585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9616</v>
      </c>
      <c r="M74" s="76" t="n">
        <v>35.7853</v>
      </c>
      <c r="N74" s="76" t="n">
        <v>42.7815</v>
      </c>
      <c r="O74" s="76" t="n">
        <v>42.9682</v>
      </c>
      <c r="P74" s="76" t="n">
        <v>14287.48</v>
      </c>
      <c r="Q74" s="76" t="n">
        <v>17.31</v>
      </c>
      <c r="R74" s="62" t="n">
        <f aca="false">P74/3600</f>
        <v>3.9687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5.3792</v>
      </c>
      <c r="M75" s="72" t="n">
        <v>42.9415</v>
      </c>
      <c r="N75" s="72" t="n">
        <v>47.8143</v>
      </c>
      <c r="O75" s="72" t="n">
        <v>47.4575</v>
      </c>
      <c r="P75" s="72" t="n">
        <v>17964.9</v>
      </c>
      <c r="Q75" s="72" t="n">
        <v>22.48</v>
      </c>
      <c r="R75" s="51" t="n">
        <f aca="false">P75/3600</f>
        <v>4.990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1.7936</v>
      </c>
      <c r="M76" s="74" t="n">
        <v>40.5321</v>
      </c>
      <c r="N76" s="74" t="n">
        <v>46.3639</v>
      </c>
      <c r="O76" s="74" t="n">
        <v>45.5645</v>
      </c>
      <c r="P76" s="74" t="n">
        <v>14655.22</v>
      </c>
      <c r="Q76" s="74" t="n">
        <v>20.29</v>
      </c>
      <c r="R76" s="56" t="n">
        <f aca="false">P76/3600</f>
        <v>4.070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1696</v>
      </c>
      <c r="M77" s="74" t="n">
        <v>37.9099</v>
      </c>
      <c r="N77" s="74" t="n">
        <v>45.2062</v>
      </c>
      <c r="O77" s="74" t="n">
        <v>43.8601</v>
      </c>
      <c r="P77" s="74" t="n">
        <v>14265.99</v>
      </c>
      <c r="Q77" s="74" t="n">
        <v>18.03</v>
      </c>
      <c r="R77" s="56" t="n">
        <f aca="false">P77/3600</f>
        <v>3.962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3704</v>
      </c>
      <c r="M78" s="76" t="n">
        <v>35.0077</v>
      </c>
      <c r="N78" s="76" t="n">
        <v>44.4295</v>
      </c>
      <c r="O78" s="76" t="n">
        <v>42.6383</v>
      </c>
      <c r="P78" s="76" t="n">
        <v>17890.5</v>
      </c>
      <c r="Q78" s="76" t="n">
        <v>17.44</v>
      </c>
      <c r="R78" s="62" t="n">
        <f aca="false">P78/3600</f>
        <v>4.969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7.856</v>
      </c>
      <c r="M79" s="72" t="n">
        <v>42.9333</v>
      </c>
      <c r="N79" s="72" t="n">
        <v>47.5202</v>
      </c>
      <c r="O79" s="72" t="n">
        <v>47.7185</v>
      </c>
      <c r="P79" s="72" t="n">
        <v>15514.12</v>
      </c>
      <c r="Q79" s="72" t="n">
        <v>22.53</v>
      </c>
      <c r="R79" s="51" t="n">
        <f aca="false">P79/3600</f>
        <v>4.309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5.2096</v>
      </c>
      <c r="M80" s="74" t="n">
        <v>40.5576</v>
      </c>
      <c r="N80" s="74" t="n">
        <v>45.8045</v>
      </c>
      <c r="O80" s="74" t="n">
        <v>45.9035</v>
      </c>
      <c r="P80" s="74" t="n">
        <v>15041.15</v>
      </c>
      <c r="Q80" s="74" t="n">
        <v>20.08</v>
      </c>
      <c r="R80" s="56" t="n">
        <f aca="false">P80/3600</f>
        <v>4.1780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536</v>
      </c>
      <c r="M81" s="74" t="n">
        <v>38.0547</v>
      </c>
      <c r="N81" s="74" t="n">
        <v>44.2485</v>
      </c>
      <c r="O81" s="74" t="n">
        <v>44.1742</v>
      </c>
      <c r="P81" s="74" t="n">
        <v>14650.89</v>
      </c>
      <c r="Q81" s="74" t="n">
        <v>17.17</v>
      </c>
      <c r="R81" s="56" t="n">
        <f aca="false">P81/3600</f>
        <v>4.069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7.9768</v>
      </c>
      <c r="M82" s="76" t="n">
        <v>35.4237</v>
      </c>
      <c r="N82" s="76" t="n">
        <v>43.1032</v>
      </c>
      <c r="O82" s="76" t="n">
        <v>42.7553</v>
      </c>
      <c r="P82" s="76" t="n">
        <v>15966.35</v>
      </c>
      <c r="Q82" s="76" t="n">
        <v>16.21</v>
      </c>
      <c r="R82" s="62" t="n">
        <f aca="false">P82/3600</f>
        <v>4.4350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3.4936</v>
      </c>
      <c r="M83" s="72" t="n">
        <v>40.1348</v>
      </c>
      <c r="N83" s="72" t="n">
        <v>41.7356</v>
      </c>
      <c r="O83" s="72" t="n">
        <v>42.172</v>
      </c>
      <c r="P83" s="72" t="n">
        <v>7424.06</v>
      </c>
      <c r="Q83" s="72" t="n">
        <v>13.78</v>
      </c>
      <c r="R83" s="51" t="n">
        <f aca="false">P83/3600</f>
        <v>2.062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2.1288</v>
      </c>
      <c r="M84" s="74" t="n">
        <v>36.8468</v>
      </c>
      <c r="N84" s="74" t="n">
        <v>38.9481</v>
      </c>
      <c r="O84" s="74" t="n">
        <v>39.1977</v>
      </c>
      <c r="P84" s="74" t="n">
        <v>7022.29</v>
      </c>
      <c r="Q84" s="74" t="n">
        <v>11.74</v>
      </c>
      <c r="R84" s="56" t="n">
        <f aca="false">P84/3600</f>
        <v>1.9506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3.0792</v>
      </c>
      <c r="M85" s="74" t="n">
        <v>33.7649</v>
      </c>
      <c r="N85" s="74" t="n">
        <v>36.8827</v>
      </c>
      <c r="O85" s="74" t="n">
        <v>36.9481</v>
      </c>
      <c r="P85" s="74" t="n">
        <v>6593.92</v>
      </c>
      <c r="Q85" s="74" t="n">
        <v>8.97</v>
      </c>
      <c r="R85" s="56" t="n">
        <f aca="false">P85/3600</f>
        <v>1.831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69.9768</v>
      </c>
      <c r="M86" s="76" t="n">
        <v>30.9918</v>
      </c>
      <c r="N86" s="76" t="n">
        <v>35.4047</v>
      </c>
      <c r="O86" s="76" t="n">
        <v>35.3395</v>
      </c>
      <c r="P86" s="76" t="n">
        <v>6738.64</v>
      </c>
      <c r="Q86" s="76" t="n">
        <v>8.36</v>
      </c>
      <c r="R86" s="62" t="n">
        <f aca="false">P86/3600</f>
        <v>1.8718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8.7008</v>
      </c>
      <c r="M87" s="72" t="n">
        <v>41.9393</v>
      </c>
      <c r="N87" s="72" t="n">
        <v>44.9213</v>
      </c>
      <c r="O87" s="72" t="n">
        <v>44.8833</v>
      </c>
      <c r="P87" s="72" t="n">
        <v>16631.03</v>
      </c>
      <c r="Q87" s="72" t="n">
        <v>28.74</v>
      </c>
      <c r="R87" s="51" t="n">
        <f aca="false">P87/3600</f>
        <v>4.6197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7.347</v>
      </c>
      <c r="M88" s="74" t="n">
        <v>38.0864</v>
      </c>
      <c r="N88" s="74" t="n">
        <v>42.1225</v>
      </c>
      <c r="O88" s="74" t="n">
        <v>41.7449</v>
      </c>
      <c r="P88" s="74" t="n">
        <v>14958.06</v>
      </c>
      <c r="Q88" s="74" t="n">
        <v>21.87</v>
      </c>
      <c r="R88" s="56" t="n">
        <f aca="false">P88/3600</f>
        <v>4.1550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4.473</v>
      </c>
      <c r="M89" s="74" t="n">
        <v>34.4568</v>
      </c>
      <c r="N89" s="74" t="n">
        <v>39.9506</v>
      </c>
      <c r="O89" s="74" t="n">
        <v>39.3106</v>
      </c>
      <c r="P89" s="74" t="n">
        <v>13536.64</v>
      </c>
      <c r="Q89" s="74" t="n">
        <v>19.03</v>
      </c>
      <c r="R89" s="56" t="n">
        <f aca="false">P89/3600</f>
        <v>3.760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4963</v>
      </c>
      <c r="M90" s="76" t="n">
        <v>31.1976</v>
      </c>
      <c r="N90" s="76" t="n">
        <v>38.4944</v>
      </c>
      <c r="O90" s="76" t="n">
        <v>37.4981</v>
      </c>
      <c r="P90" s="76" t="n">
        <v>12506.38</v>
      </c>
      <c r="Q90" s="76" t="n">
        <v>17.47</v>
      </c>
      <c r="R90" s="62" t="n">
        <f aca="false">P90/3600</f>
        <v>3.4739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81.8864</v>
      </c>
      <c r="M91" s="72" t="n">
        <v>44.5432</v>
      </c>
      <c r="N91" s="72" t="n">
        <v>44.0964</v>
      </c>
      <c r="O91" s="72" t="n">
        <v>43.9362</v>
      </c>
      <c r="P91" s="72" t="n">
        <v>6771.18</v>
      </c>
      <c r="Q91" s="72" t="n">
        <v>7.58</v>
      </c>
      <c r="R91" s="51" t="n">
        <f aca="false">P91/3600</f>
        <v>1.8808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3.5304</v>
      </c>
      <c r="M92" s="74" t="n">
        <v>40.0512</v>
      </c>
      <c r="N92" s="74" t="n">
        <v>40.7607</v>
      </c>
      <c r="O92" s="74" t="n">
        <v>40.5485</v>
      </c>
      <c r="P92" s="74" t="n">
        <v>7897.69</v>
      </c>
      <c r="Q92" s="74" t="n">
        <v>7.34</v>
      </c>
      <c r="R92" s="56" t="n">
        <f aca="false">P92/3600</f>
        <v>2.193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5.0336</v>
      </c>
      <c r="M93" s="74" t="n">
        <v>35.3611</v>
      </c>
      <c r="N93" s="74" t="n">
        <v>38.723</v>
      </c>
      <c r="O93" s="74" t="n">
        <v>38.4581</v>
      </c>
      <c r="P93" s="74" t="n">
        <v>6950.98</v>
      </c>
      <c r="Q93" s="74" t="n">
        <v>7.38</v>
      </c>
      <c r="R93" s="56" t="n">
        <f aca="false">P93/3600</f>
        <v>1.9308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4.0256</v>
      </c>
      <c r="M94" s="76" t="n">
        <v>30.8697</v>
      </c>
      <c r="N94" s="76" t="n">
        <v>37.4363</v>
      </c>
      <c r="O94" s="76" t="n">
        <v>37.0124</v>
      </c>
      <c r="P94" s="76" t="n">
        <v>6809.52</v>
      </c>
      <c r="Q94" s="76" t="n">
        <v>8.5</v>
      </c>
      <c r="R94" s="62" t="n">
        <f aca="false">P94/3600</f>
        <v>1.8915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5.3946</v>
      </c>
      <c r="M95" s="72" t="n">
        <v>47.5657</v>
      </c>
      <c r="N95" s="72" t="n">
        <v>50.8738</v>
      </c>
      <c r="O95" s="72" t="n">
        <v>51.9107</v>
      </c>
      <c r="P95" s="72" t="n">
        <v>12765.76</v>
      </c>
      <c r="Q95" s="72" t="n">
        <v>15.3</v>
      </c>
      <c r="R95" s="51" t="n">
        <f aca="false">P95/3600</f>
        <v>3.5460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9.0006</v>
      </c>
      <c r="M96" s="74" t="n">
        <v>43.8076</v>
      </c>
      <c r="N96" s="74" t="n">
        <v>47.6797</v>
      </c>
      <c r="O96" s="74" t="n">
        <v>48.8274</v>
      </c>
      <c r="P96" s="74" t="n">
        <v>12714.05</v>
      </c>
      <c r="Q96" s="74" t="n">
        <v>14.23</v>
      </c>
      <c r="R96" s="56" t="n">
        <f aca="false">P96/3600</f>
        <v>3.531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2.6307</v>
      </c>
      <c r="M97" s="74" t="n">
        <v>39.9779</v>
      </c>
      <c r="N97" s="74" t="n">
        <v>44.779</v>
      </c>
      <c r="O97" s="74" t="n">
        <v>46.3305</v>
      </c>
      <c r="P97" s="74" t="n">
        <v>12442.16</v>
      </c>
      <c r="Q97" s="74" t="n">
        <v>14.91</v>
      </c>
      <c r="R97" s="56" t="n">
        <f aca="false">P97/3600</f>
        <v>3.4561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2.8205</v>
      </c>
      <c r="M98" s="76" t="n">
        <v>36.3021</v>
      </c>
      <c r="N98" s="76" t="n">
        <v>43.1043</v>
      </c>
      <c r="O98" s="76" t="n">
        <v>44.1392</v>
      </c>
      <c r="P98" s="76" t="n">
        <v>12276.82</v>
      </c>
      <c r="Q98" s="76" t="n">
        <v>14.83</v>
      </c>
      <c r="R98" s="62" t="n">
        <f aca="false">P98/3600</f>
        <v>3.410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3.0058221094986</v>
      </c>
      <c r="R106" s="80" t="n">
        <f aca="false">GEOMEAN(R3:R98)</f>
        <v>2.4069229735552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364474629817</v>
      </c>
      <c r="R107" s="81" t="n">
        <f aca="false">R106/J106</f>
        <v>0.96913681533974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41408333333333</v>
      </c>
      <c r="R108" s="80" t="n">
        <f aca="false">SUM(R3:R98)</f>
        <v>299.398636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3.0982670533045</v>
      </c>
      <c r="R113" s="80" t="n">
        <f aca="false">GEOMEAN(R3:R10,R19:R82)</f>
        <v>2.3400916147528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8740583099674</v>
      </c>
      <c r="R114" s="81" t="n">
        <f aca="false">R113/J113</f>
        <v>0.9730438813230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L87" activeCellId="0" sqref="L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5747.9592</v>
      </c>
      <c r="M19" s="72" t="n">
        <v>41.2145</v>
      </c>
      <c r="N19" s="72" t="n">
        <v>43.0297</v>
      </c>
      <c r="O19" s="72" t="n">
        <v>44.5064</v>
      </c>
      <c r="P19" s="72" t="n">
        <v>12914.96</v>
      </c>
      <c r="Q19" s="72" t="n">
        <v>26.44</v>
      </c>
      <c r="R19" s="51" t="n">
        <f aca="false">P19/3600</f>
        <v>3.5874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2590.7312</v>
      </c>
      <c r="M20" s="74" t="n">
        <v>39.2104</v>
      </c>
      <c r="N20" s="74" t="n">
        <v>41.4164</v>
      </c>
      <c r="O20" s="74" t="n">
        <v>42.6158</v>
      </c>
      <c r="P20" s="74" t="n">
        <v>11276.69</v>
      </c>
      <c r="Q20" s="74" t="n">
        <v>23.61</v>
      </c>
      <c r="R20" s="56" t="n">
        <f aca="false">P20/3600</f>
        <v>3.1324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1227.3152</v>
      </c>
      <c r="M21" s="74" t="n">
        <v>36.7495</v>
      </c>
      <c r="N21" s="74" t="n">
        <v>40.1604</v>
      </c>
      <c r="O21" s="74" t="n">
        <v>41.3769</v>
      </c>
      <c r="P21" s="74" t="n">
        <v>10252.52</v>
      </c>
      <c r="Q21" s="74" t="n">
        <v>18.39</v>
      </c>
      <c r="R21" s="56" t="n">
        <f aca="false">P21/3600</f>
        <v>2.847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585.3984</v>
      </c>
      <c r="M22" s="76" t="n">
        <v>34.1898</v>
      </c>
      <c r="N22" s="76" t="n">
        <v>39.2947</v>
      </c>
      <c r="O22" s="76" t="n">
        <v>40.6135</v>
      </c>
      <c r="P22" s="76" t="n">
        <v>10075.35</v>
      </c>
      <c r="Q22" s="76" t="n">
        <v>17.25</v>
      </c>
      <c r="R22" s="62" t="n">
        <f aca="false">P22/3600</f>
        <v>2.7987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8415.5368</v>
      </c>
      <c r="M23" s="72" t="n">
        <v>39.4608</v>
      </c>
      <c r="N23" s="72" t="n">
        <v>41.6372</v>
      </c>
      <c r="O23" s="72" t="n">
        <v>42.7099</v>
      </c>
      <c r="P23" s="72" t="n">
        <v>10866.21</v>
      </c>
      <c r="Q23" s="72" t="n">
        <v>28.8</v>
      </c>
      <c r="R23" s="51" t="n">
        <f aca="false">P23/3600</f>
        <v>3.018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3333.7952</v>
      </c>
      <c r="M24" s="74" t="n">
        <v>36.6362</v>
      </c>
      <c r="N24" s="74" t="n">
        <v>39.5715</v>
      </c>
      <c r="O24" s="74" t="n">
        <v>40.5678</v>
      </c>
      <c r="P24" s="74" t="n">
        <v>11453.7</v>
      </c>
      <c r="Q24" s="74" t="n">
        <v>23.24</v>
      </c>
      <c r="R24" s="56" t="n">
        <f aca="false">P24/3600</f>
        <v>3.181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1397.6272</v>
      </c>
      <c r="M25" s="74" t="n">
        <v>33.945</v>
      </c>
      <c r="N25" s="74" t="n">
        <v>37.9903</v>
      </c>
      <c r="O25" s="74" t="n">
        <v>39.2074</v>
      </c>
      <c r="P25" s="74" t="n">
        <v>8989.87</v>
      </c>
      <c r="Q25" s="74" t="n">
        <v>19.35</v>
      </c>
      <c r="R25" s="56" t="n">
        <f aca="false">P25/3600</f>
        <v>2.497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599.1984</v>
      </c>
      <c r="M26" s="76" t="n">
        <v>31.4436</v>
      </c>
      <c r="N26" s="76" t="n">
        <v>36.9157</v>
      </c>
      <c r="O26" s="76" t="n">
        <v>38.4717</v>
      </c>
      <c r="P26" s="76" t="n">
        <v>8131.74</v>
      </c>
      <c r="Q26" s="76" t="n">
        <v>16.49</v>
      </c>
      <c r="R26" s="62" t="n">
        <f aca="false">P26/3600</f>
        <v>2.2588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23938.9736</v>
      </c>
      <c r="M27" s="72" t="n">
        <v>38.3073</v>
      </c>
      <c r="N27" s="72" t="n">
        <v>39.7962</v>
      </c>
      <c r="O27" s="72" t="n">
        <v>43.0139</v>
      </c>
      <c r="P27" s="72" t="n">
        <v>23590.56</v>
      </c>
      <c r="Q27" s="72" t="n">
        <v>64.4</v>
      </c>
      <c r="R27" s="51" t="n">
        <f aca="false">P27/3600</f>
        <v>6.552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6455.8624</v>
      </c>
      <c r="M28" s="74" t="n">
        <v>36.4329</v>
      </c>
      <c r="N28" s="74" t="n">
        <v>38.7039</v>
      </c>
      <c r="O28" s="74" t="n">
        <v>41.096</v>
      </c>
      <c r="P28" s="74" t="n">
        <v>20213.81</v>
      </c>
      <c r="Q28" s="74" t="n">
        <v>39.28</v>
      </c>
      <c r="R28" s="56" t="n">
        <f aca="false">P28/3600</f>
        <v>5.614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2801.2824</v>
      </c>
      <c r="M29" s="74" t="n">
        <v>34.3348</v>
      </c>
      <c r="N29" s="74" t="n">
        <v>37.8055</v>
      </c>
      <c r="O29" s="74" t="n">
        <v>39.5182</v>
      </c>
      <c r="P29" s="74" t="n">
        <v>18382.43</v>
      </c>
      <c r="Q29" s="74" t="n">
        <v>32.52</v>
      </c>
      <c r="R29" s="56" t="n">
        <f aca="false">P29/3600</f>
        <v>5.106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1348.3552</v>
      </c>
      <c r="M30" s="76" t="n">
        <v>32.0547</v>
      </c>
      <c r="N30" s="76" t="n">
        <v>37.0824</v>
      </c>
      <c r="O30" s="76" t="n">
        <v>38.3401</v>
      </c>
      <c r="P30" s="76" t="n">
        <v>16612.44</v>
      </c>
      <c r="Q30" s="76" t="n">
        <v>28.45</v>
      </c>
      <c r="R30" s="62" t="n">
        <f aca="false">P30/3600</f>
        <v>4.6145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23396.1744</v>
      </c>
      <c r="M31" s="72" t="n">
        <v>39.0401</v>
      </c>
      <c r="N31" s="72" t="n">
        <v>43.3594</v>
      </c>
      <c r="O31" s="72" t="n">
        <v>44.4406</v>
      </c>
      <c r="P31" s="72" t="n">
        <v>30840.2</v>
      </c>
      <c r="Q31" s="72" t="n">
        <v>72.48</v>
      </c>
      <c r="R31" s="51" t="n">
        <f aca="false">P31/3600</f>
        <v>8.566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7798.424</v>
      </c>
      <c r="M32" s="74" t="n">
        <v>37.1774</v>
      </c>
      <c r="N32" s="74" t="n">
        <v>41.931</v>
      </c>
      <c r="O32" s="74" t="n">
        <v>42.3517</v>
      </c>
      <c r="P32" s="74" t="n">
        <v>26379.69</v>
      </c>
      <c r="Q32" s="74" t="n">
        <v>52.65</v>
      </c>
      <c r="R32" s="56" t="n">
        <f aca="false">P32/3600</f>
        <v>7.3276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3514.3816</v>
      </c>
      <c r="M33" s="74" t="n">
        <v>35.2227</v>
      </c>
      <c r="N33" s="74" t="n">
        <v>40.6092</v>
      </c>
      <c r="O33" s="74" t="n">
        <v>40.5079</v>
      </c>
      <c r="P33" s="74" t="n">
        <v>23540.62</v>
      </c>
      <c r="Q33" s="74" t="n">
        <v>44.96</v>
      </c>
      <c r="R33" s="56" t="n">
        <f aca="false">P33/3600</f>
        <v>6.5390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1731.7424</v>
      </c>
      <c r="M34" s="76" t="n">
        <v>33.0721</v>
      </c>
      <c r="N34" s="76" t="n">
        <v>39.6222</v>
      </c>
      <c r="O34" s="76" t="n">
        <v>39.1294</v>
      </c>
      <c r="P34" s="76" t="n">
        <v>22084.26</v>
      </c>
      <c r="Q34" s="76" t="n">
        <v>35.32</v>
      </c>
      <c r="R34" s="62" t="n">
        <f aca="false">P34/3600</f>
        <v>6.134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59434.916</v>
      </c>
      <c r="M35" s="72" t="n">
        <v>37.6644</v>
      </c>
      <c r="N35" s="72" t="n">
        <v>41.7133</v>
      </c>
      <c r="O35" s="72" t="n">
        <v>43.8413</v>
      </c>
      <c r="P35" s="72" t="n">
        <v>35844.7</v>
      </c>
      <c r="Q35" s="72" t="n">
        <v>120.84</v>
      </c>
      <c r="R35" s="51" t="n">
        <f aca="false">P35/3600</f>
        <v>9.9568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9370.7592</v>
      </c>
      <c r="M36" s="74" t="n">
        <v>34.8191</v>
      </c>
      <c r="N36" s="74" t="n">
        <v>40.2682</v>
      </c>
      <c r="O36" s="74" t="n">
        <v>42.6039</v>
      </c>
      <c r="P36" s="74" t="n">
        <v>22318.84</v>
      </c>
      <c r="Q36" s="74" t="n">
        <v>53.07</v>
      </c>
      <c r="R36" s="56" t="n">
        <f aca="false">P36/3600</f>
        <v>6.1996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2422.3176</v>
      </c>
      <c r="M37" s="74" t="n">
        <v>33.1409</v>
      </c>
      <c r="N37" s="74" t="n">
        <v>39.0041</v>
      </c>
      <c r="O37" s="74" t="n">
        <v>41.532</v>
      </c>
      <c r="P37" s="74" t="n">
        <v>20684.85</v>
      </c>
      <c r="Q37" s="74" t="n">
        <v>40.45</v>
      </c>
      <c r="R37" s="56" t="n">
        <f aca="false">P37/3600</f>
        <v>5.745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866.6032</v>
      </c>
      <c r="M38" s="76" t="n">
        <v>30.9402</v>
      </c>
      <c r="N38" s="76" t="n">
        <v>38.1466</v>
      </c>
      <c r="O38" s="76" t="n">
        <v>40.8363</v>
      </c>
      <c r="P38" s="76" t="n">
        <v>19329.92</v>
      </c>
      <c r="Q38" s="76" t="n">
        <v>35.17</v>
      </c>
      <c r="R38" s="62" t="n">
        <f aca="false">P38/3600</f>
        <v>5.369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4031.9736</v>
      </c>
      <c r="M39" s="72" t="n">
        <v>39.8388</v>
      </c>
      <c r="N39" s="72" t="n">
        <v>42.0158</v>
      </c>
      <c r="O39" s="72" t="n">
        <v>42.4449</v>
      </c>
      <c r="P39" s="72" t="n">
        <v>4954.98</v>
      </c>
      <c r="Q39" s="72" t="n">
        <v>11.33</v>
      </c>
      <c r="R39" s="51" t="n">
        <f aca="false">P39/3600</f>
        <v>1.376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1897.408</v>
      </c>
      <c r="M40" s="74" t="n">
        <v>36.7358</v>
      </c>
      <c r="N40" s="74" t="n">
        <v>39.5404</v>
      </c>
      <c r="O40" s="74" t="n">
        <v>39.6536</v>
      </c>
      <c r="P40" s="74" t="n">
        <v>4399.38</v>
      </c>
      <c r="Q40" s="74" t="n">
        <v>10.09</v>
      </c>
      <c r="R40" s="56" t="n">
        <f aca="false">P40/3600</f>
        <v>1.222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893.2408</v>
      </c>
      <c r="M41" s="74" t="n">
        <v>33.8636</v>
      </c>
      <c r="N41" s="74" t="n">
        <v>37.7076</v>
      </c>
      <c r="O41" s="74" t="n">
        <v>37.5228</v>
      </c>
      <c r="P41" s="74" t="n">
        <v>3952.27</v>
      </c>
      <c r="Q41" s="74" t="n">
        <v>8.22</v>
      </c>
      <c r="R41" s="56" t="n">
        <f aca="false">P41/3600</f>
        <v>1.0978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440.7848</v>
      </c>
      <c r="M42" s="76" t="n">
        <v>31.323</v>
      </c>
      <c r="N42" s="76" t="n">
        <v>36.3748</v>
      </c>
      <c r="O42" s="76" t="n">
        <v>36.0634</v>
      </c>
      <c r="P42" s="76" t="n">
        <v>3636.33</v>
      </c>
      <c r="Q42" s="76" t="n">
        <v>6.26</v>
      </c>
      <c r="R42" s="62" t="n">
        <f aca="false">P42/3600</f>
        <v>1.010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4693.2296</v>
      </c>
      <c r="M43" s="72" t="n">
        <v>39.5609</v>
      </c>
      <c r="N43" s="72" t="n">
        <v>42.6562</v>
      </c>
      <c r="O43" s="72" t="n">
        <v>43.9013</v>
      </c>
      <c r="P43" s="72" t="n">
        <v>5719.82</v>
      </c>
      <c r="Q43" s="72" t="n">
        <v>13.67</v>
      </c>
      <c r="R43" s="51" t="n">
        <f aca="false">P43/3600</f>
        <v>1.5888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2036.0768</v>
      </c>
      <c r="M44" s="74" t="n">
        <v>36.7066</v>
      </c>
      <c r="N44" s="74" t="n">
        <v>40.5674</v>
      </c>
      <c r="O44" s="74" t="n">
        <v>41.5387</v>
      </c>
      <c r="P44" s="74" t="n">
        <v>5050.02</v>
      </c>
      <c r="Q44" s="74" t="n">
        <v>10.34</v>
      </c>
      <c r="R44" s="56" t="n">
        <f aca="false">P44/3600</f>
        <v>1.402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959.0312</v>
      </c>
      <c r="M45" s="74" t="n">
        <v>33.817</v>
      </c>
      <c r="N45" s="74" t="n">
        <v>38.8431</v>
      </c>
      <c r="O45" s="74" t="n">
        <v>39.6632</v>
      </c>
      <c r="P45" s="74" t="n">
        <v>4717.5</v>
      </c>
      <c r="Q45" s="74" t="n">
        <v>8.69</v>
      </c>
      <c r="R45" s="56" t="n">
        <f aca="false">P45/3600</f>
        <v>1.310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477.4128</v>
      </c>
      <c r="M46" s="76" t="n">
        <v>31.0067</v>
      </c>
      <c r="N46" s="76" t="n">
        <v>37.6518</v>
      </c>
      <c r="O46" s="76" t="n">
        <v>38.3276</v>
      </c>
      <c r="P46" s="76" t="n">
        <v>4853.08</v>
      </c>
      <c r="Q46" s="76" t="n">
        <v>7.22</v>
      </c>
      <c r="R46" s="62" t="n">
        <f aca="false">P46/3600</f>
        <v>1.3480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9169.8272</v>
      </c>
      <c r="M47" s="72" t="n">
        <v>37.7578</v>
      </c>
      <c r="N47" s="72" t="n">
        <v>40.4309</v>
      </c>
      <c r="O47" s="72" t="n">
        <v>41.295</v>
      </c>
      <c r="P47" s="72" t="n">
        <v>5100.55</v>
      </c>
      <c r="Q47" s="72" t="n">
        <v>16.3</v>
      </c>
      <c r="R47" s="51" t="n">
        <f aca="false">P47/3600</f>
        <v>1.416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3727.02</v>
      </c>
      <c r="M48" s="74" t="n">
        <v>34.0151</v>
      </c>
      <c r="N48" s="74" t="n">
        <v>37.8807</v>
      </c>
      <c r="O48" s="74" t="n">
        <v>38.6911</v>
      </c>
      <c r="P48" s="74" t="n">
        <v>4445.26</v>
      </c>
      <c r="Q48" s="74" t="n">
        <v>11.65</v>
      </c>
      <c r="R48" s="56" t="n">
        <f aca="false">P48/3600</f>
        <v>1.2347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1602.2768</v>
      </c>
      <c r="M49" s="74" t="n">
        <v>30.7291</v>
      </c>
      <c r="N49" s="74" t="n">
        <v>36.0407</v>
      </c>
      <c r="O49" s="74" t="n">
        <v>36.7979</v>
      </c>
      <c r="P49" s="74" t="n">
        <v>4457.47</v>
      </c>
      <c r="Q49" s="74" t="n">
        <v>8.77</v>
      </c>
      <c r="R49" s="56" t="n">
        <f aca="false">P49/3600</f>
        <v>1.238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667.436</v>
      </c>
      <c r="M50" s="76" t="n">
        <v>27.5947</v>
      </c>
      <c r="N50" s="76" t="n">
        <v>34.7154</v>
      </c>
      <c r="O50" s="76" t="n">
        <v>35.4457</v>
      </c>
      <c r="P50" s="76" t="n">
        <v>3399.56</v>
      </c>
      <c r="Q50" s="76" t="n">
        <v>7.34</v>
      </c>
      <c r="R50" s="62" t="n">
        <f aca="false">P50/3600</f>
        <v>0.9443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5909.868</v>
      </c>
      <c r="M51" s="72" t="n">
        <v>39.136</v>
      </c>
      <c r="N51" s="72" t="n">
        <v>41.0005</v>
      </c>
      <c r="O51" s="72" t="n">
        <v>42.3288</v>
      </c>
      <c r="P51" s="72" t="n">
        <v>4190.15</v>
      </c>
      <c r="Q51" s="72" t="n">
        <v>10.12</v>
      </c>
      <c r="R51" s="51" t="n">
        <f aca="false">P51/3600</f>
        <v>1.163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2402.7176</v>
      </c>
      <c r="M52" s="74" t="n">
        <v>35.6006</v>
      </c>
      <c r="N52" s="74" t="n">
        <v>38.4551</v>
      </c>
      <c r="O52" s="74" t="n">
        <v>39.9983</v>
      </c>
      <c r="P52" s="74" t="n">
        <v>4255.86</v>
      </c>
      <c r="Q52" s="74" t="n">
        <v>8.68</v>
      </c>
      <c r="R52" s="56" t="n">
        <f aca="false">P52/3600</f>
        <v>1.1821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1051.6392</v>
      </c>
      <c r="M53" s="74" t="n">
        <v>32.53</v>
      </c>
      <c r="N53" s="74" t="n">
        <v>36.5699</v>
      </c>
      <c r="O53" s="74" t="n">
        <v>38.2181</v>
      </c>
      <c r="P53" s="74" t="n">
        <v>3290.48</v>
      </c>
      <c r="Q53" s="74" t="n">
        <v>6.58</v>
      </c>
      <c r="R53" s="56" t="n">
        <f aca="false">P53/3600</f>
        <v>0.9140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470.876</v>
      </c>
      <c r="M54" s="76" t="n">
        <v>29.7975</v>
      </c>
      <c r="N54" s="76" t="n">
        <v>35.3502</v>
      </c>
      <c r="O54" s="76" t="n">
        <v>36.952</v>
      </c>
      <c r="P54" s="76" t="n">
        <v>2868.36</v>
      </c>
      <c r="Q54" s="76" t="n">
        <v>4.99</v>
      </c>
      <c r="R54" s="62" t="n">
        <f aca="false">P54/3600</f>
        <v>0.7967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1784.528</v>
      </c>
      <c r="M55" s="72" t="n">
        <v>40.1597</v>
      </c>
      <c r="N55" s="72" t="n">
        <v>42.9018</v>
      </c>
      <c r="O55" s="72" t="n">
        <v>42.2984</v>
      </c>
      <c r="P55" s="72" t="n">
        <v>1564.04</v>
      </c>
      <c r="Q55" s="72" t="n">
        <v>3.47</v>
      </c>
      <c r="R55" s="51" t="n">
        <f aca="false">P55/3600</f>
        <v>0.434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907.2888</v>
      </c>
      <c r="M56" s="74" t="n">
        <v>36.5583</v>
      </c>
      <c r="N56" s="74" t="n">
        <v>40.3343</v>
      </c>
      <c r="O56" s="74" t="n">
        <v>39.318</v>
      </c>
      <c r="P56" s="74" t="n">
        <v>1227.04</v>
      </c>
      <c r="Q56" s="74" t="n">
        <v>2.95</v>
      </c>
      <c r="R56" s="56" t="n">
        <f aca="false">P56/3600</f>
        <v>0.340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439.7464</v>
      </c>
      <c r="M57" s="74" t="n">
        <v>33.16</v>
      </c>
      <c r="N57" s="74" t="n">
        <v>38.371</v>
      </c>
      <c r="O57" s="74" t="n">
        <v>37.0709</v>
      </c>
      <c r="P57" s="74" t="n">
        <v>1114.95</v>
      </c>
      <c r="Q57" s="74" t="n">
        <v>2.5</v>
      </c>
      <c r="R57" s="56" t="n">
        <f aca="false">P57/3600</f>
        <v>0.309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218.0304</v>
      </c>
      <c r="M58" s="76" t="n">
        <v>30.2847</v>
      </c>
      <c r="N58" s="76" t="n">
        <v>36.991</v>
      </c>
      <c r="O58" s="76" t="n">
        <v>35.4158</v>
      </c>
      <c r="P58" s="76" t="n">
        <v>1015.1</v>
      </c>
      <c r="Q58" s="76" t="n">
        <v>1.84</v>
      </c>
      <c r="R58" s="62" t="n">
        <f aca="false">P58/3600</f>
        <v>0.281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2591.1944</v>
      </c>
      <c r="M59" s="72" t="n">
        <v>37.6219</v>
      </c>
      <c r="N59" s="72" t="n">
        <v>42.2246</v>
      </c>
      <c r="O59" s="72" t="n">
        <v>43.1274</v>
      </c>
      <c r="P59" s="72" t="n">
        <v>1429.27</v>
      </c>
      <c r="Q59" s="72" t="n">
        <v>5.15</v>
      </c>
      <c r="R59" s="51" t="n">
        <f aca="false">P59/3600</f>
        <v>0.397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866.9768</v>
      </c>
      <c r="M60" s="74" t="n">
        <v>33.8047</v>
      </c>
      <c r="N60" s="74" t="n">
        <v>40.3597</v>
      </c>
      <c r="O60" s="74" t="n">
        <v>41.192</v>
      </c>
      <c r="P60" s="74" t="n">
        <v>1304.74</v>
      </c>
      <c r="Q60" s="74" t="n">
        <v>3.69</v>
      </c>
      <c r="R60" s="56" t="n">
        <f aca="false">P60/3600</f>
        <v>0.3624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322.356</v>
      </c>
      <c r="M61" s="74" t="n">
        <v>30.878</v>
      </c>
      <c r="N61" s="74" t="n">
        <v>38.888</v>
      </c>
      <c r="O61" s="74" t="n">
        <v>39.7386</v>
      </c>
      <c r="P61" s="74" t="n">
        <v>958.53</v>
      </c>
      <c r="Q61" s="74" t="n">
        <v>2.55</v>
      </c>
      <c r="R61" s="56" t="n">
        <f aca="false">P61/3600</f>
        <v>0.2662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127.6456</v>
      </c>
      <c r="M62" s="76" t="n">
        <v>28.0309</v>
      </c>
      <c r="N62" s="76" t="n">
        <v>38.0737</v>
      </c>
      <c r="O62" s="76" t="n">
        <v>38.8188</v>
      </c>
      <c r="P62" s="76" t="n">
        <v>883.18</v>
      </c>
      <c r="Q62" s="76" t="n">
        <v>1.91</v>
      </c>
      <c r="R62" s="62" t="n">
        <f aca="false">P62/3600</f>
        <v>0.245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2089.0904</v>
      </c>
      <c r="M63" s="72" t="n">
        <v>37.4506</v>
      </c>
      <c r="N63" s="72" t="n">
        <v>40.0927</v>
      </c>
      <c r="O63" s="72" t="n">
        <v>40.7552</v>
      </c>
      <c r="P63" s="72" t="n">
        <v>1172.11</v>
      </c>
      <c r="Q63" s="72" t="n">
        <v>3.84</v>
      </c>
      <c r="R63" s="51" t="n">
        <f aca="false">P63/3600</f>
        <v>0.325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854.9688</v>
      </c>
      <c r="M64" s="74" t="n">
        <v>33.863</v>
      </c>
      <c r="N64" s="74" t="n">
        <v>37.4847</v>
      </c>
      <c r="O64" s="74" t="n">
        <v>38.0829</v>
      </c>
      <c r="P64" s="74" t="n">
        <v>972.82</v>
      </c>
      <c r="Q64" s="74" t="n">
        <v>3.01</v>
      </c>
      <c r="R64" s="56" t="n">
        <f aca="false">P64/3600</f>
        <v>0.2702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362.0344</v>
      </c>
      <c r="M65" s="74" t="n">
        <v>30.6101</v>
      </c>
      <c r="N65" s="74" t="n">
        <v>35.5362</v>
      </c>
      <c r="O65" s="74" t="n">
        <v>36.1688</v>
      </c>
      <c r="P65" s="74" t="n">
        <v>824.5</v>
      </c>
      <c r="Q65" s="74" t="n">
        <v>1.99</v>
      </c>
      <c r="R65" s="56" t="n">
        <f aca="false">P65/3600</f>
        <v>0.229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151.344</v>
      </c>
      <c r="M66" s="76" t="n">
        <v>27.6656</v>
      </c>
      <c r="N66" s="76" t="n">
        <v>34.1972</v>
      </c>
      <c r="O66" s="76" t="n">
        <v>34.7735</v>
      </c>
      <c r="P66" s="76" t="n">
        <v>776.68</v>
      </c>
      <c r="Q66" s="76" t="n">
        <v>1.58</v>
      </c>
      <c r="R66" s="62" t="n">
        <f aca="false">P66/3600</f>
        <v>0.2157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1366.9336</v>
      </c>
      <c r="M67" s="72" t="n">
        <v>39.0888</v>
      </c>
      <c r="N67" s="72" t="n">
        <v>40.7229</v>
      </c>
      <c r="O67" s="72" t="n">
        <v>41.6956</v>
      </c>
      <c r="P67" s="72" t="n">
        <v>1005.5</v>
      </c>
      <c r="Q67" s="72" t="n">
        <v>2.64</v>
      </c>
      <c r="R67" s="51" t="n">
        <f aca="false">P67/3600</f>
        <v>0.279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657.196</v>
      </c>
      <c r="M68" s="74" t="n">
        <v>35.2748</v>
      </c>
      <c r="N68" s="74" t="n">
        <v>37.94</v>
      </c>
      <c r="O68" s="74" t="n">
        <v>39.0294</v>
      </c>
      <c r="P68" s="74" t="n">
        <v>862.25</v>
      </c>
      <c r="Q68" s="74" t="n">
        <v>2.03</v>
      </c>
      <c r="R68" s="56" t="n">
        <f aca="false">P68/3600</f>
        <v>0.239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306.4824</v>
      </c>
      <c r="M69" s="74" t="n">
        <v>31.8646</v>
      </c>
      <c r="N69" s="74" t="n">
        <v>36.0451</v>
      </c>
      <c r="O69" s="74" t="n">
        <v>37.1147</v>
      </c>
      <c r="P69" s="74" t="n">
        <v>744.78</v>
      </c>
      <c r="Q69" s="74" t="n">
        <v>1.6</v>
      </c>
      <c r="R69" s="56" t="n">
        <f aca="false">P69/3600</f>
        <v>0.206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145.9992</v>
      </c>
      <c r="M70" s="76" t="n">
        <v>29.1421</v>
      </c>
      <c r="N70" s="76" t="n">
        <v>34.6531</v>
      </c>
      <c r="O70" s="76" t="n">
        <v>35.7083</v>
      </c>
      <c r="P70" s="76" t="n">
        <v>654.01</v>
      </c>
      <c r="Q70" s="76" t="n">
        <v>1.25</v>
      </c>
      <c r="R70" s="62" t="n">
        <f aca="false">P70/3600</f>
        <v>0.1816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2347.4448</v>
      </c>
      <c r="M71" s="72" t="n">
        <v>42.7992</v>
      </c>
      <c r="N71" s="72" t="n">
        <v>46.3618</v>
      </c>
      <c r="O71" s="72" t="n">
        <v>47.3029</v>
      </c>
      <c r="P71" s="72" t="n">
        <v>8742.53</v>
      </c>
      <c r="Q71" s="72" t="n">
        <v>19.44</v>
      </c>
      <c r="R71" s="51" t="n">
        <f aca="false">P71/3600</f>
        <v>2.4284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807.612</v>
      </c>
      <c r="M72" s="74" t="n">
        <v>40.6658</v>
      </c>
      <c r="N72" s="74" t="n">
        <v>45.095</v>
      </c>
      <c r="O72" s="74" t="n">
        <v>45.7111</v>
      </c>
      <c r="P72" s="74" t="n">
        <v>7836.82</v>
      </c>
      <c r="Q72" s="74" t="n">
        <v>14.6</v>
      </c>
      <c r="R72" s="56" t="n">
        <f aca="false">P72/3600</f>
        <v>2.1768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367.3824</v>
      </c>
      <c r="M73" s="74" t="n">
        <v>38.3224</v>
      </c>
      <c r="N73" s="74" t="n">
        <v>43.8145</v>
      </c>
      <c r="O73" s="74" t="n">
        <v>44.1456</v>
      </c>
      <c r="P73" s="74" t="n">
        <v>7552.54</v>
      </c>
      <c r="Q73" s="74" t="n">
        <v>12.33</v>
      </c>
      <c r="R73" s="56" t="n">
        <f aca="false">P73/3600</f>
        <v>2.0979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191.1616</v>
      </c>
      <c r="M74" s="76" t="n">
        <v>35.6968</v>
      </c>
      <c r="N74" s="76" t="n">
        <v>42.745</v>
      </c>
      <c r="O74" s="76" t="n">
        <v>42.9388</v>
      </c>
      <c r="P74" s="76" t="n">
        <v>7346.33</v>
      </c>
      <c r="Q74" s="76" t="n">
        <v>11.64</v>
      </c>
      <c r="R74" s="62" t="n">
        <f aca="false">P74/3600</f>
        <v>2.0406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3286.6512</v>
      </c>
      <c r="M75" s="72" t="n">
        <v>42.6059</v>
      </c>
      <c r="N75" s="72" t="n">
        <v>47.7673</v>
      </c>
      <c r="O75" s="72" t="n">
        <v>47.4505</v>
      </c>
      <c r="P75" s="72" t="n">
        <v>8561.8</v>
      </c>
      <c r="Q75" s="72" t="n">
        <v>19.58</v>
      </c>
      <c r="R75" s="51" t="n">
        <f aca="false">P75/3600</f>
        <v>2.378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1008.888</v>
      </c>
      <c r="M76" s="74" t="n">
        <v>40.2168</v>
      </c>
      <c r="N76" s="74" t="n">
        <v>46.3756</v>
      </c>
      <c r="O76" s="74" t="n">
        <v>45.5588</v>
      </c>
      <c r="P76" s="74" t="n">
        <v>7906.07</v>
      </c>
      <c r="Q76" s="74" t="n">
        <v>14.74</v>
      </c>
      <c r="R76" s="56" t="n">
        <f aca="false">P76/3600</f>
        <v>2.196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440.0608</v>
      </c>
      <c r="M77" s="74" t="n">
        <v>37.6769</v>
      </c>
      <c r="N77" s="74" t="n">
        <v>45.1868</v>
      </c>
      <c r="O77" s="74" t="n">
        <v>43.8778</v>
      </c>
      <c r="P77" s="74" t="n">
        <v>8031.95</v>
      </c>
      <c r="Q77" s="74" t="n">
        <v>12.94</v>
      </c>
      <c r="R77" s="56" t="n">
        <f aca="false">P77/3600</f>
        <v>2.2310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226.7096</v>
      </c>
      <c r="M78" s="76" t="n">
        <v>34.8046</v>
      </c>
      <c r="N78" s="76" t="n">
        <v>44.402</v>
      </c>
      <c r="O78" s="76" t="n">
        <v>42.6085</v>
      </c>
      <c r="P78" s="76" t="n">
        <v>7411.95</v>
      </c>
      <c r="Q78" s="76" t="n">
        <v>11.82</v>
      </c>
      <c r="R78" s="62" t="n">
        <f aca="false">P78/3600</f>
        <v>2.0588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2752.4096</v>
      </c>
      <c r="M79" s="72" t="n">
        <v>42.5763</v>
      </c>
      <c r="N79" s="72" t="n">
        <v>47.4853</v>
      </c>
      <c r="O79" s="72" t="n">
        <v>47.6871</v>
      </c>
      <c r="P79" s="72" t="n">
        <v>9306.87</v>
      </c>
      <c r="Q79" s="72" t="n">
        <v>17.27</v>
      </c>
      <c r="R79" s="51" t="n">
        <f aca="false">P79/3600</f>
        <v>2.5852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808.72</v>
      </c>
      <c r="M80" s="74" t="n">
        <v>40.289</v>
      </c>
      <c r="N80" s="74" t="n">
        <v>45.7281</v>
      </c>
      <c r="O80" s="74" t="n">
        <v>45.8729</v>
      </c>
      <c r="P80" s="74" t="n">
        <v>8032.45</v>
      </c>
      <c r="Q80" s="74" t="n">
        <v>14.52</v>
      </c>
      <c r="R80" s="56" t="n">
        <f aca="false">P80/3600</f>
        <v>2.231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339.7816</v>
      </c>
      <c r="M81" s="74" t="n">
        <v>37.8952</v>
      </c>
      <c r="N81" s="74" t="n">
        <v>44.1827</v>
      </c>
      <c r="O81" s="74" t="n">
        <v>44.1057</v>
      </c>
      <c r="P81" s="74" t="n">
        <v>7914.32</v>
      </c>
      <c r="Q81" s="74" t="n">
        <v>13.75</v>
      </c>
      <c r="R81" s="56" t="n">
        <f aca="false">P81/3600</f>
        <v>2.1984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170.5792</v>
      </c>
      <c r="M82" s="76" t="n">
        <v>35.3161</v>
      </c>
      <c r="N82" s="76" t="n">
        <v>42.9945</v>
      </c>
      <c r="O82" s="76" t="n">
        <v>42.6996</v>
      </c>
      <c r="P82" s="76" t="n">
        <v>7474.29</v>
      </c>
      <c r="Q82" s="76" t="n">
        <v>11.38</v>
      </c>
      <c r="R82" s="62" t="n">
        <f aca="false">P82/3600</f>
        <v>2.0761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4363.9152</v>
      </c>
      <c r="M83" s="72" t="n">
        <v>39.9091</v>
      </c>
      <c r="N83" s="72" t="n">
        <v>41.7203</v>
      </c>
      <c r="O83" s="72" t="n">
        <v>42.1586</v>
      </c>
      <c r="P83" s="72" t="n">
        <v>5092.59</v>
      </c>
      <c r="Q83" s="72" t="n">
        <v>12.51</v>
      </c>
      <c r="R83" s="51" t="n">
        <f aca="false">P83/3600</f>
        <v>1.414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2063.6944</v>
      </c>
      <c r="M84" s="74" t="n">
        <v>36.6566</v>
      </c>
      <c r="N84" s="74" t="n">
        <v>38.9646</v>
      </c>
      <c r="O84" s="74" t="n">
        <v>39.1666</v>
      </c>
      <c r="P84" s="74" t="n">
        <v>4317.62</v>
      </c>
      <c r="Q84" s="74" t="n">
        <v>9.45</v>
      </c>
      <c r="R84" s="56" t="n">
        <f aca="false">P84/3600</f>
        <v>1.1993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973.1904</v>
      </c>
      <c r="M85" s="74" t="n">
        <v>33.6557</v>
      </c>
      <c r="N85" s="74" t="n">
        <v>36.849</v>
      </c>
      <c r="O85" s="74" t="n">
        <v>36.885</v>
      </c>
      <c r="P85" s="74" t="n">
        <v>3890.88</v>
      </c>
      <c r="Q85" s="74" t="n">
        <v>7.72</v>
      </c>
      <c r="R85" s="56" t="n">
        <f aca="false">P85/3600</f>
        <v>1.080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486.668</v>
      </c>
      <c r="M86" s="76" t="n">
        <v>30.9494</v>
      </c>
      <c r="N86" s="76" t="n">
        <v>35.3266</v>
      </c>
      <c r="O86" s="76" t="n">
        <v>35.235</v>
      </c>
      <c r="P86" s="76" t="n">
        <v>3436.31</v>
      </c>
      <c r="Q86" s="76" t="n">
        <v>6.5</v>
      </c>
      <c r="R86" s="62" t="n">
        <f aca="false">P86/3600</f>
        <v>0.9545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5849.9995</v>
      </c>
      <c r="M87" s="72" t="n">
        <v>41.8022</v>
      </c>
      <c r="N87" s="72" t="n">
        <v>44.8303</v>
      </c>
      <c r="O87" s="72" t="n">
        <v>44.7969</v>
      </c>
      <c r="P87" s="72" t="n">
        <v>11460.01</v>
      </c>
      <c r="Q87" s="72" t="n">
        <v>24.28</v>
      </c>
      <c r="R87" s="51" t="n">
        <f aca="false">P87/3600</f>
        <v>3.183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2970.8381</v>
      </c>
      <c r="M88" s="74" t="n">
        <v>37.9743</v>
      </c>
      <c r="N88" s="74" t="n">
        <v>41.9894</v>
      </c>
      <c r="O88" s="74" t="n">
        <v>41.6584</v>
      </c>
      <c r="P88" s="74" t="n">
        <v>9586.15</v>
      </c>
      <c r="Q88" s="74" t="n">
        <v>19.89</v>
      </c>
      <c r="R88" s="56" t="n">
        <f aca="false">P88/3600</f>
        <v>2.662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1405.4486</v>
      </c>
      <c r="M89" s="74" t="n">
        <v>34.3722</v>
      </c>
      <c r="N89" s="74" t="n">
        <v>39.8763</v>
      </c>
      <c r="O89" s="74" t="n">
        <v>39.2408</v>
      </c>
      <c r="P89" s="74" t="n">
        <v>8566.4</v>
      </c>
      <c r="Q89" s="74" t="n">
        <v>17.12</v>
      </c>
      <c r="R89" s="56" t="n">
        <f aca="false">P89/3600</f>
        <v>2.379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626.6352</v>
      </c>
      <c r="M90" s="76" t="n">
        <v>31.146</v>
      </c>
      <c r="N90" s="76" t="n">
        <v>38.4067</v>
      </c>
      <c r="O90" s="76" t="n">
        <v>37.4687</v>
      </c>
      <c r="P90" s="76" t="n">
        <v>7275.59</v>
      </c>
      <c r="Q90" s="76" t="n">
        <v>14.63</v>
      </c>
      <c r="R90" s="62" t="n">
        <f aca="false">P90/3600</f>
        <v>2.0209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379.5152</v>
      </c>
      <c r="M91" s="72" t="n">
        <v>44.4784</v>
      </c>
      <c r="N91" s="72" t="n">
        <v>44.1136</v>
      </c>
      <c r="O91" s="72" t="n">
        <v>43.958</v>
      </c>
      <c r="P91" s="72" t="n">
        <v>3771.96</v>
      </c>
      <c r="Q91" s="72" t="n">
        <v>5.06</v>
      </c>
      <c r="R91" s="51" t="n">
        <f aca="false">P91/3600</f>
        <v>1.0477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271.1592</v>
      </c>
      <c r="M92" s="74" t="n">
        <v>40.0028</v>
      </c>
      <c r="N92" s="74" t="n">
        <v>40.7496</v>
      </c>
      <c r="O92" s="74" t="n">
        <v>40.5367</v>
      </c>
      <c r="P92" s="74" t="n">
        <v>3568.97</v>
      </c>
      <c r="Q92" s="74" t="n">
        <v>5.06</v>
      </c>
      <c r="R92" s="56" t="n">
        <f aca="false">P92/3600</f>
        <v>0.9913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195.6304</v>
      </c>
      <c r="M93" s="74" t="n">
        <v>35.2984</v>
      </c>
      <c r="N93" s="74" t="n">
        <v>38.6914</v>
      </c>
      <c r="O93" s="74" t="n">
        <v>38.4047</v>
      </c>
      <c r="P93" s="74" t="n">
        <v>3661.62</v>
      </c>
      <c r="Q93" s="74" t="n">
        <v>4.81</v>
      </c>
      <c r="R93" s="56" t="n">
        <f aca="false">P93/3600</f>
        <v>1.017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132.952</v>
      </c>
      <c r="M94" s="76" t="n">
        <v>30.8205</v>
      </c>
      <c r="N94" s="76" t="n">
        <v>37.4241</v>
      </c>
      <c r="O94" s="76" t="n">
        <v>36.9876</v>
      </c>
      <c r="P94" s="76" t="n">
        <v>3590.64</v>
      </c>
      <c r="Q94" s="76" t="n">
        <v>4.88</v>
      </c>
      <c r="R94" s="62" t="n">
        <f aca="false">P94/3600</f>
        <v>0.997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738.4826</v>
      </c>
      <c r="M95" s="72" t="n">
        <v>47.4785</v>
      </c>
      <c r="N95" s="72" t="n">
        <v>50.7936</v>
      </c>
      <c r="O95" s="72" t="n">
        <v>51.8155</v>
      </c>
      <c r="P95" s="72" t="n">
        <v>7639.47</v>
      </c>
      <c r="Q95" s="72" t="n">
        <v>12.72</v>
      </c>
      <c r="R95" s="51" t="n">
        <f aca="false">P95/3600</f>
        <v>2.122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444.0294</v>
      </c>
      <c r="M96" s="74" t="n">
        <v>43.7034</v>
      </c>
      <c r="N96" s="74" t="n">
        <v>47.4733</v>
      </c>
      <c r="O96" s="74" t="n">
        <v>48.7534</v>
      </c>
      <c r="P96" s="74" t="n">
        <v>7328.08</v>
      </c>
      <c r="Q96" s="74" t="n">
        <v>12.5</v>
      </c>
      <c r="R96" s="56" t="n">
        <f aca="false">P96/3600</f>
        <v>2.0355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261.3882</v>
      </c>
      <c r="M97" s="74" t="n">
        <v>39.8944</v>
      </c>
      <c r="N97" s="74" t="n">
        <v>44.7042</v>
      </c>
      <c r="O97" s="74" t="n">
        <v>46.3402</v>
      </c>
      <c r="P97" s="74" t="n">
        <v>6836.84</v>
      </c>
      <c r="Q97" s="74" t="n">
        <v>10.39</v>
      </c>
      <c r="R97" s="56" t="n">
        <f aca="false">P97/3600</f>
        <v>1.8991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158.4419</v>
      </c>
      <c r="M98" s="76" t="n">
        <v>36.261</v>
      </c>
      <c r="N98" s="76" t="n">
        <v>42.6008</v>
      </c>
      <c r="O98" s="76" t="n">
        <v>44.282</v>
      </c>
      <c r="P98" s="76" t="n">
        <v>6678.7</v>
      </c>
      <c r="Q98" s="76" t="n">
        <v>11.18</v>
      </c>
      <c r="R98" s="62" t="n">
        <f aca="false">P98/3600</f>
        <v>1.855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n">
        <f aca="false">GEOMEAN(Q3:Q98)</f>
        <v>10.5871633413171</v>
      </c>
      <c r="R106" s="80" t="n">
        <f aca="false">GEOMEAN(R3:R98)</f>
        <v>1.4462535079724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140399180774</v>
      </c>
      <c r="R107" s="81" t="n">
        <f aca="false">R106/J106</f>
        <v>0.95536566436756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.3717</v>
      </c>
      <c r="R108" s="80" t="n">
        <f aca="false">SUM(R3:R98)</f>
        <v>178.44546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n">
        <f aca="false">GEOMEAN(Q3:Q10,Q19:Q82)</f>
        <v>10.7775168013782</v>
      </c>
      <c r="R113" s="80" t="n">
        <f aca="false">GEOMEAN(R3:R10,R19:R82)</f>
        <v>1.420744301517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8644407006481</v>
      </c>
      <c r="R114" s="81" t="n">
        <f aca="false">R113/J113</f>
        <v>0.9572896773801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 t="n">
        <v>103124.9472</v>
      </c>
      <c r="M3" s="50" t="n">
        <v>43.6835</v>
      </c>
      <c r="N3" s="50" t="n">
        <v>43.046</v>
      </c>
      <c r="O3" s="50" t="n">
        <v>45.0175</v>
      </c>
      <c r="P3" s="50" t="n">
        <v>8019.72</v>
      </c>
      <c r="Q3" s="50" t="n">
        <v>84.17</v>
      </c>
      <c r="R3" s="52" t="n">
        <f aca="false">P3/3600</f>
        <v>2.227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 t="n">
        <v>57833.816</v>
      </c>
      <c r="M4" s="55" t="n">
        <v>40.4842</v>
      </c>
      <c r="N4" s="55" t="n">
        <v>40.3872</v>
      </c>
      <c r="O4" s="55" t="n">
        <v>42.4151</v>
      </c>
      <c r="P4" s="55" t="n">
        <v>6531.89</v>
      </c>
      <c r="Q4" s="55" t="n">
        <v>71.66</v>
      </c>
      <c r="R4" s="57" t="n">
        <f aca="false">P4/3600</f>
        <v>1.8144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 t="n">
        <v>32832.7776</v>
      </c>
      <c r="M5" s="55" t="n">
        <v>37.4041</v>
      </c>
      <c r="N5" s="55" t="n">
        <v>38.6298</v>
      </c>
      <c r="O5" s="55" t="n">
        <v>40.5947</v>
      </c>
      <c r="P5" s="55" t="n">
        <v>6170.96</v>
      </c>
      <c r="Q5" s="55" t="n">
        <v>65.81</v>
      </c>
      <c r="R5" s="57" t="n">
        <f aca="false">P5/3600</f>
        <v>1.7141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 t="n">
        <v>18542.216</v>
      </c>
      <c r="M6" s="61" t="n">
        <v>34.3332</v>
      </c>
      <c r="N6" s="61" t="n">
        <v>37.4398</v>
      </c>
      <c r="O6" s="61" t="n">
        <v>39.4243</v>
      </c>
      <c r="P6" s="61" t="n">
        <v>5777.5</v>
      </c>
      <c r="Q6" s="61" t="n">
        <v>62.55</v>
      </c>
      <c r="R6" s="63" t="n">
        <f aca="false">P6/3600</f>
        <v>1.604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 t="n">
        <v>106497.8128</v>
      </c>
      <c r="M7" s="50" t="n">
        <v>43.5983</v>
      </c>
      <c r="N7" s="50" t="n">
        <v>46.0093</v>
      </c>
      <c r="O7" s="50" t="n">
        <v>45.4951</v>
      </c>
      <c r="P7" s="50" t="n">
        <v>7212.26</v>
      </c>
      <c r="Q7" s="50" t="n">
        <v>83.11</v>
      </c>
      <c r="R7" s="52" t="n">
        <f aca="false">P7/3600</f>
        <v>2.0034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 t="n">
        <v>61945.7536</v>
      </c>
      <c r="M8" s="55" t="n">
        <v>40.1516</v>
      </c>
      <c r="N8" s="55" t="n">
        <v>43.6178</v>
      </c>
      <c r="O8" s="55" t="n">
        <v>43.6831</v>
      </c>
      <c r="P8" s="55" t="n">
        <v>6438.1</v>
      </c>
      <c r="Q8" s="55" t="n">
        <v>86.88</v>
      </c>
      <c r="R8" s="57" t="n">
        <f aca="false">P8/3600</f>
        <v>1.788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 t="n">
        <v>35324.272</v>
      </c>
      <c r="M9" s="55" t="n">
        <v>37.0264</v>
      </c>
      <c r="N9" s="55" t="n">
        <v>41.5517</v>
      </c>
      <c r="O9" s="55" t="n">
        <v>42.0167</v>
      </c>
      <c r="P9" s="55" t="n">
        <v>6242.02</v>
      </c>
      <c r="Q9" s="55" t="n">
        <v>68.81</v>
      </c>
      <c r="R9" s="57" t="n">
        <f aca="false">P9/3600</f>
        <v>1.7338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 t="n">
        <v>20638.4208</v>
      </c>
      <c r="M10" s="61" t="n">
        <v>34.1722</v>
      </c>
      <c r="N10" s="61" t="n">
        <v>40.0237</v>
      </c>
      <c r="O10" s="61" t="n">
        <v>40.7448</v>
      </c>
      <c r="P10" s="61" t="n">
        <v>5896.32</v>
      </c>
      <c r="Q10" s="61" t="n">
        <v>70.74</v>
      </c>
      <c r="R10" s="63" t="n">
        <f aca="false">P10/3600</f>
        <v>1.637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 t="n">
        <v>380321.9264</v>
      </c>
      <c r="M11" s="50" t="n">
        <v>42.782</v>
      </c>
      <c r="N11" s="50" t="n">
        <v>43.1474</v>
      </c>
      <c r="O11" s="50" t="n">
        <v>41.5683</v>
      </c>
      <c r="P11" s="50" t="n">
        <v>17816.05</v>
      </c>
      <c r="Q11" s="50" t="n">
        <v>181.69</v>
      </c>
      <c r="R11" s="52" t="n">
        <f aca="false">P11/3600</f>
        <v>4.9489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 t="n">
        <v>244766.336</v>
      </c>
      <c r="M12" s="55" t="n">
        <v>39.1093</v>
      </c>
      <c r="N12" s="55" t="n">
        <v>40.3046</v>
      </c>
      <c r="O12" s="55" t="n">
        <v>37.9909</v>
      </c>
      <c r="P12" s="55" t="n">
        <v>15155.01</v>
      </c>
      <c r="Q12" s="55" t="n">
        <v>145.41</v>
      </c>
      <c r="R12" s="57" t="n">
        <f aca="false">P12/3600</f>
        <v>4.209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 t="n">
        <v>153427.8944</v>
      </c>
      <c r="M13" s="55" t="n">
        <v>35.1006</v>
      </c>
      <c r="N13" s="55" t="n">
        <v>38.6331</v>
      </c>
      <c r="O13" s="55" t="n">
        <v>36.3455</v>
      </c>
      <c r="P13" s="55" t="n">
        <v>13999.09</v>
      </c>
      <c r="Q13" s="55" t="n">
        <v>139.41</v>
      </c>
      <c r="R13" s="57" t="n">
        <f aca="false">P13/3600</f>
        <v>3.8886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 t="n">
        <v>82470.4256</v>
      </c>
      <c r="M14" s="61" t="n">
        <v>30.9354</v>
      </c>
      <c r="N14" s="61" t="n">
        <v>37.2691</v>
      </c>
      <c r="O14" s="61" t="n">
        <v>35.0388</v>
      </c>
      <c r="P14" s="61" t="n">
        <v>13190.88</v>
      </c>
      <c r="Q14" s="61" t="n">
        <v>135.13</v>
      </c>
      <c r="R14" s="63" t="n">
        <f aca="false">P14/3600</f>
        <v>3.6641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 t="n">
        <v>98541.9664</v>
      </c>
      <c r="M15" s="50" t="n">
        <v>43.981</v>
      </c>
      <c r="N15" s="50" t="n">
        <v>47.249</v>
      </c>
      <c r="O15" s="50" t="n">
        <v>46.7847</v>
      </c>
      <c r="P15" s="50" t="n">
        <v>12043.33</v>
      </c>
      <c r="Q15" s="50" t="n">
        <v>139.14</v>
      </c>
      <c r="R15" s="52" t="n">
        <f aca="false">P15/3600</f>
        <v>3.3453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 t="n">
        <v>46669.4864</v>
      </c>
      <c r="M16" s="55" t="n">
        <v>41.5561</v>
      </c>
      <c r="N16" s="55" t="n">
        <v>46.2794</v>
      </c>
      <c r="O16" s="55" t="n">
        <v>46.0333</v>
      </c>
      <c r="P16" s="55" t="n">
        <v>10702.66</v>
      </c>
      <c r="Q16" s="55" t="n">
        <v>111.9</v>
      </c>
      <c r="R16" s="57" t="n">
        <f aca="false">P16/3600</f>
        <v>2.9729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 t="n">
        <v>26442.7424</v>
      </c>
      <c r="M17" s="55" t="n">
        <v>39.9928</v>
      </c>
      <c r="N17" s="55" t="n">
        <v>45.5895</v>
      </c>
      <c r="O17" s="55" t="n">
        <v>45.5027</v>
      </c>
      <c r="P17" s="55" t="n">
        <v>10978.23</v>
      </c>
      <c r="Q17" s="55" t="n">
        <v>105.99</v>
      </c>
      <c r="R17" s="57" t="n">
        <f aca="false">P17/3600</f>
        <v>3.0495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 t="n">
        <v>14780.0928</v>
      </c>
      <c r="M18" s="61" t="n">
        <v>38.2783</v>
      </c>
      <c r="N18" s="61" t="n">
        <v>45.0492</v>
      </c>
      <c r="O18" s="61" t="n">
        <v>45.0913</v>
      </c>
      <c r="P18" s="61" t="n">
        <v>10721.52</v>
      </c>
      <c r="Q18" s="61" t="n">
        <v>100.84</v>
      </c>
      <c r="R18" s="63" t="n">
        <f aca="false">P18/3600</f>
        <v>2.978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 t="n">
        <v>22221.0368</v>
      </c>
      <c r="M19" s="72" t="n">
        <v>42.8961</v>
      </c>
      <c r="N19" s="72" t="n">
        <v>44.724</v>
      </c>
      <c r="O19" s="72" t="n">
        <v>46.2664</v>
      </c>
      <c r="P19" s="72" t="n">
        <v>5188.36</v>
      </c>
      <c r="Q19" s="72" t="n">
        <v>56.5</v>
      </c>
      <c r="R19" s="51" t="n">
        <f aca="false">P19/3600</f>
        <v>1.441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 t="n">
        <v>12183.6848</v>
      </c>
      <c r="M20" s="74" t="n">
        <v>41.2251</v>
      </c>
      <c r="N20" s="74" t="n">
        <v>42.9328</v>
      </c>
      <c r="O20" s="74" t="n">
        <v>43.8477</v>
      </c>
      <c r="P20" s="74" t="n">
        <v>4944.23</v>
      </c>
      <c r="Q20" s="74" t="n">
        <v>54.03</v>
      </c>
      <c r="R20" s="56" t="n">
        <f aca="false">P20/3600</f>
        <v>1.3733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 t="n">
        <v>6868.4376</v>
      </c>
      <c r="M21" s="74" t="n">
        <v>39.148</v>
      </c>
      <c r="N21" s="74" t="n">
        <v>41.5507</v>
      </c>
      <c r="O21" s="74" t="n">
        <v>42.2458</v>
      </c>
      <c r="P21" s="74" t="n">
        <v>4507.04</v>
      </c>
      <c r="Q21" s="74" t="n">
        <v>45.58</v>
      </c>
      <c r="R21" s="56" t="n">
        <f aca="false">P21/3600</f>
        <v>1.2519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 t="n">
        <v>3837.624</v>
      </c>
      <c r="M22" s="76" t="n">
        <v>36.6963</v>
      </c>
      <c r="N22" s="76" t="n">
        <v>40.5416</v>
      </c>
      <c r="O22" s="76" t="n">
        <v>41.3044</v>
      </c>
      <c r="P22" s="76" t="n">
        <v>4245.24</v>
      </c>
      <c r="Q22" s="76" t="n">
        <v>45.09</v>
      </c>
      <c r="R22" s="62" t="n">
        <f aca="false">P22/3600</f>
        <v>1.1792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 t="n">
        <v>53009.9728</v>
      </c>
      <c r="M23" s="72" t="n">
        <v>41.9151</v>
      </c>
      <c r="N23" s="72" t="n">
        <v>43.6401</v>
      </c>
      <c r="O23" s="72" t="n">
        <v>44.3242</v>
      </c>
      <c r="P23" s="72" t="n">
        <v>5865.37</v>
      </c>
      <c r="Q23" s="72" t="n">
        <v>80.74</v>
      </c>
      <c r="R23" s="51" t="n">
        <f aca="false">P23/3600</f>
        <v>1.6292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 t="n">
        <v>28727.6304</v>
      </c>
      <c r="M24" s="74" t="n">
        <v>38.8298</v>
      </c>
      <c r="N24" s="74" t="n">
        <v>41.1369</v>
      </c>
      <c r="O24" s="74" t="n">
        <v>41.414</v>
      </c>
      <c r="P24" s="74" t="n">
        <v>5302.77</v>
      </c>
      <c r="Q24" s="74" t="n">
        <v>63.73</v>
      </c>
      <c r="R24" s="56" t="n">
        <f aca="false">P24/3600</f>
        <v>1.472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 t="n">
        <v>14904.5936</v>
      </c>
      <c r="M25" s="74" t="n">
        <v>35.7828</v>
      </c>
      <c r="N25" s="74" t="n">
        <v>39.3175</v>
      </c>
      <c r="O25" s="74" t="n">
        <v>39.7538</v>
      </c>
      <c r="P25" s="74" t="n">
        <v>4904.46</v>
      </c>
      <c r="Q25" s="74" t="n">
        <v>57.11</v>
      </c>
      <c r="R25" s="56" t="n">
        <f aca="false">P25/3600</f>
        <v>1.3623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 t="n">
        <v>7337.864</v>
      </c>
      <c r="M26" s="76" t="n">
        <v>32.9104</v>
      </c>
      <c r="N26" s="76" t="n">
        <v>38.0614</v>
      </c>
      <c r="O26" s="76" t="n">
        <v>38.9292</v>
      </c>
      <c r="P26" s="76" t="n">
        <v>4607.12</v>
      </c>
      <c r="Q26" s="76" t="n">
        <v>48.71</v>
      </c>
      <c r="R26" s="62" t="n">
        <f aca="false">P26/3600</f>
        <v>1.279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 t="n">
        <v>106999.5656</v>
      </c>
      <c r="M27" s="72" t="n">
        <v>40.737</v>
      </c>
      <c r="N27" s="72" t="n">
        <v>41.8519</v>
      </c>
      <c r="O27" s="72" t="n">
        <v>44.3927</v>
      </c>
      <c r="P27" s="72" t="n">
        <v>11963.57</v>
      </c>
      <c r="Q27" s="72" t="n">
        <v>170.21</v>
      </c>
      <c r="R27" s="51" t="n">
        <f aca="false">P27/3600</f>
        <v>3.3232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 t="n">
        <v>49228.5448</v>
      </c>
      <c r="M28" s="74" t="n">
        <v>38.0824</v>
      </c>
      <c r="N28" s="74" t="n">
        <v>39.5919</v>
      </c>
      <c r="O28" s="74" t="n">
        <v>42.2857</v>
      </c>
      <c r="P28" s="74" t="n">
        <v>10644.12</v>
      </c>
      <c r="Q28" s="74" t="n">
        <v>126.99</v>
      </c>
      <c r="R28" s="56" t="n">
        <f aca="false">P28/3600</f>
        <v>2.95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 t="n">
        <v>26637.0192</v>
      </c>
      <c r="M29" s="74" t="n">
        <v>35.8561</v>
      </c>
      <c r="N29" s="74" t="n">
        <v>38.5352</v>
      </c>
      <c r="O29" s="74" t="n">
        <v>40.6278</v>
      </c>
      <c r="P29" s="74" t="n">
        <v>9904.01</v>
      </c>
      <c r="Q29" s="74" t="n">
        <v>123.11</v>
      </c>
      <c r="R29" s="56" t="n">
        <f aca="false">P29/3600</f>
        <v>2.751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 t="n">
        <v>14412.7224</v>
      </c>
      <c r="M30" s="76" t="n">
        <v>33.4264</v>
      </c>
      <c r="N30" s="76" t="n">
        <v>37.7136</v>
      </c>
      <c r="O30" s="76" t="n">
        <v>39.3781</v>
      </c>
      <c r="P30" s="76" t="n">
        <v>9240.58</v>
      </c>
      <c r="Q30" s="76" t="n">
        <v>106.14</v>
      </c>
      <c r="R30" s="62" t="n">
        <f aca="false">P30/3600</f>
        <v>2.566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 t="n">
        <v>71840.5536</v>
      </c>
      <c r="M31" s="72" t="n">
        <v>41.4072</v>
      </c>
      <c r="N31" s="72" t="n">
        <v>44.5439</v>
      </c>
      <c r="O31" s="72" t="n">
        <v>46.2489</v>
      </c>
      <c r="P31" s="72" t="n">
        <v>11144.43</v>
      </c>
      <c r="Q31" s="72" t="n">
        <v>125.41</v>
      </c>
      <c r="R31" s="51" t="n">
        <f aca="false">P31/3600</f>
        <v>3.095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 t="n">
        <v>29409.3632</v>
      </c>
      <c r="M32" s="74" t="n">
        <v>38.8277</v>
      </c>
      <c r="N32" s="74" t="n">
        <v>43.053</v>
      </c>
      <c r="O32" s="74" t="n">
        <v>44.0786</v>
      </c>
      <c r="P32" s="74" t="n">
        <v>20981.43</v>
      </c>
      <c r="Q32" s="74" t="n">
        <v>107.63</v>
      </c>
      <c r="R32" s="56" t="n">
        <f aca="false">P32/3600</f>
        <v>5.8281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 t="n">
        <v>15257.476</v>
      </c>
      <c r="M33" s="74" t="n">
        <v>37.066</v>
      </c>
      <c r="N33" s="74" t="n">
        <v>41.7268</v>
      </c>
      <c r="O33" s="74" t="n">
        <v>42.2306</v>
      </c>
      <c r="P33" s="74" t="n">
        <v>9274.08</v>
      </c>
      <c r="Q33" s="74" t="n">
        <v>102.63</v>
      </c>
      <c r="R33" s="56" t="n">
        <f aca="false">P33/3600</f>
        <v>2.5761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 t="n">
        <v>8520.2384</v>
      </c>
      <c r="M34" s="76" t="n">
        <v>35.1098</v>
      </c>
      <c r="N34" s="76" t="n">
        <v>40.6712</v>
      </c>
      <c r="O34" s="76" t="n">
        <v>40.8234</v>
      </c>
      <c r="P34" s="76" t="n">
        <v>10116.75</v>
      </c>
      <c r="Q34" s="76" t="n">
        <v>100.49</v>
      </c>
      <c r="R34" s="62" t="n">
        <f aca="false">P34/3600</f>
        <v>2.810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 t="n">
        <v>184156.3992</v>
      </c>
      <c r="M35" s="72" t="n">
        <v>42.7177</v>
      </c>
      <c r="N35" s="72" t="n">
        <v>42.8136</v>
      </c>
      <c r="O35" s="72" t="n">
        <v>44.5711</v>
      </c>
      <c r="P35" s="72" t="n">
        <v>14494.97</v>
      </c>
      <c r="Q35" s="72" t="n">
        <v>182.66</v>
      </c>
      <c r="R35" s="51" t="n">
        <f aca="false">P35/3600</f>
        <v>4.026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 t="n">
        <v>80639.3152</v>
      </c>
      <c r="M36" s="74" t="n">
        <v>37.2071</v>
      </c>
      <c r="N36" s="74" t="n">
        <v>40.864</v>
      </c>
      <c r="O36" s="74" t="n">
        <v>43.037</v>
      </c>
      <c r="P36" s="74" t="n">
        <v>13213.36</v>
      </c>
      <c r="Q36" s="74" t="n">
        <v>153.11</v>
      </c>
      <c r="R36" s="56" t="n">
        <f aca="false">P36/3600</f>
        <v>3.6703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 t="n">
        <v>41056.0344</v>
      </c>
      <c r="M37" s="74" t="n">
        <v>34.6609</v>
      </c>
      <c r="N37" s="74" t="n">
        <v>39.3936</v>
      </c>
      <c r="O37" s="74" t="n">
        <v>41.8232</v>
      </c>
      <c r="P37" s="74" t="n">
        <v>12218.97</v>
      </c>
      <c r="Q37" s="74" t="n">
        <v>137.61</v>
      </c>
      <c r="R37" s="56" t="n">
        <f aca="false">P37/3600</f>
        <v>3.394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 t="n">
        <v>22106.5448</v>
      </c>
      <c r="M38" s="76" t="n">
        <v>32.2584</v>
      </c>
      <c r="N38" s="76" t="n">
        <v>38.3867</v>
      </c>
      <c r="O38" s="76" t="n">
        <v>40.9339</v>
      </c>
      <c r="P38" s="76" t="n">
        <v>11456.35</v>
      </c>
      <c r="Q38" s="76" t="n">
        <v>124.02</v>
      </c>
      <c r="R38" s="62" t="n">
        <f aca="false">P38/3600</f>
        <v>3.182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 t="n">
        <v>20936.4648</v>
      </c>
      <c r="M39" s="72" t="n">
        <v>41.9616</v>
      </c>
      <c r="N39" s="72" t="n">
        <v>44.0762</v>
      </c>
      <c r="O39" s="72" t="n">
        <v>44.7859</v>
      </c>
      <c r="P39" s="72" t="n">
        <v>2418.22</v>
      </c>
      <c r="Q39" s="72" t="n">
        <v>31.38</v>
      </c>
      <c r="R39" s="51" t="n">
        <f aca="false">P39/3600</f>
        <v>0.6717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 t="n">
        <v>11250.0936</v>
      </c>
      <c r="M40" s="74" t="n">
        <v>38.5303</v>
      </c>
      <c r="N40" s="74" t="n">
        <v>41.4418</v>
      </c>
      <c r="O40" s="74" t="n">
        <v>41.8749</v>
      </c>
      <c r="P40" s="74" t="n">
        <v>2226.4</v>
      </c>
      <c r="Q40" s="74" t="n">
        <v>27.15</v>
      </c>
      <c r="R40" s="56" t="n">
        <f aca="false">P40/3600</f>
        <v>0.61844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 t="n">
        <v>5991.1672</v>
      </c>
      <c r="M41" s="74" t="n">
        <v>35.5473</v>
      </c>
      <c r="N41" s="74" t="n">
        <v>39.5212</v>
      </c>
      <c r="O41" s="74" t="n">
        <v>39.7407</v>
      </c>
      <c r="P41" s="74" t="n">
        <v>2030.61</v>
      </c>
      <c r="Q41" s="74" t="n">
        <v>23.54</v>
      </c>
      <c r="R41" s="56" t="n">
        <f aca="false">P41/3600</f>
        <v>0.5640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 t="n">
        <v>3331.1296</v>
      </c>
      <c r="M42" s="76" t="n">
        <v>32.9328</v>
      </c>
      <c r="N42" s="76" t="n">
        <v>38.0369</v>
      </c>
      <c r="O42" s="76" t="n">
        <v>38.0455</v>
      </c>
      <c r="P42" s="76" t="n">
        <v>2051</v>
      </c>
      <c r="Q42" s="76" t="n">
        <v>23.24</v>
      </c>
      <c r="R42" s="62" t="n">
        <f aca="false">P42/3600</f>
        <v>0.5697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 t="n">
        <v>23536.9976</v>
      </c>
      <c r="M43" s="72" t="n">
        <v>42.1155</v>
      </c>
      <c r="N43" s="72" t="n">
        <v>44.2655</v>
      </c>
      <c r="O43" s="72" t="n">
        <v>45.7721</v>
      </c>
      <c r="P43" s="72" t="n">
        <v>2713.4</v>
      </c>
      <c r="Q43" s="72" t="n">
        <v>35.58</v>
      </c>
      <c r="R43" s="51" t="n">
        <f aca="false">P43/3600</f>
        <v>0.7537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 t="n">
        <v>14079.2608</v>
      </c>
      <c r="M44" s="74" t="n">
        <v>39.2159</v>
      </c>
      <c r="N44" s="74" t="n">
        <v>41.9044</v>
      </c>
      <c r="O44" s="74" t="n">
        <v>43.1425</v>
      </c>
      <c r="P44" s="74" t="n">
        <v>2557.59</v>
      </c>
      <c r="Q44" s="74" t="n">
        <v>34.21</v>
      </c>
      <c r="R44" s="56" t="n">
        <f aca="false">P44/3600</f>
        <v>0.7104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 t="n">
        <v>8287.116</v>
      </c>
      <c r="M45" s="74" t="n">
        <v>36.1546</v>
      </c>
      <c r="N45" s="74" t="n">
        <v>40.0264</v>
      </c>
      <c r="O45" s="74" t="n">
        <v>41.0858</v>
      </c>
      <c r="P45" s="74" t="n">
        <v>2745.31</v>
      </c>
      <c r="Q45" s="74" t="n">
        <v>29.19</v>
      </c>
      <c r="R45" s="56" t="n">
        <f aca="false">P45/3600</f>
        <v>0.7625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 t="n">
        <v>4729.5936</v>
      </c>
      <c r="M46" s="76" t="n">
        <v>33.0594</v>
      </c>
      <c r="N46" s="76" t="n">
        <v>38.6161</v>
      </c>
      <c r="O46" s="76" t="n">
        <v>39.5734</v>
      </c>
      <c r="P46" s="76" t="n">
        <v>2606.79</v>
      </c>
      <c r="Q46" s="76" t="n">
        <v>28.16</v>
      </c>
      <c r="R46" s="62" t="n">
        <f aca="false">P46/3600</f>
        <v>0.7241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 t="n">
        <v>44328.848</v>
      </c>
      <c r="M47" s="72" t="n">
        <v>41.2364</v>
      </c>
      <c r="N47" s="72" t="n">
        <v>42.6955</v>
      </c>
      <c r="O47" s="72" t="n">
        <v>43.614</v>
      </c>
      <c r="P47" s="72" t="n">
        <v>2596.57</v>
      </c>
      <c r="Q47" s="72" t="n">
        <v>37.36</v>
      </c>
      <c r="R47" s="51" t="n">
        <f aca="false">P47/3600</f>
        <v>0.7212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 t="n">
        <v>27449.4296</v>
      </c>
      <c r="M48" s="74" t="n">
        <v>37.003</v>
      </c>
      <c r="N48" s="74" t="n">
        <v>39.5172</v>
      </c>
      <c r="O48" s="74" t="n">
        <v>40.3649</v>
      </c>
      <c r="P48" s="74" t="n">
        <v>2354.69</v>
      </c>
      <c r="Q48" s="74" t="n">
        <v>34.3</v>
      </c>
      <c r="R48" s="56" t="n">
        <f aca="false">P48/3600</f>
        <v>0.6540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 t="n">
        <v>16380.6232</v>
      </c>
      <c r="M49" s="74" t="n">
        <v>33.1981</v>
      </c>
      <c r="N49" s="74" t="n">
        <v>37.4144</v>
      </c>
      <c r="O49" s="74" t="n">
        <v>38.1385</v>
      </c>
      <c r="P49" s="74" t="n">
        <v>2254.3</v>
      </c>
      <c r="Q49" s="74" t="n">
        <v>29.6</v>
      </c>
      <c r="R49" s="56" t="n">
        <f aca="false">P49/3600</f>
        <v>0.62619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 t="n">
        <v>8897.952</v>
      </c>
      <c r="M50" s="76" t="n">
        <v>29.5084</v>
      </c>
      <c r="N50" s="76" t="n">
        <v>35.9745</v>
      </c>
      <c r="O50" s="76" t="n">
        <v>36.6161</v>
      </c>
      <c r="P50" s="76" t="n">
        <v>2006.69</v>
      </c>
      <c r="Q50" s="76" t="n">
        <v>26.22</v>
      </c>
      <c r="R50" s="62" t="n">
        <f aca="false">P50/3600</f>
        <v>0.5574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 t="n">
        <v>15190.6176</v>
      </c>
      <c r="M51" s="72" t="n">
        <v>42.5632</v>
      </c>
      <c r="N51" s="72" t="n">
        <v>43.9429</v>
      </c>
      <c r="O51" s="72" t="n">
        <v>44.7395</v>
      </c>
      <c r="P51" s="72" t="n">
        <v>1410.11</v>
      </c>
      <c r="Q51" s="72" t="n">
        <v>19.47</v>
      </c>
      <c r="R51" s="51" t="n">
        <f aca="false">P51/3600</f>
        <v>0.3916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 t="n">
        <v>9096.0104</v>
      </c>
      <c r="M52" s="74" t="n">
        <v>39.1626</v>
      </c>
      <c r="N52" s="74" t="n">
        <v>40.5728</v>
      </c>
      <c r="O52" s="74" t="n">
        <v>41.9557</v>
      </c>
      <c r="P52" s="74" t="n">
        <v>1498.53</v>
      </c>
      <c r="Q52" s="74" t="n">
        <v>17.21</v>
      </c>
      <c r="R52" s="56" t="n">
        <f aca="false">P52/3600</f>
        <v>0.4162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 t="n">
        <v>5187.688</v>
      </c>
      <c r="M53" s="74" t="n">
        <v>35.7373</v>
      </c>
      <c r="N53" s="74" t="n">
        <v>38.2197</v>
      </c>
      <c r="O53" s="74" t="n">
        <v>40.0508</v>
      </c>
      <c r="P53" s="74" t="n">
        <v>1270.81</v>
      </c>
      <c r="Q53" s="74" t="n">
        <v>13.77</v>
      </c>
      <c r="R53" s="56" t="n">
        <f aca="false">P53/3600</f>
        <v>0.3530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 t="n">
        <v>2612.9648</v>
      </c>
      <c r="M54" s="76" t="n">
        <v>32.2905</v>
      </c>
      <c r="N54" s="76" t="n">
        <v>36.7731</v>
      </c>
      <c r="O54" s="76" t="n">
        <v>38.6005</v>
      </c>
      <c r="P54" s="76" t="n">
        <v>1168.15</v>
      </c>
      <c r="Q54" s="76" t="n">
        <v>13.23</v>
      </c>
      <c r="R54" s="62" t="n">
        <f aca="false">P54/3600</f>
        <v>0.3244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 t="n">
        <v>5351.9216</v>
      </c>
      <c r="M55" s="72" t="n">
        <v>43.249</v>
      </c>
      <c r="N55" s="72" t="n">
        <v>45.4369</v>
      </c>
      <c r="O55" s="72" t="n">
        <v>45.248</v>
      </c>
      <c r="P55" s="72" t="n">
        <v>622.04</v>
      </c>
      <c r="Q55" s="72" t="n">
        <v>8.05</v>
      </c>
      <c r="R55" s="51" t="n">
        <f aca="false">P55/3600</f>
        <v>0.172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 t="n">
        <v>3185.6232</v>
      </c>
      <c r="M56" s="74" t="n">
        <v>39.6016</v>
      </c>
      <c r="N56" s="74" t="n">
        <v>42.4285</v>
      </c>
      <c r="O56" s="74" t="n">
        <v>41.9636</v>
      </c>
      <c r="P56" s="74" t="n">
        <v>666.15</v>
      </c>
      <c r="Q56" s="74" t="n">
        <v>7.34</v>
      </c>
      <c r="R56" s="56" t="n">
        <f aca="false">P56/3600</f>
        <v>0.1850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 t="n">
        <v>1822.176</v>
      </c>
      <c r="M57" s="74" t="n">
        <v>36.1444</v>
      </c>
      <c r="N57" s="74" t="n">
        <v>40.1589</v>
      </c>
      <c r="O57" s="74" t="n">
        <v>39.5291</v>
      </c>
      <c r="P57" s="74" t="n">
        <v>497.44</v>
      </c>
      <c r="Q57" s="74" t="n">
        <v>5.92</v>
      </c>
      <c r="R57" s="56" t="n">
        <f aca="false">P57/3600</f>
        <v>0.138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 t="n">
        <v>1016.856</v>
      </c>
      <c r="M58" s="76" t="n">
        <v>32.9431</v>
      </c>
      <c r="N58" s="76" t="n">
        <v>38.548</v>
      </c>
      <c r="O58" s="76" t="n">
        <v>37.7581</v>
      </c>
      <c r="P58" s="76" t="n">
        <v>501.16</v>
      </c>
      <c r="Q58" s="76" t="n">
        <v>5.57</v>
      </c>
      <c r="R58" s="62" t="n">
        <f aca="false">P58/3600</f>
        <v>0.1392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 t="n">
        <v>13215.3736</v>
      </c>
      <c r="M59" s="72" t="n">
        <v>41.3127</v>
      </c>
      <c r="N59" s="72" t="n">
        <v>43.421</v>
      </c>
      <c r="O59" s="72" t="n">
        <v>44.4104</v>
      </c>
      <c r="P59" s="72" t="n">
        <v>752.36</v>
      </c>
      <c r="Q59" s="72" t="n">
        <v>10.35</v>
      </c>
      <c r="R59" s="51" t="n">
        <f aca="false">P59/3600</f>
        <v>0.208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 t="n">
        <v>8414.1832</v>
      </c>
      <c r="M60" s="74" t="n">
        <v>36.9201</v>
      </c>
      <c r="N60" s="74" t="n">
        <v>40.7473</v>
      </c>
      <c r="O60" s="74" t="n">
        <v>41.8602</v>
      </c>
      <c r="P60" s="74" t="n">
        <v>685.12</v>
      </c>
      <c r="Q60" s="74" t="n">
        <v>10.22</v>
      </c>
      <c r="R60" s="56" t="n">
        <f aca="false">P60/3600</f>
        <v>0.190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 t="n">
        <v>5179.0576</v>
      </c>
      <c r="M61" s="74" t="n">
        <v>33.1491</v>
      </c>
      <c r="N61" s="74" t="n">
        <v>39.1364</v>
      </c>
      <c r="O61" s="74" t="n">
        <v>40.1041</v>
      </c>
      <c r="P61" s="74" t="n">
        <v>661.86</v>
      </c>
      <c r="Q61" s="74" t="n">
        <v>9.35</v>
      </c>
      <c r="R61" s="56" t="n">
        <f aca="false">P61/3600</f>
        <v>0.183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 t="n">
        <v>3074.5752</v>
      </c>
      <c r="M62" s="76" t="n">
        <v>29.6595</v>
      </c>
      <c r="N62" s="76" t="n">
        <v>38.0797</v>
      </c>
      <c r="O62" s="76" t="n">
        <v>38.891</v>
      </c>
      <c r="P62" s="76" t="n">
        <v>608.19</v>
      </c>
      <c r="Q62" s="76" t="n">
        <v>7.41</v>
      </c>
      <c r="R62" s="62" t="n">
        <f aca="false">P62/3600</f>
        <v>0.168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 t="n">
        <v>11630.1968</v>
      </c>
      <c r="M63" s="72" t="n">
        <v>41.2083</v>
      </c>
      <c r="N63" s="72" t="n">
        <v>42.3849</v>
      </c>
      <c r="O63" s="72" t="n">
        <v>43.1414</v>
      </c>
      <c r="P63" s="72" t="n">
        <v>672.65</v>
      </c>
      <c r="Q63" s="72" t="n">
        <v>12.03</v>
      </c>
      <c r="R63" s="51" t="n">
        <f aca="false">P63/3600</f>
        <v>0.186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 t="n">
        <v>7171.6376</v>
      </c>
      <c r="M64" s="74" t="n">
        <v>36.8737</v>
      </c>
      <c r="N64" s="74" t="n">
        <v>39.2684</v>
      </c>
      <c r="O64" s="74" t="n">
        <v>39.8036</v>
      </c>
      <c r="P64" s="74" t="n">
        <v>598.81</v>
      </c>
      <c r="Q64" s="74" t="n">
        <v>9.12</v>
      </c>
      <c r="R64" s="56" t="n">
        <f aca="false">P64/3600</f>
        <v>0.166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 t="n">
        <v>4078.8784</v>
      </c>
      <c r="M65" s="74" t="n">
        <v>32.8834</v>
      </c>
      <c r="N65" s="74" t="n">
        <v>37.0293</v>
      </c>
      <c r="O65" s="74" t="n">
        <v>37.5046</v>
      </c>
      <c r="P65" s="74" t="n">
        <v>566.85</v>
      </c>
      <c r="Q65" s="74" t="n">
        <v>7.33</v>
      </c>
      <c r="R65" s="56" t="n">
        <f aca="false">P65/3600</f>
        <v>0.1574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 t="n">
        <v>2103.7336</v>
      </c>
      <c r="M66" s="76" t="n">
        <v>29.3348</v>
      </c>
      <c r="N66" s="76" t="n">
        <v>35.5035</v>
      </c>
      <c r="O66" s="76" t="n">
        <v>35.9468</v>
      </c>
      <c r="P66" s="76" t="n">
        <v>511.53</v>
      </c>
      <c r="Q66" s="76" t="n">
        <v>7.24</v>
      </c>
      <c r="R66" s="62" t="n">
        <f aca="false">P66/3600</f>
        <v>0.142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 t="n">
        <v>4536.728</v>
      </c>
      <c r="M67" s="72" t="n">
        <v>42.7948</v>
      </c>
      <c r="N67" s="72" t="n">
        <v>43.4676</v>
      </c>
      <c r="O67" s="72" t="n">
        <v>44.3283</v>
      </c>
      <c r="P67" s="72" t="n">
        <v>381.49</v>
      </c>
      <c r="Q67" s="72" t="n">
        <v>4.88</v>
      </c>
      <c r="R67" s="51" t="n">
        <f aca="false">P67/3600</f>
        <v>0.105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 t="n">
        <v>2725.04</v>
      </c>
      <c r="M68" s="74" t="n">
        <v>38.7156</v>
      </c>
      <c r="N68" s="74" t="n">
        <v>40.0714</v>
      </c>
      <c r="O68" s="74" t="n">
        <v>41.364</v>
      </c>
      <c r="P68" s="74" t="n">
        <v>353.18</v>
      </c>
      <c r="Q68" s="74" t="n">
        <v>4.79</v>
      </c>
      <c r="R68" s="56" t="n">
        <f aca="false">P68/3600</f>
        <v>0.0981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 t="n">
        <v>1499.7784</v>
      </c>
      <c r="M69" s="74" t="n">
        <v>34.818</v>
      </c>
      <c r="N69" s="74" t="n">
        <v>37.8833</v>
      </c>
      <c r="O69" s="74" t="n">
        <v>39.0897</v>
      </c>
      <c r="P69" s="74" t="n">
        <v>354.85</v>
      </c>
      <c r="Q69" s="74" t="n">
        <v>4.68</v>
      </c>
      <c r="R69" s="56" t="n">
        <f aca="false">P69/3600</f>
        <v>0.09856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 t="n">
        <v>755.2224</v>
      </c>
      <c r="M70" s="76" t="n">
        <v>31.4569</v>
      </c>
      <c r="N70" s="76" t="n">
        <v>36.3288</v>
      </c>
      <c r="O70" s="76" t="n">
        <v>37.3777</v>
      </c>
      <c r="P70" s="76" t="n">
        <v>297.11</v>
      </c>
      <c r="Q70" s="76" t="n">
        <v>3.75</v>
      </c>
      <c r="R70" s="62" t="n">
        <f aca="false">P70/3600</f>
        <v>0.0825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 t="n">
        <v>21380.8472</v>
      </c>
      <c r="M71" s="72" t="n">
        <v>44.9492</v>
      </c>
      <c r="N71" s="72" t="n">
        <v>47.6769</v>
      </c>
      <c r="O71" s="72" t="n">
        <v>48.6493</v>
      </c>
      <c r="P71" s="72" t="n">
        <v>5658.54</v>
      </c>
      <c r="Q71" s="72" t="n">
        <v>64.62</v>
      </c>
      <c r="R71" s="51" t="n">
        <f aca="false">P71/3600</f>
        <v>1.571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 t="n">
        <v>12543.0264</v>
      </c>
      <c r="M72" s="74" t="n">
        <v>42.5335</v>
      </c>
      <c r="N72" s="74" t="n">
        <v>45.9181</v>
      </c>
      <c r="O72" s="74" t="n">
        <v>46.6428</v>
      </c>
      <c r="P72" s="74" t="n">
        <v>5367.3</v>
      </c>
      <c r="Q72" s="74" t="n">
        <v>59.33</v>
      </c>
      <c r="R72" s="56" t="n">
        <f aca="false">P72/3600</f>
        <v>1.4909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 t="n">
        <v>7480.116</v>
      </c>
      <c r="M73" s="74" t="n">
        <v>39.8346</v>
      </c>
      <c r="N73" s="74" t="n">
        <v>44.2332</v>
      </c>
      <c r="O73" s="74" t="n">
        <v>44.8215</v>
      </c>
      <c r="P73" s="74" t="n">
        <v>5759.75</v>
      </c>
      <c r="Q73" s="74" t="n">
        <v>64.93</v>
      </c>
      <c r="R73" s="56" t="n">
        <f aca="false">P73/3600</f>
        <v>1.5999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 t="n">
        <v>4486.576</v>
      </c>
      <c r="M74" s="76" t="n">
        <v>36.9103</v>
      </c>
      <c r="N74" s="76" t="n">
        <v>43.0292</v>
      </c>
      <c r="O74" s="76" t="n">
        <v>43.4785</v>
      </c>
      <c r="P74" s="76" t="n">
        <v>4838.37</v>
      </c>
      <c r="Q74" s="76" t="n">
        <v>51.07</v>
      </c>
      <c r="R74" s="62" t="n">
        <f aca="false">P74/3600</f>
        <v>1.3439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 t="n">
        <v>21962.1248</v>
      </c>
      <c r="M75" s="72" t="n">
        <v>44.8868</v>
      </c>
      <c r="N75" s="72" t="n">
        <v>48.9954</v>
      </c>
      <c r="O75" s="72" t="n">
        <v>48.8808</v>
      </c>
      <c r="P75" s="72" t="n">
        <v>5562.3</v>
      </c>
      <c r="Q75" s="72" t="n">
        <v>63.38</v>
      </c>
      <c r="R75" s="51" t="n">
        <f aca="false">P75/3600</f>
        <v>1.545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 t="n">
        <v>13422.4176</v>
      </c>
      <c r="M76" s="74" t="n">
        <v>42.4922</v>
      </c>
      <c r="N76" s="74" t="n">
        <v>47.1909</v>
      </c>
      <c r="O76" s="74" t="n">
        <v>46.43</v>
      </c>
      <c r="P76" s="74" t="n">
        <v>5251.07</v>
      </c>
      <c r="Q76" s="74" t="n">
        <v>59.38</v>
      </c>
      <c r="R76" s="56" t="n">
        <f aca="false">P76/3600</f>
        <v>1.4586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 t="n">
        <v>8335.7504</v>
      </c>
      <c r="M77" s="74" t="n">
        <v>39.7318</v>
      </c>
      <c r="N77" s="74" t="n">
        <v>45.8468</v>
      </c>
      <c r="O77" s="74" t="n">
        <v>44.2485</v>
      </c>
      <c r="P77" s="74" t="n">
        <v>5700.37</v>
      </c>
      <c r="Q77" s="74" t="n">
        <v>59.81</v>
      </c>
      <c r="R77" s="56" t="n">
        <f aca="false">P77/3600</f>
        <v>1.5834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 t="n">
        <v>5010.44</v>
      </c>
      <c r="M78" s="76" t="n">
        <v>36.5852</v>
      </c>
      <c r="N78" s="76" t="n">
        <v>44.7953</v>
      </c>
      <c r="O78" s="76" t="n">
        <v>42.7313</v>
      </c>
      <c r="P78" s="76" t="n">
        <v>4967.43</v>
      </c>
      <c r="Q78" s="76" t="n">
        <v>56.11</v>
      </c>
      <c r="R78" s="62" t="n">
        <f aca="false">P78/3600</f>
        <v>1.3798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 t="n">
        <v>23513.6848</v>
      </c>
      <c r="M79" s="72" t="n">
        <v>44.9063</v>
      </c>
      <c r="N79" s="72" t="n">
        <v>49.0064</v>
      </c>
      <c r="O79" s="72" t="n">
        <v>49.2433</v>
      </c>
      <c r="P79" s="72" t="n">
        <v>5541.24</v>
      </c>
      <c r="Q79" s="72" t="n">
        <v>63.95</v>
      </c>
      <c r="R79" s="51" t="n">
        <f aca="false">P79/3600</f>
        <v>1.539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 t="n">
        <v>13555.4664</v>
      </c>
      <c r="M80" s="74" t="n">
        <v>42.1421</v>
      </c>
      <c r="N80" s="74" t="n">
        <v>46.9057</v>
      </c>
      <c r="O80" s="74" t="n">
        <v>47.1024</v>
      </c>
      <c r="P80" s="74" t="n">
        <v>6059.65</v>
      </c>
      <c r="Q80" s="74" t="n">
        <v>58.88</v>
      </c>
      <c r="R80" s="56" t="n">
        <f aca="false">P80/3600</f>
        <v>1.683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 t="n">
        <v>7776.2152</v>
      </c>
      <c r="M81" s="74" t="n">
        <v>39.3226</v>
      </c>
      <c r="N81" s="74" t="n">
        <v>45.0668</v>
      </c>
      <c r="O81" s="74" t="n">
        <v>45.2525</v>
      </c>
      <c r="P81" s="74" t="n">
        <v>4981.25</v>
      </c>
      <c r="Q81" s="74" t="n">
        <v>52.5</v>
      </c>
      <c r="R81" s="56" t="n">
        <f aca="false">P81/3600</f>
        <v>1.3836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 t="n">
        <v>4402.5768</v>
      </c>
      <c r="M82" s="76" t="n">
        <v>36.4879</v>
      </c>
      <c r="N82" s="76" t="n">
        <v>43.6066</v>
      </c>
      <c r="O82" s="76" t="n">
        <v>43.8047</v>
      </c>
      <c r="P82" s="76" t="n">
        <v>5037.18</v>
      </c>
      <c r="Q82" s="76" t="n">
        <v>52.37</v>
      </c>
      <c r="R82" s="62" t="n">
        <f aca="false">P82/3600</f>
        <v>1.399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 t="n">
        <v>22898.0224</v>
      </c>
      <c r="M83" s="72" t="n">
        <v>42.1536</v>
      </c>
      <c r="N83" s="72" t="n">
        <v>43.9703</v>
      </c>
      <c r="O83" s="72" t="n">
        <v>44.6262</v>
      </c>
      <c r="P83" s="72" t="n">
        <v>2376.97</v>
      </c>
      <c r="Q83" s="72" t="n">
        <v>30.61</v>
      </c>
      <c r="R83" s="51" t="n">
        <f aca="false">P83/3600</f>
        <v>0.6602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 t="n">
        <v>13062.524</v>
      </c>
      <c r="M84" s="74" t="n">
        <v>38.6713</v>
      </c>
      <c r="N84" s="74" t="n">
        <v>40.9958</v>
      </c>
      <c r="O84" s="74" t="n">
        <v>41.4237</v>
      </c>
      <c r="P84" s="74" t="n">
        <v>2153.54</v>
      </c>
      <c r="Q84" s="74" t="n">
        <v>27.51</v>
      </c>
      <c r="R84" s="56" t="n">
        <f aca="false">P84/3600</f>
        <v>0.5982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 t="n">
        <v>7420.5176</v>
      </c>
      <c r="M85" s="74" t="n">
        <v>35.5443</v>
      </c>
      <c r="N85" s="74" t="n">
        <v>38.7874</v>
      </c>
      <c r="O85" s="74" t="n">
        <v>39.0385</v>
      </c>
      <c r="P85" s="74" t="n">
        <v>2053.83</v>
      </c>
      <c r="Q85" s="74" t="n">
        <v>24.26</v>
      </c>
      <c r="R85" s="56" t="n">
        <f aca="false">P85/3600</f>
        <v>0.5705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 t="n">
        <v>4355.3384</v>
      </c>
      <c r="M86" s="76" t="n">
        <v>32.6816</v>
      </c>
      <c r="N86" s="76" t="n">
        <v>37.1347</v>
      </c>
      <c r="O86" s="76" t="n">
        <v>37.2072</v>
      </c>
      <c r="P86" s="76" t="n">
        <v>1924.68</v>
      </c>
      <c r="Q86" s="76" t="n">
        <v>24</v>
      </c>
      <c r="R86" s="62" t="n">
        <f aca="false">P86/3600</f>
        <v>0.5346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 t="n">
        <v>24454.2374</v>
      </c>
      <c r="M87" s="72" t="n">
        <v>44.9541</v>
      </c>
      <c r="N87" s="72" t="n">
        <v>46.7742</v>
      </c>
      <c r="O87" s="72" t="n">
        <v>47.1056</v>
      </c>
      <c r="P87" s="72" t="n">
        <v>4453.06</v>
      </c>
      <c r="Q87" s="72" t="n">
        <v>58.11</v>
      </c>
      <c r="R87" s="51" t="n">
        <f aca="false">P87/3600</f>
        <v>1.236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 t="n">
        <v>16459.9963</v>
      </c>
      <c r="M88" s="74" t="n">
        <v>40.8764</v>
      </c>
      <c r="N88" s="74" t="n">
        <v>43.4881</v>
      </c>
      <c r="O88" s="74" t="n">
        <v>43.7822</v>
      </c>
      <c r="P88" s="74" t="n">
        <v>3635</v>
      </c>
      <c r="Q88" s="74" t="n">
        <v>53.56</v>
      </c>
      <c r="R88" s="56" t="n">
        <f aca="false">P88/3600</f>
        <v>1.009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 t="n">
        <v>10776.4104</v>
      </c>
      <c r="M89" s="74" t="n">
        <v>37.0693</v>
      </c>
      <c r="N89" s="74" t="n">
        <v>41.0381</v>
      </c>
      <c r="O89" s="74" t="n">
        <v>41.0047</v>
      </c>
      <c r="P89" s="74" t="n">
        <v>3402.72</v>
      </c>
      <c r="Q89" s="74" t="n">
        <v>44.55</v>
      </c>
      <c r="R89" s="56" t="n">
        <f aca="false">P89/3600</f>
        <v>0.945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 t="n">
        <v>6935.339</v>
      </c>
      <c r="M90" s="76" t="n">
        <v>33.4456</v>
      </c>
      <c r="N90" s="76" t="n">
        <v>39.3422</v>
      </c>
      <c r="O90" s="76" t="n">
        <v>38.7663</v>
      </c>
      <c r="P90" s="76" t="n">
        <v>3414.54</v>
      </c>
      <c r="Q90" s="76" t="n">
        <v>40.51</v>
      </c>
      <c r="R90" s="62" t="n">
        <f aca="false">P90/3600</f>
        <v>0.9484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 t="n">
        <v>37983.5048</v>
      </c>
      <c r="M91" s="72" t="n">
        <v>46.4165</v>
      </c>
      <c r="N91" s="72" t="n">
        <v>44.9514</v>
      </c>
      <c r="O91" s="72" t="n">
        <v>45.0605</v>
      </c>
      <c r="P91" s="72" t="n">
        <v>3009.05</v>
      </c>
      <c r="Q91" s="72" t="n">
        <v>42.32</v>
      </c>
      <c r="R91" s="51" t="n">
        <f aca="false">P91/3600</f>
        <v>0.8358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 t="n">
        <v>28558.2904</v>
      </c>
      <c r="M92" s="74" t="n">
        <v>41.9997</v>
      </c>
      <c r="N92" s="74" t="n">
        <v>40.9363</v>
      </c>
      <c r="O92" s="74" t="n">
        <v>41.331</v>
      </c>
      <c r="P92" s="74" t="n">
        <v>3228.24</v>
      </c>
      <c r="Q92" s="74" t="n">
        <v>39.32</v>
      </c>
      <c r="R92" s="56" t="n">
        <f aca="false">P92/3600</f>
        <v>0.8967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 t="n">
        <v>21470.6768</v>
      </c>
      <c r="M93" s="74" t="n">
        <v>37.3926</v>
      </c>
      <c r="N93" s="74" t="n">
        <v>38.8739</v>
      </c>
      <c r="O93" s="74" t="n">
        <v>39.3984</v>
      </c>
      <c r="P93" s="74" t="n">
        <v>2874.01</v>
      </c>
      <c r="Q93" s="74" t="n">
        <v>35.43</v>
      </c>
      <c r="R93" s="56" t="n">
        <f aca="false">P93/3600</f>
        <v>0.7983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 t="n">
        <v>15423.34</v>
      </c>
      <c r="M94" s="76" t="n">
        <v>32.5616</v>
      </c>
      <c r="N94" s="76" t="n">
        <v>37.7727</v>
      </c>
      <c r="O94" s="76" t="n">
        <v>37.9821</v>
      </c>
      <c r="P94" s="76" t="n">
        <v>2755.44</v>
      </c>
      <c r="Q94" s="76" t="n">
        <v>38.1</v>
      </c>
      <c r="R94" s="62" t="n">
        <f aca="false">P94/3600</f>
        <v>0.765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 t="n">
        <v>5372.4134</v>
      </c>
      <c r="M95" s="72" t="n">
        <v>50.5056</v>
      </c>
      <c r="N95" s="72" t="n">
        <v>53.5102</v>
      </c>
      <c r="O95" s="72" t="n">
        <v>54.4066</v>
      </c>
      <c r="P95" s="72" t="n">
        <v>3485.62</v>
      </c>
      <c r="Q95" s="72" t="n">
        <v>42.9</v>
      </c>
      <c r="R95" s="51" t="n">
        <f aca="false">P95/3600</f>
        <v>0.9682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 t="n">
        <v>3629.1782</v>
      </c>
      <c r="M96" s="74" t="n">
        <v>46.9915</v>
      </c>
      <c r="N96" s="74" t="n">
        <v>50.2712</v>
      </c>
      <c r="O96" s="74" t="n">
        <v>51.336</v>
      </c>
      <c r="P96" s="74" t="n">
        <v>3326.4</v>
      </c>
      <c r="Q96" s="74" t="n">
        <v>42.42</v>
      </c>
      <c r="R96" s="56" t="n">
        <f aca="false">P96/3600</f>
        <v>0.92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 t="n">
        <v>2441.1709</v>
      </c>
      <c r="M97" s="74" t="n">
        <v>43.4314</v>
      </c>
      <c r="N97" s="74" t="n">
        <v>47.8454</v>
      </c>
      <c r="O97" s="74" t="n">
        <v>49.0786</v>
      </c>
      <c r="P97" s="74" t="n">
        <v>3419.96</v>
      </c>
      <c r="Q97" s="74" t="n">
        <v>42.35</v>
      </c>
      <c r="R97" s="56" t="n">
        <f aca="false">P97/3600</f>
        <v>0.9499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 t="n">
        <v>1618.1418</v>
      </c>
      <c r="M98" s="76" t="n">
        <v>39.6531</v>
      </c>
      <c r="N98" s="76" t="n">
        <v>46.0148</v>
      </c>
      <c r="O98" s="76" t="n">
        <v>47.3726</v>
      </c>
      <c r="P98" s="76" t="n">
        <v>3226.42</v>
      </c>
      <c r="Q98" s="76" t="n">
        <v>40.45</v>
      </c>
      <c r="R98" s="62" t="n">
        <f aca="false">P98/3600</f>
        <v>0.8962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n">
        <f aca="false">GEOMEAN(Q3:Q98)</f>
        <v>39.7881670433112</v>
      </c>
      <c r="R106" s="80" t="n">
        <f aca="false">GEOMEAN(R3:R98)</f>
        <v>0.93575766431692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578143939592</v>
      </c>
      <c r="R107" s="81" t="n">
        <f aca="false">R106/J106</f>
        <v>0.96606631391810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1.53864166666667</v>
      </c>
      <c r="R108" s="80" t="n">
        <f aca="false">SUM(R3:R98)</f>
        <v>138.1157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5" activeCellId="0" sqref="T15:V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93.0128</v>
      </c>
      <c r="M3" s="50" t="n">
        <v>41.9084</v>
      </c>
      <c r="N3" s="50" t="n">
        <v>41.6776</v>
      </c>
      <c r="O3" s="50" t="n">
        <v>44.4248</v>
      </c>
      <c r="P3" s="50" t="n">
        <v>19609.44</v>
      </c>
      <c r="Q3" s="50" t="n">
        <v>48.38</v>
      </c>
      <c r="R3" s="51" t="n">
        <f aca="false">P3/3600</f>
        <v>5.447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80.8112</v>
      </c>
      <c r="M4" s="55" t="n">
        <v>39.3944</v>
      </c>
      <c r="N4" s="55" t="n">
        <v>39.9713</v>
      </c>
      <c r="O4" s="55" t="n">
        <v>42.4768</v>
      </c>
      <c r="P4" s="55" t="n">
        <v>17909.63</v>
      </c>
      <c r="Q4" s="55" t="n">
        <v>39.56</v>
      </c>
      <c r="R4" s="56" t="n">
        <f aca="false">P4/3600</f>
        <v>4.974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3.8688</v>
      </c>
      <c r="M5" s="55" t="n">
        <v>36.8199</v>
      </c>
      <c r="N5" s="55" t="n">
        <v>38.7012</v>
      </c>
      <c r="O5" s="55" t="n">
        <v>40.9489</v>
      </c>
      <c r="P5" s="55" t="n">
        <v>16614.1</v>
      </c>
      <c r="Q5" s="55" t="n">
        <v>39.51</v>
      </c>
      <c r="R5" s="56" t="n">
        <f aca="false">P5/3600</f>
        <v>4.615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3.8016</v>
      </c>
      <c r="M6" s="61" t="n">
        <v>34.1424</v>
      </c>
      <c r="N6" s="61" t="n">
        <v>37.7259</v>
      </c>
      <c r="O6" s="61" t="n">
        <v>39.8764</v>
      </c>
      <c r="P6" s="61" t="n">
        <v>15833.83</v>
      </c>
      <c r="Q6" s="61" t="n">
        <v>32.85</v>
      </c>
      <c r="R6" s="62" t="n">
        <f aca="false">P6/3600</f>
        <v>4.3982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30.048</v>
      </c>
      <c r="M7" s="50" t="n">
        <v>40.4901</v>
      </c>
      <c r="N7" s="50" t="n">
        <v>45.2845</v>
      </c>
      <c r="O7" s="50" t="n">
        <v>44.8945</v>
      </c>
      <c r="P7" s="50" t="n">
        <v>27216.66</v>
      </c>
      <c r="Q7" s="50" t="n">
        <v>65.12</v>
      </c>
      <c r="R7" s="51" t="n">
        <f aca="false">P7/3600</f>
        <v>7.5601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3.8128</v>
      </c>
      <c r="M8" s="55" t="n">
        <v>37.4971</v>
      </c>
      <c r="N8" s="55" t="n">
        <v>43.358</v>
      </c>
      <c r="O8" s="55" t="n">
        <v>43.5337</v>
      </c>
      <c r="P8" s="55" t="n">
        <v>24825.96</v>
      </c>
      <c r="Q8" s="55" t="n">
        <v>50.53</v>
      </c>
      <c r="R8" s="56" t="n">
        <f aca="false">P8/3600</f>
        <v>6.896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2.4816</v>
      </c>
      <c r="M9" s="55" t="n">
        <v>34.5379</v>
      </c>
      <c r="N9" s="55" t="n">
        <v>41.7213</v>
      </c>
      <c r="O9" s="55" t="n">
        <v>42.241</v>
      </c>
      <c r="P9" s="55" t="n">
        <v>22533.33</v>
      </c>
      <c r="Q9" s="55" t="n">
        <v>46.26</v>
      </c>
      <c r="R9" s="56" t="n">
        <f aca="false">P9/3600</f>
        <v>6.259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39.6816</v>
      </c>
      <c r="M10" s="61" t="n">
        <v>31.7527</v>
      </c>
      <c r="N10" s="61" t="n">
        <v>40.4518</v>
      </c>
      <c r="O10" s="61" t="n">
        <v>41.1895</v>
      </c>
      <c r="P10" s="61" t="n">
        <v>20853.12</v>
      </c>
      <c r="Q10" s="61" t="n">
        <v>43.68</v>
      </c>
      <c r="R10" s="62" t="n">
        <f aca="false">P10/3600</f>
        <v>5.792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482.9088</v>
      </c>
      <c r="M11" s="50" t="n">
        <v>39.6596</v>
      </c>
      <c r="N11" s="50" t="n">
        <v>39.8259</v>
      </c>
      <c r="O11" s="50" t="n">
        <v>38.1269</v>
      </c>
      <c r="P11" s="50" t="n">
        <v>73303.76</v>
      </c>
      <c r="Q11" s="50" t="n">
        <v>160.48</v>
      </c>
      <c r="R11" s="51" t="n">
        <f aca="false">P11/3600</f>
        <v>20.3621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400.1488</v>
      </c>
      <c r="M12" s="55" t="n">
        <v>33.7294</v>
      </c>
      <c r="N12" s="55" t="n">
        <v>38.4308</v>
      </c>
      <c r="O12" s="55" t="n">
        <v>36.7451</v>
      </c>
      <c r="P12" s="55" t="n">
        <v>64189.25</v>
      </c>
      <c r="Q12" s="55" t="n">
        <v>136.43</v>
      </c>
      <c r="R12" s="56" t="n">
        <f aca="false">P12/3600</f>
        <v>17.8303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03.352</v>
      </c>
      <c r="M13" s="55" t="n">
        <v>29.7472</v>
      </c>
      <c r="N13" s="55" t="n">
        <v>37.4985</v>
      </c>
      <c r="O13" s="55" t="n">
        <v>35.7411</v>
      </c>
      <c r="P13" s="55" t="n">
        <v>46938.02</v>
      </c>
      <c r="Q13" s="55" t="n">
        <v>114.02</v>
      </c>
      <c r="R13" s="56" t="n">
        <f aca="false">P13/3600</f>
        <v>13.0383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6.7216</v>
      </c>
      <c r="M14" s="61" t="n">
        <v>28.0836</v>
      </c>
      <c r="N14" s="61" t="n">
        <v>36.7324</v>
      </c>
      <c r="O14" s="61" t="n">
        <v>34.9014</v>
      </c>
      <c r="P14" s="61" t="n">
        <v>38052.66</v>
      </c>
      <c r="Q14" s="61" t="n">
        <v>85.61</v>
      </c>
      <c r="R14" s="62" t="n">
        <f aca="false">P14/3600</f>
        <v>10.5701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82.8448</v>
      </c>
      <c r="M15" s="50" t="n">
        <v>41.654</v>
      </c>
      <c r="N15" s="50" t="n">
        <v>46.9151</v>
      </c>
      <c r="O15" s="50" t="n">
        <v>46.5342</v>
      </c>
      <c r="P15" s="50" t="n">
        <v>50268.82</v>
      </c>
      <c r="Q15" s="50" t="n">
        <v>93.02</v>
      </c>
      <c r="R15" s="51" t="n">
        <f aca="false">P15/3600</f>
        <v>13.9635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59.1664</v>
      </c>
      <c r="M16" s="55" t="n">
        <v>40.2426</v>
      </c>
      <c r="N16" s="55" t="n">
        <v>46.1535</v>
      </c>
      <c r="O16" s="55" t="n">
        <v>45.9651</v>
      </c>
      <c r="P16" s="55" t="n">
        <v>40451.08</v>
      </c>
      <c r="Q16" s="55" t="n">
        <v>77.89</v>
      </c>
      <c r="R16" s="56" t="n">
        <f aca="false">P16/3600</f>
        <v>11.2364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89.5024</v>
      </c>
      <c r="M17" s="55" t="n">
        <v>38.9465</v>
      </c>
      <c r="N17" s="55" t="n">
        <v>45.5252</v>
      </c>
      <c r="O17" s="55" t="n">
        <v>45.5039</v>
      </c>
      <c r="P17" s="55" t="n">
        <v>46678.47</v>
      </c>
      <c r="Q17" s="55" t="n">
        <v>81.11</v>
      </c>
      <c r="R17" s="56" t="n">
        <f aca="false">P17/3600</f>
        <v>12.9662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5.816</v>
      </c>
      <c r="M18" s="61" t="n">
        <v>37.215</v>
      </c>
      <c r="N18" s="61" t="n">
        <v>45.0533</v>
      </c>
      <c r="O18" s="61" t="n">
        <v>45.1715</v>
      </c>
      <c r="P18" s="61" t="n">
        <v>43590.47</v>
      </c>
      <c r="Q18" s="61" t="n">
        <v>61.27</v>
      </c>
      <c r="R18" s="62" t="n">
        <f aca="false">P18/3600</f>
        <v>12.1084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7.1384</v>
      </c>
      <c r="M19" s="72" t="n">
        <v>41.8653</v>
      </c>
      <c r="N19" s="72" t="n">
        <v>43.7639</v>
      </c>
      <c r="O19" s="72" t="n">
        <v>45.5877</v>
      </c>
      <c r="P19" s="72" t="n">
        <v>20946.51</v>
      </c>
      <c r="Q19" s="72" t="n">
        <v>41.02</v>
      </c>
      <c r="R19" s="51" t="n">
        <f aca="false">P19/3600</f>
        <v>5.818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7.0096</v>
      </c>
      <c r="M20" s="74" t="n">
        <v>39.9832</v>
      </c>
      <c r="N20" s="74" t="n">
        <v>42.4257</v>
      </c>
      <c r="O20" s="74" t="n">
        <v>43.634</v>
      </c>
      <c r="P20" s="74" t="n">
        <v>16401.97</v>
      </c>
      <c r="Q20" s="74" t="n">
        <v>35.34</v>
      </c>
      <c r="R20" s="56" t="n">
        <f aca="false">P20/3600</f>
        <v>4.5561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9216</v>
      </c>
      <c r="M21" s="74" t="n">
        <v>37.6318</v>
      </c>
      <c r="N21" s="74" t="n">
        <v>41.2857</v>
      </c>
      <c r="O21" s="74" t="n">
        <v>42.2655</v>
      </c>
      <c r="P21" s="74" t="n">
        <v>14639.36</v>
      </c>
      <c r="Q21" s="74" t="n">
        <v>32.08</v>
      </c>
      <c r="R21" s="56" t="n">
        <f aca="false">P21/3600</f>
        <v>4.066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7.34</v>
      </c>
      <c r="M22" s="76" t="n">
        <v>35.2054</v>
      </c>
      <c r="N22" s="76" t="n">
        <v>40.4332</v>
      </c>
      <c r="O22" s="76" t="n">
        <v>41.4082</v>
      </c>
      <c r="P22" s="76" t="n">
        <v>15467.22</v>
      </c>
      <c r="Q22" s="76" t="n">
        <v>28.14</v>
      </c>
      <c r="R22" s="62" t="n">
        <f aca="false">P22/3600</f>
        <v>4.296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3.8232</v>
      </c>
      <c r="M23" s="72" t="n">
        <v>40.2481</v>
      </c>
      <c r="N23" s="72" t="n">
        <v>42.6864</v>
      </c>
      <c r="O23" s="72" t="n">
        <v>44.0765</v>
      </c>
      <c r="P23" s="72" t="n">
        <v>16809.97</v>
      </c>
      <c r="Q23" s="72" t="n">
        <v>40.55</v>
      </c>
      <c r="R23" s="51" t="n">
        <f aca="false">P23/3600</f>
        <v>4.669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3.6792</v>
      </c>
      <c r="M24" s="74" t="n">
        <v>37.7197</v>
      </c>
      <c r="N24" s="74" t="n">
        <v>40.8877</v>
      </c>
      <c r="O24" s="74" t="n">
        <v>41.6838</v>
      </c>
      <c r="P24" s="74" t="n">
        <v>15337.56</v>
      </c>
      <c r="Q24" s="74" t="n">
        <v>39.51</v>
      </c>
      <c r="R24" s="56" t="n">
        <f aca="false">P24/3600</f>
        <v>4.2604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9.5912</v>
      </c>
      <c r="M25" s="74" t="n">
        <v>35.0954</v>
      </c>
      <c r="N25" s="74" t="n">
        <v>39.367</v>
      </c>
      <c r="O25" s="74" t="n">
        <v>40.0699</v>
      </c>
      <c r="P25" s="74" t="n">
        <v>15842.62</v>
      </c>
      <c r="Q25" s="74" t="n">
        <v>32.86</v>
      </c>
      <c r="R25" s="56" t="n">
        <f aca="false">P25/3600</f>
        <v>4.400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2.7504</v>
      </c>
      <c r="M26" s="76" t="n">
        <v>32.5562</v>
      </c>
      <c r="N26" s="76" t="n">
        <v>38.2319</v>
      </c>
      <c r="O26" s="76" t="n">
        <v>39.1856</v>
      </c>
      <c r="P26" s="76" t="n">
        <v>13189.14</v>
      </c>
      <c r="Q26" s="76" t="n">
        <v>26.22</v>
      </c>
      <c r="R26" s="62" t="n">
        <f aca="false">P26/3600</f>
        <v>3.6636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90.2888</v>
      </c>
      <c r="M27" s="72" t="n">
        <v>38.6255</v>
      </c>
      <c r="N27" s="72" t="n">
        <v>40.1726</v>
      </c>
      <c r="O27" s="72" t="n">
        <v>43.806</v>
      </c>
      <c r="P27" s="72" t="n">
        <v>39211.41</v>
      </c>
      <c r="Q27" s="72" t="n">
        <v>79.14</v>
      </c>
      <c r="R27" s="51" t="n">
        <f aca="false">P27/3600</f>
        <v>10.8920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3.74</v>
      </c>
      <c r="M28" s="74" t="n">
        <v>37.0142</v>
      </c>
      <c r="N28" s="74" t="n">
        <v>39.2341</v>
      </c>
      <c r="O28" s="74" t="n">
        <v>42.0871</v>
      </c>
      <c r="P28" s="74" t="n">
        <v>32122.27</v>
      </c>
      <c r="Q28" s="74" t="n">
        <v>67.71</v>
      </c>
      <c r="R28" s="56" t="n">
        <f aca="false">P28/3600</f>
        <v>8.9228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2.9792</v>
      </c>
      <c r="M29" s="74" t="n">
        <v>35.1071</v>
      </c>
      <c r="N29" s="74" t="n">
        <v>38.4315</v>
      </c>
      <c r="O29" s="74" t="n">
        <v>40.5831</v>
      </c>
      <c r="P29" s="74" t="n">
        <v>28603.77</v>
      </c>
      <c r="Q29" s="74" t="n">
        <v>56.42</v>
      </c>
      <c r="R29" s="56" t="n">
        <f aca="false">P29/3600</f>
        <v>7.9454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3.196</v>
      </c>
      <c r="M30" s="76" t="n">
        <v>32.9292</v>
      </c>
      <c r="N30" s="76" t="n">
        <v>37.7372</v>
      </c>
      <c r="O30" s="76" t="n">
        <v>39.4506</v>
      </c>
      <c r="P30" s="76" t="n">
        <v>31770.14</v>
      </c>
      <c r="Q30" s="76" t="n">
        <v>51.39</v>
      </c>
      <c r="R30" s="62" t="n">
        <f aca="false">P30/3600</f>
        <v>8.8250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216.0944</v>
      </c>
      <c r="M31" s="72" t="n">
        <v>39.3277</v>
      </c>
      <c r="N31" s="72" t="n">
        <v>44.0635</v>
      </c>
      <c r="O31" s="72" t="n">
        <v>45.4254</v>
      </c>
      <c r="P31" s="72" t="n">
        <v>44917.42</v>
      </c>
      <c r="Q31" s="72" t="n">
        <v>89.92</v>
      </c>
      <c r="R31" s="51" t="n">
        <f aca="false">P31/3600</f>
        <v>12.4770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2.5344</v>
      </c>
      <c r="M32" s="74" t="n">
        <v>37.6562</v>
      </c>
      <c r="N32" s="74" t="n">
        <v>42.8315</v>
      </c>
      <c r="O32" s="74" t="n">
        <v>43.4576</v>
      </c>
      <c r="P32" s="74" t="n">
        <v>37379.6</v>
      </c>
      <c r="Q32" s="74" t="n">
        <v>82.63</v>
      </c>
      <c r="R32" s="56" t="n">
        <f aca="false">P32/3600</f>
        <v>10.383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5.1672</v>
      </c>
      <c r="M33" s="74" t="n">
        <v>35.8232</v>
      </c>
      <c r="N33" s="74" t="n">
        <v>41.617</v>
      </c>
      <c r="O33" s="74" t="n">
        <v>41.6204</v>
      </c>
      <c r="P33" s="74" t="n">
        <v>33953.49</v>
      </c>
      <c r="Q33" s="74" t="n">
        <v>71.55</v>
      </c>
      <c r="R33" s="56" t="n">
        <f aca="false">P33/3600</f>
        <v>9.431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3.2344</v>
      </c>
      <c r="M34" s="76" t="n">
        <v>33.8484</v>
      </c>
      <c r="N34" s="76" t="n">
        <v>40.6551</v>
      </c>
      <c r="O34" s="76" t="n">
        <v>40.2872</v>
      </c>
      <c r="P34" s="76" t="n">
        <v>32949.74</v>
      </c>
      <c r="Q34" s="76" t="n">
        <v>64.28</v>
      </c>
      <c r="R34" s="62" t="n">
        <f aca="false">P34/3600</f>
        <v>9.1527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573.1008</v>
      </c>
      <c r="M35" s="72" t="n">
        <v>37.574</v>
      </c>
      <c r="N35" s="72" t="n">
        <v>42.342</v>
      </c>
      <c r="O35" s="72" t="n">
        <v>44.502</v>
      </c>
      <c r="P35" s="72" t="n">
        <v>51197.23</v>
      </c>
      <c r="Q35" s="72" t="n">
        <v>118.27</v>
      </c>
      <c r="R35" s="51" t="n">
        <f aca="false">P35/3600</f>
        <v>14.221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29.1944</v>
      </c>
      <c r="M36" s="74" t="n">
        <v>35.4392</v>
      </c>
      <c r="N36" s="74" t="n">
        <v>41.0585</v>
      </c>
      <c r="O36" s="74" t="n">
        <v>43.3252</v>
      </c>
      <c r="P36" s="74" t="n">
        <v>38626.47</v>
      </c>
      <c r="Q36" s="74" t="n">
        <v>82.39</v>
      </c>
      <c r="R36" s="56" t="n">
        <f aca="false">P36/3600</f>
        <v>10.729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61.5128</v>
      </c>
      <c r="M37" s="74" t="n">
        <v>34.0144</v>
      </c>
      <c r="N37" s="74" t="n">
        <v>39.8039</v>
      </c>
      <c r="O37" s="74" t="n">
        <v>42.2877</v>
      </c>
      <c r="P37" s="74" t="n">
        <v>35195.84</v>
      </c>
      <c r="Q37" s="74" t="n">
        <v>81.23</v>
      </c>
      <c r="R37" s="56" t="n">
        <f aca="false">P37/3600</f>
        <v>9.7766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80.7952</v>
      </c>
      <c r="M38" s="76" t="n">
        <v>32.2224</v>
      </c>
      <c r="N38" s="76" t="n">
        <v>38.8369</v>
      </c>
      <c r="O38" s="76" t="n">
        <v>41.4775</v>
      </c>
      <c r="P38" s="76" t="n">
        <v>33486.63</v>
      </c>
      <c r="Q38" s="76" t="n">
        <v>70.43</v>
      </c>
      <c r="R38" s="62" t="n">
        <f aca="false">P38/3600</f>
        <v>9.3018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 t="n">
        <v>16.91</v>
      </c>
      <c r="J39" s="51" t="n">
        <f aca="false">H39/3600</f>
        <v>2.43554444444444</v>
      </c>
      <c r="L39" s="71" t="n">
        <v>3448.7304</v>
      </c>
      <c r="M39" s="72" t="n">
        <v>40.7052</v>
      </c>
      <c r="N39" s="72" t="n">
        <v>43.3551</v>
      </c>
      <c r="O39" s="72" t="n">
        <v>44.0211</v>
      </c>
      <c r="P39" s="72" t="n">
        <v>8101.79</v>
      </c>
      <c r="Q39" s="72" t="n">
        <v>15.95</v>
      </c>
      <c r="R39" s="51" t="n">
        <f aca="false">P39/3600</f>
        <v>2.2504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 t="n">
        <v>13.88</v>
      </c>
      <c r="J40" s="56" t="n">
        <f aca="false">H40/3600</f>
        <v>2.09441111111111</v>
      </c>
      <c r="L40" s="73" t="n">
        <v>1664.3936</v>
      </c>
      <c r="M40" s="74" t="n">
        <v>37.5439</v>
      </c>
      <c r="N40" s="74" t="n">
        <v>41.0148</v>
      </c>
      <c r="O40" s="74" t="n">
        <v>41.318</v>
      </c>
      <c r="P40" s="74" t="n">
        <v>7142.96</v>
      </c>
      <c r="Q40" s="74" t="n">
        <v>13.66</v>
      </c>
      <c r="R40" s="56" t="n">
        <f aca="false">P40/3600</f>
        <v>1.9841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 t="n">
        <v>11.01</v>
      </c>
      <c r="J41" s="56" t="n">
        <f aca="false">H41/3600</f>
        <v>1.88837222222222</v>
      </c>
      <c r="L41" s="73" t="n">
        <v>821.9064</v>
      </c>
      <c r="M41" s="74" t="n">
        <v>34.6079</v>
      </c>
      <c r="N41" s="74" t="n">
        <v>39.0989</v>
      </c>
      <c r="O41" s="74" t="n">
        <v>39.1866</v>
      </c>
      <c r="P41" s="74" t="n">
        <v>6300.44</v>
      </c>
      <c r="Q41" s="74" t="n">
        <v>10.78</v>
      </c>
      <c r="R41" s="56" t="n">
        <f aca="false">P41/3600</f>
        <v>1.7501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 t="n">
        <v>9.16</v>
      </c>
      <c r="J42" s="62" t="n">
        <f aca="false">H42/3600</f>
        <v>1.73372222222222</v>
      </c>
      <c r="L42" s="75" t="n">
        <v>434.4464</v>
      </c>
      <c r="M42" s="76" t="n">
        <v>32.0998</v>
      </c>
      <c r="N42" s="76" t="n">
        <v>37.6976</v>
      </c>
      <c r="O42" s="76" t="n">
        <v>37.5891</v>
      </c>
      <c r="P42" s="76" t="n">
        <v>5946.05</v>
      </c>
      <c r="Q42" s="76" t="n">
        <v>9.89</v>
      </c>
      <c r="R42" s="62" t="n">
        <f aca="false">P42/3600</f>
        <v>1.6516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 t="n">
        <v>17.64</v>
      </c>
      <c r="J43" s="51" t="n">
        <f aca="false">H43/3600</f>
        <v>2.76036388888889</v>
      </c>
      <c r="L43" s="71" t="n">
        <v>3625.5536</v>
      </c>
      <c r="M43" s="72" t="n">
        <v>40.4345</v>
      </c>
      <c r="N43" s="72" t="n">
        <v>43.8184</v>
      </c>
      <c r="O43" s="72" t="n">
        <v>45.421</v>
      </c>
      <c r="P43" s="72" t="n">
        <v>9859.98</v>
      </c>
      <c r="Q43" s="72" t="n">
        <v>19.64</v>
      </c>
      <c r="R43" s="51" t="n">
        <f aca="false">P43/3600</f>
        <v>2.738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 t="n">
        <v>15.08</v>
      </c>
      <c r="J44" s="56" t="n">
        <f aca="false">H44/3600</f>
        <v>2.27168611111111</v>
      </c>
      <c r="L44" s="73" t="n">
        <v>1712.0456</v>
      </c>
      <c r="M44" s="74" t="n">
        <v>37.9142</v>
      </c>
      <c r="N44" s="74" t="n">
        <v>41.8722</v>
      </c>
      <c r="O44" s="74" t="n">
        <v>43.095</v>
      </c>
      <c r="P44" s="74" t="n">
        <v>8865.76</v>
      </c>
      <c r="Q44" s="74" t="n">
        <v>15.45</v>
      </c>
      <c r="R44" s="56" t="n">
        <f aca="false">P44/3600</f>
        <v>2.462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 t="n">
        <v>14.09</v>
      </c>
      <c r="J45" s="56" t="n">
        <f aca="false">H45/3600</f>
        <v>2.173625</v>
      </c>
      <c r="L45" s="73" t="n">
        <v>865.1856</v>
      </c>
      <c r="M45" s="74" t="n">
        <v>35.1484</v>
      </c>
      <c r="N45" s="74" t="n">
        <v>40.1926</v>
      </c>
      <c r="O45" s="74" t="n">
        <v>41.1992</v>
      </c>
      <c r="P45" s="74" t="n">
        <v>7619.14</v>
      </c>
      <c r="Q45" s="74" t="n">
        <v>13.34</v>
      </c>
      <c r="R45" s="56" t="n">
        <f aca="false">P45/3600</f>
        <v>2.116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 t="n">
        <v>11.08</v>
      </c>
      <c r="J46" s="62" t="n">
        <f aca="false">H46/3600</f>
        <v>1.95135555555556</v>
      </c>
      <c r="L46" s="75" t="n">
        <v>456.9112</v>
      </c>
      <c r="M46" s="76" t="n">
        <v>32.3663</v>
      </c>
      <c r="N46" s="76" t="n">
        <v>38.9062</v>
      </c>
      <c r="O46" s="76" t="n">
        <v>39.7869</v>
      </c>
      <c r="P46" s="76" t="n">
        <v>7015.12</v>
      </c>
      <c r="Q46" s="76" t="n">
        <v>11.39</v>
      </c>
      <c r="R46" s="62" t="n">
        <f aca="false">P46/3600</f>
        <v>1.948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 t="n">
        <v>18.37</v>
      </c>
      <c r="J47" s="51" t="n">
        <f aca="false">H47/3600</f>
        <v>2.52456111111111</v>
      </c>
      <c r="L47" s="71" t="n">
        <v>6823.108</v>
      </c>
      <c r="M47" s="72" t="n">
        <v>38.5614</v>
      </c>
      <c r="N47" s="72" t="n">
        <v>41.6974</v>
      </c>
      <c r="O47" s="72" t="n">
        <v>42.7908</v>
      </c>
      <c r="P47" s="72" t="n">
        <v>9494.07</v>
      </c>
      <c r="Q47" s="72" t="n">
        <v>20.48</v>
      </c>
      <c r="R47" s="51" t="n">
        <f aca="false">P47/3600</f>
        <v>2.6372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 t="n">
        <v>15.89</v>
      </c>
      <c r="J48" s="56" t="n">
        <f aca="false">H48/3600</f>
        <v>2.08581388888889</v>
      </c>
      <c r="L48" s="73" t="n">
        <v>3110.3656</v>
      </c>
      <c r="M48" s="74" t="n">
        <v>35.0357</v>
      </c>
      <c r="N48" s="74" t="n">
        <v>39.0947</v>
      </c>
      <c r="O48" s="74" t="n">
        <v>40.0588</v>
      </c>
      <c r="P48" s="74" t="n">
        <v>7569.77</v>
      </c>
      <c r="Q48" s="74" t="n">
        <v>15.21</v>
      </c>
      <c r="R48" s="56" t="n">
        <f aca="false">P48/3600</f>
        <v>2.1027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 t="n">
        <v>13.1</v>
      </c>
      <c r="J49" s="56" t="n">
        <f aca="false">H49/3600</f>
        <v>1.86523055555556</v>
      </c>
      <c r="L49" s="73" t="n">
        <v>1475.4552</v>
      </c>
      <c r="M49" s="74" t="n">
        <v>31.8161</v>
      </c>
      <c r="N49" s="74" t="n">
        <v>37.2238</v>
      </c>
      <c r="O49" s="74" t="n">
        <v>38.0811</v>
      </c>
      <c r="P49" s="74" t="n">
        <v>6722.65</v>
      </c>
      <c r="Q49" s="74" t="n">
        <v>14.51</v>
      </c>
      <c r="R49" s="56" t="n">
        <f aca="false">P49/3600</f>
        <v>1.8674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 t="n">
        <v>11.9</v>
      </c>
      <c r="J50" s="62" t="n">
        <f aca="false">H50/3600</f>
        <v>1.93026388888889</v>
      </c>
      <c r="L50" s="75" t="n">
        <v>700.668</v>
      </c>
      <c r="M50" s="76" t="n">
        <v>28.8301</v>
      </c>
      <c r="N50" s="76" t="n">
        <v>35.9365</v>
      </c>
      <c r="O50" s="76" t="n">
        <v>36.6848</v>
      </c>
      <c r="P50" s="76" t="n">
        <v>6208.76</v>
      </c>
      <c r="Q50" s="76" t="n">
        <v>12.79</v>
      </c>
      <c r="R50" s="62" t="n">
        <f aca="false">P50/3600</f>
        <v>1.7246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 t="n">
        <v>13.24</v>
      </c>
      <c r="J51" s="51" t="n">
        <f aca="false">H51/3600</f>
        <v>1.75670833333333</v>
      </c>
      <c r="L51" s="71" t="n">
        <v>4825.7024</v>
      </c>
      <c r="M51" s="72" t="n">
        <v>39.2296</v>
      </c>
      <c r="N51" s="72" t="n">
        <v>41.6655</v>
      </c>
      <c r="O51" s="72" t="n">
        <v>43.1701</v>
      </c>
      <c r="P51" s="72" t="n">
        <v>6282.6</v>
      </c>
      <c r="Q51" s="72" t="n">
        <v>13.8</v>
      </c>
      <c r="R51" s="51" t="n">
        <f aca="false">P51/3600</f>
        <v>1.74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 t="n">
        <v>11.06</v>
      </c>
      <c r="J52" s="56" t="n">
        <f aca="false">H52/3600</f>
        <v>1.7165</v>
      </c>
      <c r="L52" s="73" t="n">
        <v>2042.404</v>
      </c>
      <c r="M52" s="74" t="n">
        <v>35.9872</v>
      </c>
      <c r="N52" s="74" t="n">
        <v>39.3752</v>
      </c>
      <c r="O52" s="74" t="n">
        <v>41.0039</v>
      </c>
      <c r="P52" s="74" t="n">
        <v>5359.46</v>
      </c>
      <c r="Q52" s="74" t="n">
        <v>10.54</v>
      </c>
      <c r="R52" s="56" t="n">
        <f aca="false">P52/3600</f>
        <v>1.4887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 t="n">
        <v>9.52</v>
      </c>
      <c r="J53" s="56" t="n">
        <f aca="false">H53/3600</f>
        <v>1.52312777777778</v>
      </c>
      <c r="L53" s="73" t="n">
        <v>958.188</v>
      </c>
      <c r="M53" s="74" t="n">
        <v>33.1234</v>
      </c>
      <c r="N53" s="74" t="n">
        <v>37.501</v>
      </c>
      <c r="O53" s="74" t="n">
        <v>39.2687</v>
      </c>
      <c r="P53" s="74" t="n">
        <v>4806.71</v>
      </c>
      <c r="Q53" s="74" t="n">
        <v>8.72</v>
      </c>
      <c r="R53" s="56" t="n">
        <f aca="false">P53/3600</f>
        <v>1.3351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 t="n">
        <v>7.14</v>
      </c>
      <c r="J54" s="62" t="n">
        <f aca="false">H54/3600</f>
        <v>1.18871388888889</v>
      </c>
      <c r="L54" s="75" t="n">
        <v>469.5736</v>
      </c>
      <c r="M54" s="76" t="n">
        <v>30.4581</v>
      </c>
      <c r="N54" s="76" t="n">
        <v>36.1989</v>
      </c>
      <c r="O54" s="76" t="n">
        <v>37.956</v>
      </c>
      <c r="P54" s="76" t="n">
        <v>4256.03</v>
      </c>
      <c r="Q54" s="76" t="n">
        <v>8</v>
      </c>
      <c r="R54" s="62" t="n">
        <f aca="false">P54/3600</f>
        <v>1.1822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 t="n">
        <v>4.45</v>
      </c>
      <c r="J55" s="51" t="n">
        <f aca="false">H55/3600</f>
        <v>0.679725</v>
      </c>
      <c r="L55" s="71" t="n">
        <v>1515.5088</v>
      </c>
      <c r="M55" s="72" t="n">
        <v>40.9435</v>
      </c>
      <c r="N55" s="72" t="n">
        <v>44.319</v>
      </c>
      <c r="O55" s="72" t="n">
        <v>43.4483</v>
      </c>
      <c r="P55" s="72" t="n">
        <v>2142.89</v>
      </c>
      <c r="Q55" s="72" t="n">
        <v>4.73</v>
      </c>
      <c r="R55" s="51" t="n">
        <f aca="false">P55/3600</f>
        <v>0.595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 t="n">
        <v>4.06</v>
      </c>
      <c r="J56" s="56" t="n">
        <f aca="false">H56/3600</f>
        <v>0.542025</v>
      </c>
      <c r="L56" s="73" t="n">
        <v>761.044</v>
      </c>
      <c r="M56" s="74" t="n">
        <v>37.1233</v>
      </c>
      <c r="N56" s="74" t="n">
        <v>41.6706</v>
      </c>
      <c r="O56" s="74" t="n">
        <v>40.4005</v>
      </c>
      <c r="P56" s="74" t="n">
        <v>1952.82</v>
      </c>
      <c r="Q56" s="74" t="n">
        <v>3.75</v>
      </c>
      <c r="R56" s="56" t="n">
        <f aca="false">P56/3600</f>
        <v>0.542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 t="n">
        <v>2.94</v>
      </c>
      <c r="J57" s="56" t="n">
        <f aca="false">H57/3600</f>
        <v>0.490872222222222</v>
      </c>
      <c r="L57" s="73" t="n">
        <v>378.824</v>
      </c>
      <c r="M57" s="74" t="n">
        <v>33.724</v>
      </c>
      <c r="N57" s="74" t="n">
        <v>39.6468</v>
      </c>
      <c r="O57" s="74" t="n">
        <v>38.088</v>
      </c>
      <c r="P57" s="74" t="n">
        <v>1725.7</v>
      </c>
      <c r="Q57" s="74" t="n">
        <v>3.03</v>
      </c>
      <c r="R57" s="56" t="n">
        <f aca="false">P57/3600</f>
        <v>0.479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 t="n">
        <v>2.74</v>
      </c>
      <c r="J58" s="62" t="n">
        <f aca="false">H58/3600</f>
        <v>0.481530555555556</v>
      </c>
      <c r="L58" s="75" t="n">
        <v>196.4472</v>
      </c>
      <c r="M58" s="76" t="n">
        <v>30.8922</v>
      </c>
      <c r="N58" s="76" t="n">
        <v>38.1967</v>
      </c>
      <c r="O58" s="76" t="n">
        <v>36.4436</v>
      </c>
      <c r="P58" s="76" t="n">
        <v>1726.83</v>
      </c>
      <c r="Q58" s="76" t="n">
        <v>2.83</v>
      </c>
      <c r="R58" s="62" t="n">
        <f aca="false">P58/3600</f>
        <v>0.479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 t="n">
        <v>5.19</v>
      </c>
      <c r="J59" s="51" t="n">
        <f aca="false">H59/3600</f>
        <v>0.662055555555556</v>
      </c>
      <c r="L59" s="71" t="n">
        <v>1616.696</v>
      </c>
      <c r="M59" s="72" t="n">
        <v>38.3836</v>
      </c>
      <c r="N59" s="72" t="n">
        <v>43.4283</v>
      </c>
      <c r="O59" s="72" t="n">
        <v>44.5984</v>
      </c>
      <c r="P59" s="72" t="n">
        <v>2354.12</v>
      </c>
      <c r="Q59" s="72" t="n">
        <v>5.36</v>
      </c>
      <c r="R59" s="51" t="n">
        <f aca="false">P59/3600</f>
        <v>0.6539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 t="n">
        <v>4.58</v>
      </c>
      <c r="J60" s="56" t="n">
        <f aca="false">H60/3600</f>
        <v>0.627263888888889</v>
      </c>
      <c r="L60" s="73" t="n">
        <v>628.712</v>
      </c>
      <c r="M60" s="74" t="n">
        <v>35.1526</v>
      </c>
      <c r="N60" s="74" t="n">
        <v>41.1652</v>
      </c>
      <c r="O60" s="74" t="n">
        <v>42.2435</v>
      </c>
      <c r="P60" s="74" t="n">
        <v>2000.77</v>
      </c>
      <c r="Q60" s="74" t="n">
        <v>4.31</v>
      </c>
      <c r="R60" s="56" t="n">
        <f aca="false">P60/3600</f>
        <v>0.5557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 t="n">
        <v>3.8</v>
      </c>
      <c r="J61" s="56" t="n">
        <f aca="false">H61/3600</f>
        <v>0.559511111111111</v>
      </c>
      <c r="L61" s="73" t="n">
        <v>284.6288</v>
      </c>
      <c r="M61" s="74" t="n">
        <v>32.2678</v>
      </c>
      <c r="N61" s="74" t="n">
        <v>39.6197</v>
      </c>
      <c r="O61" s="74" t="n">
        <v>40.6056</v>
      </c>
      <c r="P61" s="74" t="n">
        <v>1804.17</v>
      </c>
      <c r="Q61" s="74" t="n">
        <v>4.04</v>
      </c>
      <c r="R61" s="56" t="n">
        <f aca="false">P61/3600</f>
        <v>0.501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 t="n">
        <v>3.66</v>
      </c>
      <c r="J62" s="62" t="n">
        <f aca="false">H62/3600</f>
        <v>0.469455555555556</v>
      </c>
      <c r="L62" s="75" t="n">
        <v>143.1424</v>
      </c>
      <c r="M62" s="76" t="n">
        <v>29.4718</v>
      </c>
      <c r="N62" s="76" t="n">
        <v>38.5805</v>
      </c>
      <c r="O62" s="76" t="n">
        <v>39.4255</v>
      </c>
      <c r="P62" s="76" t="n">
        <v>1680.99</v>
      </c>
      <c r="Q62" s="76" t="n">
        <v>3.67</v>
      </c>
      <c r="R62" s="62" t="n">
        <f aca="false">P62/3600</f>
        <v>0.466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 t="n">
        <v>4.53</v>
      </c>
      <c r="J63" s="51" t="n">
        <f aca="false">H63/3600</f>
        <v>0.59475</v>
      </c>
      <c r="L63" s="71" t="n">
        <v>1654.7248</v>
      </c>
      <c r="M63" s="72" t="n">
        <v>38.4815</v>
      </c>
      <c r="N63" s="72" t="n">
        <v>41.5219</v>
      </c>
      <c r="O63" s="72" t="n">
        <v>42.5062</v>
      </c>
      <c r="P63" s="72" t="n">
        <v>1979.71</v>
      </c>
      <c r="Q63" s="72" t="n">
        <v>4.77</v>
      </c>
      <c r="R63" s="51" t="n">
        <f aca="false">P63/3600</f>
        <v>0.5499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 t="n">
        <v>3.66</v>
      </c>
      <c r="J64" s="56" t="n">
        <f aca="false">H64/3600</f>
        <v>0.471502777777778</v>
      </c>
      <c r="L64" s="73" t="n">
        <v>761.6592</v>
      </c>
      <c r="M64" s="74" t="n">
        <v>35.0635</v>
      </c>
      <c r="N64" s="74" t="n">
        <v>38.8855</v>
      </c>
      <c r="O64" s="74" t="n">
        <v>39.6707</v>
      </c>
      <c r="P64" s="74" t="n">
        <v>1703.52</v>
      </c>
      <c r="Q64" s="74" t="n">
        <v>3.59</v>
      </c>
      <c r="R64" s="56" t="n">
        <f aca="false">P64/3600</f>
        <v>0.473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 t="n">
        <v>2.85</v>
      </c>
      <c r="J65" s="56" t="n">
        <f aca="false">H65/3600</f>
        <v>0.439205555555556</v>
      </c>
      <c r="L65" s="73" t="n">
        <v>356.6816</v>
      </c>
      <c r="M65" s="74" t="n">
        <v>31.7957</v>
      </c>
      <c r="N65" s="74" t="n">
        <v>36.9074</v>
      </c>
      <c r="O65" s="74" t="n">
        <v>37.5763</v>
      </c>
      <c r="P65" s="74" t="n">
        <v>1550.19</v>
      </c>
      <c r="Q65" s="74" t="n">
        <v>2.87</v>
      </c>
      <c r="R65" s="56" t="n">
        <f aca="false">P65/3600</f>
        <v>0.430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 t="n">
        <v>2.36</v>
      </c>
      <c r="J66" s="62" t="n">
        <f aca="false">H66/3600</f>
        <v>0.387997222222222</v>
      </c>
      <c r="L66" s="75" t="n">
        <v>166.6896</v>
      </c>
      <c r="M66" s="76" t="n">
        <v>28.8435</v>
      </c>
      <c r="N66" s="76" t="n">
        <v>35.535</v>
      </c>
      <c r="O66" s="76" t="n">
        <v>36.1513</v>
      </c>
      <c r="P66" s="76" t="n">
        <v>1403.74</v>
      </c>
      <c r="Q66" s="76" t="n">
        <v>2.42</v>
      </c>
      <c r="R66" s="62" t="n">
        <f aca="false">P66/3600</f>
        <v>0.3899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 t="n">
        <v>3.2</v>
      </c>
      <c r="J67" s="51" t="n">
        <f aca="false">H67/3600</f>
        <v>0.499497222222222</v>
      </c>
      <c r="L67" s="71" t="n">
        <v>1213.456</v>
      </c>
      <c r="M67" s="72" t="n">
        <v>39.7125</v>
      </c>
      <c r="N67" s="72" t="n">
        <v>41.809</v>
      </c>
      <c r="O67" s="72" t="n">
        <v>42.9144</v>
      </c>
      <c r="P67" s="72" t="n">
        <v>1516.51</v>
      </c>
      <c r="Q67" s="72" t="n">
        <v>3.55</v>
      </c>
      <c r="R67" s="51" t="n">
        <f aca="false">P67/3600</f>
        <v>0.4212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 t="n">
        <v>2.71</v>
      </c>
      <c r="J68" s="56" t="n">
        <f aca="false">H68/3600</f>
        <v>0.370419444444444</v>
      </c>
      <c r="L68" s="73" t="n">
        <v>595.9224</v>
      </c>
      <c r="M68" s="74" t="n">
        <v>35.9109</v>
      </c>
      <c r="N68" s="74" t="n">
        <v>39.0951</v>
      </c>
      <c r="O68" s="74" t="n">
        <v>40.3383</v>
      </c>
      <c r="P68" s="74" t="n">
        <v>1442.12</v>
      </c>
      <c r="Q68" s="74" t="n">
        <v>2.63</v>
      </c>
      <c r="R68" s="56" t="n">
        <f aca="false">P68/3600</f>
        <v>0.4005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 t="n">
        <v>2.15</v>
      </c>
      <c r="J69" s="56" t="n">
        <f aca="false">H69/3600</f>
        <v>0.315305555555556</v>
      </c>
      <c r="L69" s="73" t="n">
        <v>290.0408</v>
      </c>
      <c r="M69" s="74" t="n">
        <v>32.4684</v>
      </c>
      <c r="N69" s="74" t="n">
        <v>37.1291</v>
      </c>
      <c r="O69" s="74" t="n">
        <v>38.3272</v>
      </c>
      <c r="P69" s="74" t="n">
        <v>1118.31</v>
      </c>
      <c r="Q69" s="74" t="n">
        <v>2.02</v>
      </c>
      <c r="R69" s="56" t="n">
        <f aca="false">P69/3600</f>
        <v>0.310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 t="n">
        <v>1.73</v>
      </c>
      <c r="J70" s="62" t="n">
        <f aca="false">H70/3600</f>
        <v>0.306594444444444</v>
      </c>
      <c r="L70" s="75" t="n">
        <v>143.7888</v>
      </c>
      <c r="M70" s="76" t="n">
        <v>29.6541</v>
      </c>
      <c r="N70" s="76" t="n">
        <v>35.7092</v>
      </c>
      <c r="O70" s="76" t="n">
        <v>36.8228</v>
      </c>
      <c r="P70" s="76" t="n">
        <v>1001.45</v>
      </c>
      <c r="Q70" s="76" t="n">
        <v>1.76</v>
      </c>
      <c r="R70" s="62" t="n">
        <f aca="false">P70/3600</f>
        <v>0.278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 t="n">
        <v>15.89</v>
      </c>
      <c r="J83" s="51" t="n">
        <f aca="false">H83/3600</f>
        <v>2.22136111111111</v>
      </c>
      <c r="L83" s="71" t="n">
        <v>3584.0104</v>
      </c>
      <c r="M83" s="72" t="n">
        <v>40.8308</v>
      </c>
      <c r="N83" s="72" t="n">
        <v>43.2905</v>
      </c>
      <c r="O83" s="72" t="n">
        <v>43.8959</v>
      </c>
      <c r="P83" s="72" t="n">
        <v>9118.79</v>
      </c>
      <c r="Q83" s="72" t="n">
        <v>16</v>
      </c>
      <c r="R83" s="51" t="n">
        <f aca="false">P83/3600</f>
        <v>2.532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 t="n">
        <v>15.6</v>
      </c>
      <c r="J84" s="56" t="n">
        <f aca="false">H84/3600</f>
        <v>2.16986388888889</v>
      </c>
      <c r="L84" s="73" t="n">
        <v>1772.3976</v>
      </c>
      <c r="M84" s="74" t="n">
        <v>37.5953</v>
      </c>
      <c r="N84" s="74" t="n">
        <v>40.7184</v>
      </c>
      <c r="O84" s="74" t="n">
        <v>40.9933</v>
      </c>
      <c r="P84" s="74" t="n">
        <v>7189.89</v>
      </c>
      <c r="Q84" s="74" t="n">
        <v>13.94</v>
      </c>
      <c r="R84" s="56" t="n">
        <f aca="false">P84/3600</f>
        <v>1.9971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 t="n">
        <v>10.85</v>
      </c>
      <c r="J85" s="56" t="n">
        <f aca="false">H85/3600</f>
        <v>1.80062222222222</v>
      </c>
      <c r="L85" s="73" t="n">
        <v>893.672</v>
      </c>
      <c r="M85" s="74" t="n">
        <v>34.5571</v>
      </c>
      <c r="N85" s="74" t="n">
        <v>38.5552</v>
      </c>
      <c r="O85" s="74" t="n">
        <v>38.6166</v>
      </c>
      <c r="P85" s="74" t="n">
        <v>6436.4</v>
      </c>
      <c r="Q85" s="74" t="n">
        <v>11.73</v>
      </c>
      <c r="R85" s="56" t="n">
        <f aca="false">P85/3600</f>
        <v>1.787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 t="n">
        <v>10.58</v>
      </c>
      <c r="J86" s="62" t="n">
        <f aca="false">H86/3600</f>
        <v>1.63845277777778</v>
      </c>
      <c r="L86" s="75" t="n">
        <v>482.5016</v>
      </c>
      <c r="M86" s="76" t="n">
        <v>31.922</v>
      </c>
      <c r="N86" s="76" t="n">
        <v>36.9722</v>
      </c>
      <c r="O86" s="76" t="n">
        <v>36.8993</v>
      </c>
      <c r="P86" s="76" t="n">
        <v>5982.18</v>
      </c>
      <c r="Q86" s="76" t="n">
        <v>9.68</v>
      </c>
      <c r="R86" s="62" t="n">
        <f aca="false">P86/3600</f>
        <v>1.6617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 t="n">
        <v>59.92</v>
      </c>
      <c r="J87" s="51" t="n">
        <f aca="false">H87/3600</f>
        <v>4.76564722222222</v>
      </c>
      <c r="L87" s="71" t="n">
        <v>5518.4203</v>
      </c>
      <c r="M87" s="72" t="n">
        <v>42.58</v>
      </c>
      <c r="N87" s="72" t="n">
        <v>46.0344</v>
      </c>
      <c r="O87" s="72" t="n">
        <v>46.1064</v>
      </c>
      <c r="P87" s="72" t="n">
        <v>19151.38</v>
      </c>
      <c r="Q87" s="72" t="n">
        <v>34.77</v>
      </c>
      <c r="R87" s="51" t="n">
        <f aca="false">P87/3600</f>
        <v>5.319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 t="n">
        <v>27.87</v>
      </c>
      <c r="J88" s="56" t="n">
        <f aca="false">H88/3600</f>
        <v>4.11790277777778</v>
      </c>
      <c r="L88" s="73" t="n">
        <v>2825.6731</v>
      </c>
      <c r="M88" s="74" t="n">
        <v>38.5113</v>
      </c>
      <c r="N88" s="74" t="n">
        <v>43.2587</v>
      </c>
      <c r="O88" s="74" t="n">
        <v>43.2982</v>
      </c>
      <c r="P88" s="74" t="n">
        <v>14830.85</v>
      </c>
      <c r="Q88" s="74" t="n">
        <v>26.98</v>
      </c>
      <c r="R88" s="56" t="n">
        <f aca="false">P88/3600</f>
        <v>4.119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 t="n">
        <v>23.3</v>
      </c>
      <c r="J89" s="56" t="n">
        <f aca="false">H89/3600</f>
        <v>3.59536944444444</v>
      </c>
      <c r="L89" s="73" t="n">
        <v>1396.7429</v>
      </c>
      <c r="M89" s="74" t="n">
        <v>34.8182</v>
      </c>
      <c r="N89" s="74" t="n">
        <v>41.1251</v>
      </c>
      <c r="O89" s="74" t="n">
        <v>40.8969</v>
      </c>
      <c r="P89" s="74" t="n">
        <v>13039.13</v>
      </c>
      <c r="Q89" s="74" t="n">
        <v>25.7</v>
      </c>
      <c r="R89" s="56" t="n">
        <f aca="false">P89/3600</f>
        <v>3.621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 t="n">
        <v>19.83</v>
      </c>
      <c r="J90" s="62" t="n">
        <f aca="false">H90/3600</f>
        <v>3.48397777777778</v>
      </c>
      <c r="L90" s="75" t="n">
        <v>704.3472</v>
      </c>
      <c r="M90" s="76" t="n">
        <v>31.7704</v>
      </c>
      <c r="N90" s="76" t="n">
        <v>39.6549</v>
      </c>
      <c r="O90" s="76" t="n">
        <v>38.9535</v>
      </c>
      <c r="P90" s="76" t="n">
        <v>11249.73</v>
      </c>
      <c r="Q90" s="76" t="n">
        <v>22.45</v>
      </c>
      <c r="R90" s="62" t="n">
        <f aca="false">P90/3600</f>
        <v>3.124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 t="n">
        <v>9.49</v>
      </c>
      <c r="J91" s="51" t="n">
        <f aca="false">H91/3600</f>
        <v>1.84626111111111</v>
      </c>
      <c r="L91" s="71" t="n">
        <v>1507.8136</v>
      </c>
      <c r="M91" s="72" t="n">
        <v>48.0811</v>
      </c>
      <c r="N91" s="72" t="n">
        <v>45.8051</v>
      </c>
      <c r="O91" s="72" t="n">
        <v>45.9275</v>
      </c>
      <c r="P91" s="72" t="n">
        <v>6702.89</v>
      </c>
      <c r="Q91" s="72" t="n">
        <v>11.58</v>
      </c>
      <c r="R91" s="51" t="n">
        <f aca="false">P91/3600</f>
        <v>1.8619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 t="n">
        <v>9.86</v>
      </c>
      <c r="J92" s="56" t="n">
        <f aca="false">H92/3600</f>
        <v>1.79700833333333</v>
      </c>
      <c r="L92" s="73" t="n">
        <v>1133.9344</v>
      </c>
      <c r="M92" s="74" t="n">
        <v>43.8214</v>
      </c>
      <c r="N92" s="74" t="n">
        <v>41.7362</v>
      </c>
      <c r="O92" s="74" t="n">
        <v>42.016</v>
      </c>
      <c r="P92" s="74" t="n">
        <v>6455.35</v>
      </c>
      <c r="Q92" s="74" t="n">
        <v>10.65</v>
      </c>
      <c r="R92" s="56" t="n">
        <f aca="false">P92/3600</f>
        <v>1.7931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 t="n">
        <v>11.3</v>
      </c>
      <c r="J93" s="56" t="n">
        <f aca="false">H93/3600</f>
        <v>1.92656388888889</v>
      </c>
      <c r="L93" s="73" t="n">
        <v>852.392</v>
      </c>
      <c r="M93" s="74" t="n">
        <v>39.1669</v>
      </c>
      <c r="N93" s="74" t="n">
        <v>39.5676</v>
      </c>
      <c r="O93" s="74" t="n">
        <v>40.0236</v>
      </c>
      <c r="P93" s="74" t="n">
        <v>6330.97</v>
      </c>
      <c r="Q93" s="74" t="n">
        <v>10.67</v>
      </c>
      <c r="R93" s="56" t="n">
        <f aca="false">P93/3600</f>
        <v>1.758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 t="n">
        <v>11.9</v>
      </c>
      <c r="J94" s="62" t="n">
        <f aca="false">H94/3600</f>
        <v>1.73213333333333</v>
      </c>
      <c r="L94" s="75" t="n">
        <v>619.196</v>
      </c>
      <c r="M94" s="76" t="n">
        <v>34.2923</v>
      </c>
      <c r="N94" s="76" t="n">
        <v>38.3797</v>
      </c>
      <c r="O94" s="76" t="n">
        <v>38.7141</v>
      </c>
      <c r="P94" s="76" t="n">
        <v>6769.78</v>
      </c>
      <c r="Q94" s="76" t="n">
        <v>11.19</v>
      </c>
      <c r="R94" s="62" t="n">
        <f aca="false">P94/3600</f>
        <v>1.8804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 t="n">
        <v>22.16</v>
      </c>
      <c r="J95" s="51" t="n">
        <f aca="false">H95/3600</f>
        <v>3.12020555555556</v>
      </c>
      <c r="L95" s="71" t="n">
        <v>847.7264</v>
      </c>
      <c r="M95" s="72" t="n">
        <v>50.352</v>
      </c>
      <c r="N95" s="72" t="n">
        <v>53.7012</v>
      </c>
      <c r="O95" s="72" t="n">
        <v>54.6828</v>
      </c>
      <c r="P95" s="72" t="n">
        <v>12741.15</v>
      </c>
      <c r="Q95" s="72" t="n">
        <v>22.33</v>
      </c>
      <c r="R95" s="51" t="n">
        <f aca="false">P95/3600</f>
        <v>3.539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 t="n">
        <v>20.92</v>
      </c>
      <c r="J96" s="56" t="n">
        <f aca="false">H96/3600</f>
        <v>2.97747222222222</v>
      </c>
      <c r="L96" s="73" t="n">
        <v>529.2064</v>
      </c>
      <c r="M96" s="74" t="n">
        <v>46.6876</v>
      </c>
      <c r="N96" s="74" t="n">
        <v>50.582</v>
      </c>
      <c r="O96" s="74" t="n">
        <v>51.7386</v>
      </c>
      <c r="P96" s="74" t="n">
        <v>10771.38</v>
      </c>
      <c r="Q96" s="74" t="n">
        <v>21.64</v>
      </c>
      <c r="R96" s="56" t="n">
        <f aca="false">P96/3600</f>
        <v>2.992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 t="n">
        <v>19.93</v>
      </c>
      <c r="J97" s="56" t="n">
        <f aca="false">H97/3600</f>
        <v>2.86567777777778</v>
      </c>
      <c r="L97" s="73" t="n">
        <v>336.8163</v>
      </c>
      <c r="M97" s="74" t="n">
        <v>43.1304</v>
      </c>
      <c r="N97" s="74" t="n">
        <v>48.2585</v>
      </c>
      <c r="O97" s="74" t="n">
        <v>49.4486</v>
      </c>
      <c r="P97" s="74" t="n">
        <v>10152.5</v>
      </c>
      <c r="Q97" s="74" t="n">
        <v>19.46</v>
      </c>
      <c r="R97" s="56" t="n">
        <f aca="false">P97/3600</f>
        <v>2.820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 t="n">
        <v>20.15</v>
      </c>
      <c r="J98" s="62" t="n">
        <f aca="false">H98/3600</f>
        <v>3.04346944444444</v>
      </c>
      <c r="L98" s="75" t="n">
        <v>220.5411</v>
      </c>
      <c r="M98" s="76" t="n">
        <v>39.5608</v>
      </c>
      <c r="N98" s="76" t="n">
        <v>46.5023</v>
      </c>
      <c r="O98" s="76" t="n">
        <v>47.8586</v>
      </c>
      <c r="P98" s="76" t="n">
        <v>10079.97</v>
      </c>
      <c r="Q98" s="76" t="n">
        <v>18.84</v>
      </c>
      <c r="R98" s="62" t="n">
        <f aca="false">P98/3600</f>
        <v>2.799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0.044870186079</v>
      </c>
      <c r="J106" s="80" t="n">
        <f aca="false">GEOMEAN(J3:J98)</f>
        <v>2.98851586801262</v>
      </c>
      <c r="Q106" s="80" t="n">
        <f aca="false">GEOMEAN(Q3:Q98)</f>
        <v>20.1156480306761</v>
      </c>
      <c r="R106" s="80" t="n">
        <f aca="false">GEOMEAN(R3:R98)</f>
        <v>2.8234302986931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353097046476</v>
      </c>
      <c r="R107" s="81" t="n">
        <f aca="false">R106/J106</f>
        <v>0.94476001580366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16441666666667</v>
      </c>
      <c r="J108" s="80" t="n">
        <f aca="false">SUM(J3:J98)</f>
        <v>436.888291666667</v>
      </c>
      <c r="Q108" s="80" t="n">
        <f aca="false">SUM(Q3:Q98)/3600</f>
        <v>0.812191666666667</v>
      </c>
      <c r="R108" s="80" t="n">
        <f aca="false">SUM(R3:R98)</f>
        <v>397.93734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9.3085206605249</v>
      </c>
      <c r="R113" s="80" t="n">
        <f aca="false">GEOMEAN(R3:R38)</f>
        <v>7.8946315386036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0397302874346</v>
      </c>
      <c r="R114" s="81" t="n">
        <f aca="false">R113/J113</f>
        <v>0.9046961737263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 t="n">
        <v>5165.5824</v>
      </c>
      <c r="M19" s="72" t="n">
        <v>41.927</v>
      </c>
      <c r="N19" s="72" t="n">
        <v>43.5378</v>
      </c>
      <c r="O19" s="72" t="n">
        <v>45.0325</v>
      </c>
      <c r="P19" s="72" t="n">
        <v>26239.44</v>
      </c>
      <c r="Q19" s="72" t="n">
        <v>45.18</v>
      </c>
      <c r="R19" s="51" t="n">
        <f aca="false">P19/3600</f>
        <v>7.2887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 t="n">
        <v>2414.352</v>
      </c>
      <c r="M20" s="74" t="n">
        <v>39.8941</v>
      </c>
      <c r="N20" s="74" t="n">
        <v>41.8904</v>
      </c>
      <c r="O20" s="74" t="n">
        <v>42.9979</v>
      </c>
      <c r="P20" s="74" t="n">
        <v>23486.03</v>
      </c>
      <c r="Q20" s="74" t="n">
        <v>37.87</v>
      </c>
      <c r="R20" s="56" t="n">
        <f aca="false">P20/3600</f>
        <v>6.523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 t="n">
        <v>1162.5208</v>
      </c>
      <c r="M21" s="74" t="n">
        <v>37.315</v>
      </c>
      <c r="N21" s="74" t="n">
        <v>40.6291</v>
      </c>
      <c r="O21" s="74" t="n">
        <v>41.7153</v>
      </c>
      <c r="P21" s="74" t="n">
        <v>22135.56</v>
      </c>
      <c r="Q21" s="74" t="n">
        <v>34.72</v>
      </c>
      <c r="R21" s="56" t="n">
        <f aca="false">P21/3600</f>
        <v>6.1487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 t="n">
        <v>568.2032</v>
      </c>
      <c r="M22" s="76" t="n">
        <v>34.7001</v>
      </c>
      <c r="N22" s="76" t="n">
        <v>39.727</v>
      </c>
      <c r="O22" s="76" t="n">
        <v>40.9334</v>
      </c>
      <c r="P22" s="76" t="n">
        <v>20391.91</v>
      </c>
      <c r="Q22" s="76" t="n">
        <v>27.6</v>
      </c>
      <c r="R22" s="62" t="n">
        <f aca="false">P22/3600</f>
        <v>5.6644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 t="n">
        <v>7854.4608</v>
      </c>
      <c r="M23" s="72" t="n">
        <v>40.0382</v>
      </c>
      <c r="N23" s="72" t="n">
        <v>42.1364</v>
      </c>
      <c r="O23" s="72" t="n">
        <v>43.2742</v>
      </c>
      <c r="P23" s="72" t="n">
        <v>24936.95</v>
      </c>
      <c r="Q23" s="72" t="n">
        <v>45.62</v>
      </c>
      <c r="R23" s="51" t="n">
        <f aca="false">P23/3600</f>
        <v>6.926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 t="n">
        <v>3159.5432</v>
      </c>
      <c r="M24" s="74" t="n">
        <v>37.1133</v>
      </c>
      <c r="N24" s="74" t="n">
        <v>39.9714</v>
      </c>
      <c r="O24" s="74" t="n">
        <v>40.9488</v>
      </c>
      <c r="P24" s="74" t="n">
        <v>21738.61</v>
      </c>
      <c r="Q24" s="74" t="n">
        <v>39.08</v>
      </c>
      <c r="R24" s="56" t="n">
        <f aca="false">P24/3600</f>
        <v>6.038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 t="n">
        <v>1336.704</v>
      </c>
      <c r="M25" s="74" t="n">
        <v>34.2981</v>
      </c>
      <c r="N25" s="74" t="n">
        <v>38.3538</v>
      </c>
      <c r="O25" s="74" t="n">
        <v>39.546</v>
      </c>
      <c r="P25" s="74" t="n">
        <v>20971.59</v>
      </c>
      <c r="Q25" s="74" t="n">
        <v>30.76</v>
      </c>
      <c r="R25" s="56" t="n">
        <f aca="false">P25/3600</f>
        <v>5.825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 t="n">
        <v>579.2792</v>
      </c>
      <c r="M26" s="76" t="n">
        <v>31.7114</v>
      </c>
      <c r="N26" s="76" t="n">
        <v>37.2334</v>
      </c>
      <c r="O26" s="76" t="n">
        <v>38.7659</v>
      </c>
      <c r="P26" s="76" t="n">
        <v>18844</v>
      </c>
      <c r="Q26" s="76" t="n">
        <v>26.97</v>
      </c>
      <c r="R26" s="62" t="n">
        <f aca="false">P26/3600</f>
        <v>5.234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 t="n">
        <v>19570.1568</v>
      </c>
      <c r="M27" s="72" t="n">
        <v>38.7919</v>
      </c>
      <c r="N27" s="72" t="n">
        <v>40.1732</v>
      </c>
      <c r="O27" s="72" t="n">
        <v>43.502</v>
      </c>
      <c r="P27" s="72" t="n">
        <v>51431.38</v>
      </c>
      <c r="Q27" s="72" t="n">
        <v>82.92</v>
      </c>
      <c r="R27" s="51" t="n">
        <f aca="false">P27/3600</f>
        <v>14.2864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 t="n">
        <v>5739.5384</v>
      </c>
      <c r="M28" s="74" t="n">
        <v>36.8478</v>
      </c>
      <c r="N28" s="74" t="n">
        <v>38.9726</v>
      </c>
      <c r="O28" s="74" t="n">
        <v>41.486</v>
      </c>
      <c r="P28" s="74" t="n">
        <v>42956.51</v>
      </c>
      <c r="Q28" s="74" t="n">
        <v>64.9</v>
      </c>
      <c r="R28" s="56" t="n">
        <f aca="false">P28/3600</f>
        <v>11.9323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 t="n">
        <v>2604.524</v>
      </c>
      <c r="M29" s="74" t="n">
        <v>34.7043</v>
      </c>
      <c r="N29" s="74" t="n">
        <v>38.0583</v>
      </c>
      <c r="O29" s="74" t="n">
        <v>39.9462</v>
      </c>
      <c r="P29" s="74" t="n">
        <v>40383.85</v>
      </c>
      <c r="Q29" s="74" t="n">
        <v>58.38</v>
      </c>
      <c r="R29" s="56" t="n">
        <f aca="false">P29/3600</f>
        <v>11.2177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 t="n">
        <v>1291.1144</v>
      </c>
      <c r="M30" s="76" t="n">
        <v>32.419</v>
      </c>
      <c r="N30" s="76" t="n">
        <v>37.3213</v>
      </c>
      <c r="O30" s="76" t="n">
        <v>38.7225</v>
      </c>
      <c r="P30" s="76" t="n">
        <v>39288.15</v>
      </c>
      <c r="Q30" s="76" t="n">
        <v>54.17</v>
      </c>
      <c r="R30" s="62" t="n">
        <f aca="false">P30/3600</f>
        <v>10.913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 t="n">
        <v>19453.3496</v>
      </c>
      <c r="M31" s="72" t="n">
        <v>39.5471</v>
      </c>
      <c r="N31" s="72" t="n">
        <v>43.9197</v>
      </c>
      <c r="O31" s="72" t="n">
        <v>45.266</v>
      </c>
      <c r="P31" s="72" t="n">
        <v>60952.6</v>
      </c>
      <c r="Q31" s="72" t="n">
        <v>92.58</v>
      </c>
      <c r="R31" s="51" t="n">
        <f aca="false">P31/3600</f>
        <v>16.931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 t="n">
        <v>6710.3736</v>
      </c>
      <c r="M32" s="74" t="n">
        <v>37.6644</v>
      </c>
      <c r="N32" s="74" t="n">
        <v>42.5406</v>
      </c>
      <c r="O32" s="74" t="n">
        <v>43.1209</v>
      </c>
      <c r="P32" s="74" t="n">
        <v>53598.23</v>
      </c>
      <c r="Q32" s="74" t="n">
        <v>78.78</v>
      </c>
      <c r="R32" s="56" t="n">
        <f aca="false">P32/3600</f>
        <v>14.8883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 t="n">
        <v>3123.7072</v>
      </c>
      <c r="M33" s="74" t="n">
        <v>35.7119</v>
      </c>
      <c r="N33" s="74" t="n">
        <v>41.2765</v>
      </c>
      <c r="O33" s="74" t="n">
        <v>41.2615</v>
      </c>
      <c r="P33" s="74" t="n">
        <v>46837.44</v>
      </c>
      <c r="Q33" s="74" t="n">
        <v>75.57</v>
      </c>
      <c r="R33" s="56" t="n">
        <f aca="false">P33/3600</f>
        <v>13.010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 t="n">
        <v>1601.1616</v>
      </c>
      <c r="M34" s="76" t="n">
        <v>33.625</v>
      </c>
      <c r="N34" s="76" t="n">
        <v>40.2415</v>
      </c>
      <c r="O34" s="76" t="n">
        <v>39.8407</v>
      </c>
      <c r="P34" s="76" t="n">
        <v>43036.98</v>
      </c>
      <c r="Q34" s="76" t="n">
        <v>67.6</v>
      </c>
      <c r="R34" s="62" t="n">
        <f aca="false">P34/3600</f>
        <v>11.9547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 t="n">
        <v>52006.872</v>
      </c>
      <c r="M35" s="72" t="n">
        <v>38.3198</v>
      </c>
      <c r="N35" s="72" t="n">
        <v>42.1314</v>
      </c>
      <c r="O35" s="72" t="n">
        <v>44.2904</v>
      </c>
      <c r="P35" s="72" t="n">
        <v>69518.02</v>
      </c>
      <c r="Q35" s="72" t="n">
        <v>131.78</v>
      </c>
      <c r="R35" s="51" t="n">
        <f aca="false">P35/3600</f>
        <v>19.310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 t="n">
        <v>7278.7776</v>
      </c>
      <c r="M36" s="74" t="n">
        <v>35.5051</v>
      </c>
      <c r="N36" s="74" t="n">
        <v>40.7124</v>
      </c>
      <c r="O36" s="74" t="n">
        <v>43.0943</v>
      </c>
      <c r="P36" s="74" t="n">
        <v>53187.88</v>
      </c>
      <c r="Q36" s="74" t="n">
        <v>92.81</v>
      </c>
      <c r="R36" s="56" t="n">
        <f aca="false">P36/3600</f>
        <v>14.7744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 t="n">
        <v>1938.7704</v>
      </c>
      <c r="M37" s="74" t="n">
        <v>33.7438</v>
      </c>
      <c r="N37" s="74" t="n">
        <v>39.4593</v>
      </c>
      <c r="O37" s="74" t="n">
        <v>42.0906</v>
      </c>
      <c r="P37" s="74" t="n">
        <v>59132.4</v>
      </c>
      <c r="Q37" s="74" t="n">
        <v>77.79</v>
      </c>
      <c r="R37" s="56" t="n">
        <f aca="false">P37/3600</f>
        <v>16.425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 t="n">
        <v>757.4928</v>
      </c>
      <c r="M38" s="76" t="n">
        <v>31.6726</v>
      </c>
      <c r="N38" s="76" t="n">
        <v>38.5291</v>
      </c>
      <c r="O38" s="76" t="n">
        <v>41.2678</v>
      </c>
      <c r="P38" s="76" t="n">
        <v>43225.74</v>
      </c>
      <c r="Q38" s="76" t="n">
        <v>63.57</v>
      </c>
      <c r="R38" s="62" t="n">
        <f aca="false">P38/3600</f>
        <v>12.007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 t="n">
        <v>3640.9584</v>
      </c>
      <c r="M39" s="72" t="n">
        <v>40.4509</v>
      </c>
      <c r="N39" s="72" t="n">
        <v>42.9352</v>
      </c>
      <c r="O39" s="72" t="n">
        <v>43.5689</v>
      </c>
      <c r="P39" s="72" t="n">
        <v>10567.47</v>
      </c>
      <c r="Q39" s="72" t="n">
        <v>18.69</v>
      </c>
      <c r="R39" s="51" t="n">
        <f aca="false">P39/3600</f>
        <v>2.935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 t="n">
        <v>1725.2688</v>
      </c>
      <c r="M40" s="74" t="n">
        <v>37.2286</v>
      </c>
      <c r="N40" s="74" t="n">
        <v>40.3839</v>
      </c>
      <c r="O40" s="74" t="n">
        <v>40.7977</v>
      </c>
      <c r="P40" s="74" t="n">
        <v>9424</v>
      </c>
      <c r="Q40" s="74" t="n">
        <v>15.81</v>
      </c>
      <c r="R40" s="56" t="n">
        <f aca="false">P40/3600</f>
        <v>2.617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 t="n">
        <v>830.5096</v>
      </c>
      <c r="M41" s="74" t="n">
        <v>34.3826</v>
      </c>
      <c r="N41" s="74" t="n">
        <v>38.3851</v>
      </c>
      <c r="O41" s="74" t="n">
        <v>38.5974</v>
      </c>
      <c r="P41" s="74" t="n">
        <v>8741.88</v>
      </c>
      <c r="Q41" s="74" t="n">
        <v>12.8</v>
      </c>
      <c r="R41" s="56" t="n">
        <f aca="false">P41/3600</f>
        <v>2.428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 t="n">
        <v>429.8072</v>
      </c>
      <c r="M42" s="76" t="n">
        <v>31.9494</v>
      </c>
      <c r="N42" s="76" t="n">
        <v>36.8967</v>
      </c>
      <c r="O42" s="76" t="n">
        <v>36.9593</v>
      </c>
      <c r="P42" s="76" t="n">
        <v>7707.89</v>
      </c>
      <c r="Q42" s="76" t="n">
        <v>11.16</v>
      </c>
      <c r="R42" s="62" t="n">
        <f aca="false">P42/3600</f>
        <v>2.1410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 t="n">
        <v>4129.58</v>
      </c>
      <c r="M43" s="72" t="n">
        <v>40.3085</v>
      </c>
      <c r="N43" s="72" t="n">
        <v>43.3109</v>
      </c>
      <c r="O43" s="72" t="n">
        <v>44.7573</v>
      </c>
      <c r="P43" s="72" t="n">
        <v>12212.62</v>
      </c>
      <c r="Q43" s="72" t="n">
        <v>20.15</v>
      </c>
      <c r="R43" s="51" t="n">
        <f aca="false">P43/3600</f>
        <v>3.3923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 t="n">
        <v>1860.7224</v>
      </c>
      <c r="M44" s="74" t="n">
        <v>37.4551</v>
      </c>
      <c r="N44" s="74" t="n">
        <v>41.1951</v>
      </c>
      <c r="O44" s="74" t="n">
        <v>42.3361</v>
      </c>
      <c r="P44" s="74" t="n">
        <v>11133.96</v>
      </c>
      <c r="Q44" s="74" t="n">
        <v>16.1</v>
      </c>
      <c r="R44" s="56" t="n">
        <f aca="false">P44/3600</f>
        <v>3.0927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 t="n">
        <v>905.908</v>
      </c>
      <c r="M45" s="74" t="n">
        <v>34.5088</v>
      </c>
      <c r="N45" s="74" t="n">
        <v>39.4455</v>
      </c>
      <c r="O45" s="74" t="n">
        <v>40.3986</v>
      </c>
      <c r="P45" s="74" t="n">
        <v>9847.47</v>
      </c>
      <c r="Q45" s="74" t="n">
        <v>15.31</v>
      </c>
      <c r="R45" s="56" t="n">
        <f aca="false">P45/3600</f>
        <v>2.735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 t="n">
        <v>463.6896</v>
      </c>
      <c r="M46" s="76" t="n">
        <v>31.6388</v>
      </c>
      <c r="N46" s="76" t="n">
        <v>38.1508</v>
      </c>
      <c r="O46" s="76" t="n">
        <v>39.0073</v>
      </c>
      <c r="P46" s="76" t="n">
        <v>9472.72</v>
      </c>
      <c r="Q46" s="76" t="n">
        <v>11.93</v>
      </c>
      <c r="R46" s="62" t="n">
        <f aca="false">P46/3600</f>
        <v>2.631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 t="n">
        <v>7954.4872</v>
      </c>
      <c r="M47" s="72" t="n">
        <v>38.4943</v>
      </c>
      <c r="N47" s="72" t="n">
        <v>41.1781</v>
      </c>
      <c r="O47" s="72" t="n">
        <v>42.1428</v>
      </c>
      <c r="P47" s="72" t="n">
        <v>12301.46</v>
      </c>
      <c r="Q47" s="72" t="n">
        <v>21.49</v>
      </c>
      <c r="R47" s="51" t="n">
        <f aca="false">P47/3600</f>
        <v>3.4170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 t="n">
        <v>3410.468</v>
      </c>
      <c r="M48" s="74" t="n">
        <v>34.653</v>
      </c>
      <c r="N48" s="74" t="n">
        <v>38.427</v>
      </c>
      <c r="O48" s="74" t="n">
        <v>39.2776</v>
      </c>
      <c r="P48" s="74" t="n">
        <v>10616.21</v>
      </c>
      <c r="Q48" s="74" t="n">
        <v>17.23</v>
      </c>
      <c r="R48" s="56" t="n">
        <f aca="false">P48/3600</f>
        <v>2.9489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 t="n">
        <v>1490.0856</v>
      </c>
      <c r="M49" s="74" t="n">
        <v>31.1704</v>
      </c>
      <c r="N49" s="74" t="n">
        <v>36.461</v>
      </c>
      <c r="O49" s="74" t="n">
        <v>37.2622</v>
      </c>
      <c r="P49" s="74" t="n">
        <v>9008.97</v>
      </c>
      <c r="Q49" s="74" t="n">
        <v>14.12</v>
      </c>
      <c r="R49" s="56" t="n">
        <f aca="false">P49/3600</f>
        <v>2.502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 t="n">
        <v>651.6984</v>
      </c>
      <c r="M50" s="76" t="n">
        <v>27.9657</v>
      </c>
      <c r="N50" s="76" t="n">
        <v>35.1411</v>
      </c>
      <c r="O50" s="76" t="n">
        <v>35.9105</v>
      </c>
      <c r="P50" s="76" t="n">
        <v>8377.61</v>
      </c>
      <c r="Q50" s="76" t="n">
        <v>12.69</v>
      </c>
      <c r="R50" s="62" t="n">
        <f aca="false">P50/3600</f>
        <v>2.3271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 t="n">
        <v>5758.9216</v>
      </c>
      <c r="M51" s="72" t="n">
        <v>40.0782</v>
      </c>
      <c r="N51" s="72" t="n">
        <v>41.6444</v>
      </c>
      <c r="O51" s="72" t="n">
        <v>43.0098</v>
      </c>
      <c r="P51" s="72" t="n">
        <v>8568.19</v>
      </c>
      <c r="Q51" s="72" t="n">
        <v>16.9</v>
      </c>
      <c r="R51" s="51" t="n">
        <f aca="false">P51/3600</f>
        <v>2.380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 t="n">
        <v>2281.2448</v>
      </c>
      <c r="M52" s="74" t="n">
        <v>36.3449</v>
      </c>
      <c r="N52" s="74" t="n">
        <v>38.9832</v>
      </c>
      <c r="O52" s="74" t="n">
        <v>40.6118</v>
      </c>
      <c r="P52" s="74" t="n">
        <v>7697.5</v>
      </c>
      <c r="Q52" s="74" t="n">
        <v>11.23</v>
      </c>
      <c r="R52" s="56" t="n">
        <f aca="false">P52/3600</f>
        <v>2.138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 t="n">
        <v>1003.9056</v>
      </c>
      <c r="M53" s="74" t="n">
        <v>33.1461</v>
      </c>
      <c r="N53" s="74" t="n">
        <v>37.0561</v>
      </c>
      <c r="O53" s="74" t="n">
        <v>38.8193</v>
      </c>
      <c r="P53" s="74" t="n">
        <v>6772.77</v>
      </c>
      <c r="Q53" s="74" t="n">
        <v>9.75</v>
      </c>
      <c r="R53" s="56" t="n">
        <f aca="false">P53/3600</f>
        <v>1.881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 t="n">
        <v>461.2816</v>
      </c>
      <c r="M54" s="76" t="n">
        <v>30.2697</v>
      </c>
      <c r="N54" s="76" t="n">
        <v>35.7798</v>
      </c>
      <c r="O54" s="76" t="n">
        <v>37.528</v>
      </c>
      <c r="P54" s="76" t="n">
        <v>5896.58</v>
      </c>
      <c r="Q54" s="76" t="n">
        <v>8.98</v>
      </c>
      <c r="R54" s="62" t="n">
        <f aca="false">P54/3600</f>
        <v>1.637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 t="n">
        <v>1745.8536</v>
      </c>
      <c r="M55" s="72" t="n">
        <v>41.1285</v>
      </c>
      <c r="N55" s="72" t="n">
        <v>43.8288</v>
      </c>
      <c r="O55" s="72" t="n">
        <v>43.2005</v>
      </c>
      <c r="P55" s="72" t="n">
        <v>2838.02</v>
      </c>
      <c r="Q55" s="72" t="n">
        <v>4.86</v>
      </c>
      <c r="R55" s="51" t="n">
        <f aca="false">P55/3600</f>
        <v>0.7883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 t="n">
        <v>867.6896</v>
      </c>
      <c r="M56" s="74" t="n">
        <v>37.1797</v>
      </c>
      <c r="N56" s="74" t="n">
        <v>41.0269</v>
      </c>
      <c r="O56" s="74" t="n">
        <v>39.9575</v>
      </c>
      <c r="P56" s="74" t="n">
        <v>2636.97</v>
      </c>
      <c r="Q56" s="74" t="n">
        <v>4.38</v>
      </c>
      <c r="R56" s="56" t="n">
        <f aca="false">P56/3600</f>
        <v>0.732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 t="n">
        <v>424.0632</v>
      </c>
      <c r="M57" s="74" t="n">
        <v>33.6735</v>
      </c>
      <c r="N57" s="74" t="n">
        <v>38.9591</v>
      </c>
      <c r="O57" s="74" t="n">
        <v>37.6253</v>
      </c>
      <c r="P57" s="74" t="n">
        <v>2407.53</v>
      </c>
      <c r="Q57" s="74" t="n">
        <v>3.44</v>
      </c>
      <c r="R57" s="56" t="n">
        <f aca="false">P57/3600</f>
        <v>0.668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 t="n">
        <v>216.196</v>
      </c>
      <c r="M58" s="76" t="n">
        <v>30.7291</v>
      </c>
      <c r="N58" s="76" t="n">
        <v>37.5751</v>
      </c>
      <c r="O58" s="76" t="n">
        <v>35.966</v>
      </c>
      <c r="P58" s="76" t="n">
        <v>2089.82</v>
      </c>
      <c r="Q58" s="76" t="n">
        <v>3.1</v>
      </c>
      <c r="R58" s="62" t="n">
        <f aca="false">P58/3600</f>
        <v>0.5805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 t="n">
        <v>2170.2808</v>
      </c>
      <c r="M59" s="72" t="n">
        <v>38.4767</v>
      </c>
      <c r="N59" s="72" t="n">
        <v>42.8675</v>
      </c>
      <c r="O59" s="72" t="n">
        <v>43.992</v>
      </c>
      <c r="P59" s="72" t="n">
        <v>3347.43</v>
      </c>
      <c r="Q59" s="72" t="n">
        <v>6.44</v>
      </c>
      <c r="R59" s="51" t="n">
        <f aca="false">P59/3600</f>
        <v>0.929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 t="n">
        <v>755.688</v>
      </c>
      <c r="M60" s="74" t="n">
        <v>34.7035</v>
      </c>
      <c r="N60" s="74" t="n">
        <v>40.8603</v>
      </c>
      <c r="O60" s="74" t="n">
        <v>41.8603</v>
      </c>
      <c r="P60" s="74" t="n">
        <v>2751.02</v>
      </c>
      <c r="Q60" s="74" t="n">
        <v>4.67</v>
      </c>
      <c r="R60" s="56" t="n">
        <f aca="false">P60/3600</f>
        <v>0.764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 t="n">
        <v>298.2184</v>
      </c>
      <c r="M61" s="74" t="n">
        <v>31.5293</v>
      </c>
      <c r="N61" s="74" t="n">
        <v>39.3444</v>
      </c>
      <c r="O61" s="74" t="n">
        <v>40.2931</v>
      </c>
      <c r="P61" s="74" t="n">
        <v>2505.05</v>
      </c>
      <c r="Q61" s="74" t="n">
        <v>4.29</v>
      </c>
      <c r="R61" s="56" t="n">
        <f aca="false">P61/3600</f>
        <v>0.695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 t="n">
        <v>130.032</v>
      </c>
      <c r="M62" s="76" t="n">
        <v>28.5482</v>
      </c>
      <c r="N62" s="76" t="n">
        <v>38.4252</v>
      </c>
      <c r="O62" s="76" t="n">
        <v>39.1653</v>
      </c>
      <c r="P62" s="76" t="n">
        <v>2592.75</v>
      </c>
      <c r="Q62" s="76" t="n">
        <v>3.36</v>
      </c>
      <c r="R62" s="62" t="n">
        <f aca="false">P62/3600</f>
        <v>0.720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 t="n">
        <v>1921.6216</v>
      </c>
      <c r="M63" s="72" t="n">
        <v>38.164</v>
      </c>
      <c r="N63" s="72" t="n">
        <v>40.8308</v>
      </c>
      <c r="O63" s="72" t="n">
        <v>41.5767</v>
      </c>
      <c r="P63" s="72" t="n">
        <v>2784.5</v>
      </c>
      <c r="Q63" s="72" t="n">
        <v>5.24</v>
      </c>
      <c r="R63" s="51" t="n">
        <f aca="false">P63/3600</f>
        <v>0.773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 t="n">
        <v>820.5008</v>
      </c>
      <c r="M64" s="74" t="n">
        <v>34.3999</v>
      </c>
      <c r="N64" s="74" t="n">
        <v>38.1114</v>
      </c>
      <c r="O64" s="74" t="n">
        <v>38.7142</v>
      </c>
      <c r="P64" s="74" t="n">
        <v>2402.36</v>
      </c>
      <c r="Q64" s="74" t="n">
        <v>4.07</v>
      </c>
      <c r="R64" s="56" t="n">
        <f aca="false">P64/3600</f>
        <v>0.667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 t="n">
        <v>352.9608</v>
      </c>
      <c r="M65" s="74" t="n">
        <v>30.9382</v>
      </c>
      <c r="N65" s="74" t="n">
        <v>36.1496</v>
      </c>
      <c r="O65" s="74" t="n">
        <v>36.7207</v>
      </c>
      <c r="P65" s="74" t="n">
        <v>2088.75</v>
      </c>
      <c r="Q65" s="74" t="n">
        <v>2.94</v>
      </c>
      <c r="R65" s="56" t="n">
        <f aca="false">P65/3600</f>
        <v>0.580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 t="n">
        <v>151.9096</v>
      </c>
      <c r="M66" s="76" t="n">
        <v>27.9113</v>
      </c>
      <c r="N66" s="76" t="n">
        <v>34.6862</v>
      </c>
      <c r="O66" s="76" t="n">
        <v>35.2788</v>
      </c>
      <c r="P66" s="76" t="n">
        <v>2148.8</v>
      </c>
      <c r="Q66" s="76" t="n">
        <v>2.37</v>
      </c>
      <c r="R66" s="62" t="n">
        <f aca="false">P66/3600</f>
        <v>0.596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 t="n">
        <v>1354.9712</v>
      </c>
      <c r="M67" s="72" t="n">
        <v>40.1065</v>
      </c>
      <c r="N67" s="72" t="n">
        <v>41.4276</v>
      </c>
      <c r="O67" s="72" t="n">
        <v>42.475</v>
      </c>
      <c r="P67" s="72" t="n">
        <v>2082.15</v>
      </c>
      <c r="Q67" s="72" t="n">
        <v>3.66</v>
      </c>
      <c r="R67" s="51" t="n">
        <f aca="false">P67/3600</f>
        <v>0.578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 t="n">
        <v>644.196</v>
      </c>
      <c r="M68" s="74" t="n">
        <v>35.9631</v>
      </c>
      <c r="N68" s="74" t="n">
        <v>38.5317</v>
      </c>
      <c r="O68" s="74" t="n">
        <v>39.7358</v>
      </c>
      <c r="P68" s="74" t="n">
        <v>1785.78</v>
      </c>
      <c r="Q68" s="74" t="n">
        <v>2.97</v>
      </c>
      <c r="R68" s="56" t="n">
        <f aca="false">P68/3600</f>
        <v>0.496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 t="n">
        <v>303.1232</v>
      </c>
      <c r="M69" s="74" t="n">
        <v>32.3227</v>
      </c>
      <c r="N69" s="74" t="n">
        <v>36.5164</v>
      </c>
      <c r="O69" s="74" t="n">
        <v>37.6236</v>
      </c>
      <c r="P69" s="74" t="n">
        <v>1636.34</v>
      </c>
      <c r="Q69" s="74" t="n">
        <v>2.45</v>
      </c>
      <c r="R69" s="56" t="n">
        <f aca="false">P69/3600</f>
        <v>0.454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 t="n">
        <v>146.2664</v>
      </c>
      <c r="M70" s="76" t="n">
        <v>29.467</v>
      </c>
      <c r="N70" s="76" t="n">
        <v>35.0767</v>
      </c>
      <c r="O70" s="76" t="n">
        <v>36.1445</v>
      </c>
      <c r="P70" s="76" t="n">
        <v>1399.62</v>
      </c>
      <c r="Q70" s="76" t="n">
        <v>1.91</v>
      </c>
      <c r="R70" s="62" t="n">
        <f aca="false">P70/3600</f>
        <v>0.388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 t="n">
        <v>2018.516</v>
      </c>
      <c r="M71" s="72" t="n">
        <v>43.7252</v>
      </c>
      <c r="N71" s="72" t="n">
        <v>47.0779</v>
      </c>
      <c r="O71" s="72" t="n">
        <v>48.0679</v>
      </c>
      <c r="P71" s="72" t="n">
        <v>19821.78</v>
      </c>
      <c r="Q71" s="72" t="n">
        <v>32.72</v>
      </c>
      <c r="R71" s="51" t="n">
        <f aca="false">P71/3600</f>
        <v>5.506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 t="n">
        <v>733.8504</v>
      </c>
      <c r="M72" s="74" t="n">
        <v>41.4607</v>
      </c>
      <c r="N72" s="74" t="n">
        <v>45.7241</v>
      </c>
      <c r="O72" s="74" t="n">
        <v>46.3243</v>
      </c>
      <c r="P72" s="74" t="n">
        <v>18368.04</v>
      </c>
      <c r="Q72" s="74" t="n">
        <v>24.55</v>
      </c>
      <c r="R72" s="56" t="n">
        <f aca="false">P72/3600</f>
        <v>5.1022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 t="n">
        <v>353.6912</v>
      </c>
      <c r="M73" s="74" t="n">
        <v>38.9503</v>
      </c>
      <c r="N73" s="74" t="n">
        <v>44.4345</v>
      </c>
      <c r="O73" s="74" t="n">
        <v>44.7797</v>
      </c>
      <c r="P73" s="74" t="n">
        <v>20775.64</v>
      </c>
      <c r="Q73" s="74" t="n">
        <v>21.01</v>
      </c>
      <c r="R73" s="56" t="n">
        <f aca="false">P73/3600</f>
        <v>5.771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 t="n">
        <v>188.1992</v>
      </c>
      <c r="M74" s="76" t="n">
        <v>36.1883</v>
      </c>
      <c r="N74" s="76" t="n">
        <v>43.3076</v>
      </c>
      <c r="O74" s="76" t="n">
        <v>43.5763</v>
      </c>
      <c r="P74" s="76" t="n">
        <v>17654.26</v>
      </c>
      <c r="Q74" s="76" t="n">
        <v>19.77</v>
      </c>
      <c r="R74" s="62" t="n">
        <f aca="false">P74/3600</f>
        <v>4.9039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 t="n">
        <v>2693.3696</v>
      </c>
      <c r="M75" s="72" t="n">
        <v>43.5854</v>
      </c>
      <c r="N75" s="72" t="n">
        <v>48.6786</v>
      </c>
      <c r="O75" s="72" t="n">
        <v>48.326</v>
      </c>
      <c r="P75" s="72" t="n">
        <v>23981.39</v>
      </c>
      <c r="Q75" s="72" t="n">
        <v>30.94</v>
      </c>
      <c r="R75" s="51" t="n">
        <f aca="false">P75/3600</f>
        <v>6.6614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 t="n">
        <v>878.7344</v>
      </c>
      <c r="M76" s="74" t="n">
        <v>41.2809</v>
      </c>
      <c r="N76" s="74" t="n">
        <v>47.1817</v>
      </c>
      <c r="O76" s="74" t="n">
        <v>46.3711</v>
      </c>
      <c r="P76" s="74" t="n">
        <v>18580.62</v>
      </c>
      <c r="Q76" s="74" t="n">
        <v>26.83</v>
      </c>
      <c r="R76" s="56" t="n">
        <f aca="false">P76/3600</f>
        <v>5.1612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 t="n">
        <v>413.2784</v>
      </c>
      <c r="M77" s="74" t="n">
        <v>38.7257</v>
      </c>
      <c r="N77" s="74" t="n">
        <v>46.0598</v>
      </c>
      <c r="O77" s="74" t="n">
        <v>44.4378</v>
      </c>
      <c r="P77" s="74" t="n">
        <v>18211.47</v>
      </c>
      <c r="Q77" s="74" t="n">
        <v>22.87</v>
      </c>
      <c r="R77" s="56" t="n">
        <f aca="false">P77/3600</f>
        <v>5.0587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 t="n">
        <v>220.8744</v>
      </c>
      <c r="M78" s="76" t="n">
        <v>35.741</v>
      </c>
      <c r="N78" s="76" t="n">
        <v>45.0836</v>
      </c>
      <c r="O78" s="76" t="n">
        <v>42.9837</v>
      </c>
      <c r="P78" s="76" t="n">
        <v>17700.09</v>
      </c>
      <c r="Q78" s="76" t="n">
        <v>21.88</v>
      </c>
      <c r="R78" s="62" t="n">
        <f aca="false">P78/3600</f>
        <v>4.916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 t="n">
        <v>2306.8096</v>
      </c>
      <c r="M79" s="72" t="n">
        <v>43.4691</v>
      </c>
      <c r="N79" s="72" t="n">
        <v>48.4546</v>
      </c>
      <c r="O79" s="72" t="n">
        <v>48.6572</v>
      </c>
      <c r="P79" s="72" t="n">
        <v>20227.46</v>
      </c>
      <c r="Q79" s="72" t="n">
        <v>31.11</v>
      </c>
      <c r="R79" s="51" t="n">
        <f aca="false">P79/3600</f>
        <v>5.6187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 t="n">
        <v>728.488</v>
      </c>
      <c r="M80" s="74" t="n">
        <v>41.0597</v>
      </c>
      <c r="N80" s="74" t="n">
        <v>46.5733</v>
      </c>
      <c r="O80" s="74" t="n">
        <v>46.6979</v>
      </c>
      <c r="P80" s="74" t="n">
        <v>19115.25</v>
      </c>
      <c r="Q80" s="74" t="n">
        <v>28.29</v>
      </c>
      <c r="R80" s="56" t="n">
        <f aca="false">P80/3600</f>
        <v>5.3097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 t="n">
        <v>321.476</v>
      </c>
      <c r="M81" s="74" t="n">
        <v>38.5052</v>
      </c>
      <c r="N81" s="74" t="n">
        <v>44.9643</v>
      </c>
      <c r="O81" s="74" t="n">
        <v>44.9437</v>
      </c>
      <c r="P81" s="74" t="n">
        <v>18249.03</v>
      </c>
      <c r="Q81" s="74" t="n">
        <v>24.69</v>
      </c>
      <c r="R81" s="56" t="n">
        <f aca="false">P81/3600</f>
        <v>5.0691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 t="n">
        <v>167.0216</v>
      </c>
      <c r="M82" s="76" t="n">
        <v>35.8188</v>
      </c>
      <c r="N82" s="76" t="n">
        <v>43.7059</v>
      </c>
      <c r="O82" s="76" t="n">
        <v>43.5283</v>
      </c>
      <c r="P82" s="76" t="n">
        <v>18216.02</v>
      </c>
      <c r="Q82" s="76" t="n">
        <v>19.89</v>
      </c>
      <c r="R82" s="62" t="n">
        <f aca="false">P82/3600</f>
        <v>5.0600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 t="n">
        <v>3841.1416</v>
      </c>
      <c r="M83" s="72" t="n">
        <v>40.5637</v>
      </c>
      <c r="N83" s="72" t="n">
        <v>42.7176</v>
      </c>
      <c r="O83" s="72" t="n">
        <v>43.2464</v>
      </c>
      <c r="P83" s="72" t="n">
        <v>10823.74</v>
      </c>
      <c r="Q83" s="72" t="n">
        <v>18.87</v>
      </c>
      <c r="R83" s="51" t="n">
        <f aca="false">P83/3600</f>
        <v>3.0065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 t="n">
        <v>1820.1608</v>
      </c>
      <c r="M84" s="74" t="n">
        <v>37.239</v>
      </c>
      <c r="N84" s="74" t="n">
        <v>39.9008</v>
      </c>
      <c r="O84" s="74" t="n">
        <v>40.216</v>
      </c>
      <c r="P84" s="74" t="n">
        <v>9629.04</v>
      </c>
      <c r="Q84" s="74" t="n">
        <v>15.61</v>
      </c>
      <c r="R84" s="56" t="n">
        <f aca="false">P84/3600</f>
        <v>2.6747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 t="n">
        <v>882.4896</v>
      </c>
      <c r="M85" s="74" t="n">
        <v>34.2686</v>
      </c>
      <c r="N85" s="74" t="n">
        <v>37.6956</v>
      </c>
      <c r="O85" s="74" t="n">
        <v>37.8862</v>
      </c>
      <c r="P85" s="74" t="n">
        <v>8942.72</v>
      </c>
      <c r="Q85" s="74" t="n">
        <v>12.16</v>
      </c>
      <c r="R85" s="56" t="n">
        <f aca="false">P85/3600</f>
        <v>2.4840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 t="n">
        <v>462.3592</v>
      </c>
      <c r="M86" s="76" t="n">
        <v>31.6327</v>
      </c>
      <c r="N86" s="76" t="n">
        <v>36.1497</v>
      </c>
      <c r="O86" s="76" t="n">
        <v>36.2074</v>
      </c>
      <c r="P86" s="76" t="n">
        <v>9201.61</v>
      </c>
      <c r="Q86" s="76" t="n">
        <v>11.73</v>
      </c>
      <c r="R86" s="62" t="n">
        <f aca="false">P86/3600</f>
        <v>2.5560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 t="n">
        <v>5790.4406</v>
      </c>
      <c r="M87" s="72" t="n">
        <v>43.013</v>
      </c>
      <c r="N87" s="72" t="n">
        <v>45.6314</v>
      </c>
      <c r="O87" s="72" t="n">
        <v>45.938</v>
      </c>
      <c r="P87" s="72" t="n">
        <v>23147.01</v>
      </c>
      <c r="Q87" s="72" t="n">
        <v>30.78</v>
      </c>
      <c r="R87" s="51" t="n">
        <f aca="false">P87/3600</f>
        <v>6.429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 t="n">
        <v>2884.3123</v>
      </c>
      <c r="M88" s="74" t="n">
        <v>38.9424</v>
      </c>
      <c r="N88" s="74" t="n">
        <v>42.6048</v>
      </c>
      <c r="O88" s="74" t="n">
        <v>42.8751</v>
      </c>
      <c r="P88" s="74" t="n">
        <v>21303.93</v>
      </c>
      <c r="Q88" s="74" t="n">
        <v>26.26</v>
      </c>
      <c r="R88" s="56" t="n">
        <f aca="false">P88/3600</f>
        <v>5.9177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 t="n">
        <v>1374.3701</v>
      </c>
      <c r="M89" s="74" t="n">
        <v>35.169</v>
      </c>
      <c r="N89" s="74" t="n">
        <v>40.4206</v>
      </c>
      <c r="O89" s="74" t="n">
        <v>40.3623</v>
      </c>
      <c r="P89" s="74" t="n">
        <v>18085.51</v>
      </c>
      <c r="Q89" s="74" t="n">
        <v>24.26</v>
      </c>
      <c r="R89" s="56" t="n">
        <f aca="false">P89/3600</f>
        <v>5.0237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 t="n">
        <v>629.0078</v>
      </c>
      <c r="M90" s="76" t="n">
        <v>31.8656</v>
      </c>
      <c r="N90" s="76" t="n">
        <v>38.9388</v>
      </c>
      <c r="O90" s="76" t="n">
        <v>38.3072</v>
      </c>
      <c r="P90" s="76" t="n">
        <v>15686.39</v>
      </c>
      <c r="Q90" s="76" t="n">
        <v>21.52</v>
      </c>
      <c r="R90" s="62" t="n">
        <f aca="false">P90/3600</f>
        <v>4.3573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 t="n">
        <v>349.4608</v>
      </c>
      <c r="M91" s="72" t="n">
        <v>47.0139</v>
      </c>
      <c r="N91" s="72" t="n">
        <v>44.8384</v>
      </c>
      <c r="O91" s="72" t="n">
        <v>44.9132</v>
      </c>
      <c r="P91" s="72" t="n">
        <v>9149.21</v>
      </c>
      <c r="Q91" s="72" t="n">
        <v>8.53</v>
      </c>
      <c r="R91" s="51" t="n">
        <f aca="false">P91/3600</f>
        <v>2.541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 t="n">
        <v>254.7872</v>
      </c>
      <c r="M92" s="74" t="n">
        <v>42.7606</v>
      </c>
      <c r="N92" s="74" t="n">
        <v>41.0208</v>
      </c>
      <c r="O92" s="74" t="n">
        <v>41.2515</v>
      </c>
      <c r="P92" s="74" t="n">
        <v>8727.12</v>
      </c>
      <c r="Q92" s="74" t="n">
        <v>8.59</v>
      </c>
      <c r="R92" s="56" t="n">
        <f aca="false">P92/3600</f>
        <v>2.424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 t="n">
        <v>190.0504</v>
      </c>
      <c r="M93" s="74" t="n">
        <v>38.1021</v>
      </c>
      <c r="N93" s="74" t="n">
        <v>39.0436</v>
      </c>
      <c r="O93" s="74" t="n">
        <v>39.2461</v>
      </c>
      <c r="P93" s="74" t="n">
        <v>8349.62</v>
      </c>
      <c r="Q93" s="74" t="n">
        <v>9.52</v>
      </c>
      <c r="R93" s="56" t="n">
        <f aca="false">P93/3600</f>
        <v>2.3193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 t="n">
        <v>134.3184</v>
      </c>
      <c r="M94" s="76" t="n">
        <v>33.3485</v>
      </c>
      <c r="N94" s="76" t="n">
        <v>37.9822</v>
      </c>
      <c r="O94" s="76" t="n">
        <v>38.0328</v>
      </c>
      <c r="P94" s="76" t="n">
        <v>8301.82</v>
      </c>
      <c r="Q94" s="76" t="n">
        <v>11.08</v>
      </c>
      <c r="R94" s="62" t="n">
        <f aca="false">P94/3600</f>
        <v>2.3060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 t="n">
        <v>703.1795</v>
      </c>
      <c r="M95" s="72" t="n">
        <v>48.9274</v>
      </c>
      <c r="N95" s="72" t="n">
        <v>52.3305</v>
      </c>
      <c r="O95" s="72" t="n">
        <v>53.4166</v>
      </c>
      <c r="P95" s="72" t="n">
        <v>16603.21</v>
      </c>
      <c r="Q95" s="72" t="n">
        <v>19.27</v>
      </c>
      <c r="R95" s="51" t="n">
        <f aca="false">P95/3600</f>
        <v>4.612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 t="n">
        <v>414.5488</v>
      </c>
      <c r="M96" s="74" t="n">
        <v>45.1831</v>
      </c>
      <c r="N96" s="74" t="n">
        <v>49.1066</v>
      </c>
      <c r="O96" s="74" t="n">
        <v>50.3909</v>
      </c>
      <c r="P96" s="74" t="n">
        <v>15565.02</v>
      </c>
      <c r="Q96" s="74" t="n">
        <v>19.45</v>
      </c>
      <c r="R96" s="56" t="n">
        <f aca="false">P96/3600</f>
        <v>4.323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 t="n">
        <v>246.305</v>
      </c>
      <c r="M97" s="74" t="n">
        <v>41.5178</v>
      </c>
      <c r="N97" s="74" t="n">
        <v>46.6688</v>
      </c>
      <c r="O97" s="74" t="n">
        <v>48.0681</v>
      </c>
      <c r="P97" s="74" t="n">
        <v>15528.02</v>
      </c>
      <c r="Q97" s="74" t="n">
        <v>20.49</v>
      </c>
      <c r="R97" s="56" t="n">
        <f aca="false">P97/3600</f>
        <v>4.313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 t="n">
        <v>152.7318</v>
      </c>
      <c r="M98" s="76" t="n">
        <v>37.8582</v>
      </c>
      <c r="N98" s="76" t="n">
        <v>44.8809</v>
      </c>
      <c r="O98" s="76" t="n">
        <v>46.4074</v>
      </c>
      <c r="P98" s="76" t="n">
        <v>14673.84</v>
      </c>
      <c r="Q98" s="76" t="n">
        <v>18.24</v>
      </c>
      <c r="R98" s="62" t="n">
        <f aca="false">P98/3600</f>
        <v>4.076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n">
        <f aca="false">GEOMEAN(Q3:Q98)</f>
        <v>16.953670968827</v>
      </c>
      <c r="R106" s="80" t="n">
        <f aca="false">GEOMEAN(R3:R98)</f>
        <v>3.2264929660863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0394153487107</v>
      </c>
      <c r="R107" s="81" t="n">
        <f aca="false">R106/J106</f>
        <v>0.95344305342918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.584458333333333</v>
      </c>
      <c r="R108" s="80" t="n">
        <f aca="false">SUM(R3:R98)</f>
        <v>392.4323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 t="n">
        <v>5271.8432</v>
      </c>
      <c r="M19" s="72" t="n">
        <v>41.9064</v>
      </c>
      <c r="N19" s="72" t="n">
        <v>43.5295</v>
      </c>
      <c r="O19" s="72" t="n">
        <v>45.0216</v>
      </c>
      <c r="P19" s="72" t="n">
        <v>18894.67</v>
      </c>
      <c r="Q19" s="72" t="n">
        <v>39.18</v>
      </c>
      <c r="R19" s="51" t="n">
        <f aca="false">P19/3600</f>
        <v>5.248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 t="n">
        <v>2439.468</v>
      </c>
      <c r="M20" s="74" t="n">
        <v>39.8821</v>
      </c>
      <c r="N20" s="74" t="n">
        <v>41.8817</v>
      </c>
      <c r="O20" s="74" t="n">
        <v>42.9849</v>
      </c>
      <c r="P20" s="74" t="n">
        <v>16400.15</v>
      </c>
      <c r="Q20" s="74" t="n">
        <v>35.11</v>
      </c>
      <c r="R20" s="56" t="n">
        <f aca="false">P20/3600</f>
        <v>4.555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 t="n">
        <v>1171.176</v>
      </c>
      <c r="M21" s="74" t="n">
        <v>37.311</v>
      </c>
      <c r="N21" s="74" t="n">
        <v>40.6336</v>
      </c>
      <c r="O21" s="74" t="n">
        <v>41.7023</v>
      </c>
      <c r="P21" s="74" t="n">
        <v>15412.96</v>
      </c>
      <c r="Q21" s="74" t="n">
        <v>30.38</v>
      </c>
      <c r="R21" s="56" t="n">
        <f aca="false">P21/3600</f>
        <v>4.281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 t="n">
        <v>571.2336</v>
      </c>
      <c r="M22" s="76" t="n">
        <v>34.6902</v>
      </c>
      <c r="N22" s="76" t="n">
        <v>39.7017</v>
      </c>
      <c r="O22" s="76" t="n">
        <v>40.907</v>
      </c>
      <c r="P22" s="76" t="n">
        <v>12988.56</v>
      </c>
      <c r="Q22" s="76" t="n">
        <v>26.69</v>
      </c>
      <c r="R22" s="62" t="n">
        <f aca="false">P22/3600</f>
        <v>3.607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 t="n">
        <v>8234.0696</v>
      </c>
      <c r="M23" s="72" t="n">
        <v>39.9846</v>
      </c>
      <c r="N23" s="72" t="n">
        <v>42.0978</v>
      </c>
      <c r="O23" s="72" t="n">
        <v>43.248</v>
      </c>
      <c r="P23" s="72" t="n">
        <v>18046.69</v>
      </c>
      <c r="Q23" s="72" t="n">
        <v>42.01</v>
      </c>
      <c r="R23" s="51" t="n">
        <f aca="false">P23/3600</f>
        <v>5.0129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 t="n">
        <v>3220.1096</v>
      </c>
      <c r="M24" s="74" t="n">
        <v>37.0909</v>
      </c>
      <c r="N24" s="74" t="n">
        <v>39.9638</v>
      </c>
      <c r="O24" s="74" t="n">
        <v>40.9417</v>
      </c>
      <c r="P24" s="74" t="n">
        <v>15435.79</v>
      </c>
      <c r="Q24" s="74" t="n">
        <v>34.7</v>
      </c>
      <c r="R24" s="56" t="n">
        <f aca="false">P24/3600</f>
        <v>4.2877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 t="n">
        <v>1350.272</v>
      </c>
      <c r="M25" s="74" t="n">
        <v>34.304</v>
      </c>
      <c r="N25" s="74" t="n">
        <v>38.3377</v>
      </c>
      <c r="O25" s="74" t="n">
        <v>39.5406</v>
      </c>
      <c r="P25" s="74" t="n">
        <v>13106.08</v>
      </c>
      <c r="Q25" s="74" t="n">
        <v>27.08</v>
      </c>
      <c r="R25" s="56" t="n">
        <f aca="false">P25/3600</f>
        <v>3.640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 t="n">
        <v>582.128</v>
      </c>
      <c r="M26" s="76" t="n">
        <v>31.7152</v>
      </c>
      <c r="N26" s="76" t="n">
        <v>37.2419</v>
      </c>
      <c r="O26" s="76" t="n">
        <v>38.7827</v>
      </c>
      <c r="P26" s="76" t="n">
        <v>11945.2</v>
      </c>
      <c r="Q26" s="76" t="n">
        <v>26.65</v>
      </c>
      <c r="R26" s="62" t="n">
        <f aca="false">P26/3600</f>
        <v>3.318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 t="n">
        <v>21797.4808</v>
      </c>
      <c r="M27" s="72" t="n">
        <v>38.729</v>
      </c>
      <c r="N27" s="72" t="n">
        <v>40.1293</v>
      </c>
      <c r="O27" s="72" t="n">
        <v>43.4253</v>
      </c>
      <c r="P27" s="72" t="n">
        <v>37462.07</v>
      </c>
      <c r="Q27" s="72" t="n">
        <v>83.43</v>
      </c>
      <c r="R27" s="51" t="n">
        <f aca="false">P27/3600</f>
        <v>10.406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 t="n">
        <v>5969.5024</v>
      </c>
      <c r="M28" s="74" t="n">
        <v>36.7886</v>
      </c>
      <c r="N28" s="74" t="n">
        <v>38.9581</v>
      </c>
      <c r="O28" s="74" t="n">
        <v>41.4801</v>
      </c>
      <c r="P28" s="74" t="n">
        <v>29279.83</v>
      </c>
      <c r="Q28" s="74" t="n">
        <v>58.4</v>
      </c>
      <c r="R28" s="56" t="n">
        <f aca="false">P28/3600</f>
        <v>8.133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 t="n">
        <v>2650.324</v>
      </c>
      <c r="M29" s="74" t="n">
        <v>34.6652</v>
      </c>
      <c r="N29" s="74" t="n">
        <v>38.0468</v>
      </c>
      <c r="O29" s="74" t="n">
        <v>39.9306</v>
      </c>
      <c r="P29" s="74" t="n">
        <v>30765</v>
      </c>
      <c r="Q29" s="74" t="n">
        <v>51.09</v>
      </c>
      <c r="R29" s="56" t="n">
        <f aca="false">P29/3600</f>
        <v>8.5458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 t="n">
        <v>1305.0064</v>
      </c>
      <c r="M30" s="76" t="n">
        <v>32.3937</v>
      </c>
      <c r="N30" s="76" t="n">
        <v>37.3067</v>
      </c>
      <c r="O30" s="76" t="n">
        <v>38.7149</v>
      </c>
      <c r="P30" s="76" t="n">
        <v>24494.38</v>
      </c>
      <c r="Q30" s="76" t="n">
        <v>44.41</v>
      </c>
      <c r="R30" s="62" t="n">
        <f aca="false">P30/3600</f>
        <v>6.8039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 t="n">
        <v>20563.4296</v>
      </c>
      <c r="M31" s="72" t="n">
        <v>39.5209</v>
      </c>
      <c r="N31" s="72" t="n">
        <v>43.8692</v>
      </c>
      <c r="O31" s="72" t="n">
        <v>45.1899</v>
      </c>
      <c r="P31" s="72" t="n">
        <v>52142.42</v>
      </c>
      <c r="Q31" s="72" t="n">
        <v>99.04</v>
      </c>
      <c r="R31" s="51" t="n">
        <f aca="false">P31/3600</f>
        <v>14.4840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 t="n">
        <v>6956.6272</v>
      </c>
      <c r="M32" s="74" t="n">
        <v>37.625</v>
      </c>
      <c r="N32" s="74" t="n">
        <v>42.4904</v>
      </c>
      <c r="O32" s="74" t="n">
        <v>43.0561</v>
      </c>
      <c r="P32" s="74" t="n">
        <v>37314.46</v>
      </c>
      <c r="Q32" s="74" t="n">
        <v>80.7</v>
      </c>
      <c r="R32" s="56" t="n">
        <f aca="false">P32/3600</f>
        <v>10.3651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 t="n">
        <v>3192.0192</v>
      </c>
      <c r="M33" s="74" t="n">
        <v>35.6627</v>
      </c>
      <c r="N33" s="74" t="n">
        <v>41.2231</v>
      </c>
      <c r="O33" s="74" t="n">
        <v>41.2132</v>
      </c>
      <c r="P33" s="74" t="n">
        <v>32246.55</v>
      </c>
      <c r="Q33" s="74" t="n">
        <v>63.64</v>
      </c>
      <c r="R33" s="56" t="n">
        <f aca="false">P33/3600</f>
        <v>8.957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 t="n">
        <v>1623.9328</v>
      </c>
      <c r="M34" s="76" t="n">
        <v>33.5915</v>
      </c>
      <c r="N34" s="76" t="n">
        <v>40.2152</v>
      </c>
      <c r="O34" s="76" t="n">
        <v>39.8039</v>
      </c>
      <c r="P34" s="76" t="n">
        <v>29681.82</v>
      </c>
      <c r="Q34" s="76" t="n">
        <v>58.34</v>
      </c>
      <c r="R34" s="62" t="n">
        <f aca="false">P34/3600</f>
        <v>8.244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 t="n">
        <v>62501.6232</v>
      </c>
      <c r="M35" s="72" t="n">
        <v>38.3984</v>
      </c>
      <c r="N35" s="72" t="n">
        <v>41.9446</v>
      </c>
      <c r="O35" s="72" t="n">
        <v>44.1406</v>
      </c>
      <c r="P35" s="72" t="n">
        <v>65858.23</v>
      </c>
      <c r="Q35" s="72" t="n">
        <v>126.51</v>
      </c>
      <c r="R35" s="51" t="n">
        <f aca="false">P35/3600</f>
        <v>18.293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 t="n">
        <v>9104.9248</v>
      </c>
      <c r="M36" s="74" t="n">
        <v>35.2904</v>
      </c>
      <c r="N36" s="74" t="n">
        <v>40.616</v>
      </c>
      <c r="O36" s="74" t="n">
        <v>43.028</v>
      </c>
      <c r="P36" s="74" t="n">
        <v>36289.95</v>
      </c>
      <c r="Q36" s="74" t="n">
        <v>83.37</v>
      </c>
      <c r="R36" s="56" t="n">
        <f aca="false">P36/3600</f>
        <v>10.0805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 t="n">
        <v>2246.4352</v>
      </c>
      <c r="M37" s="74" t="n">
        <v>33.6221</v>
      </c>
      <c r="N37" s="74" t="n">
        <v>39.4291</v>
      </c>
      <c r="O37" s="74" t="n">
        <v>42.0616</v>
      </c>
      <c r="P37" s="74" t="n">
        <v>30758.49</v>
      </c>
      <c r="Q37" s="74" t="n">
        <v>60.86</v>
      </c>
      <c r="R37" s="56" t="n">
        <f aca="false">P37/3600</f>
        <v>8.5440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 t="n">
        <v>823.712</v>
      </c>
      <c r="M38" s="76" t="n">
        <v>31.6198</v>
      </c>
      <c r="N38" s="76" t="n">
        <v>38.5338</v>
      </c>
      <c r="O38" s="76" t="n">
        <v>41.2469</v>
      </c>
      <c r="P38" s="76" t="n">
        <v>27355.45</v>
      </c>
      <c r="Q38" s="76" t="n">
        <v>51.74</v>
      </c>
      <c r="R38" s="62" t="n">
        <f aca="false">P38/3600</f>
        <v>7.598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 t="n">
        <v>3882.4744</v>
      </c>
      <c r="M39" s="72" t="n">
        <v>40.3556</v>
      </c>
      <c r="N39" s="72" t="n">
        <v>42.9026</v>
      </c>
      <c r="O39" s="72" t="n">
        <v>43.4947</v>
      </c>
      <c r="P39" s="72" t="n">
        <v>7953.42</v>
      </c>
      <c r="Q39" s="72" t="n">
        <v>16.17</v>
      </c>
      <c r="R39" s="51" t="n">
        <f aca="false">P39/3600</f>
        <v>2.2092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 t="n">
        <v>1798.28</v>
      </c>
      <c r="M40" s="74" t="n">
        <v>37.135</v>
      </c>
      <c r="N40" s="74" t="n">
        <v>40.33</v>
      </c>
      <c r="O40" s="74" t="n">
        <v>40.6666</v>
      </c>
      <c r="P40" s="74" t="n">
        <v>7857.97</v>
      </c>
      <c r="Q40" s="74" t="n">
        <v>12.69</v>
      </c>
      <c r="R40" s="56" t="n">
        <f aca="false">P40/3600</f>
        <v>2.182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 t="n">
        <v>855.7176</v>
      </c>
      <c r="M41" s="74" t="n">
        <v>34.306</v>
      </c>
      <c r="N41" s="74" t="n">
        <v>38.3155</v>
      </c>
      <c r="O41" s="74" t="n">
        <v>38.4483</v>
      </c>
      <c r="P41" s="74" t="n">
        <v>5935.72</v>
      </c>
      <c r="Q41" s="74" t="n">
        <v>12.52</v>
      </c>
      <c r="R41" s="56" t="n">
        <f aca="false">P41/3600</f>
        <v>1.648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 t="n">
        <v>438.2448</v>
      </c>
      <c r="M42" s="76" t="n">
        <v>31.8684</v>
      </c>
      <c r="N42" s="76" t="n">
        <v>36.8209</v>
      </c>
      <c r="O42" s="76" t="n">
        <v>36.8309</v>
      </c>
      <c r="P42" s="76" t="n">
        <v>5118.49</v>
      </c>
      <c r="Q42" s="76" t="n">
        <v>9.56</v>
      </c>
      <c r="R42" s="62" t="n">
        <f aca="false">P42/3600</f>
        <v>1.4218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 t="n">
        <v>4485.9112</v>
      </c>
      <c r="M43" s="72" t="n">
        <v>40.2293</v>
      </c>
      <c r="N43" s="72" t="n">
        <v>43.2733</v>
      </c>
      <c r="O43" s="72" t="n">
        <v>44.725</v>
      </c>
      <c r="P43" s="72" t="n">
        <v>10434.89</v>
      </c>
      <c r="Q43" s="72" t="n">
        <v>19.05</v>
      </c>
      <c r="R43" s="51" t="n">
        <f aca="false">P43/3600</f>
        <v>2.898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 t="n">
        <v>1951.2776</v>
      </c>
      <c r="M44" s="74" t="n">
        <v>37.3686</v>
      </c>
      <c r="N44" s="74" t="n">
        <v>41.2</v>
      </c>
      <c r="O44" s="74" t="n">
        <v>42.3245</v>
      </c>
      <c r="P44" s="74" t="n">
        <v>7879.33</v>
      </c>
      <c r="Q44" s="74" t="n">
        <v>15.02</v>
      </c>
      <c r="R44" s="56" t="n">
        <f aca="false">P44/3600</f>
        <v>2.188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 t="n">
        <v>930.7224</v>
      </c>
      <c r="M45" s="74" t="n">
        <v>34.461</v>
      </c>
      <c r="N45" s="74" t="n">
        <v>39.4466</v>
      </c>
      <c r="O45" s="74" t="n">
        <v>40.4088</v>
      </c>
      <c r="P45" s="74" t="n">
        <v>7721.66</v>
      </c>
      <c r="Q45" s="74" t="n">
        <v>12.76</v>
      </c>
      <c r="R45" s="56" t="n">
        <f aca="false">P45/3600</f>
        <v>2.144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 t="n">
        <v>469.4712</v>
      </c>
      <c r="M46" s="76" t="n">
        <v>31.6174</v>
      </c>
      <c r="N46" s="76" t="n">
        <v>38.1289</v>
      </c>
      <c r="O46" s="76" t="n">
        <v>38.9981</v>
      </c>
      <c r="P46" s="76" t="n">
        <v>6177.69</v>
      </c>
      <c r="Q46" s="76" t="n">
        <v>10.42</v>
      </c>
      <c r="R46" s="62" t="n">
        <f aca="false">P46/3600</f>
        <v>1.716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 t="n">
        <v>9251.1624</v>
      </c>
      <c r="M47" s="72" t="n">
        <v>38.2846</v>
      </c>
      <c r="N47" s="72" t="n">
        <v>41.1001</v>
      </c>
      <c r="O47" s="72" t="n">
        <v>42.0678</v>
      </c>
      <c r="P47" s="72" t="n">
        <v>9200.41</v>
      </c>
      <c r="Q47" s="72" t="n">
        <v>20.09</v>
      </c>
      <c r="R47" s="51" t="n">
        <f aca="false">P47/3600</f>
        <v>2.5556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 t="n">
        <v>3691.1464</v>
      </c>
      <c r="M48" s="74" t="n">
        <v>34.4143</v>
      </c>
      <c r="N48" s="74" t="n">
        <v>38.4148</v>
      </c>
      <c r="O48" s="74" t="n">
        <v>39.2678</v>
      </c>
      <c r="P48" s="74" t="n">
        <v>7372.15</v>
      </c>
      <c r="Q48" s="74" t="n">
        <v>14.87</v>
      </c>
      <c r="R48" s="56" t="n">
        <f aca="false">P48/3600</f>
        <v>2.0478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 t="n">
        <v>1555.1592</v>
      </c>
      <c r="M49" s="74" t="n">
        <v>31.0752</v>
      </c>
      <c r="N49" s="74" t="n">
        <v>36.4654</v>
      </c>
      <c r="O49" s="74" t="n">
        <v>37.2888</v>
      </c>
      <c r="P49" s="74" t="n">
        <v>5984.25</v>
      </c>
      <c r="Q49" s="74" t="n">
        <v>12.75</v>
      </c>
      <c r="R49" s="56" t="n">
        <f aca="false">P49/3600</f>
        <v>1.6622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 t="n">
        <v>659.1176</v>
      </c>
      <c r="M50" s="76" t="n">
        <v>27.9461</v>
      </c>
      <c r="N50" s="76" t="n">
        <v>35.1646</v>
      </c>
      <c r="O50" s="76" t="n">
        <v>35.9149</v>
      </c>
      <c r="P50" s="76" t="n">
        <v>5256.58</v>
      </c>
      <c r="Q50" s="76" t="n">
        <v>10.54</v>
      </c>
      <c r="R50" s="62" t="n">
        <f aca="false">P50/3600</f>
        <v>1.460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 t="n">
        <v>6065.6968</v>
      </c>
      <c r="M51" s="72" t="n">
        <v>40.0869</v>
      </c>
      <c r="N51" s="72" t="n">
        <v>41.5606</v>
      </c>
      <c r="O51" s="72" t="n">
        <v>42.9517</v>
      </c>
      <c r="P51" s="72" t="n">
        <v>7068.15</v>
      </c>
      <c r="Q51" s="72" t="n">
        <v>14.02</v>
      </c>
      <c r="R51" s="51" t="n">
        <f aca="false">P51/3600</f>
        <v>1.963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 t="n">
        <v>2361.984</v>
      </c>
      <c r="M52" s="74" t="n">
        <v>36.2595</v>
      </c>
      <c r="N52" s="74" t="n">
        <v>38.9183</v>
      </c>
      <c r="O52" s="74" t="n">
        <v>40.5593</v>
      </c>
      <c r="P52" s="74" t="n">
        <v>5944.61</v>
      </c>
      <c r="Q52" s="74" t="n">
        <v>11.15</v>
      </c>
      <c r="R52" s="56" t="n">
        <f aca="false">P52/3600</f>
        <v>1.6512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 t="n">
        <v>1018.008</v>
      </c>
      <c r="M53" s="74" t="n">
        <v>33.0811</v>
      </c>
      <c r="N53" s="74" t="n">
        <v>37.0298</v>
      </c>
      <c r="O53" s="74" t="n">
        <v>38.7711</v>
      </c>
      <c r="P53" s="74" t="n">
        <v>5053.77</v>
      </c>
      <c r="Q53" s="74" t="n">
        <v>9.09</v>
      </c>
      <c r="R53" s="56" t="n">
        <f aca="false">P53/3600</f>
        <v>1.403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 t="n">
        <v>462.2152</v>
      </c>
      <c r="M54" s="76" t="n">
        <v>30.252</v>
      </c>
      <c r="N54" s="76" t="n">
        <v>35.7567</v>
      </c>
      <c r="O54" s="76" t="n">
        <v>37.4823</v>
      </c>
      <c r="P54" s="76" t="n">
        <v>4323.56</v>
      </c>
      <c r="Q54" s="76" t="n">
        <v>7.63</v>
      </c>
      <c r="R54" s="62" t="n">
        <f aca="false">P54/3600</f>
        <v>1.2009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 t="n">
        <v>1777.7376</v>
      </c>
      <c r="M55" s="72" t="n">
        <v>41.0835</v>
      </c>
      <c r="N55" s="72" t="n">
        <v>43.7912</v>
      </c>
      <c r="O55" s="72" t="n">
        <v>43.168</v>
      </c>
      <c r="P55" s="72" t="n">
        <v>2201.87</v>
      </c>
      <c r="Q55" s="72" t="n">
        <v>4.57</v>
      </c>
      <c r="R55" s="51" t="n">
        <f aca="false">P55/3600</f>
        <v>0.6116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 t="n">
        <v>878.7256</v>
      </c>
      <c r="M56" s="74" t="n">
        <v>37.1493</v>
      </c>
      <c r="N56" s="74" t="n">
        <v>41.0069</v>
      </c>
      <c r="O56" s="74" t="n">
        <v>39.9495</v>
      </c>
      <c r="P56" s="74" t="n">
        <v>1959.76</v>
      </c>
      <c r="Q56" s="74" t="n">
        <v>3.71</v>
      </c>
      <c r="R56" s="56" t="n">
        <f aca="false">P56/3600</f>
        <v>0.544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 t="n">
        <v>427.376</v>
      </c>
      <c r="M57" s="74" t="n">
        <v>33.6525</v>
      </c>
      <c r="N57" s="74" t="n">
        <v>38.9446</v>
      </c>
      <c r="O57" s="74" t="n">
        <v>37.6157</v>
      </c>
      <c r="P57" s="74" t="n">
        <v>1710.98</v>
      </c>
      <c r="Q57" s="74" t="n">
        <v>3.01</v>
      </c>
      <c r="R57" s="56" t="n">
        <f aca="false">P57/3600</f>
        <v>0.4752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 t="n">
        <v>216.9912</v>
      </c>
      <c r="M58" s="76" t="n">
        <v>30.7282</v>
      </c>
      <c r="N58" s="76" t="n">
        <v>37.5242</v>
      </c>
      <c r="O58" s="76" t="n">
        <v>35.9554</v>
      </c>
      <c r="P58" s="76" t="n">
        <v>1449.52</v>
      </c>
      <c r="Q58" s="76" t="n">
        <v>2.53</v>
      </c>
      <c r="R58" s="62" t="n">
        <f aca="false">P58/3600</f>
        <v>0.4026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 t="n">
        <v>2741.1728</v>
      </c>
      <c r="M59" s="72" t="n">
        <v>38.3197</v>
      </c>
      <c r="N59" s="72" t="n">
        <v>42.7551</v>
      </c>
      <c r="O59" s="72" t="n">
        <v>43.8479</v>
      </c>
      <c r="P59" s="72" t="n">
        <v>2406.17</v>
      </c>
      <c r="Q59" s="72" t="n">
        <v>5.49</v>
      </c>
      <c r="R59" s="51" t="n">
        <f aca="false">P59/3600</f>
        <v>0.6683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 t="n">
        <v>907.8296</v>
      </c>
      <c r="M60" s="74" t="n">
        <v>34.2928</v>
      </c>
      <c r="N60" s="74" t="n">
        <v>40.7888</v>
      </c>
      <c r="O60" s="74" t="n">
        <v>41.7791</v>
      </c>
      <c r="P60" s="74" t="n">
        <v>1912.92</v>
      </c>
      <c r="Q60" s="74" t="n">
        <v>4.16</v>
      </c>
      <c r="R60" s="56" t="n">
        <f aca="false">P60/3600</f>
        <v>0.531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 t="n">
        <v>333.5904</v>
      </c>
      <c r="M61" s="74" t="n">
        <v>31.2551</v>
      </c>
      <c r="N61" s="74" t="n">
        <v>39.3827</v>
      </c>
      <c r="O61" s="74" t="n">
        <v>40.3355</v>
      </c>
      <c r="P61" s="74" t="n">
        <v>1591.92</v>
      </c>
      <c r="Q61" s="74" t="n">
        <v>3.16</v>
      </c>
      <c r="R61" s="56" t="n">
        <f aca="false">P61/3600</f>
        <v>0.44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 t="n">
        <v>132.2672</v>
      </c>
      <c r="M62" s="76" t="n">
        <v>28.4386</v>
      </c>
      <c r="N62" s="76" t="n">
        <v>38.4489</v>
      </c>
      <c r="O62" s="76" t="n">
        <v>39.2703</v>
      </c>
      <c r="P62" s="76" t="n">
        <v>1360.67</v>
      </c>
      <c r="Q62" s="76" t="n">
        <v>2.66</v>
      </c>
      <c r="R62" s="62" t="n">
        <f aca="false">P62/3600</f>
        <v>0.3779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 t="n">
        <v>2134.544</v>
      </c>
      <c r="M63" s="72" t="n">
        <v>38.0141</v>
      </c>
      <c r="N63" s="72" t="n">
        <v>40.776</v>
      </c>
      <c r="O63" s="72" t="n">
        <v>41.5213</v>
      </c>
      <c r="P63" s="72" t="n">
        <v>2046.01</v>
      </c>
      <c r="Q63" s="72" t="n">
        <v>4.73</v>
      </c>
      <c r="R63" s="51" t="n">
        <f aca="false">P63/3600</f>
        <v>0.568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 t="n">
        <v>860.0448</v>
      </c>
      <c r="M64" s="74" t="n">
        <v>34.27</v>
      </c>
      <c r="N64" s="74" t="n">
        <v>38.0926</v>
      </c>
      <c r="O64" s="74" t="n">
        <v>38.7031</v>
      </c>
      <c r="P64" s="74" t="n">
        <v>1853.28</v>
      </c>
      <c r="Q64" s="74" t="n">
        <v>3.49</v>
      </c>
      <c r="R64" s="56" t="n">
        <f aca="false">P64/3600</f>
        <v>0.514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 t="n">
        <v>360.2072</v>
      </c>
      <c r="M65" s="74" t="n">
        <v>30.8974</v>
      </c>
      <c r="N65" s="74" t="n">
        <v>36.0869</v>
      </c>
      <c r="O65" s="74" t="n">
        <v>36.6656</v>
      </c>
      <c r="P65" s="74" t="n">
        <v>1389.67</v>
      </c>
      <c r="Q65" s="74" t="n">
        <v>2.7</v>
      </c>
      <c r="R65" s="56" t="n">
        <f aca="false">P65/3600</f>
        <v>0.3860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 t="n">
        <v>152.4568</v>
      </c>
      <c r="M66" s="76" t="n">
        <v>27.9071</v>
      </c>
      <c r="N66" s="76" t="n">
        <v>34.7305</v>
      </c>
      <c r="O66" s="76" t="n">
        <v>35.2315</v>
      </c>
      <c r="P66" s="76" t="n">
        <v>1213.36</v>
      </c>
      <c r="Q66" s="76" t="n">
        <v>2.19</v>
      </c>
      <c r="R66" s="62" t="n">
        <f aca="false">P66/3600</f>
        <v>0.3370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 t="n">
        <v>1386.6784</v>
      </c>
      <c r="M67" s="72" t="n">
        <v>40.0089</v>
      </c>
      <c r="N67" s="72" t="n">
        <v>41.3743</v>
      </c>
      <c r="O67" s="72" t="n">
        <v>42.4391</v>
      </c>
      <c r="P67" s="72" t="n">
        <v>1587.21</v>
      </c>
      <c r="Q67" s="72" t="n">
        <v>3.39</v>
      </c>
      <c r="R67" s="51" t="n">
        <f aca="false">P67/3600</f>
        <v>0.4408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 t="n">
        <v>649.0304</v>
      </c>
      <c r="M68" s="74" t="n">
        <v>35.9107</v>
      </c>
      <c r="N68" s="74" t="n">
        <v>38.4961</v>
      </c>
      <c r="O68" s="74" t="n">
        <v>39.6958</v>
      </c>
      <c r="P68" s="74" t="n">
        <v>1348.56</v>
      </c>
      <c r="Q68" s="74" t="n">
        <v>2.82</v>
      </c>
      <c r="R68" s="56" t="n">
        <f aca="false">P68/3600</f>
        <v>0.37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 t="n">
        <v>303.6176</v>
      </c>
      <c r="M69" s="74" t="n">
        <v>32.3053</v>
      </c>
      <c r="N69" s="74" t="n">
        <v>36.4787</v>
      </c>
      <c r="O69" s="74" t="n">
        <v>37.6727</v>
      </c>
      <c r="P69" s="74" t="n">
        <v>1135</v>
      </c>
      <c r="Q69" s="74" t="n">
        <v>2.14</v>
      </c>
      <c r="R69" s="56" t="n">
        <f aca="false">P69/3600</f>
        <v>0.315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 t="n">
        <v>146.0968</v>
      </c>
      <c r="M70" s="76" t="n">
        <v>29.4506</v>
      </c>
      <c r="N70" s="76" t="n">
        <v>35.0737</v>
      </c>
      <c r="O70" s="76" t="n">
        <v>36.1355</v>
      </c>
      <c r="P70" s="76" t="n">
        <v>1007.11</v>
      </c>
      <c r="Q70" s="76" t="n">
        <v>1.73</v>
      </c>
      <c r="R70" s="62" t="n">
        <f aca="false">P70/3600</f>
        <v>0.2797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 t="n">
        <v>2225.9176</v>
      </c>
      <c r="M71" s="72" t="n">
        <v>43.6676</v>
      </c>
      <c r="N71" s="72" t="n">
        <v>47.0431</v>
      </c>
      <c r="O71" s="72" t="n">
        <v>48.0629</v>
      </c>
      <c r="P71" s="72" t="n">
        <v>13142.21</v>
      </c>
      <c r="Q71" s="72" t="n">
        <v>28.53</v>
      </c>
      <c r="R71" s="51" t="n">
        <f aca="false">P71/3600</f>
        <v>3.6506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 t="n">
        <v>770.2064</v>
      </c>
      <c r="M72" s="74" t="n">
        <v>41.3899</v>
      </c>
      <c r="N72" s="74" t="n">
        <v>45.7091</v>
      </c>
      <c r="O72" s="74" t="n">
        <v>46.3215</v>
      </c>
      <c r="P72" s="74" t="n">
        <v>11356.45</v>
      </c>
      <c r="Q72" s="74" t="n">
        <v>22.03</v>
      </c>
      <c r="R72" s="56" t="n">
        <f aca="false">P72/3600</f>
        <v>3.1545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 t="n">
        <v>359.8544</v>
      </c>
      <c r="M73" s="74" t="n">
        <v>38.8808</v>
      </c>
      <c r="N73" s="74" t="n">
        <v>44.3822</v>
      </c>
      <c r="O73" s="74" t="n">
        <v>44.7726</v>
      </c>
      <c r="P73" s="74" t="n">
        <v>11074.92</v>
      </c>
      <c r="Q73" s="74" t="n">
        <v>17.74</v>
      </c>
      <c r="R73" s="56" t="n">
        <f aca="false">P73/3600</f>
        <v>3.0763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 t="n">
        <v>189.428</v>
      </c>
      <c r="M74" s="76" t="n">
        <v>36.1474</v>
      </c>
      <c r="N74" s="76" t="n">
        <v>43.2942</v>
      </c>
      <c r="O74" s="76" t="n">
        <v>43.5365</v>
      </c>
      <c r="P74" s="76" t="n">
        <v>10712.57</v>
      </c>
      <c r="Q74" s="76" t="n">
        <v>15.01</v>
      </c>
      <c r="R74" s="62" t="n">
        <f aca="false">P74/3600</f>
        <v>2.9757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 t="n">
        <v>3134.3592</v>
      </c>
      <c r="M75" s="72" t="n">
        <v>43.5127</v>
      </c>
      <c r="N75" s="72" t="n">
        <v>48.6584</v>
      </c>
      <c r="O75" s="72" t="n">
        <v>48.3561</v>
      </c>
      <c r="P75" s="72" t="n">
        <v>13071.87</v>
      </c>
      <c r="Q75" s="72" t="n">
        <v>27.6</v>
      </c>
      <c r="R75" s="51" t="n">
        <f aca="false">P75/3600</f>
        <v>3.631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 t="n">
        <v>964.3616</v>
      </c>
      <c r="M76" s="74" t="n">
        <v>41.1851</v>
      </c>
      <c r="N76" s="74" t="n">
        <v>47.1736</v>
      </c>
      <c r="O76" s="74" t="n">
        <v>46.428</v>
      </c>
      <c r="P76" s="74" t="n">
        <v>11681</v>
      </c>
      <c r="Q76" s="74" t="n">
        <v>22.43</v>
      </c>
      <c r="R76" s="56" t="n">
        <f aca="false">P76/3600</f>
        <v>3.244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 t="n">
        <v>427.4248</v>
      </c>
      <c r="M77" s="74" t="n">
        <v>38.6884</v>
      </c>
      <c r="N77" s="74" t="n">
        <v>45.9836</v>
      </c>
      <c r="O77" s="74" t="n">
        <v>44.4297</v>
      </c>
      <c r="P77" s="74" t="n">
        <v>10879.99</v>
      </c>
      <c r="Q77" s="74" t="n">
        <v>18.6</v>
      </c>
      <c r="R77" s="56" t="n">
        <f aca="false">P77/3600</f>
        <v>3.0222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 t="n">
        <v>222.26</v>
      </c>
      <c r="M78" s="76" t="n">
        <v>35.7468</v>
      </c>
      <c r="N78" s="76" t="n">
        <v>45.0285</v>
      </c>
      <c r="O78" s="76" t="n">
        <v>42.9787</v>
      </c>
      <c r="P78" s="76" t="n">
        <v>10695.65</v>
      </c>
      <c r="Q78" s="76" t="n">
        <v>17.29</v>
      </c>
      <c r="R78" s="62" t="n">
        <f aca="false">P78/3600</f>
        <v>2.971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 t="n">
        <v>2606.3136</v>
      </c>
      <c r="M79" s="72" t="n">
        <v>43.4006</v>
      </c>
      <c r="N79" s="72" t="n">
        <v>48.4356</v>
      </c>
      <c r="O79" s="72" t="n">
        <v>48.6483</v>
      </c>
      <c r="P79" s="72" t="n">
        <v>13510.85</v>
      </c>
      <c r="Q79" s="72" t="n">
        <v>25.65</v>
      </c>
      <c r="R79" s="51" t="n">
        <f aca="false">P79/3600</f>
        <v>3.7530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 t="n">
        <v>772.1488</v>
      </c>
      <c r="M80" s="74" t="n">
        <v>40.9955</v>
      </c>
      <c r="N80" s="74" t="n">
        <v>46.5529</v>
      </c>
      <c r="O80" s="74" t="n">
        <v>46.6954</v>
      </c>
      <c r="P80" s="74" t="n">
        <v>11936.42</v>
      </c>
      <c r="Q80" s="74" t="n">
        <v>24.79</v>
      </c>
      <c r="R80" s="56" t="n">
        <f aca="false">P80/3600</f>
        <v>3.3156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 t="n">
        <v>327.2536</v>
      </c>
      <c r="M81" s="74" t="n">
        <v>38.4554</v>
      </c>
      <c r="N81" s="74" t="n">
        <v>44.9188</v>
      </c>
      <c r="O81" s="74" t="n">
        <v>44.9558</v>
      </c>
      <c r="P81" s="74" t="n">
        <v>11514.96</v>
      </c>
      <c r="Q81" s="74" t="n">
        <v>18.94</v>
      </c>
      <c r="R81" s="56" t="n">
        <f aca="false">P81/3600</f>
        <v>3.198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 t="n">
        <v>168.1904</v>
      </c>
      <c r="M82" s="76" t="n">
        <v>35.8045</v>
      </c>
      <c r="N82" s="76" t="n">
        <v>43.667</v>
      </c>
      <c r="O82" s="76" t="n">
        <v>43.5279</v>
      </c>
      <c r="P82" s="76" t="n">
        <v>10539.72</v>
      </c>
      <c r="Q82" s="76" t="n">
        <v>15.53</v>
      </c>
      <c r="R82" s="62" t="n">
        <f aca="false">P82/3600</f>
        <v>2.927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 t="n">
        <v>4239.724</v>
      </c>
      <c r="M83" s="72" t="n">
        <v>40.4417</v>
      </c>
      <c r="N83" s="72" t="n">
        <v>42.7127</v>
      </c>
      <c r="O83" s="72" t="n">
        <v>43.2497</v>
      </c>
      <c r="P83" s="72" t="n">
        <v>7827.02</v>
      </c>
      <c r="Q83" s="72" t="n">
        <v>15.89</v>
      </c>
      <c r="R83" s="51" t="n">
        <f aca="false">P83/3600</f>
        <v>2.174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 t="n">
        <v>1964.8888</v>
      </c>
      <c r="M84" s="74" t="n">
        <v>37.0887</v>
      </c>
      <c r="N84" s="74" t="n">
        <v>39.9304</v>
      </c>
      <c r="O84" s="74" t="n">
        <v>40.21</v>
      </c>
      <c r="P84" s="74" t="n">
        <v>7019.28</v>
      </c>
      <c r="Q84" s="74" t="n">
        <v>12.69</v>
      </c>
      <c r="R84" s="56" t="n">
        <f aca="false">P84/3600</f>
        <v>1.949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 t="n">
        <v>930.9064</v>
      </c>
      <c r="M85" s="74" t="n">
        <v>34.1224</v>
      </c>
      <c r="N85" s="74" t="n">
        <v>37.7041</v>
      </c>
      <c r="O85" s="74" t="n">
        <v>37.8609</v>
      </c>
      <c r="P85" s="74" t="n">
        <v>5853.47</v>
      </c>
      <c r="Q85" s="74" t="n">
        <v>10.27</v>
      </c>
      <c r="R85" s="56" t="n">
        <f aca="false">P85/3600</f>
        <v>1.625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 t="n">
        <v>478.9424</v>
      </c>
      <c r="M86" s="76" t="n">
        <v>31.5383</v>
      </c>
      <c r="N86" s="76" t="n">
        <v>36.0898</v>
      </c>
      <c r="O86" s="76" t="n">
        <v>36.1019</v>
      </c>
      <c r="P86" s="76" t="n">
        <v>5044.84</v>
      </c>
      <c r="Q86" s="76" t="n">
        <v>7.95</v>
      </c>
      <c r="R86" s="62" t="n">
        <f aca="false">P86/3600</f>
        <v>1.4013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 t="n">
        <v>5840.1235</v>
      </c>
      <c r="M87" s="72" t="n">
        <v>42.9544</v>
      </c>
      <c r="N87" s="72" t="n">
        <v>45.5222</v>
      </c>
      <c r="O87" s="72" t="n">
        <v>45.8551</v>
      </c>
      <c r="P87" s="72" t="n">
        <v>16709.79</v>
      </c>
      <c r="Q87" s="72" t="n">
        <v>27.5</v>
      </c>
      <c r="R87" s="51" t="n">
        <f aca="false">P87/3600</f>
        <v>4.6416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 t="n">
        <v>2895.9614</v>
      </c>
      <c r="M88" s="74" t="n">
        <v>38.9027</v>
      </c>
      <c r="N88" s="74" t="n">
        <v>42.4877</v>
      </c>
      <c r="O88" s="74" t="n">
        <v>42.8048</v>
      </c>
      <c r="P88" s="74" t="n">
        <v>14666.84</v>
      </c>
      <c r="Q88" s="74" t="n">
        <v>24.18</v>
      </c>
      <c r="R88" s="56" t="n">
        <f aca="false">P88/3600</f>
        <v>4.0741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 t="n">
        <v>1373.953</v>
      </c>
      <c r="M89" s="74" t="n">
        <v>35.1414</v>
      </c>
      <c r="N89" s="74" t="n">
        <v>40.2828</v>
      </c>
      <c r="O89" s="74" t="n">
        <v>40.2008</v>
      </c>
      <c r="P89" s="74" t="n">
        <v>12907.77</v>
      </c>
      <c r="Q89" s="74" t="n">
        <v>19.76</v>
      </c>
      <c r="R89" s="56" t="n">
        <f aca="false">P89/3600</f>
        <v>3.5854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 t="n">
        <v>622.0445</v>
      </c>
      <c r="M90" s="76" t="n">
        <v>31.8538</v>
      </c>
      <c r="N90" s="76" t="n">
        <v>38.8097</v>
      </c>
      <c r="O90" s="76" t="n">
        <v>38.1684</v>
      </c>
      <c r="P90" s="76" t="n">
        <v>10819.67</v>
      </c>
      <c r="Q90" s="76" t="n">
        <v>17.42</v>
      </c>
      <c r="R90" s="62" t="n">
        <f aca="false">P90/3600</f>
        <v>3.0054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 t="n">
        <v>349.536</v>
      </c>
      <c r="M91" s="72" t="n">
        <v>46.9862</v>
      </c>
      <c r="N91" s="72" t="n">
        <v>44.8264</v>
      </c>
      <c r="O91" s="72" t="n">
        <v>44.9001</v>
      </c>
      <c r="P91" s="72" t="n">
        <v>5814.55</v>
      </c>
      <c r="Q91" s="72" t="n">
        <v>6.37</v>
      </c>
      <c r="R91" s="51" t="n">
        <f aca="false">P91/3600</f>
        <v>1.615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 t="n">
        <v>253.6576</v>
      </c>
      <c r="M92" s="74" t="n">
        <v>42.6919</v>
      </c>
      <c r="N92" s="74" t="n">
        <v>41.0135</v>
      </c>
      <c r="O92" s="74" t="n">
        <v>41.2188</v>
      </c>
      <c r="P92" s="74" t="n">
        <v>5555.04</v>
      </c>
      <c r="Q92" s="74" t="n">
        <v>6.57</v>
      </c>
      <c r="R92" s="56" t="n">
        <f aca="false">P92/3600</f>
        <v>1.543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 t="n">
        <v>187.768</v>
      </c>
      <c r="M93" s="74" t="n">
        <v>38.0653</v>
      </c>
      <c r="N93" s="74" t="n">
        <v>39.0379</v>
      </c>
      <c r="O93" s="74" t="n">
        <v>39.2437</v>
      </c>
      <c r="P93" s="74" t="n">
        <v>5400.83</v>
      </c>
      <c r="Q93" s="74" t="n">
        <v>6.32</v>
      </c>
      <c r="R93" s="56" t="n">
        <f aca="false">P93/3600</f>
        <v>1.5002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 t="n">
        <v>133.6008</v>
      </c>
      <c r="M94" s="76" t="n">
        <v>33.3015</v>
      </c>
      <c r="N94" s="76" t="n">
        <v>37.9645</v>
      </c>
      <c r="O94" s="76" t="n">
        <v>37.9569</v>
      </c>
      <c r="P94" s="76" t="n">
        <v>5401.65</v>
      </c>
      <c r="Q94" s="76" t="n">
        <v>6.55</v>
      </c>
      <c r="R94" s="62" t="n">
        <f aca="false">P94/3600</f>
        <v>1.500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 t="n">
        <v>717.2144</v>
      </c>
      <c r="M95" s="72" t="n">
        <v>48.9244</v>
      </c>
      <c r="N95" s="72" t="n">
        <v>52.284</v>
      </c>
      <c r="O95" s="72" t="n">
        <v>53.4131</v>
      </c>
      <c r="P95" s="72" t="n">
        <v>10917.68</v>
      </c>
      <c r="Q95" s="72" t="n">
        <v>16.46</v>
      </c>
      <c r="R95" s="51" t="n">
        <f aca="false">P95/3600</f>
        <v>3.032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 t="n">
        <v>419.136</v>
      </c>
      <c r="M96" s="74" t="n">
        <v>45.1426</v>
      </c>
      <c r="N96" s="74" t="n">
        <v>48.9924</v>
      </c>
      <c r="O96" s="74" t="n">
        <v>50.3159</v>
      </c>
      <c r="P96" s="74" t="n">
        <v>9975.48</v>
      </c>
      <c r="Q96" s="74" t="n">
        <v>15.86</v>
      </c>
      <c r="R96" s="56" t="n">
        <f aca="false">P96/3600</f>
        <v>2.7709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 t="n">
        <v>244.8573</v>
      </c>
      <c r="M97" s="74" t="n">
        <v>41.4396</v>
      </c>
      <c r="N97" s="74" t="n">
        <v>46.6224</v>
      </c>
      <c r="O97" s="74" t="n">
        <v>47.9479</v>
      </c>
      <c r="P97" s="74" t="n">
        <v>9872.56</v>
      </c>
      <c r="Q97" s="74" t="n">
        <v>17.93</v>
      </c>
      <c r="R97" s="56" t="n">
        <f aca="false">P97/3600</f>
        <v>2.7423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 t="n">
        <v>149.6182</v>
      </c>
      <c r="M98" s="76" t="n">
        <v>37.8085</v>
      </c>
      <c r="N98" s="76" t="n">
        <v>44.8374</v>
      </c>
      <c r="O98" s="76" t="n">
        <v>46.2958</v>
      </c>
      <c r="P98" s="76" t="n">
        <v>9439.86</v>
      </c>
      <c r="Q98" s="76" t="n">
        <v>15.61</v>
      </c>
      <c r="R98" s="62" t="n">
        <f aca="false">P98/3600</f>
        <v>2.6221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n">
        <f aca="false">GEOMEAN(Q3:Q98)</f>
        <v>14.5888601000285</v>
      </c>
      <c r="R106" s="80" t="n">
        <f aca="false">GEOMEAN(R3:R98)</f>
        <v>2.1953220771680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956393642119</v>
      </c>
      <c r="R107" s="81" t="n">
        <f aca="false">R106/J106</f>
        <v>0.95655775810802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.518225</v>
      </c>
      <c r="R108" s="80" t="n">
        <f aca="false">SUM(R3:R98)</f>
        <v>270.7439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9" activeCellId="0" sqref="N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75022583903206</v>
      </c>
      <c r="D12" s="23"/>
      <c r="E12" s="23"/>
      <c r="F12" s="23" t="n">
        <f aca="false">'AI-LC'!R107</f>
        <v>0.983561450379572</v>
      </c>
      <c r="G12" s="23"/>
      <c r="H12" s="23"/>
      <c r="I12" s="23" t="n">
        <f aca="false">'AI-HE10'!R107</f>
        <v>0.966066313918105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2755064095377</v>
      </c>
      <c r="D13" s="24"/>
      <c r="E13" s="24"/>
      <c r="F13" s="24" t="n">
        <f aca="false">'AI-LC'!Q107</f>
        <v>0.997338668018376</v>
      </c>
      <c r="G13" s="24"/>
      <c r="H13" s="24"/>
      <c r="I13" s="24" t="n">
        <f aca="false">'AI-HE10'!Q107</f>
        <v>1.0157814393959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52043551952019</v>
      </c>
      <c r="D25" s="23"/>
      <c r="E25" s="23"/>
      <c r="F25" s="23" t="n">
        <f aca="false">'RA-LC'!R107</f>
        <v>0.960112134053864</v>
      </c>
      <c r="G25" s="23"/>
      <c r="H25" s="23"/>
      <c r="I25" s="23" t="n">
        <f aca="false">'RA-HE10'!R107</f>
        <v>0.94476001580366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1762669671013</v>
      </c>
      <c r="D26" s="24"/>
      <c r="E26" s="24"/>
      <c r="F26" s="24" t="n">
        <f aca="false">'RA-LC'!Q107</f>
        <v>1.02443754388093</v>
      </c>
      <c r="G26" s="24"/>
      <c r="H26" s="24"/>
      <c r="I26" s="24" t="n">
        <f aca="false">'RA-HE10'!Q107</f>
        <v>1.0035309704647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47659717348347</v>
      </c>
      <c r="D38" s="23"/>
      <c r="E38" s="23"/>
      <c r="F38" s="23" t="n">
        <f aca="false">'LB-LC'!R107</f>
        <v>0.969136815339749</v>
      </c>
      <c r="G38" s="23"/>
      <c r="H38" s="23"/>
      <c r="I38" s="23" t="n">
        <f aca="false">'LB-HE10'!R107</f>
        <v>0.953443053429188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172482025561</v>
      </c>
      <c r="D39" s="24"/>
      <c r="E39" s="24"/>
      <c r="F39" s="24" t="n">
        <f aca="false">'LB-LC'!Q107</f>
        <v>1.00364474629817</v>
      </c>
      <c r="G39" s="24"/>
      <c r="H39" s="24"/>
      <c r="I39" s="24" t="n">
        <f aca="false">'LB-HE10'!Q107</f>
        <v>1.00394153487107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63678161756427</v>
      </c>
      <c r="D51" s="23"/>
      <c r="E51" s="23"/>
      <c r="F51" s="23" t="n">
        <f aca="false">'LP-LC'!R107</f>
        <v>0.955365664367567</v>
      </c>
      <c r="G51" s="23"/>
      <c r="H51" s="23"/>
      <c r="I51" s="23" t="n">
        <f aca="false">'LP-HE10'!R107</f>
        <v>0.95655775810802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95759000749306</v>
      </c>
      <c r="D52" s="24"/>
      <c r="E52" s="24"/>
      <c r="F52" s="24" t="n">
        <f aca="false">'LP-LC'!Q107</f>
        <v>1.01140399180774</v>
      </c>
      <c r="G52" s="24"/>
      <c r="H52" s="24"/>
      <c r="I52" s="24" t="n">
        <f aca="false">'LP-HE10'!Q107</f>
        <v>0.99956393642119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LP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253.3216</v>
      </c>
      <c r="M3" s="50" t="n">
        <v>43.5706</v>
      </c>
      <c r="N3" s="50" t="n">
        <v>42.9636</v>
      </c>
      <c r="O3" s="50" t="n">
        <v>44.8578</v>
      </c>
      <c r="P3" s="50" t="n">
        <v>6786.41</v>
      </c>
      <c r="Q3" s="50" t="n">
        <v>76.73</v>
      </c>
      <c r="R3" s="52" t="n">
        <f aca="false">P3/3600</f>
        <v>1.8851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083.816</v>
      </c>
      <c r="M4" s="55" t="n">
        <v>40.4062</v>
      </c>
      <c r="N4" s="55" t="n">
        <v>40.3337</v>
      </c>
      <c r="O4" s="55" t="n">
        <v>42.3392</v>
      </c>
      <c r="P4" s="55" t="n">
        <v>6338.5</v>
      </c>
      <c r="Q4" s="55" t="n">
        <v>70.44</v>
      </c>
      <c r="R4" s="57" t="n">
        <f aca="false">P4/3600</f>
        <v>1.7606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951.0032</v>
      </c>
      <c r="M5" s="55" t="n">
        <v>37.3816</v>
      </c>
      <c r="N5" s="55" t="n">
        <v>38.5892</v>
      </c>
      <c r="O5" s="55" t="n">
        <v>40.5546</v>
      </c>
      <c r="P5" s="55" t="n">
        <v>6119.97</v>
      </c>
      <c r="Q5" s="55" t="n">
        <v>63.99</v>
      </c>
      <c r="R5" s="57" t="n">
        <f aca="false">P5/3600</f>
        <v>1.6999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87.1088</v>
      </c>
      <c r="M6" s="61" t="n">
        <v>34.3325</v>
      </c>
      <c r="N6" s="61" t="n">
        <v>37.4122</v>
      </c>
      <c r="O6" s="61" t="n">
        <v>39.4032</v>
      </c>
      <c r="P6" s="61" t="n">
        <v>5843.72</v>
      </c>
      <c r="Q6" s="61" t="n">
        <v>63.05</v>
      </c>
      <c r="R6" s="63" t="n">
        <f aca="false">P6/3600</f>
        <v>1.623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113.7504</v>
      </c>
      <c r="M7" s="50" t="n">
        <v>43.4883</v>
      </c>
      <c r="N7" s="50" t="n">
        <v>45.8039</v>
      </c>
      <c r="O7" s="50" t="n">
        <v>45.3512</v>
      </c>
      <c r="P7" s="50" t="n">
        <v>7119.18</v>
      </c>
      <c r="Q7" s="50" t="n">
        <v>89.62</v>
      </c>
      <c r="R7" s="52" t="n">
        <f aca="false">P7/3600</f>
        <v>1.977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101.712</v>
      </c>
      <c r="M8" s="55" t="n">
        <v>40.0816</v>
      </c>
      <c r="N8" s="55" t="n">
        <v>43.5075</v>
      </c>
      <c r="O8" s="55" t="n">
        <v>43.5935</v>
      </c>
      <c r="P8" s="55" t="n">
        <v>6574.71</v>
      </c>
      <c r="Q8" s="55" t="n">
        <v>75.52</v>
      </c>
      <c r="R8" s="57" t="n">
        <f aca="false">P8/3600</f>
        <v>1.8263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35.1072</v>
      </c>
      <c r="M9" s="55" t="n">
        <v>37.0119</v>
      </c>
      <c r="N9" s="55" t="n">
        <v>41.4998</v>
      </c>
      <c r="O9" s="55" t="n">
        <v>41.9599</v>
      </c>
      <c r="P9" s="55" t="n">
        <v>5998.43</v>
      </c>
      <c r="Q9" s="55" t="n">
        <v>69.65</v>
      </c>
      <c r="R9" s="57" t="n">
        <f aca="false">P9/3600</f>
        <v>1.6662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60.1872</v>
      </c>
      <c r="M10" s="61" t="n">
        <v>34.1672</v>
      </c>
      <c r="N10" s="61" t="n">
        <v>39.9778</v>
      </c>
      <c r="O10" s="61" t="n">
        <v>40.7017</v>
      </c>
      <c r="P10" s="61" t="n">
        <v>7318.8</v>
      </c>
      <c r="Q10" s="61" t="n">
        <v>64.89</v>
      </c>
      <c r="R10" s="63" t="n">
        <f aca="false">P10/3600</f>
        <v>2.0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598.2448</v>
      </c>
      <c r="M19" s="72" t="n">
        <v>42.7994</v>
      </c>
      <c r="N19" s="72" t="n">
        <v>44.5711</v>
      </c>
      <c r="O19" s="72" t="n">
        <v>46.0281</v>
      </c>
      <c r="P19" s="72" t="n">
        <v>5707.93</v>
      </c>
      <c r="Q19" s="72" t="n">
        <v>55.62</v>
      </c>
      <c r="R19" s="51" t="n">
        <f aca="false">P19/3600</f>
        <v>1.585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63.348</v>
      </c>
      <c r="M20" s="74" t="n">
        <v>41.1396</v>
      </c>
      <c r="N20" s="74" t="n">
        <v>42.8242</v>
      </c>
      <c r="O20" s="74" t="n">
        <v>43.726</v>
      </c>
      <c r="P20" s="74" t="n">
        <v>4710.89</v>
      </c>
      <c r="Q20" s="74" t="n">
        <v>52.21</v>
      </c>
      <c r="R20" s="56" t="n">
        <f aca="false">P20/3600</f>
        <v>1.308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05.5512</v>
      </c>
      <c r="M21" s="74" t="n">
        <v>39.1097</v>
      </c>
      <c r="N21" s="74" t="n">
        <v>41.4434</v>
      </c>
      <c r="O21" s="74" t="n">
        <v>42.1565</v>
      </c>
      <c r="P21" s="74" t="n">
        <v>4599.62</v>
      </c>
      <c r="Q21" s="74" t="n">
        <v>49.29</v>
      </c>
      <c r="R21" s="56" t="n">
        <f aca="false">P21/3600</f>
        <v>1.2776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54.8184</v>
      </c>
      <c r="M22" s="76" t="n">
        <v>36.6777</v>
      </c>
      <c r="N22" s="76" t="n">
        <v>40.4534</v>
      </c>
      <c r="O22" s="76" t="n">
        <v>41.2578</v>
      </c>
      <c r="P22" s="76" t="n">
        <v>4516.58</v>
      </c>
      <c r="Q22" s="76" t="n">
        <v>43.58</v>
      </c>
      <c r="R22" s="62" t="n">
        <f aca="false">P22/3600</f>
        <v>1.254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558.096</v>
      </c>
      <c r="M23" s="72" t="n">
        <v>41.8487</v>
      </c>
      <c r="N23" s="72" t="n">
        <v>43.5158</v>
      </c>
      <c r="O23" s="72" t="n">
        <v>44.182</v>
      </c>
      <c r="P23" s="72" t="n">
        <v>5811.05</v>
      </c>
      <c r="Q23" s="72" t="n">
        <v>69</v>
      </c>
      <c r="R23" s="51" t="n">
        <f aca="false">P23/3600</f>
        <v>1.614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78.0392</v>
      </c>
      <c r="M24" s="74" t="n">
        <v>38.7853</v>
      </c>
      <c r="N24" s="74" t="n">
        <v>41.0613</v>
      </c>
      <c r="O24" s="74" t="n">
        <v>41.373</v>
      </c>
      <c r="P24" s="74" t="n">
        <v>5313.44</v>
      </c>
      <c r="Q24" s="74" t="n">
        <v>74.62</v>
      </c>
      <c r="R24" s="56" t="n">
        <f aca="false">P24/3600</f>
        <v>1.475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69.4272</v>
      </c>
      <c r="M25" s="74" t="n">
        <v>35.7725</v>
      </c>
      <c r="N25" s="74" t="n">
        <v>39.2373</v>
      </c>
      <c r="O25" s="74" t="n">
        <v>39.7373</v>
      </c>
      <c r="P25" s="74" t="n">
        <v>4897.32</v>
      </c>
      <c r="Q25" s="74" t="n">
        <v>53.85</v>
      </c>
      <c r="R25" s="56" t="n">
        <f aca="false">P25/3600</f>
        <v>1.360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60.988</v>
      </c>
      <c r="M26" s="76" t="n">
        <v>32.9058</v>
      </c>
      <c r="N26" s="76" t="n">
        <v>37.9899</v>
      </c>
      <c r="O26" s="76" t="n">
        <v>38.9104</v>
      </c>
      <c r="P26" s="76" t="n">
        <v>4476.42</v>
      </c>
      <c r="Q26" s="76" t="n">
        <v>50.47</v>
      </c>
      <c r="R26" s="62" t="n">
        <f aca="false">P26/3600</f>
        <v>1.243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524.4912</v>
      </c>
      <c r="M27" s="72" t="n">
        <v>40.7073</v>
      </c>
      <c r="N27" s="72" t="n">
        <v>41.7741</v>
      </c>
      <c r="O27" s="72" t="n">
        <v>44.2456</v>
      </c>
      <c r="P27" s="72" t="n">
        <v>11954.09</v>
      </c>
      <c r="Q27" s="72" t="n">
        <v>144.28</v>
      </c>
      <c r="R27" s="51" t="n">
        <f aca="false">P27/3600</f>
        <v>3.3205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518.5024</v>
      </c>
      <c r="M28" s="74" t="n">
        <v>38.0389</v>
      </c>
      <c r="N28" s="74" t="n">
        <v>39.5483</v>
      </c>
      <c r="O28" s="74" t="n">
        <v>42.2035</v>
      </c>
      <c r="P28" s="74" t="n">
        <v>10993.46</v>
      </c>
      <c r="Q28" s="74" t="n">
        <v>120.15</v>
      </c>
      <c r="R28" s="56" t="n">
        <f aca="false">P28/3600</f>
        <v>3.053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48.6728</v>
      </c>
      <c r="M29" s="74" t="n">
        <v>35.8423</v>
      </c>
      <c r="N29" s="74" t="n">
        <v>38.4904</v>
      </c>
      <c r="O29" s="74" t="n">
        <v>40.5722</v>
      </c>
      <c r="P29" s="74" t="n">
        <v>10228.35</v>
      </c>
      <c r="Q29" s="74" t="n">
        <v>119.83</v>
      </c>
      <c r="R29" s="56" t="n">
        <f aca="false">P29/3600</f>
        <v>2.8412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60.3624</v>
      </c>
      <c r="M30" s="76" t="n">
        <v>33.4265</v>
      </c>
      <c r="N30" s="76" t="n">
        <v>37.6873</v>
      </c>
      <c r="O30" s="76" t="n">
        <v>39.3417</v>
      </c>
      <c r="P30" s="76" t="n">
        <v>9575.63</v>
      </c>
      <c r="Q30" s="76" t="n">
        <v>109.51</v>
      </c>
      <c r="R30" s="62" t="n">
        <f aca="false">P30/3600</f>
        <v>2.6598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80.0104</v>
      </c>
      <c r="M31" s="72" t="n">
        <v>41.3467</v>
      </c>
      <c r="N31" s="72" t="n">
        <v>44.4276</v>
      </c>
      <c r="O31" s="72" t="n">
        <v>46.0527</v>
      </c>
      <c r="P31" s="72" t="n">
        <v>10060.24</v>
      </c>
      <c r="Q31" s="72" t="n">
        <v>128.44</v>
      </c>
      <c r="R31" s="51" t="n">
        <f aca="false">P31/3600</f>
        <v>2.794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71.3344</v>
      </c>
      <c r="M32" s="74" t="n">
        <v>38.7749</v>
      </c>
      <c r="N32" s="74" t="n">
        <v>42.9681</v>
      </c>
      <c r="O32" s="74" t="n">
        <v>43.9661</v>
      </c>
      <c r="P32" s="74" t="n">
        <v>9733.48</v>
      </c>
      <c r="Q32" s="74" t="n">
        <v>113.48</v>
      </c>
      <c r="R32" s="56" t="n">
        <f aca="false">P32/3600</f>
        <v>2.703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71.4984</v>
      </c>
      <c r="M33" s="74" t="n">
        <v>37.0367</v>
      </c>
      <c r="N33" s="74" t="n">
        <v>41.661</v>
      </c>
      <c r="O33" s="74" t="n">
        <v>42.1588</v>
      </c>
      <c r="P33" s="74" t="n">
        <v>10622.11</v>
      </c>
      <c r="Q33" s="74" t="n">
        <v>107.09</v>
      </c>
      <c r="R33" s="56" t="n">
        <f aca="false">P33/3600</f>
        <v>2.950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68.6072</v>
      </c>
      <c r="M34" s="76" t="n">
        <v>35.0968</v>
      </c>
      <c r="N34" s="76" t="n">
        <v>40.6305</v>
      </c>
      <c r="O34" s="76" t="n">
        <v>40.7825</v>
      </c>
      <c r="P34" s="76" t="n">
        <v>9109.02</v>
      </c>
      <c r="Q34" s="76" t="n">
        <v>99.75</v>
      </c>
      <c r="R34" s="62" t="n">
        <f aca="false">P34/3600</f>
        <v>2.530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827.7552</v>
      </c>
      <c r="M35" s="72" t="n">
        <v>42.5736</v>
      </c>
      <c r="N35" s="72" t="n">
        <v>42.7409</v>
      </c>
      <c r="O35" s="72" t="n">
        <v>44.4674</v>
      </c>
      <c r="P35" s="72" t="n">
        <v>13671.15</v>
      </c>
      <c r="Q35" s="72" t="n">
        <v>175.24</v>
      </c>
      <c r="R35" s="51" t="n">
        <f aca="false">P35/3600</f>
        <v>3.7975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1042.7128</v>
      </c>
      <c r="M36" s="74" t="n">
        <v>37.1764</v>
      </c>
      <c r="N36" s="74" t="n">
        <v>40.8186</v>
      </c>
      <c r="O36" s="74" t="n">
        <v>42.9671</v>
      </c>
      <c r="P36" s="74" t="n">
        <v>12676.7</v>
      </c>
      <c r="Q36" s="74" t="n">
        <v>145.44</v>
      </c>
      <c r="R36" s="56" t="n">
        <f aca="false">P36/3600</f>
        <v>3.5213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210.676</v>
      </c>
      <c r="M37" s="74" t="n">
        <v>34.6522</v>
      </c>
      <c r="N37" s="74" t="n">
        <v>39.3661</v>
      </c>
      <c r="O37" s="74" t="n">
        <v>41.7654</v>
      </c>
      <c r="P37" s="74" t="n">
        <v>12225.58</v>
      </c>
      <c r="Q37" s="74" t="n">
        <v>132.75</v>
      </c>
      <c r="R37" s="56" t="n">
        <f aca="false">P37/3600</f>
        <v>3.3959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78.3848</v>
      </c>
      <c r="M38" s="76" t="n">
        <v>32.2592</v>
      </c>
      <c r="N38" s="76" t="n">
        <v>38.3687</v>
      </c>
      <c r="O38" s="76" t="n">
        <v>40.891</v>
      </c>
      <c r="P38" s="76" t="n">
        <v>11574.72</v>
      </c>
      <c r="Q38" s="76" t="n">
        <v>132.71</v>
      </c>
      <c r="R38" s="62" t="n">
        <f aca="false">P38/3600</f>
        <v>3.215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20.6944</v>
      </c>
      <c r="M39" s="72" t="n">
        <v>41.887</v>
      </c>
      <c r="N39" s="72" t="n">
        <v>43.9828</v>
      </c>
      <c r="O39" s="72" t="n">
        <v>44.6512</v>
      </c>
      <c r="P39" s="72" t="n">
        <v>2333.27</v>
      </c>
      <c r="Q39" s="72" t="n">
        <v>33.58</v>
      </c>
      <c r="R39" s="51" t="n">
        <f aca="false">P39/3600</f>
        <v>0.6481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308.6872</v>
      </c>
      <c r="M40" s="74" t="n">
        <v>38.4936</v>
      </c>
      <c r="N40" s="74" t="n">
        <v>41.3864</v>
      </c>
      <c r="O40" s="74" t="n">
        <v>41.7983</v>
      </c>
      <c r="P40" s="74" t="n">
        <v>2162.1</v>
      </c>
      <c r="Q40" s="74" t="n">
        <v>29.99</v>
      </c>
      <c r="R40" s="56" t="n">
        <f aca="false">P40/3600</f>
        <v>0.600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26.0936</v>
      </c>
      <c r="M41" s="74" t="n">
        <v>35.5383</v>
      </c>
      <c r="N41" s="74" t="n">
        <v>39.4856</v>
      </c>
      <c r="O41" s="74" t="n">
        <v>39.6991</v>
      </c>
      <c r="P41" s="74" t="n">
        <v>1963.83</v>
      </c>
      <c r="Q41" s="74" t="n">
        <v>23.2</v>
      </c>
      <c r="R41" s="56" t="n">
        <f aca="false">P41/3600</f>
        <v>0.5455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55.2024</v>
      </c>
      <c r="M42" s="76" t="n">
        <v>32.9503</v>
      </c>
      <c r="N42" s="76" t="n">
        <v>38.0216</v>
      </c>
      <c r="O42" s="76" t="n">
        <v>38.0452</v>
      </c>
      <c r="P42" s="76" t="n">
        <v>1838.21</v>
      </c>
      <c r="Q42" s="76" t="n">
        <v>19.98</v>
      </c>
      <c r="R42" s="62" t="n">
        <f aca="false">P42/3600</f>
        <v>0.5106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27.7624</v>
      </c>
      <c r="M43" s="72" t="n">
        <v>42.0173</v>
      </c>
      <c r="N43" s="72" t="n">
        <v>44.1404</v>
      </c>
      <c r="O43" s="72" t="n">
        <v>45.6012</v>
      </c>
      <c r="P43" s="72" t="n">
        <v>2524.69</v>
      </c>
      <c r="Q43" s="72" t="n">
        <v>33.59</v>
      </c>
      <c r="R43" s="51" t="n">
        <f aca="false">P43/3600</f>
        <v>0.7013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52.58</v>
      </c>
      <c r="M44" s="74" t="n">
        <v>39.1623</v>
      </c>
      <c r="N44" s="74" t="n">
        <v>41.8336</v>
      </c>
      <c r="O44" s="74" t="n">
        <v>43.0562</v>
      </c>
      <c r="P44" s="74" t="n">
        <v>2423.53</v>
      </c>
      <c r="Q44" s="74" t="n">
        <v>29.77</v>
      </c>
      <c r="R44" s="56" t="n">
        <f aca="false">P44/3600</f>
        <v>0.6732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23.9232</v>
      </c>
      <c r="M45" s="74" t="n">
        <v>36.1408</v>
      </c>
      <c r="N45" s="74" t="n">
        <v>39.9862</v>
      </c>
      <c r="O45" s="74" t="n">
        <v>41.0346</v>
      </c>
      <c r="P45" s="74" t="n">
        <v>2366.51</v>
      </c>
      <c r="Q45" s="74" t="n">
        <v>29.62</v>
      </c>
      <c r="R45" s="56" t="n">
        <f aca="false">P45/3600</f>
        <v>0.6573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44.3072</v>
      </c>
      <c r="M46" s="76" t="n">
        <v>33.0602</v>
      </c>
      <c r="N46" s="76" t="n">
        <v>38.5947</v>
      </c>
      <c r="O46" s="76" t="n">
        <v>39.5429</v>
      </c>
      <c r="P46" s="76" t="n">
        <v>2540.98</v>
      </c>
      <c r="Q46" s="76" t="n">
        <v>24.79</v>
      </c>
      <c r="R46" s="62" t="n">
        <f aca="false">P46/3600</f>
        <v>0.7058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42.424</v>
      </c>
      <c r="M47" s="72" t="n">
        <v>41.1646</v>
      </c>
      <c r="N47" s="72" t="n">
        <v>42.5953</v>
      </c>
      <c r="O47" s="72" t="n">
        <v>43.473</v>
      </c>
      <c r="P47" s="72" t="n">
        <v>2360.26</v>
      </c>
      <c r="Q47" s="72" t="n">
        <v>34.67</v>
      </c>
      <c r="R47" s="51" t="n">
        <f aca="false">P47/3600</f>
        <v>0.6556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37.184</v>
      </c>
      <c r="M48" s="74" t="n">
        <v>36.9731</v>
      </c>
      <c r="N48" s="74" t="n">
        <v>39.4737</v>
      </c>
      <c r="O48" s="74" t="n">
        <v>40.2982</v>
      </c>
      <c r="P48" s="74" t="n">
        <v>2243.07</v>
      </c>
      <c r="Q48" s="74" t="n">
        <v>35.29</v>
      </c>
      <c r="R48" s="56" t="n">
        <f aca="false">P48/3600</f>
        <v>0.623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27.4336</v>
      </c>
      <c r="M49" s="74" t="n">
        <v>33.1925</v>
      </c>
      <c r="N49" s="74" t="n">
        <v>37.3854</v>
      </c>
      <c r="O49" s="74" t="n">
        <v>38.1098</v>
      </c>
      <c r="P49" s="74" t="n">
        <v>2148.97</v>
      </c>
      <c r="Q49" s="74" t="n">
        <v>29.81</v>
      </c>
      <c r="R49" s="56" t="n">
        <f aca="false">P49/3600</f>
        <v>0.5969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23.4648</v>
      </c>
      <c r="M50" s="76" t="n">
        <v>29.511</v>
      </c>
      <c r="N50" s="76" t="n">
        <v>35.9629</v>
      </c>
      <c r="O50" s="76" t="n">
        <v>36.6071</v>
      </c>
      <c r="P50" s="76" t="n">
        <v>2005.2</v>
      </c>
      <c r="Q50" s="76" t="n">
        <v>31.03</v>
      </c>
      <c r="R50" s="62" t="n">
        <f aca="false">P50/3600</f>
        <v>0.55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301.9544</v>
      </c>
      <c r="M51" s="72" t="n">
        <v>42.4537</v>
      </c>
      <c r="N51" s="72" t="n">
        <v>43.8124</v>
      </c>
      <c r="O51" s="72" t="n">
        <v>44.5883</v>
      </c>
      <c r="P51" s="72" t="n">
        <v>1441.28</v>
      </c>
      <c r="Q51" s="72" t="n">
        <v>17.11</v>
      </c>
      <c r="R51" s="51" t="n">
        <f aca="false">P51/3600</f>
        <v>0.4003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25.7328</v>
      </c>
      <c r="M52" s="74" t="n">
        <v>39.0991</v>
      </c>
      <c r="N52" s="74" t="n">
        <v>40.5154</v>
      </c>
      <c r="O52" s="74" t="n">
        <v>41.8775</v>
      </c>
      <c r="P52" s="74" t="n">
        <v>1521.12</v>
      </c>
      <c r="Q52" s="74" t="n">
        <v>15.67</v>
      </c>
      <c r="R52" s="56" t="n">
        <f aca="false">P52/3600</f>
        <v>0.4225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98.684</v>
      </c>
      <c r="M53" s="74" t="n">
        <v>35.7172</v>
      </c>
      <c r="N53" s="74" t="n">
        <v>38.1907</v>
      </c>
      <c r="O53" s="74" t="n">
        <v>39.9933</v>
      </c>
      <c r="P53" s="74" t="n">
        <v>1241.21</v>
      </c>
      <c r="Q53" s="74" t="n">
        <v>13.99</v>
      </c>
      <c r="R53" s="56" t="n">
        <f aca="false">P53/3600</f>
        <v>0.3447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17.9592</v>
      </c>
      <c r="M54" s="76" t="n">
        <v>32.2898</v>
      </c>
      <c r="N54" s="76" t="n">
        <v>36.7542</v>
      </c>
      <c r="O54" s="76" t="n">
        <v>38.57</v>
      </c>
      <c r="P54" s="76" t="n">
        <v>1142.93</v>
      </c>
      <c r="Q54" s="76" t="n">
        <v>12.2</v>
      </c>
      <c r="R54" s="62" t="n">
        <f aca="false">P54/3600</f>
        <v>0.3174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81.5624</v>
      </c>
      <c r="M55" s="72" t="n">
        <v>43.0955</v>
      </c>
      <c r="N55" s="72" t="n">
        <v>45.2672</v>
      </c>
      <c r="O55" s="72" t="n">
        <v>45.0901</v>
      </c>
      <c r="P55" s="72" t="n">
        <v>525.45</v>
      </c>
      <c r="Q55" s="72" t="n">
        <v>6.79</v>
      </c>
      <c r="R55" s="51" t="n">
        <f aca="false">P55/3600</f>
        <v>0.145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199.7744</v>
      </c>
      <c r="M56" s="74" t="n">
        <v>39.5354</v>
      </c>
      <c r="N56" s="74" t="n">
        <v>42.3312</v>
      </c>
      <c r="O56" s="74" t="n">
        <v>41.8985</v>
      </c>
      <c r="P56" s="74" t="n">
        <v>504.26</v>
      </c>
      <c r="Q56" s="74" t="n">
        <v>6.25</v>
      </c>
      <c r="R56" s="56" t="n">
        <f aca="false">P56/3600</f>
        <v>0.140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8.7752</v>
      </c>
      <c r="M57" s="74" t="n">
        <v>36.1269</v>
      </c>
      <c r="N57" s="74" t="n">
        <v>40.0823</v>
      </c>
      <c r="O57" s="74" t="n">
        <v>39.4747</v>
      </c>
      <c r="P57" s="74" t="n">
        <v>459.58</v>
      </c>
      <c r="Q57" s="74" t="n">
        <v>5.81</v>
      </c>
      <c r="R57" s="56" t="n">
        <f aca="false">P57/3600</f>
        <v>0.1276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7.2344</v>
      </c>
      <c r="M58" s="76" t="n">
        <v>32.9401</v>
      </c>
      <c r="N58" s="76" t="n">
        <v>38.5004</v>
      </c>
      <c r="O58" s="76" t="n">
        <v>37.7026</v>
      </c>
      <c r="P58" s="76" t="n">
        <v>560.76</v>
      </c>
      <c r="Q58" s="76" t="n">
        <v>5.62</v>
      </c>
      <c r="R58" s="62" t="n">
        <f aca="false">P58/3600</f>
        <v>0.155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51.4</v>
      </c>
      <c r="M59" s="72" t="n">
        <v>41.2598</v>
      </c>
      <c r="N59" s="72" t="n">
        <v>43.3362</v>
      </c>
      <c r="O59" s="72" t="n">
        <v>44.3132</v>
      </c>
      <c r="P59" s="72" t="n">
        <v>764.35</v>
      </c>
      <c r="Q59" s="72" t="n">
        <v>10.4</v>
      </c>
      <c r="R59" s="51" t="n">
        <f aca="false">P59/3600</f>
        <v>0.2123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4.5184</v>
      </c>
      <c r="M60" s="74" t="n">
        <v>36.8922</v>
      </c>
      <c r="N60" s="74" t="n">
        <v>40.6988</v>
      </c>
      <c r="O60" s="74" t="n">
        <v>41.7931</v>
      </c>
      <c r="P60" s="74" t="n">
        <v>763.74</v>
      </c>
      <c r="Q60" s="74" t="n">
        <v>8.89</v>
      </c>
      <c r="R60" s="56" t="n">
        <f aca="false">P60/3600</f>
        <v>0.2121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2.5392</v>
      </c>
      <c r="M61" s="74" t="n">
        <v>33.1376</v>
      </c>
      <c r="N61" s="74" t="n">
        <v>39.1022</v>
      </c>
      <c r="O61" s="74" t="n">
        <v>40.0671</v>
      </c>
      <c r="P61" s="74" t="n">
        <v>733.23</v>
      </c>
      <c r="Q61" s="74" t="n">
        <v>8.12</v>
      </c>
      <c r="R61" s="56" t="n">
        <f aca="false">P61/3600</f>
        <v>0.203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72.1288</v>
      </c>
      <c r="M62" s="76" t="n">
        <v>29.656</v>
      </c>
      <c r="N62" s="76" t="n">
        <v>38.043</v>
      </c>
      <c r="O62" s="76" t="n">
        <v>38.8408</v>
      </c>
      <c r="P62" s="76" t="n">
        <v>578.5</v>
      </c>
      <c r="Q62" s="76" t="n">
        <v>7.46</v>
      </c>
      <c r="R62" s="62" t="n">
        <f aca="false">P62/3600</f>
        <v>0.1606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51.3816</v>
      </c>
      <c r="M63" s="72" t="n">
        <v>41.1265</v>
      </c>
      <c r="N63" s="72" t="n">
        <v>42.2614</v>
      </c>
      <c r="O63" s="72" t="n">
        <v>42.975</v>
      </c>
      <c r="P63" s="72" t="n">
        <v>585.92</v>
      </c>
      <c r="Q63" s="72" t="n">
        <v>10.56</v>
      </c>
      <c r="R63" s="51" t="n">
        <f aca="false">P63/3600</f>
        <v>0.1627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7.3568</v>
      </c>
      <c r="M64" s="74" t="n">
        <v>36.8524</v>
      </c>
      <c r="N64" s="74" t="n">
        <v>39.2151</v>
      </c>
      <c r="O64" s="74" t="n">
        <v>39.7519</v>
      </c>
      <c r="P64" s="74" t="n">
        <v>574.79</v>
      </c>
      <c r="Q64" s="74" t="n">
        <v>9.23</v>
      </c>
      <c r="R64" s="56" t="n">
        <f aca="false">P64/3600</f>
        <v>0.1596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5.7296</v>
      </c>
      <c r="M65" s="74" t="n">
        <v>32.882</v>
      </c>
      <c r="N65" s="74" t="n">
        <v>37.0034</v>
      </c>
      <c r="O65" s="74" t="n">
        <v>37.4735</v>
      </c>
      <c r="P65" s="74" t="n">
        <v>562.74</v>
      </c>
      <c r="Q65" s="74" t="n">
        <v>7.62</v>
      </c>
      <c r="R65" s="56" t="n">
        <f aca="false">P65/3600</f>
        <v>0.1563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4.8216</v>
      </c>
      <c r="M66" s="76" t="n">
        <v>29.3356</v>
      </c>
      <c r="N66" s="76" t="n">
        <v>35.4883</v>
      </c>
      <c r="O66" s="76" t="n">
        <v>35.931</v>
      </c>
      <c r="P66" s="76" t="n">
        <v>511.13</v>
      </c>
      <c r="Q66" s="76" t="n">
        <v>6.49</v>
      </c>
      <c r="R66" s="62" t="n">
        <f aca="false">P66/3600</f>
        <v>0.141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4.2376</v>
      </c>
      <c r="M67" s="72" t="n">
        <v>42.6707</v>
      </c>
      <c r="N67" s="72" t="n">
        <v>43.3289</v>
      </c>
      <c r="O67" s="72" t="n">
        <v>44.1656</v>
      </c>
      <c r="P67" s="72" t="n">
        <v>371.15</v>
      </c>
      <c r="Q67" s="72" t="n">
        <v>4.68</v>
      </c>
      <c r="R67" s="51" t="n">
        <f aca="false">P67/3600</f>
        <v>0.103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4.1224</v>
      </c>
      <c r="M68" s="74" t="n">
        <v>38.6659</v>
      </c>
      <c r="N68" s="74" t="n">
        <v>40.0204</v>
      </c>
      <c r="O68" s="74" t="n">
        <v>41.2851</v>
      </c>
      <c r="P68" s="74" t="n">
        <v>349.12</v>
      </c>
      <c r="Q68" s="74" t="n">
        <v>4.19</v>
      </c>
      <c r="R68" s="56" t="n">
        <f aca="false">P68/3600</f>
        <v>0.0969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2.076</v>
      </c>
      <c r="M69" s="74" t="n">
        <v>34.814</v>
      </c>
      <c r="N69" s="74" t="n">
        <v>37.8567</v>
      </c>
      <c r="O69" s="74" t="n">
        <v>39.0577</v>
      </c>
      <c r="P69" s="74" t="n">
        <v>319.09</v>
      </c>
      <c r="Q69" s="74" t="n">
        <v>4.16</v>
      </c>
      <c r="R69" s="56" t="n">
        <f aca="false">P69/3600</f>
        <v>0.0886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5.888</v>
      </c>
      <c r="M70" s="76" t="n">
        <v>31.4566</v>
      </c>
      <c r="N70" s="76" t="n">
        <v>36.3178</v>
      </c>
      <c r="O70" s="76" t="n">
        <v>37.3602</v>
      </c>
      <c r="P70" s="76" t="n">
        <v>291.12</v>
      </c>
      <c r="Q70" s="76" t="n">
        <v>3.61</v>
      </c>
      <c r="R70" s="62" t="n">
        <f aca="false">P70/3600</f>
        <v>0.0808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43.1448</v>
      </c>
      <c r="M71" s="72" t="n">
        <v>44.7441</v>
      </c>
      <c r="N71" s="72" t="n">
        <v>47.4263</v>
      </c>
      <c r="O71" s="72" t="n">
        <v>48.3306</v>
      </c>
      <c r="P71" s="72" t="n">
        <v>6344.19</v>
      </c>
      <c r="Q71" s="72" t="n">
        <v>60.77</v>
      </c>
      <c r="R71" s="51" t="n">
        <f aca="false">P71/3600</f>
        <v>1.762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41.828</v>
      </c>
      <c r="M72" s="74" t="n">
        <v>42.3882</v>
      </c>
      <c r="N72" s="74" t="n">
        <v>45.7785</v>
      </c>
      <c r="O72" s="74" t="n">
        <v>46.4745</v>
      </c>
      <c r="P72" s="74" t="n">
        <v>5356.1</v>
      </c>
      <c r="Q72" s="74" t="n">
        <v>59.18</v>
      </c>
      <c r="R72" s="56" t="n">
        <f aca="false">P72/3600</f>
        <v>1.487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26.076</v>
      </c>
      <c r="M73" s="74" t="n">
        <v>39.7665</v>
      </c>
      <c r="N73" s="74" t="n">
        <v>44.1462</v>
      </c>
      <c r="O73" s="74" t="n">
        <v>44.6732</v>
      </c>
      <c r="P73" s="74" t="n">
        <v>4999.98</v>
      </c>
      <c r="Q73" s="74" t="n">
        <v>57.8</v>
      </c>
      <c r="R73" s="56" t="n">
        <f aca="false">P73/3600</f>
        <v>1.3888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05.9376</v>
      </c>
      <c r="M74" s="76" t="n">
        <v>36.8868</v>
      </c>
      <c r="N74" s="76" t="n">
        <v>42.9576</v>
      </c>
      <c r="O74" s="76" t="n">
        <v>43.332</v>
      </c>
      <c r="P74" s="76" t="n">
        <v>4818.57</v>
      </c>
      <c r="Q74" s="76" t="n">
        <v>48.86</v>
      </c>
      <c r="R74" s="62" t="n">
        <f aca="false">P74/3600</f>
        <v>1.3384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32.3648</v>
      </c>
      <c r="M75" s="72" t="n">
        <v>44.7034</v>
      </c>
      <c r="N75" s="72" t="n">
        <v>48.6888</v>
      </c>
      <c r="O75" s="72" t="n">
        <v>48.4925</v>
      </c>
      <c r="P75" s="72" t="n">
        <v>5406.75</v>
      </c>
      <c r="Q75" s="72" t="n">
        <v>60.05</v>
      </c>
      <c r="R75" s="51" t="n">
        <f aca="false">P75/3600</f>
        <v>1.5018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491.4656</v>
      </c>
      <c r="M76" s="74" t="n">
        <v>42.3628</v>
      </c>
      <c r="N76" s="74" t="n">
        <v>46.9903</v>
      </c>
      <c r="O76" s="74" t="n">
        <v>46.2158</v>
      </c>
      <c r="P76" s="74" t="n">
        <v>5035.25</v>
      </c>
      <c r="Q76" s="74" t="n">
        <v>56.17</v>
      </c>
      <c r="R76" s="56" t="n">
        <f aca="false">P76/3600</f>
        <v>1.3986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54.9192</v>
      </c>
      <c r="M77" s="74" t="n">
        <v>39.6765</v>
      </c>
      <c r="N77" s="74" t="n">
        <v>45.6471</v>
      </c>
      <c r="O77" s="74" t="n">
        <v>44.0944</v>
      </c>
      <c r="P77" s="74" t="n">
        <v>5061.06</v>
      </c>
      <c r="Q77" s="74" t="n">
        <v>56.46</v>
      </c>
      <c r="R77" s="56" t="n">
        <f aca="false">P77/3600</f>
        <v>1.405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29.7296</v>
      </c>
      <c r="M78" s="76" t="n">
        <v>36.5838</v>
      </c>
      <c r="N78" s="76" t="n">
        <v>44.6739</v>
      </c>
      <c r="O78" s="76" t="n">
        <v>42.6528</v>
      </c>
      <c r="P78" s="76" t="n">
        <v>4953.11</v>
      </c>
      <c r="Q78" s="76" t="n">
        <v>51.36</v>
      </c>
      <c r="R78" s="62" t="n">
        <f aca="false">P78/3600</f>
        <v>1.3758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56.4464</v>
      </c>
      <c r="M79" s="72" t="n">
        <v>44.7119</v>
      </c>
      <c r="N79" s="72" t="n">
        <v>48.6469</v>
      </c>
      <c r="O79" s="72" t="n">
        <v>48.8304</v>
      </c>
      <c r="P79" s="72" t="n">
        <v>5483.49</v>
      </c>
      <c r="Q79" s="72" t="n">
        <v>63.66</v>
      </c>
      <c r="R79" s="51" t="n">
        <f aca="false">P79/3600</f>
        <v>1.5231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5.6808</v>
      </c>
      <c r="M80" s="74" t="n">
        <v>42.0204</v>
      </c>
      <c r="N80" s="74" t="n">
        <v>46.7254</v>
      </c>
      <c r="O80" s="74" t="n">
        <v>46.9023</v>
      </c>
      <c r="P80" s="74" t="n">
        <v>5084</v>
      </c>
      <c r="Q80" s="74" t="n">
        <v>57.54</v>
      </c>
      <c r="R80" s="56" t="n">
        <f aca="false">P80/3600</f>
        <v>1.412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10.1304</v>
      </c>
      <c r="M81" s="74" t="n">
        <v>39.2701</v>
      </c>
      <c r="N81" s="74" t="n">
        <v>44.9292</v>
      </c>
      <c r="O81" s="74" t="n">
        <v>45.0699</v>
      </c>
      <c r="P81" s="74" t="n">
        <v>4955.22</v>
      </c>
      <c r="Q81" s="74" t="n">
        <v>55.92</v>
      </c>
      <c r="R81" s="56" t="n">
        <f aca="false">P81/3600</f>
        <v>1.376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22.4152</v>
      </c>
      <c r="M82" s="76" t="n">
        <v>36.4766</v>
      </c>
      <c r="N82" s="76" t="n">
        <v>43.5591</v>
      </c>
      <c r="O82" s="76" t="n">
        <v>43.689</v>
      </c>
      <c r="P82" s="76" t="n">
        <v>4832.26</v>
      </c>
      <c r="Q82" s="76" t="n">
        <v>52.45</v>
      </c>
      <c r="R82" s="62" t="n">
        <f aca="false">P82/3600</f>
        <v>1.3422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27.3144</v>
      </c>
      <c r="M83" s="72" t="n">
        <v>42.0728</v>
      </c>
      <c r="N83" s="72" t="n">
        <v>43.8933</v>
      </c>
      <c r="O83" s="72" t="n">
        <v>44.5005</v>
      </c>
      <c r="P83" s="72" t="n">
        <v>2178.08</v>
      </c>
      <c r="Q83" s="72" t="n">
        <v>28.71</v>
      </c>
      <c r="R83" s="51" t="n">
        <f aca="false">P83/3600</f>
        <v>0.6050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107.7848</v>
      </c>
      <c r="M84" s="74" t="n">
        <v>38.6344</v>
      </c>
      <c r="N84" s="74" t="n">
        <v>40.9607</v>
      </c>
      <c r="O84" s="74" t="n">
        <v>41.3643</v>
      </c>
      <c r="P84" s="74" t="n">
        <v>2402.61</v>
      </c>
      <c r="Q84" s="74" t="n">
        <v>28.3</v>
      </c>
      <c r="R84" s="56" t="n">
        <f aca="false">P84/3600</f>
        <v>0.6673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62.8112</v>
      </c>
      <c r="M85" s="74" t="n">
        <v>35.5497</v>
      </c>
      <c r="N85" s="74" t="n">
        <v>38.7856</v>
      </c>
      <c r="O85" s="74" t="n">
        <v>39.0219</v>
      </c>
      <c r="P85" s="74" t="n">
        <v>1979.18</v>
      </c>
      <c r="Q85" s="74" t="n">
        <v>23.55</v>
      </c>
      <c r="R85" s="56" t="n">
        <f aca="false">P85/3600</f>
        <v>0.5497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76.8624</v>
      </c>
      <c r="M86" s="76" t="n">
        <v>32.7023</v>
      </c>
      <c r="N86" s="76" t="n">
        <v>37.146</v>
      </c>
      <c r="O86" s="76" t="n">
        <v>37.2264</v>
      </c>
      <c r="P86" s="76" t="n">
        <v>1865.2</v>
      </c>
      <c r="Q86" s="76" t="n">
        <v>21.05</v>
      </c>
      <c r="R86" s="62" t="n">
        <f aca="false">P86/3600</f>
        <v>0.5181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66.7658</v>
      </c>
      <c r="M87" s="72" t="n">
        <v>44.7715</v>
      </c>
      <c r="N87" s="72" t="n">
        <v>46.6542</v>
      </c>
      <c r="O87" s="72" t="n">
        <v>46.9605</v>
      </c>
      <c r="P87" s="72" t="n">
        <v>3852.37</v>
      </c>
      <c r="Q87" s="72" t="n">
        <v>50.75</v>
      </c>
      <c r="R87" s="51" t="n">
        <f aca="false">P87/3600</f>
        <v>1.070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499.2963</v>
      </c>
      <c r="M88" s="74" t="n">
        <v>40.8224</v>
      </c>
      <c r="N88" s="74" t="n">
        <v>43.4382</v>
      </c>
      <c r="O88" s="74" t="n">
        <v>43.7212</v>
      </c>
      <c r="P88" s="74" t="n">
        <v>3613.99</v>
      </c>
      <c r="Q88" s="74" t="n">
        <v>44.96</v>
      </c>
      <c r="R88" s="56" t="n">
        <f aca="false">P88/3600</f>
        <v>1.0038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797.1718</v>
      </c>
      <c r="M89" s="74" t="n">
        <v>37.0599</v>
      </c>
      <c r="N89" s="74" t="n">
        <v>41.0354</v>
      </c>
      <c r="O89" s="74" t="n">
        <v>40.9882</v>
      </c>
      <c r="P89" s="74" t="n">
        <v>3399.9</v>
      </c>
      <c r="Q89" s="74" t="n">
        <v>44.6</v>
      </c>
      <c r="R89" s="56" t="n">
        <f aca="false">P89/3600</f>
        <v>0.9444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44.4773</v>
      </c>
      <c r="M90" s="76" t="n">
        <v>33.4513</v>
      </c>
      <c r="N90" s="76" t="n">
        <v>39.3476</v>
      </c>
      <c r="O90" s="76" t="n">
        <v>38.7664</v>
      </c>
      <c r="P90" s="76" t="n">
        <v>3240.53</v>
      </c>
      <c r="Q90" s="76" t="n">
        <v>39.21</v>
      </c>
      <c r="R90" s="62" t="n">
        <f aca="false">P90/3600</f>
        <v>0.9001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40.532</v>
      </c>
      <c r="M91" s="72" t="n">
        <v>46.2861</v>
      </c>
      <c r="N91" s="72" t="n">
        <v>44.8551</v>
      </c>
      <c r="O91" s="72" t="n">
        <v>44.9714</v>
      </c>
      <c r="P91" s="72" t="n">
        <v>2994.62</v>
      </c>
      <c r="Q91" s="72" t="n">
        <v>37.47</v>
      </c>
      <c r="R91" s="51" t="n">
        <f aca="false">P91/3600</f>
        <v>0.8318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569.9912</v>
      </c>
      <c r="M92" s="74" t="n">
        <v>41.9545</v>
      </c>
      <c r="N92" s="74" t="n">
        <v>40.9182</v>
      </c>
      <c r="O92" s="74" t="n">
        <v>41.2994</v>
      </c>
      <c r="P92" s="74" t="n">
        <v>2848.55</v>
      </c>
      <c r="Q92" s="74" t="n">
        <v>37.79</v>
      </c>
      <c r="R92" s="56" t="n">
        <f aca="false">P92/3600</f>
        <v>0.7912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67.7368</v>
      </c>
      <c r="M93" s="74" t="n">
        <v>37.383</v>
      </c>
      <c r="N93" s="74" t="n">
        <v>38.8831</v>
      </c>
      <c r="O93" s="74" t="n">
        <v>39.3916</v>
      </c>
      <c r="P93" s="74" t="n">
        <v>2799.94</v>
      </c>
      <c r="Q93" s="74" t="n">
        <v>41.49</v>
      </c>
      <c r="R93" s="56" t="n">
        <f aca="false">P93/3600</f>
        <v>0.7777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23.6704</v>
      </c>
      <c r="M94" s="76" t="n">
        <v>32.5784</v>
      </c>
      <c r="N94" s="76" t="n">
        <v>37.7526</v>
      </c>
      <c r="O94" s="76" t="n">
        <v>38.0272</v>
      </c>
      <c r="P94" s="76" t="n">
        <v>2721.75</v>
      </c>
      <c r="Q94" s="76" t="n">
        <v>32.9</v>
      </c>
      <c r="R94" s="62" t="n">
        <f aca="false">P94/3600</f>
        <v>0.7560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89.0144</v>
      </c>
      <c r="M95" s="72" t="n">
        <v>50.4486</v>
      </c>
      <c r="N95" s="72" t="n">
        <v>53.4831</v>
      </c>
      <c r="O95" s="72" t="n">
        <v>54.3507</v>
      </c>
      <c r="P95" s="72" t="n">
        <v>3383.76</v>
      </c>
      <c r="Q95" s="72" t="n">
        <v>41.27</v>
      </c>
      <c r="R95" s="51" t="n">
        <f aca="false">P95/3600</f>
        <v>0.9399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29.5248</v>
      </c>
      <c r="M96" s="74" t="n">
        <v>47.0053</v>
      </c>
      <c r="N96" s="74" t="n">
        <v>50.2269</v>
      </c>
      <c r="O96" s="74" t="n">
        <v>51.303</v>
      </c>
      <c r="P96" s="74" t="n">
        <v>3489.9</v>
      </c>
      <c r="Q96" s="74" t="n">
        <v>43.38</v>
      </c>
      <c r="R96" s="56" t="n">
        <f aca="false">P96/3600</f>
        <v>0.9694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7.5702</v>
      </c>
      <c r="M97" s="74" t="n">
        <v>43.4646</v>
      </c>
      <c r="N97" s="74" t="n">
        <v>47.7765</v>
      </c>
      <c r="O97" s="74" t="n">
        <v>48.9878</v>
      </c>
      <c r="P97" s="74" t="n">
        <v>3825.93</v>
      </c>
      <c r="Q97" s="74" t="n">
        <v>39.79</v>
      </c>
      <c r="R97" s="56" t="n">
        <f aca="false">P97/3600</f>
        <v>1.0627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22.5146</v>
      </c>
      <c r="M98" s="76" t="n">
        <v>39.7053</v>
      </c>
      <c r="N98" s="76" t="n">
        <v>46.0171</v>
      </c>
      <c r="O98" s="76" t="n">
        <v>47.3917</v>
      </c>
      <c r="P98" s="76" t="n">
        <v>3320.96</v>
      </c>
      <c r="Q98" s="76" t="n">
        <v>41.24</v>
      </c>
      <c r="R98" s="62" t="n">
        <f aca="false">P98/3600</f>
        <v>0.9224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4.4263385852051</v>
      </c>
      <c r="R106" s="80" t="n">
        <f aca="false">GEOMEAN(R3:R98)</f>
        <v>0.80275100906965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755064095377</v>
      </c>
      <c r="R107" s="81" t="n">
        <f aca="false">R106/J106</f>
        <v>0.97502258390320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20890277777778</v>
      </c>
      <c r="R108" s="80" t="n">
        <f aca="false">SUM(R3:R98)</f>
        <v>104.3102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4.0213600549363</v>
      </c>
      <c r="R113" s="80" t="n">
        <f aca="false">GEOMEAN(R3:R10,R19:R82)</f>
        <v>0.80052557085457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59785776776</v>
      </c>
      <c r="R114" s="81" t="n">
        <f aca="false">R113/J113</f>
        <v>0.97076507090257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107" activeCellId="0" sqref="E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63.6864</v>
      </c>
      <c r="M3" s="50" t="n">
        <v>41.7764</v>
      </c>
      <c r="N3" s="50" t="n">
        <v>41.5547</v>
      </c>
      <c r="O3" s="50" t="n">
        <v>44.2309</v>
      </c>
      <c r="P3" s="50" t="n">
        <v>19494.71</v>
      </c>
      <c r="Q3" s="50" t="n">
        <v>38.2</v>
      </c>
      <c r="R3" s="52" t="n">
        <f aca="false">P3/3600</f>
        <v>5.4151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3.5552</v>
      </c>
      <c r="M4" s="55" t="n">
        <v>39.2997</v>
      </c>
      <c r="N4" s="55" t="n">
        <v>39.8978</v>
      </c>
      <c r="O4" s="55" t="n">
        <v>42.3483</v>
      </c>
      <c r="P4" s="55" t="n">
        <v>17747.61</v>
      </c>
      <c r="Q4" s="55" t="n">
        <v>36.9</v>
      </c>
      <c r="R4" s="57" t="n">
        <f aca="false">P4/3600</f>
        <v>4.9298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5.6912</v>
      </c>
      <c r="M5" s="55" t="n">
        <v>36.7685</v>
      </c>
      <c r="N5" s="55" t="n">
        <v>38.6373</v>
      </c>
      <c r="O5" s="55" t="n">
        <v>40.8709</v>
      </c>
      <c r="P5" s="55" t="n">
        <v>16472.99</v>
      </c>
      <c r="Q5" s="55" t="n">
        <v>29.57</v>
      </c>
      <c r="R5" s="57" t="n">
        <f aca="false">P5/3600</f>
        <v>4.5758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5.3776</v>
      </c>
      <c r="M6" s="61" t="n">
        <v>34.1164</v>
      </c>
      <c r="N6" s="61" t="n">
        <v>37.6831</v>
      </c>
      <c r="O6" s="61" t="n">
        <v>39.8089</v>
      </c>
      <c r="P6" s="61" t="n">
        <v>15782.14</v>
      </c>
      <c r="Q6" s="61" t="n">
        <v>30.66</v>
      </c>
      <c r="R6" s="63" t="n">
        <f aca="false">P6/3600</f>
        <v>4.3839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30.1952</v>
      </c>
      <c r="M7" s="50" t="n">
        <v>40.412</v>
      </c>
      <c r="N7" s="50" t="n">
        <v>45.0353</v>
      </c>
      <c r="O7" s="50" t="n">
        <v>44.697</v>
      </c>
      <c r="P7" s="50" t="n">
        <v>27858.07</v>
      </c>
      <c r="Q7" s="50" t="n">
        <v>55.47</v>
      </c>
      <c r="R7" s="52" t="n">
        <f aca="false">P7/3600</f>
        <v>7.7383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33.2384</v>
      </c>
      <c r="M8" s="55" t="n">
        <v>37.4477</v>
      </c>
      <c r="N8" s="55" t="n">
        <v>43.1889</v>
      </c>
      <c r="O8" s="55" t="n">
        <v>43.3742</v>
      </c>
      <c r="P8" s="55" t="n">
        <v>24619.2</v>
      </c>
      <c r="Q8" s="55" t="n">
        <v>50.93</v>
      </c>
      <c r="R8" s="57" t="n">
        <f aca="false">P8/3600</f>
        <v>6.838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6.9328</v>
      </c>
      <c r="M9" s="55" t="n">
        <v>34.5216</v>
      </c>
      <c r="N9" s="55" t="n">
        <v>41.6026</v>
      </c>
      <c r="O9" s="55" t="n">
        <v>42.1084</v>
      </c>
      <c r="P9" s="55" t="n">
        <v>22409.87</v>
      </c>
      <c r="Q9" s="55" t="n">
        <v>42.18</v>
      </c>
      <c r="R9" s="57" t="n">
        <f aca="false">P9/3600</f>
        <v>6.2249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7.64</v>
      </c>
      <c r="M10" s="61" t="n">
        <v>31.7443</v>
      </c>
      <c r="N10" s="61" t="n">
        <v>40.3732</v>
      </c>
      <c r="O10" s="61" t="n">
        <v>41.0828</v>
      </c>
      <c r="P10" s="61" t="n">
        <v>21285.14</v>
      </c>
      <c r="Q10" s="61" t="n">
        <v>42.79</v>
      </c>
      <c r="R10" s="63" t="n">
        <f aca="false">P10/3600</f>
        <v>5.9125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5.996</v>
      </c>
      <c r="M19" s="72" t="n">
        <v>41.7356</v>
      </c>
      <c r="N19" s="72" t="n">
        <v>43.582</v>
      </c>
      <c r="O19" s="72" t="n">
        <v>45.2923</v>
      </c>
      <c r="P19" s="72" t="n">
        <v>18401.09</v>
      </c>
      <c r="Q19" s="72" t="n">
        <v>40.63</v>
      </c>
      <c r="R19" s="51" t="n">
        <f aca="false">P19/3600</f>
        <v>5.111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4.2912</v>
      </c>
      <c r="M20" s="74" t="n">
        <v>39.891</v>
      </c>
      <c r="N20" s="74" t="n">
        <v>42.2882</v>
      </c>
      <c r="O20" s="74" t="n">
        <v>43.4616</v>
      </c>
      <c r="P20" s="74" t="n">
        <v>16323.97</v>
      </c>
      <c r="Q20" s="74" t="n">
        <v>33.99</v>
      </c>
      <c r="R20" s="56" t="n">
        <f aca="false">P20/3600</f>
        <v>4.534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4.168</v>
      </c>
      <c r="M21" s="74" t="n">
        <v>37.5742</v>
      </c>
      <c r="N21" s="74" t="n">
        <v>41.1597</v>
      </c>
      <c r="O21" s="74" t="n">
        <v>42.1522</v>
      </c>
      <c r="P21" s="74" t="n">
        <v>17055.67</v>
      </c>
      <c r="Q21" s="74" t="n">
        <v>30.76</v>
      </c>
      <c r="R21" s="56" t="n">
        <f aca="false">P21/3600</f>
        <v>4.737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8.7408</v>
      </c>
      <c r="M22" s="76" t="n">
        <v>35.1777</v>
      </c>
      <c r="N22" s="76" t="n">
        <v>40.3418</v>
      </c>
      <c r="O22" s="76" t="n">
        <v>41.3295</v>
      </c>
      <c r="P22" s="76" t="n">
        <v>13531.27</v>
      </c>
      <c r="Q22" s="76" t="n">
        <v>26.1</v>
      </c>
      <c r="R22" s="62" t="n">
        <f aca="false">P22/3600</f>
        <v>3.758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7.5328</v>
      </c>
      <c r="M23" s="72" t="n">
        <v>40.1519</v>
      </c>
      <c r="N23" s="72" t="n">
        <v>42.5117</v>
      </c>
      <c r="O23" s="72" t="n">
        <v>43.8323</v>
      </c>
      <c r="P23" s="72" t="n">
        <v>16618.22</v>
      </c>
      <c r="Q23" s="72" t="n">
        <v>41.38</v>
      </c>
      <c r="R23" s="51" t="n">
        <f aca="false">P23/3600</f>
        <v>4.616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70.4448</v>
      </c>
      <c r="M24" s="74" t="n">
        <v>37.6562</v>
      </c>
      <c r="N24" s="74" t="n">
        <v>40.7628</v>
      </c>
      <c r="O24" s="74" t="n">
        <v>41.5725</v>
      </c>
      <c r="P24" s="74" t="n">
        <v>14990.05</v>
      </c>
      <c r="Q24" s="74" t="n">
        <v>32.37</v>
      </c>
      <c r="R24" s="56" t="n">
        <f aca="false">P24/3600</f>
        <v>4.163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6.1336</v>
      </c>
      <c r="M25" s="74" t="n">
        <v>35.065</v>
      </c>
      <c r="N25" s="74" t="n">
        <v>39.2666</v>
      </c>
      <c r="O25" s="74" t="n">
        <v>40.0131</v>
      </c>
      <c r="P25" s="74" t="n">
        <v>14114.1</v>
      </c>
      <c r="Q25" s="74" t="n">
        <v>28.29</v>
      </c>
      <c r="R25" s="56" t="n">
        <f aca="false">P25/3600</f>
        <v>3.920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4.7472</v>
      </c>
      <c r="M26" s="76" t="n">
        <v>32.5399</v>
      </c>
      <c r="N26" s="76" t="n">
        <v>38.1516</v>
      </c>
      <c r="O26" s="76" t="n">
        <v>39.1413</v>
      </c>
      <c r="P26" s="76" t="n">
        <v>12723.75</v>
      </c>
      <c r="Q26" s="76" t="n">
        <v>26.22</v>
      </c>
      <c r="R26" s="62" t="n">
        <f aca="false">P26/3600</f>
        <v>3.534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4.0928</v>
      </c>
      <c r="M27" s="72" t="n">
        <v>38.5626</v>
      </c>
      <c r="N27" s="72" t="n">
        <v>40.1198</v>
      </c>
      <c r="O27" s="72" t="n">
        <v>43.6425</v>
      </c>
      <c r="P27" s="72" t="n">
        <v>37847.73</v>
      </c>
      <c r="Q27" s="72" t="n">
        <v>69.34</v>
      </c>
      <c r="R27" s="51" t="n">
        <f aca="false">P27/3600</f>
        <v>10.5132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9.7312</v>
      </c>
      <c r="M28" s="74" t="n">
        <v>36.961</v>
      </c>
      <c r="N28" s="74" t="n">
        <v>39.1696</v>
      </c>
      <c r="O28" s="74" t="n">
        <v>41.9919</v>
      </c>
      <c r="P28" s="74" t="n">
        <v>31887.91</v>
      </c>
      <c r="Q28" s="74" t="n">
        <v>54.57</v>
      </c>
      <c r="R28" s="56" t="n">
        <f aca="false">P28/3600</f>
        <v>8.8577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9.1552</v>
      </c>
      <c r="M29" s="74" t="n">
        <v>35.0788</v>
      </c>
      <c r="N29" s="74" t="n">
        <v>38.3729</v>
      </c>
      <c r="O29" s="74" t="n">
        <v>40.5066</v>
      </c>
      <c r="P29" s="74" t="n">
        <v>29018.41</v>
      </c>
      <c r="Q29" s="74" t="n">
        <v>50.18</v>
      </c>
      <c r="R29" s="56" t="n">
        <f aca="false">P29/3600</f>
        <v>8.0606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8.94</v>
      </c>
      <c r="M30" s="76" t="n">
        <v>32.9195</v>
      </c>
      <c r="N30" s="76" t="n">
        <v>37.6903</v>
      </c>
      <c r="O30" s="76" t="n">
        <v>39.3877</v>
      </c>
      <c r="P30" s="76" t="n">
        <v>27455.01</v>
      </c>
      <c r="Q30" s="76" t="n">
        <v>47.41</v>
      </c>
      <c r="R30" s="62" t="n">
        <f aca="false">P30/3600</f>
        <v>7.626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79.384</v>
      </c>
      <c r="M31" s="72" t="n">
        <v>39.2477</v>
      </c>
      <c r="N31" s="72" t="n">
        <v>43.8613</v>
      </c>
      <c r="O31" s="72" t="n">
        <v>45.145</v>
      </c>
      <c r="P31" s="72" t="n">
        <v>44893.35</v>
      </c>
      <c r="Q31" s="72" t="n">
        <v>81.45</v>
      </c>
      <c r="R31" s="51" t="n">
        <f aca="false">P31/3600</f>
        <v>12.470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12.5336</v>
      </c>
      <c r="M32" s="74" t="n">
        <v>37.5948</v>
      </c>
      <c r="N32" s="74" t="n">
        <v>42.6634</v>
      </c>
      <c r="O32" s="74" t="n">
        <v>43.2631</v>
      </c>
      <c r="P32" s="74" t="n">
        <v>37362.39</v>
      </c>
      <c r="Q32" s="74" t="n">
        <v>76.29</v>
      </c>
      <c r="R32" s="56" t="n">
        <f aca="false">P32/3600</f>
        <v>10.378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3.2688</v>
      </c>
      <c r="M33" s="74" t="n">
        <v>35.7809</v>
      </c>
      <c r="N33" s="74" t="n">
        <v>41.4908</v>
      </c>
      <c r="O33" s="74" t="n">
        <v>41.5031</v>
      </c>
      <c r="P33" s="74" t="n">
        <v>39919.91</v>
      </c>
      <c r="Q33" s="74" t="n">
        <v>64.97</v>
      </c>
      <c r="R33" s="56" t="n">
        <f aca="false">P33/3600</f>
        <v>11.0888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499.7432</v>
      </c>
      <c r="M34" s="76" t="n">
        <v>33.826</v>
      </c>
      <c r="N34" s="76" t="n">
        <v>40.5587</v>
      </c>
      <c r="O34" s="76" t="n">
        <v>40.1934</v>
      </c>
      <c r="P34" s="76" t="n">
        <v>31643.43</v>
      </c>
      <c r="Q34" s="76" t="n">
        <v>60.15</v>
      </c>
      <c r="R34" s="62" t="n">
        <f aca="false">P34/3600</f>
        <v>8.7898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67.6496</v>
      </c>
      <c r="M35" s="72" t="n">
        <v>37.5156</v>
      </c>
      <c r="N35" s="72" t="n">
        <v>42.1571</v>
      </c>
      <c r="O35" s="72" t="n">
        <v>44.2932</v>
      </c>
      <c r="P35" s="72" t="n">
        <v>50964.55</v>
      </c>
      <c r="Q35" s="72" t="n">
        <v>108.45</v>
      </c>
      <c r="R35" s="51" t="n">
        <f aca="false">P35/3600</f>
        <v>14.1568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34.6328</v>
      </c>
      <c r="M36" s="74" t="n">
        <v>35.3987</v>
      </c>
      <c r="N36" s="74" t="n">
        <v>40.9149</v>
      </c>
      <c r="O36" s="74" t="n">
        <v>43.1655</v>
      </c>
      <c r="P36" s="74" t="n">
        <v>40017.17</v>
      </c>
      <c r="Q36" s="74" t="n">
        <v>72.57</v>
      </c>
      <c r="R36" s="56" t="n">
        <f aca="false">P36/3600</f>
        <v>11.115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6.5968</v>
      </c>
      <c r="M37" s="74" t="n">
        <v>33.9872</v>
      </c>
      <c r="N37" s="74" t="n">
        <v>39.7186</v>
      </c>
      <c r="O37" s="74" t="n">
        <v>42.1764</v>
      </c>
      <c r="P37" s="74" t="n">
        <v>40041.78</v>
      </c>
      <c r="Q37" s="74" t="n">
        <v>63.24</v>
      </c>
      <c r="R37" s="56" t="n">
        <f aca="false">P37/3600</f>
        <v>11.1227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6.9552</v>
      </c>
      <c r="M38" s="76" t="n">
        <v>32.2148</v>
      </c>
      <c r="N38" s="76" t="n">
        <v>38.8003</v>
      </c>
      <c r="O38" s="76" t="n">
        <v>41.404</v>
      </c>
      <c r="P38" s="76" t="n">
        <v>33234.89</v>
      </c>
      <c r="Q38" s="76" t="n">
        <v>65.29</v>
      </c>
      <c r="R38" s="62" t="n">
        <f aca="false">P38/3600</f>
        <v>9.2319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1.3856</v>
      </c>
      <c r="M39" s="72" t="n">
        <v>40.5439</v>
      </c>
      <c r="N39" s="72" t="n">
        <v>43.1539</v>
      </c>
      <c r="O39" s="72" t="n">
        <v>43.7704</v>
      </c>
      <c r="P39" s="72" t="n">
        <v>7916.59</v>
      </c>
      <c r="Q39" s="72" t="n">
        <v>14.5</v>
      </c>
      <c r="R39" s="51" t="n">
        <f aca="false">P39/3600</f>
        <v>2.1990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6.1216</v>
      </c>
      <c r="M40" s="74" t="n">
        <v>37.4732</v>
      </c>
      <c r="N40" s="74" t="n">
        <v>40.9009</v>
      </c>
      <c r="O40" s="74" t="n">
        <v>41.2036</v>
      </c>
      <c r="P40" s="74" t="n">
        <v>7198.55</v>
      </c>
      <c r="Q40" s="74" t="n">
        <v>12.03</v>
      </c>
      <c r="R40" s="56" t="n">
        <f aca="false">P40/3600</f>
        <v>1.9995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3832</v>
      </c>
      <c r="M41" s="74" t="n">
        <v>34.5871</v>
      </c>
      <c r="N41" s="74" t="n">
        <v>39.0519</v>
      </c>
      <c r="O41" s="74" t="n">
        <v>39.131</v>
      </c>
      <c r="P41" s="74" t="n">
        <v>6313.12</v>
      </c>
      <c r="Q41" s="74" t="n">
        <v>11</v>
      </c>
      <c r="R41" s="56" t="n">
        <f aca="false">P41/3600</f>
        <v>1.7536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7.7856</v>
      </c>
      <c r="M42" s="76" t="n">
        <v>32.1206</v>
      </c>
      <c r="N42" s="76" t="n">
        <v>37.6956</v>
      </c>
      <c r="O42" s="76" t="n">
        <v>37.5886</v>
      </c>
      <c r="P42" s="76" t="n">
        <v>5818.48</v>
      </c>
      <c r="Q42" s="76" t="n">
        <v>9.61</v>
      </c>
      <c r="R42" s="62" t="n">
        <f aca="false">P42/3600</f>
        <v>1.6162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3.1912</v>
      </c>
      <c r="M43" s="72" t="n">
        <v>40.2982</v>
      </c>
      <c r="N43" s="72" t="n">
        <v>43.6159</v>
      </c>
      <c r="O43" s="72" t="n">
        <v>45.1566</v>
      </c>
      <c r="P43" s="72" t="n">
        <v>8918.13</v>
      </c>
      <c r="Q43" s="72" t="n">
        <v>15.19</v>
      </c>
      <c r="R43" s="51" t="n">
        <f aca="false">P43/3600</f>
        <v>2.477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6.7808</v>
      </c>
      <c r="M44" s="74" t="n">
        <v>37.8299</v>
      </c>
      <c r="N44" s="74" t="n">
        <v>41.7464</v>
      </c>
      <c r="O44" s="74" t="n">
        <v>42.9404</v>
      </c>
      <c r="P44" s="74" t="n">
        <v>7955.22</v>
      </c>
      <c r="Q44" s="74" t="n">
        <v>13.52</v>
      </c>
      <c r="R44" s="56" t="n">
        <f aca="false">P44/3600</f>
        <v>2.209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9.1344</v>
      </c>
      <c r="M45" s="74" t="n">
        <v>35.1029</v>
      </c>
      <c r="N45" s="74" t="n">
        <v>40.1426</v>
      </c>
      <c r="O45" s="74" t="n">
        <v>41.1132</v>
      </c>
      <c r="P45" s="74" t="n">
        <v>7373.1</v>
      </c>
      <c r="Q45" s="74" t="n">
        <v>13.12</v>
      </c>
      <c r="R45" s="56" t="n">
        <f aca="false">P45/3600</f>
        <v>2.048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9.3416</v>
      </c>
      <c r="M46" s="76" t="n">
        <v>32.362</v>
      </c>
      <c r="N46" s="76" t="n">
        <v>38.8611</v>
      </c>
      <c r="O46" s="76" t="n">
        <v>39.7309</v>
      </c>
      <c r="P46" s="76" t="n">
        <v>6957.44</v>
      </c>
      <c r="Q46" s="76" t="n">
        <v>10.91</v>
      </c>
      <c r="R46" s="62" t="n">
        <f aca="false">P46/3600</f>
        <v>1.9326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72.5808</v>
      </c>
      <c r="M47" s="72" t="n">
        <v>38.4731</v>
      </c>
      <c r="N47" s="72" t="n">
        <v>41.517</v>
      </c>
      <c r="O47" s="72" t="n">
        <v>42.5715</v>
      </c>
      <c r="P47" s="72" t="n">
        <v>8310.58</v>
      </c>
      <c r="Q47" s="72" t="n">
        <v>19.9</v>
      </c>
      <c r="R47" s="51" t="n">
        <f aca="false">P47/3600</f>
        <v>2.308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5.6112</v>
      </c>
      <c r="M48" s="74" t="n">
        <v>34.9933</v>
      </c>
      <c r="N48" s="74" t="n">
        <v>38.9995</v>
      </c>
      <c r="O48" s="74" t="n">
        <v>39.939</v>
      </c>
      <c r="P48" s="74" t="n">
        <v>7426.88</v>
      </c>
      <c r="Q48" s="74" t="n">
        <v>14.3</v>
      </c>
      <c r="R48" s="56" t="n">
        <f aca="false">P48/3600</f>
        <v>2.0630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80.0408</v>
      </c>
      <c r="M49" s="74" t="n">
        <v>31.7962</v>
      </c>
      <c r="N49" s="74" t="n">
        <v>37.1729</v>
      </c>
      <c r="O49" s="74" t="n">
        <v>38.0161</v>
      </c>
      <c r="P49" s="74" t="n">
        <v>6586.93</v>
      </c>
      <c r="Q49" s="74" t="n">
        <v>13.48</v>
      </c>
      <c r="R49" s="56" t="n">
        <f aca="false">P49/3600</f>
        <v>1.829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0576</v>
      </c>
      <c r="M50" s="76" t="n">
        <v>28.8288</v>
      </c>
      <c r="N50" s="76" t="n">
        <v>35.9133</v>
      </c>
      <c r="O50" s="76" t="n">
        <v>36.6617</v>
      </c>
      <c r="P50" s="76" t="n">
        <v>5874.16</v>
      </c>
      <c r="Q50" s="76" t="n">
        <v>12.27</v>
      </c>
      <c r="R50" s="62" t="n">
        <f aca="false">P50/3600</f>
        <v>1.6317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67.7296</v>
      </c>
      <c r="M51" s="72" t="n">
        <v>39.1547</v>
      </c>
      <c r="N51" s="72" t="n">
        <v>41.5424</v>
      </c>
      <c r="O51" s="72" t="n">
        <v>42.9948</v>
      </c>
      <c r="P51" s="72" t="n">
        <v>6222.84</v>
      </c>
      <c r="Q51" s="72" t="n">
        <v>12.31</v>
      </c>
      <c r="R51" s="51" t="n">
        <f aca="false">P51/3600</f>
        <v>1.7285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2.6856</v>
      </c>
      <c r="M52" s="74" t="n">
        <v>35.9493</v>
      </c>
      <c r="N52" s="74" t="n">
        <v>39.297</v>
      </c>
      <c r="O52" s="74" t="n">
        <v>40.8998</v>
      </c>
      <c r="P52" s="74" t="n">
        <v>5341.69</v>
      </c>
      <c r="Q52" s="74" t="n">
        <v>10.35</v>
      </c>
      <c r="R52" s="56" t="n">
        <f aca="false">P52/3600</f>
        <v>1.483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0.9736</v>
      </c>
      <c r="M53" s="74" t="n">
        <v>33.098</v>
      </c>
      <c r="N53" s="74" t="n">
        <v>37.4639</v>
      </c>
      <c r="O53" s="74" t="n">
        <v>39.2184</v>
      </c>
      <c r="P53" s="74" t="n">
        <v>5394.4</v>
      </c>
      <c r="Q53" s="74" t="n">
        <v>8.32</v>
      </c>
      <c r="R53" s="56" t="n">
        <f aca="false">P53/3600</f>
        <v>1.498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70.1616</v>
      </c>
      <c r="M54" s="76" t="n">
        <v>30.4543</v>
      </c>
      <c r="N54" s="76" t="n">
        <v>36.1701</v>
      </c>
      <c r="O54" s="76" t="n">
        <v>37.9409</v>
      </c>
      <c r="P54" s="76" t="n">
        <v>4207.1</v>
      </c>
      <c r="Q54" s="76" t="n">
        <v>6.84</v>
      </c>
      <c r="R54" s="62" t="n">
        <f aca="false">P54/3600</f>
        <v>1.168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4.9752</v>
      </c>
      <c r="M55" s="72" t="n">
        <v>40.8079</v>
      </c>
      <c r="N55" s="72" t="n">
        <v>44.0969</v>
      </c>
      <c r="O55" s="72" t="n">
        <v>43.2756</v>
      </c>
      <c r="P55" s="72" t="n">
        <v>2123.29</v>
      </c>
      <c r="Q55" s="72" t="n">
        <v>4.3</v>
      </c>
      <c r="R55" s="51" t="n">
        <f aca="false">P55/3600</f>
        <v>0.589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4.4344</v>
      </c>
      <c r="M56" s="74" t="n">
        <v>37.0684</v>
      </c>
      <c r="N56" s="74" t="n">
        <v>41.5657</v>
      </c>
      <c r="O56" s="74" t="n">
        <v>40.3192</v>
      </c>
      <c r="P56" s="74" t="n">
        <v>1839.15</v>
      </c>
      <c r="Q56" s="74" t="n">
        <v>3.59</v>
      </c>
      <c r="R56" s="56" t="n">
        <f aca="false">P56/3600</f>
        <v>0.510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9.2128</v>
      </c>
      <c r="M57" s="74" t="n">
        <v>33.7047</v>
      </c>
      <c r="N57" s="74" t="n">
        <v>39.5795</v>
      </c>
      <c r="O57" s="74" t="n">
        <v>38.03</v>
      </c>
      <c r="P57" s="74" t="n">
        <v>1704.6</v>
      </c>
      <c r="Q57" s="74" t="n">
        <v>3.03</v>
      </c>
      <c r="R57" s="56" t="n">
        <f aca="false">P57/3600</f>
        <v>0.47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7.844</v>
      </c>
      <c r="M58" s="76" t="n">
        <v>30.9008</v>
      </c>
      <c r="N58" s="76" t="n">
        <v>38.1509</v>
      </c>
      <c r="O58" s="76" t="n">
        <v>36.4415</v>
      </c>
      <c r="P58" s="76" t="n">
        <v>1564.05</v>
      </c>
      <c r="Q58" s="76" t="n">
        <v>2.62</v>
      </c>
      <c r="R58" s="62" t="n">
        <f aca="false">P58/3600</f>
        <v>0.434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31</v>
      </c>
      <c r="M59" s="72" t="n">
        <v>38.2914</v>
      </c>
      <c r="N59" s="72" t="n">
        <v>43.1838</v>
      </c>
      <c r="O59" s="72" t="n">
        <v>44.264</v>
      </c>
      <c r="P59" s="72" t="n">
        <v>2327.79</v>
      </c>
      <c r="Q59" s="72" t="n">
        <v>5.45</v>
      </c>
      <c r="R59" s="51" t="n">
        <f aca="false">P59/3600</f>
        <v>0.646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0.4832</v>
      </c>
      <c r="M60" s="74" t="n">
        <v>35.109</v>
      </c>
      <c r="N60" s="74" t="n">
        <v>41.0543</v>
      </c>
      <c r="O60" s="74" t="n">
        <v>42.0919</v>
      </c>
      <c r="P60" s="74" t="n">
        <v>1965.38</v>
      </c>
      <c r="Q60" s="74" t="n">
        <v>4.17</v>
      </c>
      <c r="R60" s="56" t="n">
        <f aca="false">P60/3600</f>
        <v>0.5459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5424</v>
      </c>
      <c r="M61" s="74" t="n">
        <v>32.2515</v>
      </c>
      <c r="N61" s="74" t="n">
        <v>39.5723</v>
      </c>
      <c r="O61" s="74" t="n">
        <v>40.5344</v>
      </c>
      <c r="P61" s="74" t="n">
        <v>1798.15</v>
      </c>
      <c r="Q61" s="74" t="n">
        <v>3.58</v>
      </c>
      <c r="R61" s="56" t="n">
        <f aca="false">P61/3600</f>
        <v>0.4994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656</v>
      </c>
      <c r="M62" s="76" t="n">
        <v>29.4791</v>
      </c>
      <c r="N62" s="76" t="n">
        <v>38.4918</v>
      </c>
      <c r="O62" s="76" t="n">
        <v>39.4234</v>
      </c>
      <c r="P62" s="76" t="n">
        <v>1654.16</v>
      </c>
      <c r="Q62" s="76" t="n">
        <v>3.49</v>
      </c>
      <c r="R62" s="62" t="n">
        <f aca="false">P62/3600</f>
        <v>0.459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5.1608</v>
      </c>
      <c r="M63" s="72" t="n">
        <v>38.3881</v>
      </c>
      <c r="N63" s="72" t="n">
        <v>41.3645</v>
      </c>
      <c r="O63" s="72" t="n">
        <v>42.3049</v>
      </c>
      <c r="P63" s="72" t="n">
        <v>1979.33</v>
      </c>
      <c r="Q63" s="72" t="n">
        <v>4.13</v>
      </c>
      <c r="R63" s="51" t="n">
        <f aca="false">P63/3600</f>
        <v>0.549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4.8416</v>
      </c>
      <c r="M64" s="74" t="n">
        <v>35.0165</v>
      </c>
      <c r="N64" s="74" t="n">
        <v>38.8133</v>
      </c>
      <c r="O64" s="74" t="n">
        <v>39.5653</v>
      </c>
      <c r="P64" s="74" t="n">
        <v>1678.82</v>
      </c>
      <c r="Q64" s="74" t="n">
        <v>3.44</v>
      </c>
      <c r="R64" s="56" t="n">
        <f aca="false">P64/3600</f>
        <v>0.466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3944</v>
      </c>
      <c r="M65" s="74" t="n">
        <v>31.7822</v>
      </c>
      <c r="N65" s="74" t="n">
        <v>36.8609</v>
      </c>
      <c r="O65" s="74" t="n">
        <v>37.5382</v>
      </c>
      <c r="P65" s="74" t="n">
        <v>1430.67</v>
      </c>
      <c r="Q65" s="74" t="n">
        <v>2.87</v>
      </c>
      <c r="R65" s="56" t="n">
        <f aca="false">P65/3600</f>
        <v>0.3974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8576</v>
      </c>
      <c r="M66" s="76" t="n">
        <v>28.8289</v>
      </c>
      <c r="N66" s="76" t="n">
        <v>35.4838</v>
      </c>
      <c r="O66" s="76" t="n">
        <v>36.106</v>
      </c>
      <c r="P66" s="76" t="n">
        <v>1368.2</v>
      </c>
      <c r="Q66" s="76" t="n">
        <v>2.38</v>
      </c>
      <c r="R66" s="62" t="n">
        <f aca="false">P66/3600</f>
        <v>0.380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2.9152</v>
      </c>
      <c r="M67" s="72" t="n">
        <v>39.6156</v>
      </c>
      <c r="N67" s="72" t="n">
        <v>41.6632</v>
      </c>
      <c r="O67" s="72" t="n">
        <v>42.7306</v>
      </c>
      <c r="P67" s="72" t="n">
        <v>1438.3</v>
      </c>
      <c r="Q67" s="72" t="n">
        <v>2.99</v>
      </c>
      <c r="R67" s="51" t="n">
        <f aca="false">P67/3600</f>
        <v>0.399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7.8024</v>
      </c>
      <c r="M68" s="74" t="n">
        <v>35.8697</v>
      </c>
      <c r="N68" s="74" t="n">
        <v>39.019</v>
      </c>
      <c r="O68" s="74" t="n">
        <v>40.2468</v>
      </c>
      <c r="P68" s="74" t="n">
        <v>1265.85</v>
      </c>
      <c r="Q68" s="74" t="n">
        <v>2.47</v>
      </c>
      <c r="R68" s="56" t="n">
        <f aca="false">P68/3600</f>
        <v>0.351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1.124</v>
      </c>
      <c r="M69" s="74" t="n">
        <v>32.4641</v>
      </c>
      <c r="N69" s="74" t="n">
        <v>37.0834</v>
      </c>
      <c r="O69" s="74" t="n">
        <v>38.3026</v>
      </c>
      <c r="P69" s="74" t="n">
        <v>1113.51</v>
      </c>
      <c r="Q69" s="74" t="n">
        <v>1.98</v>
      </c>
      <c r="R69" s="56" t="n">
        <f aca="false">P69/3600</f>
        <v>0.309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2472</v>
      </c>
      <c r="M70" s="76" t="n">
        <v>29.6448</v>
      </c>
      <c r="N70" s="76" t="n">
        <v>35.6913</v>
      </c>
      <c r="O70" s="76" t="n">
        <v>36.7811</v>
      </c>
      <c r="P70" s="76" t="n">
        <v>962.61</v>
      </c>
      <c r="Q70" s="76" t="n">
        <v>1.79</v>
      </c>
      <c r="R70" s="62" t="n">
        <f aca="false">P70/3600</f>
        <v>0.267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5.1912</v>
      </c>
      <c r="M83" s="72" t="n">
        <v>40.679</v>
      </c>
      <c r="N83" s="72" t="n">
        <v>43.1044</v>
      </c>
      <c r="O83" s="72" t="n">
        <v>43.6823</v>
      </c>
      <c r="P83" s="72" t="n">
        <v>8092.01</v>
      </c>
      <c r="Q83" s="72" t="n">
        <v>13.69</v>
      </c>
      <c r="R83" s="51" t="n">
        <f aca="false">P83/3600</f>
        <v>2.2477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2.1112</v>
      </c>
      <c r="M84" s="74" t="n">
        <v>37.5259</v>
      </c>
      <c r="N84" s="74" t="n">
        <v>40.6209</v>
      </c>
      <c r="O84" s="74" t="n">
        <v>40.8947</v>
      </c>
      <c r="P84" s="74" t="n">
        <v>6975.57</v>
      </c>
      <c r="Q84" s="74" t="n">
        <v>12.91</v>
      </c>
      <c r="R84" s="56" t="n">
        <f aca="false">P84/3600</f>
        <v>1.9376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7.088</v>
      </c>
      <c r="M85" s="74" t="n">
        <v>34.5444</v>
      </c>
      <c r="N85" s="74" t="n">
        <v>38.5187</v>
      </c>
      <c r="O85" s="74" t="n">
        <v>38.5836</v>
      </c>
      <c r="P85" s="74" t="n">
        <v>6068.59</v>
      </c>
      <c r="Q85" s="74" t="n">
        <v>10.38</v>
      </c>
      <c r="R85" s="56" t="n">
        <f aca="false">P85/3600</f>
        <v>1.6857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0656</v>
      </c>
      <c r="M86" s="76" t="n">
        <v>31.9134</v>
      </c>
      <c r="N86" s="76" t="n">
        <v>36.976</v>
      </c>
      <c r="O86" s="76" t="n">
        <v>36.9019</v>
      </c>
      <c r="P86" s="76" t="n">
        <v>5595.93</v>
      </c>
      <c r="Q86" s="76" t="n">
        <v>9.71</v>
      </c>
      <c r="R86" s="62" t="n">
        <f aca="false">P86/3600</f>
        <v>1.554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6.687</v>
      </c>
      <c r="M87" s="72" t="n">
        <v>42.4488</v>
      </c>
      <c r="N87" s="72" t="n">
        <v>45.876</v>
      </c>
      <c r="O87" s="72" t="n">
        <v>45.9398</v>
      </c>
      <c r="P87" s="72" t="n">
        <v>16782.49</v>
      </c>
      <c r="Q87" s="72" t="n">
        <v>27.64</v>
      </c>
      <c r="R87" s="51" t="n">
        <f aca="false">P87/3600</f>
        <v>4.661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5.8923</v>
      </c>
      <c r="M88" s="74" t="n">
        <v>38.4642</v>
      </c>
      <c r="N88" s="74" t="n">
        <v>43.1804</v>
      </c>
      <c r="O88" s="74" t="n">
        <v>43.2097</v>
      </c>
      <c r="P88" s="74" t="n">
        <v>14138.14</v>
      </c>
      <c r="Q88" s="74" t="n">
        <v>25.49</v>
      </c>
      <c r="R88" s="56" t="n">
        <f aca="false">P88/3600</f>
        <v>3.927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9.1818</v>
      </c>
      <c r="M89" s="74" t="n">
        <v>34.8083</v>
      </c>
      <c r="N89" s="74" t="n">
        <v>41.0883</v>
      </c>
      <c r="O89" s="74" t="n">
        <v>40.8575</v>
      </c>
      <c r="P89" s="74" t="n">
        <v>12603.92</v>
      </c>
      <c r="Q89" s="74" t="n">
        <v>21.67</v>
      </c>
      <c r="R89" s="56" t="n">
        <f aca="false">P89/3600</f>
        <v>3.501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7334</v>
      </c>
      <c r="M90" s="76" t="n">
        <v>31.7752</v>
      </c>
      <c r="N90" s="76" t="n">
        <v>39.6086</v>
      </c>
      <c r="O90" s="76" t="n">
        <v>38.9167</v>
      </c>
      <c r="P90" s="76" t="n">
        <v>11016.36</v>
      </c>
      <c r="Q90" s="76" t="n">
        <v>19.93</v>
      </c>
      <c r="R90" s="62" t="n">
        <f aca="false">P90/3600</f>
        <v>3.06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10.0672</v>
      </c>
      <c r="M91" s="72" t="n">
        <v>47.6896</v>
      </c>
      <c r="N91" s="72" t="n">
        <v>45.6446</v>
      </c>
      <c r="O91" s="72" t="n">
        <v>45.7383</v>
      </c>
      <c r="P91" s="72" t="n">
        <v>6431.77</v>
      </c>
      <c r="Q91" s="72" t="n">
        <v>7.91</v>
      </c>
      <c r="R91" s="51" t="n">
        <f aca="false">P91/3600</f>
        <v>1.786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3.4856</v>
      </c>
      <c r="M92" s="74" t="n">
        <v>43.688</v>
      </c>
      <c r="N92" s="74" t="n">
        <v>41.6709</v>
      </c>
      <c r="O92" s="74" t="n">
        <v>41.9495</v>
      </c>
      <c r="P92" s="74" t="n">
        <v>7136.63</v>
      </c>
      <c r="Q92" s="74" t="n">
        <v>7.96</v>
      </c>
      <c r="R92" s="56" t="n">
        <f aca="false">P92/3600</f>
        <v>1.9823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1.7208</v>
      </c>
      <c r="M93" s="74" t="n">
        <v>39.1315</v>
      </c>
      <c r="N93" s="74" t="n">
        <v>39.5538</v>
      </c>
      <c r="O93" s="74" t="n">
        <v>39.989</v>
      </c>
      <c r="P93" s="74" t="n">
        <v>5855.36</v>
      </c>
      <c r="Q93" s="74" t="n">
        <v>9.33</v>
      </c>
      <c r="R93" s="56" t="n">
        <f aca="false">P93/3600</f>
        <v>1.6264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9.588</v>
      </c>
      <c r="M94" s="76" t="n">
        <v>34.3618</v>
      </c>
      <c r="N94" s="76" t="n">
        <v>38.3641</v>
      </c>
      <c r="O94" s="76" t="n">
        <v>38.6871</v>
      </c>
      <c r="P94" s="76" t="n">
        <v>6044.87</v>
      </c>
      <c r="Q94" s="76" t="n">
        <v>9.78</v>
      </c>
      <c r="R94" s="62" t="n">
        <f aca="false">P94/3600</f>
        <v>1.6791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3.5245</v>
      </c>
      <c r="M95" s="72" t="n">
        <v>50.2468</v>
      </c>
      <c r="N95" s="72" t="n">
        <v>53.5573</v>
      </c>
      <c r="O95" s="72" t="n">
        <v>54.5231</v>
      </c>
      <c r="P95" s="72" t="n">
        <v>11985.08</v>
      </c>
      <c r="Q95" s="72" t="n">
        <v>17.87</v>
      </c>
      <c r="R95" s="51" t="n">
        <f aca="false">P95/3600</f>
        <v>3.329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8.1914</v>
      </c>
      <c r="M96" s="74" t="n">
        <v>46.6468</v>
      </c>
      <c r="N96" s="74" t="n">
        <v>50.4909</v>
      </c>
      <c r="O96" s="74" t="n">
        <v>51.6355</v>
      </c>
      <c r="P96" s="74" t="n">
        <v>10504.67</v>
      </c>
      <c r="Q96" s="74" t="n">
        <v>18.47</v>
      </c>
      <c r="R96" s="56" t="n">
        <f aca="false">P96/3600</f>
        <v>2.917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6.7043</v>
      </c>
      <c r="M97" s="74" t="n">
        <v>43.1469</v>
      </c>
      <c r="N97" s="74" t="n">
        <v>48.1367</v>
      </c>
      <c r="O97" s="74" t="n">
        <v>49.3665</v>
      </c>
      <c r="P97" s="74" t="n">
        <v>10088.66</v>
      </c>
      <c r="Q97" s="74" t="n">
        <v>18.28</v>
      </c>
      <c r="R97" s="56" t="n">
        <f aca="false">P97/3600</f>
        <v>2.8024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1.5933</v>
      </c>
      <c r="M98" s="76" t="n">
        <v>39.604</v>
      </c>
      <c r="N98" s="76" t="n">
        <v>46.4111</v>
      </c>
      <c r="O98" s="76" t="n">
        <v>47.8026</v>
      </c>
      <c r="P98" s="76" t="n">
        <v>9658.06</v>
      </c>
      <c r="Q98" s="76" t="n">
        <v>17.69</v>
      </c>
      <c r="R98" s="62" t="n">
        <f aca="false">P98/3600</f>
        <v>2.682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5.4894144134604</v>
      </c>
      <c r="R106" s="80" t="n">
        <f aca="false">GEOMEAN(R3:R98)</f>
        <v>2.3298026438854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762669671013</v>
      </c>
      <c r="R107" s="81" t="n">
        <f aca="false">R106/J106</f>
        <v>0.95204355195201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27497222222222</v>
      </c>
      <c r="R108" s="80" t="n">
        <f aca="false">SUM(R3:R98)</f>
        <v>282.42265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5.8009755522054</v>
      </c>
      <c r="R113" s="80" t="n">
        <f aca="false">GEOMEAN(R3:R10,R19:R82)</f>
        <v>2.3011940524511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30611035524</v>
      </c>
      <c r="R114" s="81" t="n">
        <f aca="false">R113/J113</f>
        <v>0.9515603044659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78" activeCellId="0" sqref="J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88.4392</v>
      </c>
      <c r="M19" s="72" t="n">
        <v>41.7963</v>
      </c>
      <c r="N19" s="72" t="n">
        <v>43.3551</v>
      </c>
      <c r="O19" s="72" t="n">
        <v>44.7756</v>
      </c>
      <c r="P19" s="72" t="n">
        <v>27095.37</v>
      </c>
      <c r="Q19" s="72" t="n">
        <v>38.37</v>
      </c>
      <c r="R19" s="51" t="n">
        <f aca="false">P19/3600</f>
        <v>7.5264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1.056</v>
      </c>
      <c r="M20" s="74" t="n">
        <v>39.7986</v>
      </c>
      <c r="N20" s="74" t="n">
        <v>41.7367</v>
      </c>
      <c r="O20" s="74" t="n">
        <v>42.8285</v>
      </c>
      <c r="P20" s="74" t="n">
        <v>23465.38</v>
      </c>
      <c r="Q20" s="74" t="n">
        <v>34.43</v>
      </c>
      <c r="R20" s="56" t="n">
        <f aca="false">P20/3600</f>
        <v>6.5181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9.5112</v>
      </c>
      <c r="M21" s="74" t="n">
        <v>37.2642</v>
      </c>
      <c r="N21" s="74" t="n">
        <v>40.4961</v>
      </c>
      <c r="O21" s="74" t="n">
        <v>41.5508</v>
      </c>
      <c r="P21" s="74" t="n">
        <v>22031.59</v>
      </c>
      <c r="Q21" s="74" t="n">
        <v>29.64</v>
      </c>
      <c r="R21" s="56" t="n">
        <f aca="false">P21/3600</f>
        <v>6.1198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70.1928</v>
      </c>
      <c r="M22" s="76" t="n">
        <v>34.6672</v>
      </c>
      <c r="N22" s="76" t="n">
        <v>39.6343</v>
      </c>
      <c r="O22" s="76" t="n">
        <v>40.8181</v>
      </c>
      <c r="P22" s="76" t="n">
        <v>20264.87</v>
      </c>
      <c r="Q22" s="76" t="n">
        <v>26.81</v>
      </c>
      <c r="R22" s="62" t="n">
        <f aca="false">P22/3600</f>
        <v>5.629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26.988</v>
      </c>
      <c r="M23" s="72" t="n">
        <v>39.9582</v>
      </c>
      <c r="N23" s="72" t="n">
        <v>41.9744</v>
      </c>
      <c r="O23" s="72" t="n">
        <v>43.0633</v>
      </c>
      <c r="P23" s="72" t="n">
        <v>25701.3</v>
      </c>
      <c r="Q23" s="72" t="n">
        <v>38.86</v>
      </c>
      <c r="R23" s="51" t="n">
        <f aca="false">P23/3600</f>
        <v>7.13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200.108</v>
      </c>
      <c r="M24" s="74" t="n">
        <v>37.0671</v>
      </c>
      <c r="N24" s="74" t="n">
        <v>39.8606</v>
      </c>
      <c r="O24" s="74" t="n">
        <v>40.8202</v>
      </c>
      <c r="P24" s="74" t="n">
        <v>23016.12</v>
      </c>
      <c r="Q24" s="74" t="n">
        <v>31.96</v>
      </c>
      <c r="R24" s="56" t="n">
        <f aca="false">P24/3600</f>
        <v>6.3933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6.072</v>
      </c>
      <c r="M25" s="74" t="n">
        <v>34.2796</v>
      </c>
      <c r="N25" s="74" t="n">
        <v>38.2767</v>
      </c>
      <c r="O25" s="74" t="n">
        <v>39.4602</v>
      </c>
      <c r="P25" s="74" t="n">
        <v>20642.75</v>
      </c>
      <c r="Q25" s="74" t="n">
        <v>30.25</v>
      </c>
      <c r="R25" s="56" t="n">
        <f aca="false">P25/3600</f>
        <v>5.734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1.4496</v>
      </c>
      <c r="M26" s="76" t="n">
        <v>31.6958</v>
      </c>
      <c r="N26" s="76" t="n">
        <v>37.1588</v>
      </c>
      <c r="O26" s="76" t="n">
        <v>38.6994</v>
      </c>
      <c r="P26" s="76" t="n">
        <v>18217.04</v>
      </c>
      <c r="Q26" s="76" t="n">
        <v>27.81</v>
      </c>
      <c r="R26" s="62" t="n">
        <f aca="false">P26/3600</f>
        <v>5.0602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021.6368</v>
      </c>
      <c r="M27" s="72" t="n">
        <v>38.7378</v>
      </c>
      <c r="N27" s="72" t="n">
        <v>40.1305</v>
      </c>
      <c r="O27" s="72" t="n">
        <v>43.3451</v>
      </c>
      <c r="P27" s="72" t="n">
        <v>51581.92</v>
      </c>
      <c r="Q27" s="72" t="n">
        <v>75.45</v>
      </c>
      <c r="R27" s="51" t="n">
        <f aca="false">P27/3600</f>
        <v>14.3283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23.2376</v>
      </c>
      <c r="M28" s="74" t="n">
        <v>36.7902</v>
      </c>
      <c r="N28" s="74" t="n">
        <v>38.9352</v>
      </c>
      <c r="O28" s="74" t="n">
        <v>41.4607</v>
      </c>
      <c r="P28" s="74" t="n">
        <v>44297.77</v>
      </c>
      <c r="Q28" s="74" t="n">
        <v>58.31</v>
      </c>
      <c r="R28" s="56" t="n">
        <f aca="false">P28/3600</f>
        <v>12.3049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21.5304</v>
      </c>
      <c r="M29" s="74" t="n">
        <v>34.679</v>
      </c>
      <c r="N29" s="74" t="n">
        <v>38.0163</v>
      </c>
      <c r="O29" s="74" t="n">
        <v>39.8683</v>
      </c>
      <c r="P29" s="74" t="n">
        <v>44716.9</v>
      </c>
      <c r="Q29" s="74" t="n">
        <v>54</v>
      </c>
      <c r="R29" s="56" t="n">
        <f aca="false">P29/3600</f>
        <v>12.42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8.9856</v>
      </c>
      <c r="M30" s="76" t="n">
        <v>32.4172</v>
      </c>
      <c r="N30" s="76" t="n">
        <v>37.2756</v>
      </c>
      <c r="O30" s="76" t="n">
        <v>38.7161</v>
      </c>
      <c r="P30" s="76" t="n">
        <v>41923.37</v>
      </c>
      <c r="Q30" s="76" t="n">
        <v>45.95</v>
      </c>
      <c r="R30" s="62" t="n">
        <f aca="false">P30/3600</f>
        <v>11.6453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87.0728</v>
      </c>
      <c r="M31" s="72" t="n">
        <v>39.4643</v>
      </c>
      <c r="N31" s="72" t="n">
        <v>43.7139</v>
      </c>
      <c r="O31" s="72" t="n">
        <v>44.9754</v>
      </c>
      <c r="P31" s="72" t="n">
        <v>62823.97</v>
      </c>
      <c r="Q31" s="72" t="n">
        <v>86.63</v>
      </c>
      <c r="R31" s="51" t="n">
        <f aca="false">P31/3600</f>
        <v>17.451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19.4688</v>
      </c>
      <c r="M32" s="74" t="n">
        <v>37.5951</v>
      </c>
      <c r="N32" s="74" t="n">
        <v>42.3653</v>
      </c>
      <c r="O32" s="74" t="n">
        <v>42.9309</v>
      </c>
      <c r="P32" s="74" t="n">
        <v>52064.68</v>
      </c>
      <c r="Q32" s="74" t="n">
        <v>77.08</v>
      </c>
      <c r="R32" s="56" t="n">
        <f aca="false">P32/3600</f>
        <v>14.462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50.8968</v>
      </c>
      <c r="M33" s="74" t="n">
        <v>35.6689</v>
      </c>
      <c r="N33" s="74" t="n">
        <v>41.1111</v>
      </c>
      <c r="O33" s="74" t="n">
        <v>41.1108</v>
      </c>
      <c r="P33" s="74" t="n">
        <v>47993.05</v>
      </c>
      <c r="Q33" s="74" t="n">
        <v>71.12</v>
      </c>
      <c r="R33" s="56" t="n">
        <f aca="false">P33/3600</f>
        <v>13.3314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10.2592</v>
      </c>
      <c r="M34" s="76" t="n">
        <v>33.6072</v>
      </c>
      <c r="N34" s="76" t="n">
        <v>40.1363</v>
      </c>
      <c r="O34" s="76" t="n">
        <v>39.7532</v>
      </c>
      <c r="P34" s="76" t="n">
        <v>44153.81</v>
      </c>
      <c r="Q34" s="76" t="n">
        <v>62.53</v>
      </c>
      <c r="R34" s="62" t="n">
        <f aca="false">P34/3600</f>
        <v>12.2649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3024.8344</v>
      </c>
      <c r="M35" s="72" t="n">
        <v>38.2722</v>
      </c>
      <c r="N35" s="72" t="n">
        <v>41.9453</v>
      </c>
      <c r="O35" s="72" t="n">
        <v>44.0529</v>
      </c>
      <c r="P35" s="72" t="n">
        <v>69391.09</v>
      </c>
      <c r="Q35" s="72" t="n">
        <v>129.1</v>
      </c>
      <c r="R35" s="51" t="n">
        <f aca="false">P35/3600</f>
        <v>19.2753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414.2656</v>
      </c>
      <c r="M36" s="74" t="n">
        <v>35.4636</v>
      </c>
      <c r="N36" s="74" t="n">
        <v>40.5253</v>
      </c>
      <c r="O36" s="74" t="n">
        <v>42.8597</v>
      </c>
      <c r="P36" s="74" t="n">
        <v>53136.5</v>
      </c>
      <c r="Q36" s="74" t="n">
        <v>80.8</v>
      </c>
      <c r="R36" s="56" t="n">
        <f aca="false">P36/3600</f>
        <v>14.760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9.6696</v>
      </c>
      <c r="M37" s="74" t="n">
        <v>33.7107</v>
      </c>
      <c r="N37" s="74" t="n">
        <v>39.2972</v>
      </c>
      <c r="O37" s="74" t="n">
        <v>41.8696</v>
      </c>
      <c r="P37" s="74" t="n">
        <v>46744.85</v>
      </c>
      <c r="Q37" s="74" t="n">
        <v>67.8</v>
      </c>
      <c r="R37" s="56" t="n">
        <f aca="false">P37/3600</f>
        <v>12.984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5.2176</v>
      </c>
      <c r="M38" s="76" t="n">
        <v>31.6644</v>
      </c>
      <c r="N38" s="76" t="n">
        <v>38.4127</v>
      </c>
      <c r="O38" s="76" t="n">
        <v>41.1597</v>
      </c>
      <c r="P38" s="76" t="n">
        <v>44108.2</v>
      </c>
      <c r="Q38" s="76" t="n">
        <v>61.31</v>
      </c>
      <c r="R38" s="62" t="n">
        <f aca="false">P38/3600</f>
        <v>12.25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20.2312</v>
      </c>
      <c r="M39" s="72" t="n">
        <v>40.3192</v>
      </c>
      <c r="N39" s="72" t="n">
        <v>42.7309</v>
      </c>
      <c r="O39" s="72" t="n">
        <v>43.3177</v>
      </c>
      <c r="P39" s="72" t="n">
        <v>10880.77</v>
      </c>
      <c r="Q39" s="72" t="n">
        <v>16.64</v>
      </c>
      <c r="R39" s="51" t="n">
        <f aca="false">P39/3600</f>
        <v>3.0224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2.3928</v>
      </c>
      <c r="M40" s="74" t="n">
        <v>37.1628</v>
      </c>
      <c r="N40" s="74" t="n">
        <v>40.2555</v>
      </c>
      <c r="O40" s="74" t="n">
        <v>40.6462</v>
      </c>
      <c r="P40" s="74" t="n">
        <v>9659.67</v>
      </c>
      <c r="Q40" s="74" t="n">
        <v>14.71</v>
      </c>
      <c r="R40" s="56" t="n">
        <f aca="false">P40/3600</f>
        <v>2.6832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4.052</v>
      </c>
      <c r="M41" s="74" t="n">
        <v>34.3591</v>
      </c>
      <c r="N41" s="74" t="n">
        <v>38.2976</v>
      </c>
      <c r="O41" s="74" t="n">
        <v>38.5585</v>
      </c>
      <c r="P41" s="74" t="n">
        <v>8661.85</v>
      </c>
      <c r="Q41" s="74" t="n">
        <v>12</v>
      </c>
      <c r="R41" s="56" t="n">
        <f aca="false">P41/3600</f>
        <v>2.406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30.6112</v>
      </c>
      <c r="M42" s="76" t="n">
        <v>31.9688</v>
      </c>
      <c r="N42" s="76" t="n">
        <v>36.9056</v>
      </c>
      <c r="O42" s="76" t="n">
        <v>37.0538</v>
      </c>
      <c r="P42" s="76" t="n">
        <v>7904.66</v>
      </c>
      <c r="Q42" s="76" t="n">
        <v>9.87</v>
      </c>
      <c r="R42" s="62" t="n">
        <f aca="false">P42/3600</f>
        <v>2.195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25.6544</v>
      </c>
      <c r="M43" s="72" t="n">
        <v>40.1797</v>
      </c>
      <c r="N43" s="72" t="n">
        <v>43.0976</v>
      </c>
      <c r="O43" s="72" t="n">
        <v>44.4741</v>
      </c>
      <c r="P43" s="72" t="n">
        <v>12136.57</v>
      </c>
      <c r="Q43" s="72" t="n">
        <v>18.13</v>
      </c>
      <c r="R43" s="51" t="n">
        <f aca="false">P43/3600</f>
        <v>3.3712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6.8664</v>
      </c>
      <c r="M44" s="74" t="n">
        <v>37.3773</v>
      </c>
      <c r="N44" s="74" t="n">
        <v>41.045</v>
      </c>
      <c r="O44" s="74" t="n">
        <v>42.158</v>
      </c>
      <c r="P44" s="74" t="n">
        <v>11099.93</v>
      </c>
      <c r="Q44" s="74" t="n">
        <v>14.58</v>
      </c>
      <c r="R44" s="56" t="n">
        <f aca="false">P44/3600</f>
        <v>3.083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4.3592</v>
      </c>
      <c r="M45" s="74" t="n">
        <v>34.4769</v>
      </c>
      <c r="N45" s="74" t="n">
        <v>39.3161</v>
      </c>
      <c r="O45" s="74" t="n">
        <v>40.2896</v>
      </c>
      <c r="P45" s="74" t="n">
        <v>10108.06</v>
      </c>
      <c r="Q45" s="74" t="n">
        <v>12.61</v>
      </c>
      <c r="R45" s="56" t="n">
        <f aca="false">P45/3600</f>
        <v>2.807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6.6456</v>
      </c>
      <c r="M46" s="76" t="n">
        <v>31.6348</v>
      </c>
      <c r="N46" s="76" t="n">
        <v>38.0724</v>
      </c>
      <c r="O46" s="76" t="n">
        <v>38.9175</v>
      </c>
      <c r="P46" s="76" t="n">
        <v>9478.49</v>
      </c>
      <c r="Q46" s="76" t="n">
        <v>11.03</v>
      </c>
      <c r="R46" s="62" t="n">
        <f aca="false">P46/3600</f>
        <v>2.6329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69.6584</v>
      </c>
      <c r="M47" s="72" t="n">
        <v>38.426</v>
      </c>
      <c r="N47" s="72" t="n">
        <v>40.9971</v>
      </c>
      <c r="O47" s="72" t="n">
        <v>41.9053</v>
      </c>
      <c r="P47" s="72" t="n">
        <v>12278.03</v>
      </c>
      <c r="Q47" s="72" t="n">
        <v>19.61</v>
      </c>
      <c r="R47" s="51" t="n">
        <f aca="false">P47/3600</f>
        <v>3.4105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40.6432</v>
      </c>
      <c r="M48" s="74" t="n">
        <v>34.6173</v>
      </c>
      <c r="N48" s="74" t="n">
        <v>38.315</v>
      </c>
      <c r="O48" s="74" t="n">
        <v>39.1319</v>
      </c>
      <c r="P48" s="74" t="n">
        <v>10291.77</v>
      </c>
      <c r="Q48" s="74" t="n">
        <v>17.4</v>
      </c>
      <c r="R48" s="56" t="n">
        <f aca="false">P48/3600</f>
        <v>2.858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500.5824</v>
      </c>
      <c r="M49" s="74" t="n">
        <v>31.1576</v>
      </c>
      <c r="N49" s="74" t="n">
        <v>36.41</v>
      </c>
      <c r="O49" s="74" t="n">
        <v>37.1773</v>
      </c>
      <c r="P49" s="74" t="n">
        <v>9299.74</v>
      </c>
      <c r="Q49" s="74" t="n">
        <v>13.1</v>
      </c>
      <c r="R49" s="56" t="n">
        <f aca="false">P49/3600</f>
        <v>2.5832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5.216</v>
      </c>
      <c r="M50" s="76" t="n">
        <v>27.9694</v>
      </c>
      <c r="N50" s="76" t="n">
        <v>35.0661</v>
      </c>
      <c r="O50" s="76" t="n">
        <v>35.8085</v>
      </c>
      <c r="P50" s="76" t="n">
        <v>8102.02</v>
      </c>
      <c r="Q50" s="76" t="n">
        <v>11</v>
      </c>
      <c r="R50" s="62" t="n">
        <f aca="false">P50/3600</f>
        <v>2.2505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7.044</v>
      </c>
      <c r="M51" s="72" t="n">
        <v>39.9919</v>
      </c>
      <c r="N51" s="72" t="n">
        <v>41.5251</v>
      </c>
      <c r="O51" s="72" t="n">
        <v>42.8412</v>
      </c>
      <c r="P51" s="72" t="n">
        <v>8798.52</v>
      </c>
      <c r="Q51" s="72" t="n">
        <v>14.49</v>
      </c>
      <c r="R51" s="51" t="n">
        <f aca="false">P51/3600</f>
        <v>2.4440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96.696</v>
      </c>
      <c r="M52" s="74" t="n">
        <v>36.3016</v>
      </c>
      <c r="N52" s="74" t="n">
        <v>38.912</v>
      </c>
      <c r="O52" s="74" t="n">
        <v>40.5081</v>
      </c>
      <c r="P52" s="74" t="n">
        <v>7440.03</v>
      </c>
      <c r="Q52" s="74" t="n">
        <v>11.75</v>
      </c>
      <c r="R52" s="56" t="n">
        <f aca="false">P52/3600</f>
        <v>2.066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8.3168</v>
      </c>
      <c r="M53" s="74" t="n">
        <v>33.1321</v>
      </c>
      <c r="N53" s="74" t="n">
        <v>37.0196</v>
      </c>
      <c r="O53" s="74" t="n">
        <v>38.7692</v>
      </c>
      <c r="P53" s="74" t="n">
        <v>6765.13</v>
      </c>
      <c r="Q53" s="74" t="n">
        <v>9.37</v>
      </c>
      <c r="R53" s="56" t="n">
        <f aca="false">P53/3600</f>
        <v>1.8792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3.02</v>
      </c>
      <c r="M54" s="76" t="n">
        <v>30.2696</v>
      </c>
      <c r="N54" s="76" t="n">
        <v>35.7518</v>
      </c>
      <c r="O54" s="76" t="n">
        <v>37.4718</v>
      </c>
      <c r="P54" s="76" t="n">
        <v>6006.64</v>
      </c>
      <c r="Q54" s="76" t="n">
        <v>8.57</v>
      </c>
      <c r="R54" s="62" t="n">
        <f aca="false">P54/3600</f>
        <v>1.668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9.416</v>
      </c>
      <c r="M55" s="72" t="n">
        <v>40.983</v>
      </c>
      <c r="N55" s="72" t="n">
        <v>43.61</v>
      </c>
      <c r="O55" s="72" t="n">
        <v>43.0387</v>
      </c>
      <c r="P55" s="72" t="n">
        <v>2927.41</v>
      </c>
      <c r="Q55" s="72" t="n">
        <v>4.77</v>
      </c>
      <c r="R55" s="51" t="n">
        <f aca="false">P55/3600</f>
        <v>0.813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1.9248</v>
      </c>
      <c r="M56" s="74" t="n">
        <v>37.1213</v>
      </c>
      <c r="N56" s="74" t="n">
        <v>40.9218</v>
      </c>
      <c r="O56" s="74" t="n">
        <v>39.879</v>
      </c>
      <c r="P56" s="74" t="n">
        <v>2643.38</v>
      </c>
      <c r="Q56" s="74" t="n">
        <v>4.03</v>
      </c>
      <c r="R56" s="56" t="n">
        <f aca="false">P56/3600</f>
        <v>0.7342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5.3912</v>
      </c>
      <c r="M57" s="74" t="n">
        <v>33.6551</v>
      </c>
      <c r="N57" s="74" t="n">
        <v>38.9003</v>
      </c>
      <c r="O57" s="74" t="n">
        <v>37.5834</v>
      </c>
      <c r="P57" s="74" t="n">
        <v>2383.12</v>
      </c>
      <c r="Q57" s="74" t="n">
        <v>3.21</v>
      </c>
      <c r="R57" s="56" t="n">
        <f aca="false">P57/3600</f>
        <v>0.661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6.5272</v>
      </c>
      <c r="M58" s="76" t="n">
        <v>30.7343</v>
      </c>
      <c r="N58" s="76" t="n">
        <v>37.5267</v>
      </c>
      <c r="O58" s="76" t="n">
        <v>35.9416</v>
      </c>
      <c r="P58" s="76" t="n">
        <v>2168.45</v>
      </c>
      <c r="Q58" s="76" t="n">
        <v>2.8</v>
      </c>
      <c r="R58" s="62" t="n">
        <f aca="false">P58/3600</f>
        <v>0.6023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9.012</v>
      </c>
      <c r="M59" s="72" t="n">
        <v>38.3987</v>
      </c>
      <c r="N59" s="72" t="n">
        <v>42.5663</v>
      </c>
      <c r="O59" s="72" t="n">
        <v>43.5725</v>
      </c>
      <c r="P59" s="72" t="n">
        <v>3228.12</v>
      </c>
      <c r="Q59" s="72" t="n">
        <v>5.98</v>
      </c>
      <c r="R59" s="51" t="n">
        <f aca="false">P59/3600</f>
        <v>0.89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59.848</v>
      </c>
      <c r="M60" s="74" t="n">
        <v>34.6714</v>
      </c>
      <c r="N60" s="74" t="n">
        <v>40.5928</v>
      </c>
      <c r="O60" s="74" t="n">
        <v>41.5285</v>
      </c>
      <c r="P60" s="74" t="n">
        <v>2771</v>
      </c>
      <c r="Q60" s="74" t="n">
        <v>4.46</v>
      </c>
      <c r="R60" s="56" t="n">
        <f aca="false">P60/3600</f>
        <v>0.769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7496</v>
      </c>
      <c r="M61" s="74" t="n">
        <v>31.4985</v>
      </c>
      <c r="N61" s="74" t="n">
        <v>39.2667</v>
      </c>
      <c r="O61" s="74" t="n">
        <v>40.0837</v>
      </c>
      <c r="P61" s="74" t="n">
        <v>2514.45</v>
      </c>
      <c r="Q61" s="74" t="n">
        <v>4.27</v>
      </c>
      <c r="R61" s="56" t="n">
        <f aca="false">P61/3600</f>
        <v>0.698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0912</v>
      </c>
      <c r="M62" s="76" t="n">
        <v>28.5306</v>
      </c>
      <c r="N62" s="76" t="n">
        <v>38.2612</v>
      </c>
      <c r="O62" s="76" t="n">
        <v>39.1536</v>
      </c>
      <c r="P62" s="76" t="n">
        <v>2187.27</v>
      </c>
      <c r="Q62" s="76" t="n">
        <v>3.41</v>
      </c>
      <c r="R62" s="62" t="n">
        <f aca="false">P62/3600</f>
        <v>0.607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44.9192</v>
      </c>
      <c r="M63" s="72" t="n">
        <v>38.1033</v>
      </c>
      <c r="N63" s="72" t="n">
        <v>40.6691</v>
      </c>
      <c r="O63" s="72" t="n">
        <v>41.3316</v>
      </c>
      <c r="P63" s="72" t="n">
        <v>2772.72</v>
      </c>
      <c r="Q63" s="72" t="n">
        <v>4.57</v>
      </c>
      <c r="R63" s="51" t="n">
        <f aca="false">P63/3600</f>
        <v>0.770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6.1384</v>
      </c>
      <c r="M64" s="74" t="n">
        <v>34.3606</v>
      </c>
      <c r="N64" s="74" t="n">
        <v>37.994</v>
      </c>
      <c r="O64" s="74" t="n">
        <v>38.5441</v>
      </c>
      <c r="P64" s="74" t="n">
        <v>2382.44</v>
      </c>
      <c r="Q64" s="74" t="n">
        <v>3.53</v>
      </c>
      <c r="R64" s="56" t="n">
        <f aca="false">P64/3600</f>
        <v>0.6617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4.7392</v>
      </c>
      <c r="M65" s="74" t="n">
        <v>30.9189</v>
      </c>
      <c r="N65" s="74" t="n">
        <v>36.0468</v>
      </c>
      <c r="O65" s="74" t="n">
        <v>36.5731</v>
      </c>
      <c r="P65" s="74" t="n">
        <v>2085.31</v>
      </c>
      <c r="Q65" s="74" t="n">
        <v>2.8</v>
      </c>
      <c r="R65" s="56" t="n">
        <f aca="false">P65/3600</f>
        <v>0.579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8352</v>
      </c>
      <c r="M66" s="76" t="n">
        <v>27.9241</v>
      </c>
      <c r="N66" s="76" t="n">
        <v>34.667</v>
      </c>
      <c r="O66" s="76" t="n">
        <v>35.1261</v>
      </c>
      <c r="P66" s="76" t="n">
        <v>2162.14</v>
      </c>
      <c r="Q66" s="76" t="n">
        <v>2.51</v>
      </c>
      <c r="R66" s="62" t="n">
        <f aca="false">P66/3600</f>
        <v>0.600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70.1504</v>
      </c>
      <c r="M67" s="72" t="n">
        <v>40.0153</v>
      </c>
      <c r="N67" s="72" t="n">
        <v>41.2845</v>
      </c>
      <c r="O67" s="72" t="n">
        <v>42.3121</v>
      </c>
      <c r="P67" s="72" t="n">
        <v>2061.28</v>
      </c>
      <c r="Q67" s="72" t="n">
        <v>3.39</v>
      </c>
      <c r="R67" s="51" t="n">
        <f aca="false">P67/3600</f>
        <v>0.572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7.672</v>
      </c>
      <c r="M68" s="74" t="n">
        <v>35.9265</v>
      </c>
      <c r="N68" s="74" t="n">
        <v>38.4462</v>
      </c>
      <c r="O68" s="74" t="n">
        <v>39.6645</v>
      </c>
      <c r="P68" s="74" t="n">
        <v>1905.25</v>
      </c>
      <c r="Q68" s="74" t="n">
        <v>2.86</v>
      </c>
      <c r="R68" s="56" t="n">
        <f aca="false">P68/3600</f>
        <v>0.529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2.9936</v>
      </c>
      <c r="M69" s="74" t="n">
        <v>32.3094</v>
      </c>
      <c r="N69" s="74" t="n">
        <v>36.4823</v>
      </c>
      <c r="O69" s="74" t="n">
        <v>37.6527</v>
      </c>
      <c r="P69" s="74" t="n">
        <v>1677.04</v>
      </c>
      <c r="Q69" s="74" t="n">
        <v>2.36</v>
      </c>
      <c r="R69" s="56" t="n">
        <f aca="false">P69/3600</f>
        <v>0.4658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6.2464</v>
      </c>
      <c r="M70" s="76" t="n">
        <v>29.4594</v>
      </c>
      <c r="N70" s="76" t="n">
        <v>35.0604</v>
      </c>
      <c r="O70" s="76" t="n">
        <v>36.1354</v>
      </c>
      <c r="P70" s="76" t="n">
        <v>1655.8</v>
      </c>
      <c r="Q70" s="76" t="n">
        <v>1.69</v>
      </c>
      <c r="R70" s="62" t="n">
        <f aca="false">P70/3600</f>
        <v>0.459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02.9184</v>
      </c>
      <c r="M71" s="72" t="n">
        <v>43.4901</v>
      </c>
      <c r="N71" s="72" t="n">
        <v>46.7393</v>
      </c>
      <c r="O71" s="72" t="n">
        <v>47.695</v>
      </c>
      <c r="P71" s="72" t="n">
        <v>20106.17</v>
      </c>
      <c r="Q71" s="72" t="n">
        <v>28.84</v>
      </c>
      <c r="R71" s="51" t="n">
        <f aca="false">P71/3600</f>
        <v>5.585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6.844</v>
      </c>
      <c r="M72" s="74" t="n">
        <v>41.2785</v>
      </c>
      <c r="N72" s="74" t="n">
        <v>45.4015</v>
      </c>
      <c r="O72" s="74" t="n">
        <v>46.1045</v>
      </c>
      <c r="P72" s="74" t="n">
        <v>18286.12</v>
      </c>
      <c r="Q72" s="74" t="n">
        <v>21.68</v>
      </c>
      <c r="R72" s="56" t="n">
        <f aca="false">P72/3600</f>
        <v>5.0794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8.856</v>
      </c>
      <c r="M73" s="74" t="n">
        <v>38.8304</v>
      </c>
      <c r="N73" s="74" t="n">
        <v>44.0527</v>
      </c>
      <c r="O73" s="74" t="n">
        <v>44.5079</v>
      </c>
      <c r="P73" s="74" t="n">
        <v>18519.44</v>
      </c>
      <c r="Q73" s="74" t="n">
        <v>19.78</v>
      </c>
      <c r="R73" s="56" t="n">
        <f aca="false">P73/3600</f>
        <v>5.144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89.8376</v>
      </c>
      <c r="M74" s="76" t="n">
        <v>36.1091</v>
      </c>
      <c r="N74" s="76" t="n">
        <v>42.9844</v>
      </c>
      <c r="O74" s="76" t="n">
        <v>43.3847</v>
      </c>
      <c r="P74" s="76" t="n">
        <v>17718.43</v>
      </c>
      <c r="Q74" s="76" t="n">
        <v>18.96</v>
      </c>
      <c r="R74" s="62" t="n">
        <f aca="false">P74/3600</f>
        <v>4.9217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75.8864</v>
      </c>
      <c r="M75" s="72" t="n">
        <v>43.3466</v>
      </c>
      <c r="N75" s="72" t="n">
        <v>48.3156</v>
      </c>
      <c r="O75" s="72" t="n">
        <v>47.8109</v>
      </c>
      <c r="P75" s="72" t="n">
        <v>21014.84</v>
      </c>
      <c r="Q75" s="72" t="n">
        <v>26.48</v>
      </c>
      <c r="R75" s="51" t="n">
        <f aca="false">P75/3600</f>
        <v>5.837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1.0984</v>
      </c>
      <c r="M76" s="74" t="n">
        <v>41.0804</v>
      </c>
      <c r="N76" s="74" t="n">
        <v>46.9151</v>
      </c>
      <c r="O76" s="74" t="n">
        <v>46.0081</v>
      </c>
      <c r="P76" s="74" t="n">
        <v>18486.93</v>
      </c>
      <c r="Q76" s="74" t="n">
        <v>22.52</v>
      </c>
      <c r="R76" s="56" t="n">
        <f aca="false">P76/3600</f>
        <v>5.1352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8.4152</v>
      </c>
      <c r="M77" s="74" t="n">
        <v>38.5885</v>
      </c>
      <c r="N77" s="74" t="n">
        <v>45.6451</v>
      </c>
      <c r="O77" s="74" t="n">
        <v>44.2305</v>
      </c>
      <c r="P77" s="74" t="n">
        <v>18184.67</v>
      </c>
      <c r="Q77" s="74" t="n">
        <v>20.6</v>
      </c>
      <c r="R77" s="56" t="n">
        <f aca="false">P77/3600</f>
        <v>5.0512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0992</v>
      </c>
      <c r="M78" s="76" t="n">
        <v>35.6943</v>
      </c>
      <c r="N78" s="76" t="n">
        <v>44.8695</v>
      </c>
      <c r="O78" s="76" t="n">
        <v>42.9683</v>
      </c>
      <c r="P78" s="76" t="n">
        <v>17111.8</v>
      </c>
      <c r="Q78" s="76" t="n">
        <v>20.07</v>
      </c>
      <c r="R78" s="62" t="n">
        <f aca="false">P78/3600</f>
        <v>4.753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84.66</v>
      </c>
      <c r="M79" s="72" t="n">
        <v>43.2444</v>
      </c>
      <c r="N79" s="72" t="n">
        <v>48.1027</v>
      </c>
      <c r="O79" s="72" t="n">
        <v>48.3227</v>
      </c>
      <c r="P79" s="72" t="n">
        <v>24032.17</v>
      </c>
      <c r="Q79" s="72" t="n">
        <v>29.71</v>
      </c>
      <c r="R79" s="51" t="n">
        <f aca="false">P79/3600</f>
        <v>6.6756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49.94</v>
      </c>
      <c r="M80" s="74" t="n">
        <v>40.888</v>
      </c>
      <c r="N80" s="74" t="n">
        <v>46.4088</v>
      </c>
      <c r="O80" s="74" t="n">
        <v>46.5294</v>
      </c>
      <c r="P80" s="74" t="n">
        <v>19431.47</v>
      </c>
      <c r="Q80" s="74" t="n">
        <v>22.78</v>
      </c>
      <c r="R80" s="56" t="n">
        <f aca="false">P80/3600</f>
        <v>5.3976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7.0408</v>
      </c>
      <c r="M81" s="74" t="n">
        <v>38.3881</v>
      </c>
      <c r="N81" s="74" t="n">
        <v>44.765</v>
      </c>
      <c r="O81" s="74" t="n">
        <v>44.7695</v>
      </c>
      <c r="P81" s="74" t="n">
        <v>17667.52</v>
      </c>
      <c r="Q81" s="74" t="n">
        <v>20.53</v>
      </c>
      <c r="R81" s="56" t="n">
        <f aca="false">P81/3600</f>
        <v>4.907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4328</v>
      </c>
      <c r="M82" s="76" t="n">
        <v>35.7753</v>
      </c>
      <c r="N82" s="76" t="n">
        <v>43.5178</v>
      </c>
      <c r="O82" s="76" t="n">
        <v>43.5228</v>
      </c>
      <c r="P82" s="76" t="n">
        <v>17016.15</v>
      </c>
      <c r="Q82" s="76" t="n">
        <v>19.42</v>
      </c>
      <c r="R82" s="62" t="n">
        <f aca="false">P82/3600</f>
        <v>4.7267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7.9368</v>
      </c>
      <c r="M83" s="72" t="n">
        <v>40.4342</v>
      </c>
      <c r="N83" s="72" t="n">
        <v>42.5738</v>
      </c>
      <c r="O83" s="72" t="n">
        <v>43.1088</v>
      </c>
      <c r="P83" s="72" t="n">
        <v>10414.41</v>
      </c>
      <c r="Q83" s="72" t="n">
        <v>15.2</v>
      </c>
      <c r="R83" s="51" t="n">
        <f aca="false">P83/3600</f>
        <v>2.892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1.5528</v>
      </c>
      <c r="M84" s="74" t="n">
        <v>37.17</v>
      </c>
      <c r="N84" s="74" t="n">
        <v>39.8365</v>
      </c>
      <c r="O84" s="74" t="n">
        <v>40.1886</v>
      </c>
      <c r="P84" s="74" t="n">
        <v>9594.08</v>
      </c>
      <c r="Q84" s="74" t="n">
        <v>13.55</v>
      </c>
      <c r="R84" s="56" t="n">
        <f aca="false">P84/3600</f>
        <v>2.6650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5.4592</v>
      </c>
      <c r="M85" s="74" t="n">
        <v>34.2412</v>
      </c>
      <c r="N85" s="74" t="n">
        <v>37.654</v>
      </c>
      <c r="O85" s="74" t="n">
        <v>37.9269</v>
      </c>
      <c r="P85" s="74" t="n">
        <v>8643.44</v>
      </c>
      <c r="Q85" s="74" t="n">
        <v>11.55</v>
      </c>
      <c r="R85" s="56" t="n">
        <f aca="false">P85/3600</f>
        <v>2.4009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3.1272</v>
      </c>
      <c r="M86" s="76" t="n">
        <v>31.6376</v>
      </c>
      <c r="N86" s="76" t="n">
        <v>36.1095</v>
      </c>
      <c r="O86" s="76" t="n">
        <v>36.2732</v>
      </c>
      <c r="P86" s="76" t="n">
        <v>7608.08</v>
      </c>
      <c r="Q86" s="76" t="n">
        <v>9.76</v>
      </c>
      <c r="R86" s="62" t="n">
        <f aca="false">P86/3600</f>
        <v>2.113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4.6363</v>
      </c>
      <c r="M87" s="72" t="n">
        <v>42.8745</v>
      </c>
      <c r="N87" s="72" t="n">
        <v>45.523</v>
      </c>
      <c r="O87" s="72" t="n">
        <v>45.8035</v>
      </c>
      <c r="P87" s="72" t="n">
        <v>22962.59</v>
      </c>
      <c r="Q87" s="72" t="n">
        <v>30.81</v>
      </c>
      <c r="R87" s="51" t="n">
        <f aca="false">P87/3600</f>
        <v>6.3784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91.8032</v>
      </c>
      <c r="M88" s="74" t="n">
        <v>38.8922</v>
      </c>
      <c r="N88" s="74" t="n">
        <v>42.6357</v>
      </c>
      <c r="O88" s="74" t="n">
        <v>42.8804</v>
      </c>
      <c r="P88" s="74" t="n">
        <v>19643.79</v>
      </c>
      <c r="Q88" s="74" t="n">
        <v>26.26</v>
      </c>
      <c r="R88" s="56" t="n">
        <f aca="false">P88/3600</f>
        <v>5.4566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7.0288</v>
      </c>
      <c r="M89" s="74" t="n">
        <v>35.1579</v>
      </c>
      <c r="N89" s="74" t="n">
        <v>40.4456</v>
      </c>
      <c r="O89" s="74" t="n">
        <v>40.3638</v>
      </c>
      <c r="P89" s="74" t="n">
        <v>18352.02</v>
      </c>
      <c r="Q89" s="74" t="n">
        <v>24.68</v>
      </c>
      <c r="R89" s="56" t="n">
        <f aca="false">P89/3600</f>
        <v>5.097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31.4904</v>
      </c>
      <c r="M90" s="76" t="n">
        <v>31.887</v>
      </c>
      <c r="N90" s="76" t="n">
        <v>38.9674</v>
      </c>
      <c r="O90" s="76" t="n">
        <v>38.3147</v>
      </c>
      <c r="P90" s="76" t="n">
        <v>16073.2</v>
      </c>
      <c r="Q90" s="76" t="n">
        <v>18.25</v>
      </c>
      <c r="R90" s="62" t="n">
        <f aca="false">P90/3600</f>
        <v>4.464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51.9392</v>
      </c>
      <c r="M91" s="72" t="n">
        <v>46.6268</v>
      </c>
      <c r="N91" s="72" t="n">
        <v>44.6812</v>
      </c>
      <c r="O91" s="72" t="n">
        <v>44.7443</v>
      </c>
      <c r="P91" s="72" t="n">
        <v>10089.46</v>
      </c>
      <c r="Q91" s="72" t="n">
        <v>7.68</v>
      </c>
      <c r="R91" s="51" t="n">
        <f aca="false">P91/3600</f>
        <v>2.80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7.1</v>
      </c>
      <c r="M92" s="74" t="n">
        <v>42.507</v>
      </c>
      <c r="N92" s="74" t="n">
        <v>41.016</v>
      </c>
      <c r="O92" s="74" t="n">
        <v>41.1909</v>
      </c>
      <c r="P92" s="74" t="n">
        <v>8733.8</v>
      </c>
      <c r="Q92" s="74" t="n">
        <v>8.04</v>
      </c>
      <c r="R92" s="56" t="n">
        <f aca="false">P92/3600</f>
        <v>2.426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8.152</v>
      </c>
      <c r="M93" s="74" t="n">
        <v>38.0502</v>
      </c>
      <c r="N93" s="74" t="n">
        <v>39.0187</v>
      </c>
      <c r="O93" s="74" t="n">
        <v>39.2161</v>
      </c>
      <c r="P93" s="74" t="n">
        <v>8601.01</v>
      </c>
      <c r="Q93" s="74" t="n">
        <v>7.57</v>
      </c>
      <c r="R93" s="56" t="n">
        <f aca="false">P93/3600</f>
        <v>2.3891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5.0696</v>
      </c>
      <c r="M94" s="76" t="n">
        <v>33.4008</v>
      </c>
      <c r="N94" s="76" t="n">
        <v>37.938</v>
      </c>
      <c r="O94" s="76" t="n">
        <v>37.9724</v>
      </c>
      <c r="P94" s="76" t="n">
        <v>8489.52</v>
      </c>
      <c r="Q94" s="76" t="n">
        <v>8.2</v>
      </c>
      <c r="R94" s="62" t="n">
        <f aca="false">P94/3600</f>
        <v>2.358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5.1914</v>
      </c>
      <c r="M95" s="72" t="n">
        <v>48.8527</v>
      </c>
      <c r="N95" s="72" t="n">
        <v>52.1317</v>
      </c>
      <c r="O95" s="72" t="n">
        <v>53.2614</v>
      </c>
      <c r="P95" s="72" t="n">
        <v>15759.01</v>
      </c>
      <c r="Q95" s="72" t="n">
        <v>19.13</v>
      </c>
      <c r="R95" s="51" t="n">
        <f aca="false">P95/3600</f>
        <v>4.3775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5.9238</v>
      </c>
      <c r="M96" s="74" t="n">
        <v>45.2105</v>
      </c>
      <c r="N96" s="74" t="n">
        <v>49.0699</v>
      </c>
      <c r="O96" s="74" t="n">
        <v>50.2571</v>
      </c>
      <c r="P96" s="74" t="n">
        <v>17655.02</v>
      </c>
      <c r="Q96" s="74" t="n">
        <v>18.38</v>
      </c>
      <c r="R96" s="56" t="n">
        <f aca="false">P96/3600</f>
        <v>4.9041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6.7744</v>
      </c>
      <c r="M97" s="74" t="n">
        <v>41.5527</v>
      </c>
      <c r="N97" s="74" t="n">
        <v>46.6334</v>
      </c>
      <c r="O97" s="74" t="n">
        <v>47.9353</v>
      </c>
      <c r="P97" s="74" t="n">
        <v>15261.49</v>
      </c>
      <c r="Q97" s="74" t="n">
        <v>18.08</v>
      </c>
      <c r="R97" s="56" t="n">
        <f aca="false">P97/3600</f>
        <v>4.2393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1715</v>
      </c>
      <c r="M98" s="76" t="n">
        <v>37.9416</v>
      </c>
      <c r="N98" s="76" t="n">
        <v>45.0099</v>
      </c>
      <c r="O98" s="76" t="n">
        <v>46.2627</v>
      </c>
      <c r="P98" s="76" t="n">
        <v>17288.28</v>
      </c>
      <c r="Q98" s="76" t="n">
        <v>16.6</v>
      </c>
      <c r="R98" s="62" t="n">
        <f aca="false">P98/3600</f>
        <v>4.802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5.5056720825077</v>
      </c>
      <c r="R106" s="80" t="n">
        <f aca="false">GEOMEAN(R3:R98)</f>
        <v>3.2316398935556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172482025561</v>
      </c>
      <c r="R107" s="81" t="n">
        <f aca="false">R106/J106</f>
        <v>0.94765971734834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34672222222222</v>
      </c>
      <c r="R108" s="80" t="n">
        <f aca="false">SUM(R3:R98)</f>
        <v>392.375694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5.7948227897854</v>
      </c>
      <c r="R113" s="80" t="n">
        <f aca="false">GEOMEAN(R3:R10,R19:R82)</f>
        <v>3.166694549397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1441493316833</v>
      </c>
      <c r="R114" s="81" t="n">
        <f aca="false">R113/J113</f>
        <v>0.9436889817503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T91" activeCellId="0" sqref="T91:V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5396.7664</v>
      </c>
      <c r="M19" s="72" t="n">
        <v>41.7738</v>
      </c>
      <c r="N19" s="72" t="n">
        <v>43.3494</v>
      </c>
      <c r="O19" s="72" t="n">
        <v>44.7627</v>
      </c>
      <c r="P19" s="72" t="n">
        <v>19002.39</v>
      </c>
      <c r="Q19" s="72" t="n">
        <v>36.29</v>
      </c>
      <c r="R19" s="51" t="n">
        <f aca="false">P19/3600</f>
        <v>5.278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2464.0512</v>
      </c>
      <c r="M20" s="74" t="n">
        <v>39.7885</v>
      </c>
      <c r="N20" s="74" t="n">
        <v>41.7449</v>
      </c>
      <c r="O20" s="74" t="n">
        <v>42.825</v>
      </c>
      <c r="P20" s="74" t="n">
        <v>16314.88</v>
      </c>
      <c r="Q20" s="74" t="n">
        <v>32.16</v>
      </c>
      <c r="R20" s="56" t="n">
        <f aca="false">P20/3600</f>
        <v>4.531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1177.864</v>
      </c>
      <c r="M21" s="74" t="n">
        <v>37.2648</v>
      </c>
      <c r="N21" s="74" t="n">
        <v>40.499</v>
      </c>
      <c r="O21" s="74" t="n">
        <v>41.5369</v>
      </c>
      <c r="P21" s="74" t="n">
        <v>14857.67</v>
      </c>
      <c r="Q21" s="74" t="n">
        <v>29.45</v>
      </c>
      <c r="R21" s="56" t="n">
        <f aca="false">P21/3600</f>
        <v>4.127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574.272</v>
      </c>
      <c r="M22" s="76" t="n">
        <v>34.6717</v>
      </c>
      <c r="N22" s="76" t="n">
        <v>39.6389</v>
      </c>
      <c r="O22" s="76" t="n">
        <v>40.8389</v>
      </c>
      <c r="P22" s="76" t="n">
        <v>13218.02</v>
      </c>
      <c r="Q22" s="76" t="n">
        <v>26.01</v>
      </c>
      <c r="R22" s="62" t="n">
        <f aca="false">P22/3600</f>
        <v>3.671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8431.8688</v>
      </c>
      <c r="M23" s="72" t="n">
        <v>39.9041</v>
      </c>
      <c r="N23" s="72" t="n">
        <v>41.9409</v>
      </c>
      <c r="O23" s="72" t="n">
        <v>43.0289</v>
      </c>
      <c r="P23" s="72" t="n">
        <v>18042.28</v>
      </c>
      <c r="Q23" s="72" t="n">
        <v>34.89</v>
      </c>
      <c r="R23" s="51" t="n">
        <f aca="false">P23/3600</f>
        <v>5.011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3260.4624</v>
      </c>
      <c r="M24" s="74" t="n">
        <v>37.0443</v>
      </c>
      <c r="N24" s="74" t="n">
        <v>39.8618</v>
      </c>
      <c r="O24" s="74" t="n">
        <v>40.8124</v>
      </c>
      <c r="P24" s="74" t="n">
        <v>14877.03</v>
      </c>
      <c r="Q24" s="74" t="n">
        <v>29.85</v>
      </c>
      <c r="R24" s="56" t="n">
        <f aca="false">P24/3600</f>
        <v>4.132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1357.9224</v>
      </c>
      <c r="M25" s="74" t="n">
        <v>34.2832</v>
      </c>
      <c r="N25" s="74" t="n">
        <v>38.2712</v>
      </c>
      <c r="O25" s="74" t="n">
        <v>39.4446</v>
      </c>
      <c r="P25" s="74" t="n">
        <v>13000.95</v>
      </c>
      <c r="Q25" s="74" t="n">
        <v>24.14</v>
      </c>
      <c r="R25" s="56" t="n">
        <f aca="false">P25/3600</f>
        <v>3.611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585.7936</v>
      </c>
      <c r="M26" s="76" t="n">
        <v>31.7038</v>
      </c>
      <c r="N26" s="76" t="n">
        <v>37.1715</v>
      </c>
      <c r="O26" s="76" t="n">
        <v>38.701</v>
      </c>
      <c r="P26" s="76" t="n">
        <v>11425.43</v>
      </c>
      <c r="Q26" s="76" t="n">
        <v>24.29</v>
      </c>
      <c r="R26" s="62" t="n">
        <f aca="false">P26/3600</f>
        <v>3.173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22226.7512</v>
      </c>
      <c r="M27" s="72" t="n">
        <v>38.6809</v>
      </c>
      <c r="N27" s="72" t="n">
        <v>40.0924</v>
      </c>
      <c r="O27" s="72" t="n">
        <v>43.311</v>
      </c>
      <c r="P27" s="72" t="n">
        <v>38180.07</v>
      </c>
      <c r="Q27" s="72" t="n">
        <v>80.33</v>
      </c>
      <c r="R27" s="51" t="n">
        <f aca="false">P27/3600</f>
        <v>10.605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6036.044</v>
      </c>
      <c r="M28" s="74" t="n">
        <v>36.7421</v>
      </c>
      <c r="N28" s="74" t="n">
        <v>38.9296</v>
      </c>
      <c r="O28" s="74" t="n">
        <v>41.471</v>
      </c>
      <c r="P28" s="74" t="n">
        <v>30739.72</v>
      </c>
      <c r="Q28" s="74" t="n">
        <v>53.79</v>
      </c>
      <c r="R28" s="56" t="n">
        <f aca="false">P28/3600</f>
        <v>8.538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2669.5272</v>
      </c>
      <c r="M29" s="74" t="n">
        <v>34.6495</v>
      </c>
      <c r="N29" s="74" t="n">
        <v>38.0128</v>
      </c>
      <c r="O29" s="74" t="n">
        <v>39.8814</v>
      </c>
      <c r="P29" s="74" t="n">
        <v>26377.82</v>
      </c>
      <c r="Q29" s="74" t="n">
        <v>49.83</v>
      </c>
      <c r="R29" s="56" t="n">
        <f aca="false">P29/3600</f>
        <v>7.327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1311.3912</v>
      </c>
      <c r="M30" s="76" t="n">
        <v>32.3927</v>
      </c>
      <c r="N30" s="76" t="n">
        <v>37.2642</v>
      </c>
      <c r="O30" s="76" t="n">
        <v>38.7141</v>
      </c>
      <c r="P30" s="76" t="n">
        <v>24097.5</v>
      </c>
      <c r="Q30" s="76" t="n">
        <v>39.29</v>
      </c>
      <c r="R30" s="62" t="n">
        <f aca="false">P30/3600</f>
        <v>6.69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21163.7832</v>
      </c>
      <c r="M31" s="72" t="n">
        <v>39.4361</v>
      </c>
      <c r="N31" s="72" t="n">
        <v>43.6693</v>
      </c>
      <c r="O31" s="72" t="n">
        <v>44.9067</v>
      </c>
      <c r="P31" s="72" t="n">
        <v>46934.76</v>
      </c>
      <c r="Q31" s="72" t="n">
        <v>80.04</v>
      </c>
      <c r="R31" s="51" t="n">
        <f aca="false">P31/3600</f>
        <v>13.0374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7057.6496</v>
      </c>
      <c r="M32" s="74" t="n">
        <v>37.5554</v>
      </c>
      <c r="N32" s="74" t="n">
        <v>42.3302</v>
      </c>
      <c r="O32" s="74" t="n">
        <v>42.8762</v>
      </c>
      <c r="P32" s="74" t="n">
        <v>37195.58</v>
      </c>
      <c r="Q32" s="74" t="n">
        <v>67.98</v>
      </c>
      <c r="R32" s="56" t="n">
        <f aca="false">P32/3600</f>
        <v>10.3321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3216.7568</v>
      </c>
      <c r="M33" s="74" t="n">
        <v>35.6236</v>
      </c>
      <c r="N33" s="74" t="n">
        <v>41.0691</v>
      </c>
      <c r="O33" s="74" t="n">
        <v>41.062</v>
      </c>
      <c r="P33" s="74" t="n">
        <v>33220.6</v>
      </c>
      <c r="Q33" s="74" t="n">
        <v>63.21</v>
      </c>
      <c r="R33" s="56" t="n">
        <f aca="false">P33/3600</f>
        <v>9.2279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1630.6904</v>
      </c>
      <c r="M34" s="76" t="n">
        <v>33.5706</v>
      </c>
      <c r="N34" s="76" t="n">
        <v>40.0995</v>
      </c>
      <c r="O34" s="76" t="n">
        <v>39.7238</v>
      </c>
      <c r="P34" s="76" t="n">
        <v>29402.49</v>
      </c>
      <c r="Q34" s="76" t="n">
        <v>55.51</v>
      </c>
      <c r="R34" s="62" t="n">
        <f aca="false">P34/3600</f>
        <v>8.167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63673.4232</v>
      </c>
      <c r="M35" s="72" t="n">
        <v>38.3518</v>
      </c>
      <c r="N35" s="72" t="n">
        <v>41.7979</v>
      </c>
      <c r="O35" s="72" t="n">
        <v>43.9335</v>
      </c>
      <c r="P35" s="72" t="n">
        <v>53627.08</v>
      </c>
      <c r="Q35" s="72" t="n">
        <v>133.27</v>
      </c>
      <c r="R35" s="51" t="n">
        <f aca="false">P35/3600</f>
        <v>14.8964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9262.1248</v>
      </c>
      <c r="M36" s="74" t="n">
        <v>35.2549</v>
      </c>
      <c r="N36" s="74" t="n">
        <v>40.4432</v>
      </c>
      <c r="O36" s="74" t="n">
        <v>42.8026</v>
      </c>
      <c r="P36" s="74" t="n">
        <v>36158.72</v>
      </c>
      <c r="Q36" s="74" t="n">
        <v>72.26</v>
      </c>
      <c r="R36" s="56" t="n">
        <f aca="false">P36/3600</f>
        <v>10.0440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2272.9576</v>
      </c>
      <c r="M37" s="74" t="n">
        <v>33.5968</v>
      </c>
      <c r="N37" s="74" t="n">
        <v>39.2802</v>
      </c>
      <c r="O37" s="74" t="n">
        <v>41.8672</v>
      </c>
      <c r="P37" s="74" t="n">
        <v>29853.06</v>
      </c>
      <c r="Q37" s="74" t="n">
        <v>51.77</v>
      </c>
      <c r="R37" s="56" t="n">
        <f aca="false">P37/3600</f>
        <v>8.2925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830.2672</v>
      </c>
      <c r="M38" s="76" t="n">
        <v>31.6087</v>
      </c>
      <c r="N38" s="76" t="n">
        <v>38.4282</v>
      </c>
      <c r="O38" s="76" t="n">
        <v>41.1672</v>
      </c>
      <c r="P38" s="76" t="n">
        <v>26177.45</v>
      </c>
      <c r="Q38" s="76" t="n">
        <v>47.84</v>
      </c>
      <c r="R38" s="62" t="n">
        <f aca="false">P38/3600</f>
        <v>7.271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3956.9288</v>
      </c>
      <c r="M39" s="72" t="n">
        <v>40.2256</v>
      </c>
      <c r="N39" s="72" t="n">
        <v>42.7283</v>
      </c>
      <c r="O39" s="72" t="n">
        <v>43.3103</v>
      </c>
      <c r="P39" s="72" t="n">
        <v>7839.4</v>
      </c>
      <c r="Q39" s="72" t="n">
        <v>13.56</v>
      </c>
      <c r="R39" s="51" t="n">
        <f aca="false">P39/3600</f>
        <v>2.177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1816.9864</v>
      </c>
      <c r="M40" s="74" t="n">
        <v>37.077</v>
      </c>
      <c r="N40" s="74" t="n">
        <v>40.2715</v>
      </c>
      <c r="O40" s="74" t="n">
        <v>40.6027</v>
      </c>
      <c r="P40" s="74" t="n">
        <v>6729.39</v>
      </c>
      <c r="Q40" s="74" t="n">
        <v>11.55</v>
      </c>
      <c r="R40" s="56" t="n">
        <f aca="false">P40/3600</f>
        <v>1.869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858.9216</v>
      </c>
      <c r="M41" s="74" t="n">
        <v>34.2767</v>
      </c>
      <c r="N41" s="74" t="n">
        <v>38.3028</v>
      </c>
      <c r="O41" s="74" t="n">
        <v>38.4779</v>
      </c>
      <c r="P41" s="74" t="n">
        <v>5857.11</v>
      </c>
      <c r="Q41" s="74" t="n">
        <v>9.58</v>
      </c>
      <c r="R41" s="56" t="n">
        <f aca="false">P41/3600</f>
        <v>1.626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438.9208</v>
      </c>
      <c r="M42" s="76" t="n">
        <v>31.8855</v>
      </c>
      <c r="N42" s="76" t="n">
        <v>36.8495</v>
      </c>
      <c r="O42" s="76" t="n">
        <v>36.9235</v>
      </c>
      <c r="P42" s="76" t="n">
        <v>5074.52</v>
      </c>
      <c r="Q42" s="76" t="n">
        <v>8.32</v>
      </c>
      <c r="R42" s="62" t="n">
        <f aca="false">P42/3600</f>
        <v>1.4095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4588.6056</v>
      </c>
      <c r="M43" s="72" t="n">
        <v>40.098</v>
      </c>
      <c r="N43" s="72" t="n">
        <v>43.0657</v>
      </c>
      <c r="O43" s="72" t="n">
        <v>44.4401</v>
      </c>
      <c r="P43" s="72" t="n">
        <v>8761.92</v>
      </c>
      <c r="Q43" s="72" t="n">
        <v>15.73</v>
      </c>
      <c r="R43" s="51" t="n">
        <f aca="false">P43/3600</f>
        <v>2.4338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1975.1352</v>
      </c>
      <c r="M44" s="74" t="n">
        <v>37.2944</v>
      </c>
      <c r="N44" s="74" t="n">
        <v>41.0406</v>
      </c>
      <c r="O44" s="74" t="n">
        <v>42.122</v>
      </c>
      <c r="P44" s="74" t="n">
        <v>7708.76</v>
      </c>
      <c r="Q44" s="74" t="n">
        <v>14.34</v>
      </c>
      <c r="R44" s="56" t="n">
        <f aca="false">P44/3600</f>
        <v>2.1413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934.9784</v>
      </c>
      <c r="M45" s="74" t="n">
        <v>34.4314</v>
      </c>
      <c r="N45" s="74" t="n">
        <v>39.3366</v>
      </c>
      <c r="O45" s="74" t="n">
        <v>40.2662</v>
      </c>
      <c r="P45" s="74" t="n">
        <v>6733</v>
      </c>
      <c r="Q45" s="74" t="n">
        <v>11.35</v>
      </c>
      <c r="R45" s="56" t="n">
        <f aca="false">P45/3600</f>
        <v>1.870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472.0064</v>
      </c>
      <c r="M46" s="76" t="n">
        <v>31.6157</v>
      </c>
      <c r="N46" s="76" t="n">
        <v>38.0862</v>
      </c>
      <c r="O46" s="76" t="n">
        <v>38.9245</v>
      </c>
      <c r="P46" s="76" t="n">
        <v>6267.69</v>
      </c>
      <c r="Q46" s="76" t="n">
        <v>9.67</v>
      </c>
      <c r="R46" s="62" t="n">
        <f aca="false">P46/3600</f>
        <v>1.741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9348.292</v>
      </c>
      <c r="M47" s="72" t="n">
        <v>38.2243</v>
      </c>
      <c r="N47" s="72" t="n">
        <v>40.9324</v>
      </c>
      <c r="O47" s="72" t="n">
        <v>41.8579</v>
      </c>
      <c r="P47" s="72" t="n">
        <v>8873.48</v>
      </c>
      <c r="Q47" s="72" t="n">
        <v>18.77</v>
      </c>
      <c r="R47" s="51" t="n">
        <f aca="false">P47/3600</f>
        <v>2.464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3717.5352</v>
      </c>
      <c r="M48" s="74" t="n">
        <v>34.3848</v>
      </c>
      <c r="N48" s="74" t="n">
        <v>38.3147</v>
      </c>
      <c r="O48" s="74" t="n">
        <v>39.1317</v>
      </c>
      <c r="P48" s="74" t="n">
        <v>7279.46</v>
      </c>
      <c r="Q48" s="74" t="n">
        <v>13.54</v>
      </c>
      <c r="R48" s="56" t="n">
        <f aca="false">P48/3600</f>
        <v>2.022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1563.9152</v>
      </c>
      <c r="M49" s="74" t="n">
        <v>31.0662</v>
      </c>
      <c r="N49" s="74" t="n">
        <v>36.4231</v>
      </c>
      <c r="O49" s="74" t="n">
        <v>37.1894</v>
      </c>
      <c r="P49" s="74" t="n">
        <v>6181.02</v>
      </c>
      <c r="Q49" s="74" t="n">
        <v>11.35</v>
      </c>
      <c r="R49" s="56" t="n">
        <f aca="false">P49/3600</f>
        <v>1.716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662.2648</v>
      </c>
      <c r="M50" s="76" t="n">
        <v>27.9522</v>
      </c>
      <c r="N50" s="76" t="n">
        <v>35.0657</v>
      </c>
      <c r="O50" s="76" t="n">
        <v>35.8092</v>
      </c>
      <c r="P50" s="76" t="n">
        <v>5153.46</v>
      </c>
      <c r="Q50" s="76" t="n">
        <v>8.85</v>
      </c>
      <c r="R50" s="62" t="n">
        <f aca="false">P50/3600</f>
        <v>1.431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6129.4832</v>
      </c>
      <c r="M51" s="72" t="n">
        <v>39.9964</v>
      </c>
      <c r="N51" s="72" t="n">
        <v>41.4413</v>
      </c>
      <c r="O51" s="72" t="n">
        <v>42.7802</v>
      </c>
      <c r="P51" s="72" t="n">
        <v>6904.52</v>
      </c>
      <c r="Q51" s="72" t="n">
        <v>13.87</v>
      </c>
      <c r="R51" s="51" t="n">
        <f aca="false">P51/3600</f>
        <v>1.9179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2375.4984</v>
      </c>
      <c r="M52" s="74" t="n">
        <v>36.2165</v>
      </c>
      <c r="N52" s="74" t="n">
        <v>38.8421</v>
      </c>
      <c r="O52" s="74" t="n">
        <v>40.4542</v>
      </c>
      <c r="P52" s="74" t="n">
        <v>5588.89</v>
      </c>
      <c r="Q52" s="74" t="n">
        <v>11.05</v>
      </c>
      <c r="R52" s="56" t="n">
        <f aca="false">P52/3600</f>
        <v>1.5524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1022.476</v>
      </c>
      <c r="M53" s="74" t="n">
        <v>33.0679</v>
      </c>
      <c r="N53" s="74" t="n">
        <v>36.9954</v>
      </c>
      <c r="O53" s="74" t="n">
        <v>38.7348</v>
      </c>
      <c r="P53" s="74" t="n">
        <v>6175.26</v>
      </c>
      <c r="Q53" s="74" t="n">
        <v>8.69</v>
      </c>
      <c r="R53" s="56" t="n">
        <f aca="false">P53/3600</f>
        <v>1.715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463.2376</v>
      </c>
      <c r="M54" s="76" t="n">
        <v>30.2443</v>
      </c>
      <c r="N54" s="76" t="n">
        <v>35.7323</v>
      </c>
      <c r="O54" s="76" t="n">
        <v>37.4658</v>
      </c>
      <c r="P54" s="76" t="n">
        <v>4854.75</v>
      </c>
      <c r="Q54" s="76" t="n">
        <v>7.13</v>
      </c>
      <c r="R54" s="62" t="n">
        <f aca="false">P54/3600</f>
        <v>1.3485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1790.1832</v>
      </c>
      <c r="M55" s="72" t="n">
        <v>40.9372</v>
      </c>
      <c r="N55" s="72" t="n">
        <v>43.5883</v>
      </c>
      <c r="O55" s="72" t="n">
        <v>43.0149</v>
      </c>
      <c r="P55" s="72" t="n">
        <v>2156.75</v>
      </c>
      <c r="Q55" s="72" t="n">
        <v>4.23</v>
      </c>
      <c r="R55" s="51" t="n">
        <f aca="false">P55/3600</f>
        <v>0.599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881.4528</v>
      </c>
      <c r="M56" s="74" t="n">
        <v>37.0886</v>
      </c>
      <c r="N56" s="74" t="n">
        <v>40.9134</v>
      </c>
      <c r="O56" s="74" t="n">
        <v>39.8653</v>
      </c>
      <c r="P56" s="74" t="n">
        <v>1906.79</v>
      </c>
      <c r="Q56" s="74" t="n">
        <v>3.25</v>
      </c>
      <c r="R56" s="56" t="n">
        <f aca="false">P56/3600</f>
        <v>0.529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428.2744</v>
      </c>
      <c r="M57" s="74" t="n">
        <v>33.6366</v>
      </c>
      <c r="N57" s="74" t="n">
        <v>38.8985</v>
      </c>
      <c r="O57" s="74" t="n">
        <v>37.5792</v>
      </c>
      <c r="P57" s="74" t="n">
        <v>1852.84</v>
      </c>
      <c r="Q57" s="74" t="n">
        <v>3.02</v>
      </c>
      <c r="R57" s="56" t="n">
        <f aca="false">P57/3600</f>
        <v>0.5146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217.0376</v>
      </c>
      <c r="M58" s="76" t="n">
        <v>30.7264</v>
      </c>
      <c r="N58" s="76" t="n">
        <v>37.5227</v>
      </c>
      <c r="O58" s="76" t="n">
        <v>35.9275</v>
      </c>
      <c r="P58" s="76" t="n">
        <v>1623.08</v>
      </c>
      <c r="Q58" s="76" t="n">
        <v>2.44</v>
      </c>
      <c r="R58" s="62" t="n">
        <f aca="false">P58/3600</f>
        <v>0.450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2762.4904</v>
      </c>
      <c r="M59" s="72" t="n">
        <v>38.247</v>
      </c>
      <c r="N59" s="72" t="n">
        <v>42.5099</v>
      </c>
      <c r="O59" s="72" t="n">
        <v>43.4894</v>
      </c>
      <c r="P59" s="72" t="n">
        <v>2690.82</v>
      </c>
      <c r="Q59" s="72" t="n">
        <v>4.58</v>
      </c>
      <c r="R59" s="51" t="n">
        <f aca="false">P59/3600</f>
        <v>0.747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909.8784</v>
      </c>
      <c r="M60" s="74" t="n">
        <v>34.275</v>
      </c>
      <c r="N60" s="74" t="n">
        <v>40.6203</v>
      </c>
      <c r="O60" s="74" t="n">
        <v>41.4902</v>
      </c>
      <c r="P60" s="74" t="n">
        <v>1842.47</v>
      </c>
      <c r="Q60" s="74" t="n">
        <v>3.71</v>
      </c>
      <c r="R60" s="56" t="n">
        <f aca="false">P60/3600</f>
        <v>0.511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334.1448</v>
      </c>
      <c r="M61" s="74" t="n">
        <v>31.2382</v>
      </c>
      <c r="N61" s="74" t="n">
        <v>39.2344</v>
      </c>
      <c r="O61" s="74" t="n">
        <v>40.1487</v>
      </c>
      <c r="P61" s="74" t="n">
        <v>1568.61</v>
      </c>
      <c r="Q61" s="74" t="n">
        <v>2.69</v>
      </c>
      <c r="R61" s="56" t="n">
        <f aca="false">P61/3600</f>
        <v>0.435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132.5984</v>
      </c>
      <c r="M62" s="76" t="n">
        <v>28.4351</v>
      </c>
      <c r="N62" s="76" t="n">
        <v>38.3972</v>
      </c>
      <c r="O62" s="76" t="n">
        <v>39.1332</v>
      </c>
      <c r="P62" s="76" t="n">
        <v>1392.62</v>
      </c>
      <c r="Q62" s="76" t="n">
        <v>2.36</v>
      </c>
      <c r="R62" s="62" t="n">
        <f aca="false">P62/3600</f>
        <v>0.3868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2154.5784</v>
      </c>
      <c r="M63" s="72" t="n">
        <v>37.9507</v>
      </c>
      <c r="N63" s="72" t="n">
        <v>40.6057</v>
      </c>
      <c r="O63" s="72" t="n">
        <v>41.2991</v>
      </c>
      <c r="P63" s="72" t="n">
        <v>1980.47</v>
      </c>
      <c r="Q63" s="72" t="n">
        <v>3.7</v>
      </c>
      <c r="R63" s="51" t="n">
        <f aca="false">P63/3600</f>
        <v>0.550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863.6632</v>
      </c>
      <c r="M64" s="74" t="n">
        <v>34.2428</v>
      </c>
      <c r="N64" s="74" t="n">
        <v>38.0019</v>
      </c>
      <c r="O64" s="74" t="n">
        <v>38.5386</v>
      </c>
      <c r="P64" s="74" t="n">
        <v>1824.79</v>
      </c>
      <c r="Q64" s="74" t="n">
        <v>2.95</v>
      </c>
      <c r="R64" s="56" t="n">
        <f aca="false">P64/3600</f>
        <v>0.506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360.9248</v>
      </c>
      <c r="M65" s="74" t="n">
        <v>30.8823</v>
      </c>
      <c r="N65" s="74" t="n">
        <v>36.033</v>
      </c>
      <c r="O65" s="74" t="n">
        <v>36.5734</v>
      </c>
      <c r="P65" s="74" t="n">
        <v>1527.92</v>
      </c>
      <c r="Q65" s="74" t="n">
        <v>2.4</v>
      </c>
      <c r="R65" s="56" t="n">
        <f aca="false">P65/3600</f>
        <v>0.4244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152.6496</v>
      </c>
      <c r="M66" s="76" t="n">
        <v>27.9092</v>
      </c>
      <c r="N66" s="76" t="n">
        <v>34.6637</v>
      </c>
      <c r="O66" s="76" t="n">
        <v>35.1331</v>
      </c>
      <c r="P66" s="76" t="n">
        <v>1180.8</v>
      </c>
      <c r="Q66" s="76" t="n">
        <v>2.18</v>
      </c>
      <c r="R66" s="62" t="n">
        <f aca="false">P66/3600</f>
        <v>0.3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1401.2336</v>
      </c>
      <c r="M67" s="72" t="n">
        <v>39.9075</v>
      </c>
      <c r="N67" s="72" t="n">
        <v>41.2328</v>
      </c>
      <c r="O67" s="72" t="n">
        <v>42.265</v>
      </c>
      <c r="P67" s="72" t="n">
        <v>1547.86</v>
      </c>
      <c r="Q67" s="72" t="n">
        <v>3.11</v>
      </c>
      <c r="R67" s="51" t="n">
        <f aca="false">P67/3600</f>
        <v>0.429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652.616</v>
      </c>
      <c r="M68" s="74" t="n">
        <v>35.8688</v>
      </c>
      <c r="N68" s="74" t="n">
        <v>38.4383</v>
      </c>
      <c r="O68" s="74" t="n">
        <v>39.6454</v>
      </c>
      <c r="P68" s="74" t="n">
        <v>1361.12</v>
      </c>
      <c r="Q68" s="74" t="n">
        <v>2.69</v>
      </c>
      <c r="R68" s="56" t="n">
        <f aca="false">P68/3600</f>
        <v>0.378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304.1064</v>
      </c>
      <c r="M69" s="74" t="n">
        <v>32.2879</v>
      </c>
      <c r="N69" s="74" t="n">
        <v>36.45</v>
      </c>
      <c r="O69" s="74" t="n">
        <v>37.5952</v>
      </c>
      <c r="P69" s="74" t="n">
        <v>1166.15</v>
      </c>
      <c r="Q69" s="74" t="n">
        <v>2.28</v>
      </c>
      <c r="R69" s="56" t="n">
        <f aca="false">P69/3600</f>
        <v>0.323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145.5608</v>
      </c>
      <c r="M70" s="76" t="n">
        <v>29.4542</v>
      </c>
      <c r="N70" s="76" t="n">
        <v>35.0517</v>
      </c>
      <c r="O70" s="76" t="n">
        <v>36.1487</v>
      </c>
      <c r="P70" s="76" t="n">
        <v>1002</v>
      </c>
      <c r="Q70" s="76" t="n">
        <v>1.81</v>
      </c>
      <c r="R70" s="62" t="n">
        <f aca="false">P70/3600</f>
        <v>0.278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2305.3744</v>
      </c>
      <c r="M71" s="72" t="n">
        <v>43.4408</v>
      </c>
      <c r="N71" s="72" t="n">
        <v>46.7115</v>
      </c>
      <c r="O71" s="72" t="n">
        <v>47.6756</v>
      </c>
      <c r="P71" s="72" t="n">
        <v>12762.18</v>
      </c>
      <c r="Q71" s="72" t="n">
        <v>22.38</v>
      </c>
      <c r="R71" s="51" t="n">
        <f aca="false">P71/3600</f>
        <v>3.545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789.1264</v>
      </c>
      <c r="M72" s="74" t="n">
        <v>41.2197</v>
      </c>
      <c r="N72" s="74" t="n">
        <v>45.4091</v>
      </c>
      <c r="O72" s="74" t="n">
        <v>46.0741</v>
      </c>
      <c r="P72" s="74" t="n">
        <v>11953.31</v>
      </c>
      <c r="Q72" s="74" t="n">
        <v>17.13</v>
      </c>
      <c r="R72" s="56" t="n">
        <f aca="false">P72/3600</f>
        <v>3.320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363.2464</v>
      </c>
      <c r="M73" s="74" t="n">
        <v>38.7915</v>
      </c>
      <c r="N73" s="74" t="n">
        <v>44.0307</v>
      </c>
      <c r="O73" s="74" t="n">
        <v>44.4836</v>
      </c>
      <c r="P73" s="74" t="n">
        <v>12221.37</v>
      </c>
      <c r="Q73" s="74" t="n">
        <v>15.39</v>
      </c>
      <c r="R73" s="56" t="n">
        <f aca="false">P73/3600</f>
        <v>3.394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190.3312</v>
      </c>
      <c r="M74" s="76" t="n">
        <v>36.0895</v>
      </c>
      <c r="N74" s="76" t="n">
        <v>42.9304</v>
      </c>
      <c r="O74" s="76" t="n">
        <v>43.3897</v>
      </c>
      <c r="P74" s="76" t="n">
        <v>10630.52</v>
      </c>
      <c r="Q74" s="76" t="n">
        <v>13.58</v>
      </c>
      <c r="R74" s="62" t="n">
        <f aca="false">P74/3600</f>
        <v>2.9529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3210.0072</v>
      </c>
      <c r="M75" s="72" t="n">
        <v>43.2982</v>
      </c>
      <c r="N75" s="72" t="n">
        <v>48.3019</v>
      </c>
      <c r="O75" s="72" t="n">
        <v>47.8174</v>
      </c>
      <c r="P75" s="72" t="n">
        <v>15481.98</v>
      </c>
      <c r="Q75" s="72" t="n">
        <v>23.01</v>
      </c>
      <c r="R75" s="51" t="n">
        <f aca="false">P75/3600</f>
        <v>4.300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980.9912</v>
      </c>
      <c r="M76" s="74" t="n">
        <v>41.013</v>
      </c>
      <c r="N76" s="74" t="n">
        <v>46.9012</v>
      </c>
      <c r="O76" s="74" t="n">
        <v>45.9617</v>
      </c>
      <c r="P76" s="74" t="n">
        <v>11907.03</v>
      </c>
      <c r="Q76" s="74" t="n">
        <v>19.18</v>
      </c>
      <c r="R76" s="56" t="n">
        <f aca="false">P76/3600</f>
        <v>3.307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431.2712</v>
      </c>
      <c r="M77" s="74" t="n">
        <v>38.5858</v>
      </c>
      <c r="N77" s="74" t="n">
        <v>45.6673</v>
      </c>
      <c r="O77" s="74" t="n">
        <v>44.2251</v>
      </c>
      <c r="P77" s="74" t="n">
        <v>10715.38</v>
      </c>
      <c r="Q77" s="74" t="n">
        <v>17.18</v>
      </c>
      <c r="R77" s="56" t="n">
        <f aca="false">P77/3600</f>
        <v>2.9764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223.676</v>
      </c>
      <c r="M78" s="76" t="n">
        <v>35.6911</v>
      </c>
      <c r="N78" s="76" t="n">
        <v>44.8442</v>
      </c>
      <c r="O78" s="76" t="n">
        <v>42.9535</v>
      </c>
      <c r="P78" s="76" t="n">
        <v>11839.57</v>
      </c>
      <c r="Q78" s="76" t="n">
        <v>15.29</v>
      </c>
      <c r="R78" s="62" t="n">
        <f aca="false">P78/3600</f>
        <v>3.2887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2678.084</v>
      </c>
      <c r="M79" s="72" t="n">
        <v>43.1929</v>
      </c>
      <c r="N79" s="72" t="n">
        <v>48.0861</v>
      </c>
      <c r="O79" s="72" t="n">
        <v>48.307</v>
      </c>
      <c r="P79" s="72" t="n">
        <v>13454.04</v>
      </c>
      <c r="Q79" s="72" t="n">
        <v>25.28</v>
      </c>
      <c r="R79" s="51" t="n">
        <f aca="false">P79/3600</f>
        <v>3.737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792.0096</v>
      </c>
      <c r="M80" s="74" t="n">
        <v>40.8368</v>
      </c>
      <c r="N80" s="74" t="n">
        <v>46.3987</v>
      </c>
      <c r="O80" s="74" t="n">
        <v>46.504</v>
      </c>
      <c r="P80" s="74" t="n">
        <v>11980.28</v>
      </c>
      <c r="Q80" s="74" t="n">
        <v>18.45</v>
      </c>
      <c r="R80" s="56" t="n">
        <f aca="false">P80/3600</f>
        <v>3.3278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331.4456</v>
      </c>
      <c r="M81" s="74" t="n">
        <v>38.3586</v>
      </c>
      <c r="N81" s="74" t="n">
        <v>44.7295</v>
      </c>
      <c r="O81" s="74" t="n">
        <v>44.7523</v>
      </c>
      <c r="P81" s="74" t="n">
        <v>10736.24</v>
      </c>
      <c r="Q81" s="74" t="n">
        <v>15.72</v>
      </c>
      <c r="R81" s="56" t="n">
        <f aca="false">P81/3600</f>
        <v>2.9822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169.24</v>
      </c>
      <c r="M82" s="76" t="n">
        <v>35.7571</v>
      </c>
      <c r="N82" s="76" t="n">
        <v>43.488</v>
      </c>
      <c r="O82" s="76" t="n">
        <v>43.4734</v>
      </c>
      <c r="P82" s="76" t="n">
        <v>11056.05</v>
      </c>
      <c r="Q82" s="76" t="n">
        <v>15.14</v>
      </c>
      <c r="R82" s="62" t="n">
        <f aca="false">P82/3600</f>
        <v>3.0711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4296.0136</v>
      </c>
      <c r="M83" s="72" t="n">
        <v>40.3284</v>
      </c>
      <c r="N83" s="72" t="n">
        <v>42.5815</v>
      </c>
      <c r="O83" s="72" t="n">
        <v>43.1084</v>
      </c>
      <c r="P83" s="72" t="n">
        <v>7483.06</v>
      </c>
      <c r="Q83" s="72" t="n">
        <v>13.27</v>
      </c>
      <c r="R83" s="51" t="n">
        <f aca="false">P83/3600</f>
        <v>2.0786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1974.328</v>
      </c>
      <c r="M84" s="74" t="n">
        <v>37.0304</v>
      </c>
      <c r="N84" s="74" t="n">
        <v>39.8992</v>
      </c>
      <c r="O84" s="74" t="n">
        <v>40.1795</v>
      </c>
      <c r="P84" s="74" t="n">
        <v>7532.89</v>
      </c>
      <c r="Q84" s="74" t="n">
        <v>11.83</v>
      </c>
      <c r="R84" s="56" t="n">
        <f aca="false">P84/3600</f>
        <v>2.092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932.42</v>
      </c>
      <c r="M85" s="74" t="n">
        <v>34.1233</v>
      </c>
      <c r="N85" s="74" t="n">
        <v>37.7209</v>
      </c>
      <c r="O85" s="74" t="n">
        <v>37.8749</v>
      </c>
      <c r="P85" s="74" t="n">
        <v>5779.07</v>
      </c>
      <c r="Q85" s="74" t="n">
        <v>9.71</v>
      </c>
      <c r="R85" s="56" t="n">
        <f aca="false">P85/3600</f>
        <v>1.6052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478.7952</v>
      </c>
      <c r="M86" s="76" t="n">
        <v>31.5503</v>
      </c>
      <c r="N86" s="76" t="n">
        <v>36.1068</v>
      </c>
      <c r="O86" s="76" t="n">
        <v>36.2045</v>
      </c>
      <c r="P86" s="76" t="n">
        <v>5120.37</v>
      </c>
      <c r="Q86" s="76" t="n">
        <v>7.9</v>
      </c>
      <c r="R86" s="62" t="n">
        <f aca="false">P86/3600</f>
        <v>1.422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5865.169</v>
      </c>
      <c r="M87" s="72" t="n">
        <v>42.8195</v>
      </c>
      <c r="N87" s="72" t="n">
        <v>45.4331</v>
      </c>
      <c r="O87" s="72" t="n">
        <v>45.7472</v>
      </c>
      <c r="P87" s="72" t="n">
        <v>16962.9</v>
      </c>
      <c r="Q87" s="72" t="n">
        <v>26.42</v>
      </c>
      <c r="R87" s="51" t="n">
        <f aca="false">P87/3600</f>
        <v>4.711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2901.5352</v>
      </c>
      <c r="M88" s="74" t="n">
        <v>38.8604</v>
      </c>
      <c r="N88" s="74" t="n">
        <v>42.5317</v>
      </c>
      <c r="O88" s="74" t="n">
        <v>42.8059</v>
      </c>
      <c r="P88" s="74" t="n">
        <v>14461.48</v>
      </c>
      <c r="Q88" s="74" t="n">
        <v>22.52</v>
      </c>
      <c r="R88" s="56" t="n">
        <f aca="false">P88/3600</f>
        <v>4.0170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1375.4419</v>
      </c>
      <c r="M89" s="74" t="n">
        <v>35.1399</v>
      </c>
      <c r="N89" s="74" t="n">
        <v>40.3124</v>
      </c>
      <c r="O89" s="74" t="n">
        <v>40.3004</v>
      </c>
      <c r="P89" s="74" t="n">
        <v>12329.23</v>
      </c>
      <c r="Q89" s="74" t="n">
        <v>17.7</v>
      </c>
      <c r="R89" s="56" t="n">
        <f aca="false">P89/3600</f>
        <v>3.4247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623.1605</v>
      </c>
      <c r="M90" s="76" t="n">
        <v>31.8693</v>
      </c>
      <c r="N90" s="76" t="n">
        <v>38.8922</v>
      </c>
      <c r="O90" s="76" t="n">
        <v>38.2339</v>
      </c>
      <c r="P90" s="76" t="n">
        <v>10629.35</v>
      </c>
      <c r="Q90" s="76" t="n">
        <v>14.85</v>
      </c>
      <c r="R90" s="62" t="n">
        <f aca="false">P90/3600</f>
        <v>2.9525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350.2944</v>
      </c>
      <c r="M91" s="72" t="n">
        <v>46.5759</v>
      </c>
      <c r="N91" s="72" t="n">
        <v>44.6852</v>
      </c>
      <c r="O91" s="72" t="n">
        <v>44.7344</v>
      </c>
      <c r="P91" s="72" t="n">
        <v>5533.89</v>
      </c>
      <c r="Q91" s="72" t="n">
        <v>4.9</v>
      </c>
      <c r="R91" s="51" t="n">
        <f aca="false">P91/3600</f>
        <v>1.5371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254.2584</v>
      </c>
      <c r="M92" s="74" t="n">
        <v>42.4956</v>
      </c>
      <c r="N92" s="74" t="n">
        <v>41.0216</v>
      </c>
      <c r="O92" s="74" t="n">
        <v>41.1641</v>
      </c>
      <c r="P92" s="74" t="n">
        <v>5459.71</v>
      </c>
      <c r="Q92" s="74" t="n">
        <v>6</v>
      </c>
      <c r="R92" s="56" t="n">
        <f aca="false">P92/3600</f>
        <v>1.5165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187.8064</v>
      </c>
      <c r="M93" s="74" t="n">
        <v>38.035</v>
      </c>
      <c r="N93" s="74" t="n">
        <v>39.0164</v>
      </c>
      <c r="O93" s="74" t="n">
        <v>39.2036</v>
      </c>
      <c r="P93" s="74" t="n">
        <v>5172.52</v>
      </c>
      <c r="Q93" s="74" t="n">
        <v>5.27</v>
      </c>
      <c r="R93" s="56" t="n">
        <f aca="false">P93/3600</f>
        <v>1.4368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133.9736</v>
      </c>
      <c r="M94" s="76" t="n">
        <v>33.3554</v>
      </c>
      <c r="N94" s="76" t="n">
        <v>37.9546</v>
      </c>
      <c r="O94" s="76" t="n">
        <v>37.9581</v>
      </c>
      <c r="P94" s="76" t="n">
        <v>5425.53</v>
      </c>
      <c r="Q94" s="76" t="n">
        <v>5.05</v>
      </c>
      <c r="R94" s="62" t="n">
        <f aca="false">P94/3600</f>
        <v>1.507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718.849</v>
      </c>
      <c r="M95" s="72" t="n">
        <v>48.8562</v>
      </c>
      <c r="N95" s="72" t="n">
        <v>52.1145</v>
      </c>
      <c r="O95" s="72" t="n">
        <v>53.1798</v>
      </c>
      <c r="P95" s="72" t="n">
        <v>10492.52</v>
      </c>
      <c r="Q95" s="72" t="n">
        <v>15.39</v>
      </c>
      <c r="R95" s="51" t="n">
        <f aca="false">P95/3600</f>
        <v>2.914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419.455</v>
      </c>
      <c r="M96" s="74" t="n">
        <v>45.1672</v>
      </c>
      <c r="N96" s="74" t="n">
        <v>49.0018</v>
      </c>
      <c r="O96" s="74" t="n">
        <v>50.312</v>
      </c>
      <c r="P96" s="74" t="n">
        <v>10175.7</v>
      </c>
      <c r="Q96" s="74" t="n">
        <v>13.92</v>
      </c>
      <c r="R96" s="56" t="n">
        <f aca="false">P96/3600</f>
        <v>2.826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243.7098</v>
      </c>
      <c r="M97" s="74" t="n">
        <v>41.5092</v>
      </c>
      <c r="N97" s="74" t="n">
        <v>46.6191</v>
      </c>
      <c r="O97" s="74" t="n">
        <v>48.0253</v>
      </c>
      <c r="P97" s="74" t="n">
        <v>11155.24</v>
      </c>
      <c r="Q97" s="74" t="n">
        <v>14.35</v>
      </c>
      <c r="R97" s="56" t="n">
        <f aca="false">P97/3600</f>
        <v>3.098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148.7754</v>
      </c>
      <c r="M98" s="76" t="n">
        <v>37.896</v>
      </c>
      <c r="N98" s="76" t="n">
        <v>44.765</v>
      </c>
      <c r="O98" s="76" t="n">
        <v>46.3538</v>
      </c>
      <c r="P98" s="76" t="n">
        <v>9018.17</v>
      </c>
      <c r="Q98" s="76" t="n">
        <v>13</v>
      </c>
      <c r="R98" s="62" t="n">
        <f aca="false">P98/3600</f>
        <v>2.505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n">
        <f aca="false">GEOMEAN(Q3:Q98)</f>
        <v>13.0745377200792</v>
      </c>
      <c r="R106" s="80" t="n">
        <f aca="false">GEOMEAN(R3:R98)</f>
        <v>2.1853618725460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5759000749306</v>
      </c>
      <c r="R107" s="81" t="n">
        <f aca="false">R106/J106</f>
        <v>0.9636781617564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.468544444444444</v>
      </c>
      <c r="R108" s="80" t="n">
        <f aca="false">SUM(R3:R98)</f>
        <v>264.661333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n">
        <f aca="false">GEOMEAN(Q3:Q10,Q19:Q82)</f>
        <v>13.5988217749463</v>
      </c>
      <c r="R113" s="80" t="n">
        <f aca="false">GEOMEAN(R3:R10,R19:R82)</f>
        <v>2.1575866231604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3288659528973</v>
      </c>
      <c r="R114" s="81" t="n">
        <f aca="false">R113/J113</f>
        <v>0.967034003731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80.144</v>
      </c>
      <c r="M3" s="50" t="n">
        <v>43.4054</v>
      </c>
      <c r="N3" s="50" t="n">
        <v>43.1055</v>
      </c>
      <c r="O3" s="50" t="n">
        <v>44.89</v>
      </c>
      <c r="P3" s="50" t="n">
        <v>3099.28</v>
      </c>
      <c r="Q3" s="50" t="n">
        <v>68.41</v>
      </c>
      <c r="R3" s="52" t="n">
        <f aca="false">P3/3600</f>
        <v>0.8609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55.3328</v>
      </c>
      <c r="M4" s="55" t="n">
        <v>40.2405</v>
      </c>
      <c r="N4" s="55" t="n">
        <v>40.4985</v>
      </c>
      <c r="O4" s="55" t="n">
        <v>42.4529</v>
      </c>
      <c r="P4" s="55" t="n">
        <v>2836.62</v>
      </c>
      <c r="Q4" s="55" t="n">
        <v>57.86</v>
      </c>
      <c r="R4" s="57" t="n">
        <f aca="false">P4/3600</f>
        <v>0.7879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69.76</v>
      </c>
      <c r="M5" s="55" t="n">
        <v>37.2217</v>
      </c>
      <c r="N5" s="55" t="n">
        <v>38.6614</v>
      </c>
      <c r="O5" s="55" t="n">
        <v>40.693</v>
      </c>
      <c r="P5" s="55" t="n">
        <v>2695.65</v>
      </c>
      <c r="Q5" s="55" t="n">
        <v>57.43</v>
      </c>
      <c r="R5" s="57" t="n">
        <f aca="false">P5/3600</f>
        <v>0.74879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41.0112</v>
      </c>
      <c r="M6" s="61" t="n">
        <v>34.2873</v>
      </c>
      <c r="N6" s="61" t="n">
        <v>37.3783</v>
      </c>
      <c r="O6" s="61" t="n">
        <v>39.4894</v>
      </c>
      <c r="P6" s="61" t="n">
        <v>2497.87</v>
      </c>
      <c r="Q6" s="61" t="n">
        <v>50.89</v>
      </c>
      <c r="R6" s="63" t="n">
        <f aca="false">P6/3600</f>
        <v>0.6938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109.0912</v>
      </c>
      <c r="M7" s="50" t="n">
        <v>43.2284</v>
      </c>
      <c r="N7" s="50" t="n">
        <v>45.6738</v>
      </c>
      <c r="O7" s="50" t="n">
        <v>45.4055</v>
      </c>
      <c r="P7" s="50" t="n">
        <v>3083.99</v>
      </c>
      <c r="Q7" s="50" t="n">
        <v>68.98</v>
      </c>
      <c r="R7" s="52" t="n">
        <f aca="false">P7/3600</f>
        <v>0.8566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91.64</v>
      </c>
      <c r="M8" s="55" t="n">
        <v>39.8596</v>
      </c>
      <c r="N8" s="55" t="n">
        <v>43.2894</v>
      </c>
      <c r="O8" s="55" t="n">
        <v>43.5161</v>
      </c>
      <c r="P8" s="55" t="n">
        <v>2828.64</v>
      </c>
      <c r="Q8" s="55" t="n">
        <v>62.1</v>
      </c>
      <c r="R8" s="57" t="n">
        <f aca="false">P8/3600</f>
        <v>0.78573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43.8048</v>
      </c>
      <c r="M9" s="55" t="n">
        <v>36.7808</v>
      </c>
      <c r="N9" s="55" t="n">
        <v>41.3338</v>
      </c>
      <c r="O9" s="55" t="n">
        <v>41.8583</v>
      </c>
      <c r="P9" s="55" t="n">
        <v>2653.94</v>
      </c>
      <c r="Q9" s="55" t="n">
        <v>62.39</v>
      </c>
      <c r="R9" s="57" t="n">
        <f aca="false">P9/3600</f>
        <v>0.7372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9.4336</v>
      </c>
      <c r="M10" s="61" t="n">
        <v>33.9511</v>
      </c>
      <c r="N10" s="61" t="n">
        <v>39.8375</v>
      </c>
      <c r="O10" s="61" t="n">
        <v>40.5786</v>
      </c>
      <c r="P10" s="61" t="n">
        <v>2575.63</v>
      </c>
      <c r="Q10" s="61" t="n">
        <v>55.47</v>
      </c>
      <c r="R10" s="63" t="n">
        <f aca="false">P10/3600</f>
        <v>0.7154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140.6488</v>
      </c>
      <c r="M19" s="72" t="n">
        <v>42.8418</v>
      </c>
      <c r="N19" s="72" t="n">
        <v>44.6253</v>
      </c>
      <c r="O19" s="72" t="n">
        <v>46.067</v>
      </c>
      <c r="P19" s="72" t="n">
        <v>2537.08</v>
      </c>
      <c r="Q19" s="72" t="n">
        <v>43.02</v>
      </c>
      <c r="R19" s="51" t="n">
        <f aca="false">P19/3600</f>
        <v>0.70474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38.292</v>
      </c>
      <c r="M20" s="74" t="n">
        <v>41.0298</v>
      </c>
      <c r="N20" s="74" t="n">
        <v>42.7798</v>
      </c>
      <c r="O20" s="74" t="n">
        <v>43.881</v>
      </c>
      <c r="P20" s="74" t="n">
        <v>2127.78</v>
      </c>
      <c r="Q20" s="74" t="n">
        <v>36.74</v>
      </c>
      <c r="R20" s="56" t="n">
        <f aca="false">P20/3600</f>
        <v>0.591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55.284</v>
      </c>
      <c r="M21" s="74" t="n">
        <v>38.978</v>
      </c>
      <c r="N21" s="74" t="n">
        <v>41.3515</v>
      </c>
      <c r="O21" s="74" t="n">
        <v>42.3245</v>
      </c>
      <c r="P21" s="74" t="n">
        <v>1973.85</v>
      </c>
      <c r="Q21" s="74" t="n">
        <v>34.49</v>
      </c>
      <c r="R21" s="56" t="n">
        <f aca="false">P21/3600</f>
        <v>0.5482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84.1744</v>
      </c>
      <c r="M22" s="76" t="n">
        <v>36.6089</v>
      </c>
      <c r="N22" s="76" t="n">
        <v>40.3023</v>
      </c>
      <c r="O22" s="76" t="n">
        <v>41.346</v>
      </c>
      <c r="P22" s="76" t="n">
        <v>1893.04</v>
      </c>
      <c r="Q22" s="76" t="n">
        <v>34.2</v>
      </c>
      <c r="R22" s="62" t="n">
        <f aca="false">P22/3600</f>
        <v>0.5258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615.0728</v>
      </c>
      <c r="M23" s="72" t="n">
        <v>41.8091</v>
      </c>
      <c r="N23" s="72" t="n">
        <v>43.346</v>
      </c>
      <c r="O23" s="72" t="n">
        <v>44.2051</v>
      </c>
      <c r="P23" s="72" t="n">
        <v>2607.77</v>
      </c>
      <c r="Q23" s="72" t="n">
        <v>68.99</v>
      </c>
      <c r="R23" s="51" t="n">
        <f aca="false">P23/3600</f>
        <v>0.7243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68.8664</v>
      </c>
      <c r="M24" s="74" t="n">
        <v>38.7178</v>
      </c>
      <c r="N24" s="74" t="n">
        <v>40.7851</v>
      </c>
      <c r="O24" s="74" t="n">
        <v>41.5905</v>
      </c>
      <c r="P24" s="74" t="n">
        <v>2330.24</v>
      </c>
      <c r="Q24" s="74" t="n">
        <v>50.69</v>
      </c>
      <c r="R24" s="56" t="n">
        <f aca="false">P24/3600</f>
        <v>0.6472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90.6808</v>
      </c>
      <c r="M25" s="74" t="n">
        <v>35.7667</v>
      </c>
      <c r="N25" s="74" t="n">
        <v>38.9013</v>
      </c>
      <c r="O25" s="74" t="n">
        <v>39.9111</v>
      </c>
      <c r="P25" s="74" t="n">
        <v>2117.65</v>
      </c>
      <c r="Q25" s="74" t="n">
        <v>46.72</v>
      </c>
      <c r="R25" s="56" t="n">
        <f aca="false">P25/3600</f>
        <v>0.5882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65.804</v>
      </c>
      <c r="M26" s="76" t="n">
        <v>33.0005</v>
      </c>
      <c r="N26" s="76" t="n">
        <v>37.633</v>
      </c>
      <c r="O26" s="76" t="n">
        <v>38.9655</v>
      </c>
      <c r="P26" s="76" t="n">
        <v>1969.65</v>
      </c>
      <c r="Q26" s="76" t="n">
        <v>41.45</v>
      </c>
      <c r="R26" s="62" t="n">
        <f aca="false">P26/3600</f>
        <v>0.547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321.3408</v>
      </c>
      <c r="M27" s="72" t="n">
        <v>41.0186</v>
      </c>
      <c r="N27" s="72" t="n">
        <v>41.99</v>
      </c>
      <c r="O27" s="72" t="n">
        <v>44.2037</v>
      </c>
      <c r="P27" s="72" t="n">
        <v>5745.78</v>
      </c>
      <c r="Q27" s="72" t="n">
        <v>134.53</v>
      </c>
      <c r="R27" s="51" t="n">
        <f aca="false">P27/3600</f>
        <v>1.596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90.6104</v>
      </c>
      <c r="M28" s="74" t="n">
        <v>38.067</v>
      </c>
      <c r="N28" s="74" t="n">
        <v>39.6562</v>
      </c>
      <c r="O28" s="74" t="n">
        <v>42.0945</v>
      </c>
      <c r="P28" s="74" t="n">
        <v>5429.73</v>
      </c>
      <c r="Q28" s="74" t="n">
        <v>97.67</v>
      </c>
      <c r="R28" s="56" t="n">
        <f aca="false">P28/3600</f>
        <v>1.5082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75.432</v>
      </c>
      <c r="M29" s="74" t="n">
        <v>35.796</v>
      </c>
      <c r="N29" s="74" t="n">
        <v>38.4422</v>
      </c>
      <c r="O29" s="74" t="n">
        <v>40.3925</v>
      </c>
      <c r="P29" s="74" t="n">
        <v>5028.57</v>
      </c>
      <c r="Q29" s="74" t="n">
        <v>87.36</v>
      </c>
      <c r="R29" s="56" t="n">
        <f aca="false">P29/3600</f>
        <v>1.396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81.6736</v>
      </c>
      <c r="M30" s="76" t="n">
        <v>33.4403</v>
      </c>
      <c r="N30" s="76" t="n">
        <v>37.6014</v>
      </c>
      <c r="O30" s="76" t="n">
        <v>39.0985</v>
      </c>
      <c r="P30" s="76" t="n">
        <v>4070.54</v>
      </c>
      <c r="Q30" s="76" t="n">
        <v>94.05</v>
      </c>
      <c r="R30" s="62" t="n">
        <f aca="false">P30/3600</f>
        <v>1.1307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46.0944</v>
      </c>
      <c r="M31" s="72" t="n">
        <v>41.7003</v>
      </c>
      <c r="N31" s="72" t="n">
        <v>44.4909</v>
      </c>
      <c r="O31" s="72" t="n">
        <v>46.0154</v>
      </c>
      <c r="P31" s="72" t="n">
        <v>5385.75</v>
      </c>
      <c r="Q31" s="72" t="n">
        <v>121.64</v>
      </c>
      <c r="R31" s="51" t="n">
        <f aca="false">P31/3600</f>
        <v>1.4960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75.5344</v>
      </c>
      <c r="M32" s="74" t="n">
        <v>38.8923</v>
      </c>
      <c r="N32" s="74" t="n">
        <v>42.9832</v>
      </c>
      <c r="O32" s="74" t="n">
        <v>43.9465</v>
      </c>
      <c r="P32" s="74" t="n">
        <v>5234.17</v>
      </c>
      <c r="Q32" s="74" t="n">
        <v>87</v>
      </c>
      <c r="R32" s="56" t="n">
        <f aca="false">P32/3600</f>
        <v>1.4539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93.1208</v>
      </c>
      <c r="M33" s="74" t="n">
        <v>37.0681</v>
      </c>
      <c r="N33" s="74" t="n">
        <v>41.6383</v>
      </c>
      <c r="O33" s="74" t="n">
        <v>42.1062</v>
      </c>
      <c r="P33" s="74" t="n">
        <v>4248.19</v>
      </c>
      <c r="Q33" s="74" t="n">
        <v>76.56</v>
      </c>
      <c r="R33" s="56" t="n">
        <f aca="false">P33/3600</f>
        <v>1.180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1.34</v>
      </c>
      <c r="M34" s="76" t="n">
        <v>35.156</v>
      </c>
      <c r="N34" s="76" t="n">
        <v>40.5626</v>
      </c>
      <c r="O34" s="76" t="n">
        <v>40.6924</v>
      </c>
      <c r="P34" s="76" t="n">
        <v>4561.97</v>
      </c>
      <c r="Q34" s="76" t="n">
        <v>75.69</v>
      </c>
      <c r="R34" s="62" t="n">
        <f aca="false">P34/3600</f>
        <v>1.267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8086.844</v>
      </c>
      <c r="M35" s="72" t="n">
        <v>42.2827</v>
      </c>
      <c r="N35" s="72" t="n">
        <v>42.9625</v>
      </c>
      <c r="O35" s="72" t="n">
        <v>44.5313</v>
      </c>
      <c r="P35" s="72" t="n">
        <v>7636.51</v>
      </c>
      <c r="Q35" s="72" t="n">
        <v>156.7</v>
      </c>
      <c r="R35" s="51" t="n">
        <f aca="false">P35/3600</f>
        <v>2.1212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3023.3992</v>
      </c>
      <c r="M36" s="74" t="n">
        <v>37.3746</v>
      </c>
      <c r="N36" s="74" t="n">
        <v>40.992</v>
      </c>
      <c r="O36" s="74" t="n">
        <v>43.0071</v>
      </c>
      <c r="P36" s="74" t="n">
        <v>6199.14</v>
      </c>
      <c r="Q36" s="74" t="n">
        <v>141.11</v>
      </c>
      <c r="R36" s="56" t="n">
        <f aca="false">P36/3600</f>
        <v>1.7219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42.4616</v>
      </c>
      <c r="M37" s="74" t="n">
        <v>34.593</v>
      </c>
      <c r="N37" s="74" t="n">
        <v>39.5264</v>
      </c>
      <c r="O37" s="74" t="n">
        <v>41.7096</v>
      </c>
      <c r="P37" s="74" t="n">
        <v>6006.96</v>
      </c>
      <c r="Q37" s="74" t="n">
        <v>108.14</v>
      </c>
      <c r="R37" s="56" t="n">
        <f aca="false">P37/3600</f>
        <v>1.668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25.7568</v>
      </c>
      <c r="M38" s="76" t="n">
        <v>32.1913</v>
      </c>
      <c r="N38" s="76" t="n">
        <v>38.4733</v>
      </c>
      <c r="O38" s="76" t="n">
        <v>40.7433</v>
      </c>
      <c r="P38" s="76" t="n">
        <v>5131.49</v>
      </c>
      <c r="Q38" s="76" t="n">
        <v>104.34</v>
      </c>
      <c r="R38" s="62" t="n">
        <f aca="false">P38/3600</f>
        <v>1.425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8.9496</v>
      </c>
      <c r="M39" s="72" t="n">
        <v>41.8244</v>
      </c>
      <c r="N39" s="72" t="n">
        <v>43.8525</v>
      </c>
      <c r="O39" s="72" t="n">
        <v>44.3965</v>
      </c>
      <c r="P39" s="72" t="n">
        <v>1081.48</v>
      </c>
      <c r="Q39" s="72" t="n">
        <v>26.33</v>
      </c>
      <c r="R39" s="51" t="n">
        <f aca="false">P39/3600</f>
        <v>0.3004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6.4032</v>
      </c>
      <c r="M40" s="74" t="n">
        <v>38.5115</v>
      </c>
      <c r="N40" s="74" t="n">
        <v>41.1075</v>
      </c>
      <c r="O40" s="74" t="n">
        <v>41.2838</v>
      </c>
      <c r="P40" s="74" t="n">
        <v>992.52</v>
      </c>
      <c r="Q40" s="74" t="n">
        <v>24.39</v>
      </c>
      <c r="R40" s="56" t="n">
        <f aca="false">P40/3600</f>
        <v>0.27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30.8832</v>
      </c>
      <c r="M41" s="74" t="n">
        <v>35.5574</v>
      </c>
      <c r="N41" s="74" t="n">
        <v>38.955</v>
      </c>
      <c r="O41" s="74" t="n">
        <v>38.9057</v>
      </c>
      <c r="P41" s="74" t="n">
        <v>962.75</v>
      </c>
      <c r="Q41" s="74" t="n">
        <v>19.09</v>
      </c>
      <c r="R41" s="56" t="n">
        <f aca="false">P41/3600</f>
        <v>0.2674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78.7112</v>
      </c>
      <c r="M42" s="76" t="n">
        <v>32.9221</v>
      </c>
      <c r="N42" s="76" t="n">
        <v>37.3644</v>
      </c>
      <c r="O42" s="76" t="n">
        <v>37.1959</v>
      </c>
      <c r="P42" s="76" t="n">
        <v>837.04</v>
      </c>
      <c r="Q42" s="76" t="n">
        <v>16.75</v>
      </c>
      <c r="R42" s="62" t="n">
        <f aca="false">P42/3600</f>
        <v>0.2325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64.8648</v>
      </c>
      <c r="M43" s="72" t="n">
        <v>42.0227</v>
      </c>
      <c r="N43" s="72" t="n">
        <v>44.1545</v>
      </c>
      <c r="O43" s="72" t="n">
        <v>45.4604</v>
      </c>
      <c r="P43" s="72" t="n">
        <v>1243.04</v>
      </c>
      <c r="Q43" s="72" t="n">
        <v>28.32</v>
      </c>
      <c r="R43" s="51" t="n">
        <f aca="false">P43/3600</f>
        <v>0.3452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6.5872</v>
      </c>
      <c r="M44" s="74" t="n">
        <v>39.1084</v>
      </c>
      <c r="N44" s="74" t="n">
        <v>41.7893</v>
      </c>
      <c r="O44" s="74" t="n">
        <v>42.875</v>
      </c>
      <c r="P44" s="74" t="n">
        <v>1157.31</v>
      </c>
      <c r="Q44" s="74" t="n">
        <v>24.7</v>
      </c>
      <c r="R44" s="56" t="n">
        <f aca="false">P44/3600</f>
        <v>0.321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1.776</v>
      </c>
      <c r="M45" s="74" t="n">
        <v>36.1064</v>
      </c>
      <c r="N45" s="74" t="n">
        <v>39.8849</v>
      </c>
      <c r="O45" s="74" t="n">
        <v>40.8074</v>
      </c>
      <c r="P45" s="74" t="n">
        <v>1046.86</v>
      </c>
      <c r="Q45" s="74" t="n">
        <v>23.6</v>
      </c>
      <c r="R45" s="56" t="n">
        <f aca="false">P45/3600</f>
        <v>0.2907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9.1416</v>
      </c>
      <c r="M46" s="76" t="n">
        <v>33.1136</v>
      </c>
      <c r="N46" s="76" t="n">
        <v>38.4797</v>
      </c>
      <c r="O46" s="76" t="n">
        <v>39.309</v>
      </c>
      <c r="P46" s="76" t="n">
        <v>1148.87</v>
      </c>
      <c r="Q46" s="76" t="n">
        <v>20.27</v>
      </c>
      <c r="R46" s="62" t="n">
        <f aca="false">P46/3600</f>
        <v>0.3191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3.5696</v>
      </c>
      <c r="M47" s="72" t="n">
        <v>41.034</v>
      </c>
      <c r="N47" s="72" t="n">
        <v>42.5763</v>
      </c>
      <c r="O47" s="72" t="n">
        <v>43.3401</v>
      </c>
      <c r="P47" s="72" t="n">
        <v>1235.03</v>
      </c>
      <c r="Q47" s="72" t="n">
        <v>33.31</v>
      </c>
      <c r="R47" s="51" t="n">
        <f aca="false">P47/3600</f>
        <v>0.3430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9.2224</v>
      </c>
      <c r="M48" s="74" t="n">
        <v>36.906</v>
      </c>
      <c r="N48" s="74" t="n">
        <v>39.4178</v>
      </c>
      <c r="O48" s="74" t="n">
        <v>40.1374</v>
      </c>
      <c r="P48" s="74" t="n">
        <v>1113.88</v>
      </c>
      <c r="Q48" s="74" t="n">
        <v>28.25</v>
      </c>
      <c r="R48" s="56" t="n">
        <f aca="false">P48/3600</f>
        <v>0.3094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5.7528</v>
      </c>
      <c r="M49" s="74" t="n">
        <v>33.1392</v>
      </c>
      <c r="N49" s="74" t="n">
        <v>37.2336</v>
      </c>
      <c r="O49" s="74" t="n">
        <v>37.8798</v>
      </c>
      <c r="P49" s="74" t="n">
        <v>1010.94</v>
      </c>
      <c r="Q49" s="74" t="n">
        <v>23.9</v>
      </c>
      <c r="R49" s="56" t="n">
        <f aca="false">P49/3600</f>
        <v>0.2808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4.2216</v>
      </c>
      <c r="M50" s="76" t="n">
        <v>29.6103</v>
      </c>
      <c r="N50" s="76" t="n">
        <v>35.7027</v>
      </c>
      <c r="O50" s="76" t="n">
        <v>36.2742</v>
      </c>
      <c r="P50" s="76" t="n">
        <v>1003.74</v>
      </c>
      <c r="Q50" s="76" t="n">
        <v>20.05</v>
      </c>
      <c r="R50" s="62" t="n">
        <f aca="false">P50/3600</f>
        <v>0.2788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6002.4296</v>
      </c>
      <c r="M51" s="72" t="n">
        <v>42.3117</v>
      </c>
      <c r="N51" s="72" t="n">
        <v>43.5399</v>
      </c>
      <c r="O51" s="72" t="n">
        <v>44.4231</v>
      </c>
      <c r="P51" s="72" t="n">
        <v>659.41</v>
      </c>
      <c r="Q51" s="72" t="n">
        <v>15.8</v>
      </c>
      <c r="R51" s="51" t="n">
        <f aca="false">P51/3600</f>
        <v>0.1831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6.3888</v>
      </c>
      <c r="M52" s="74" t="n">
        <v>38.8916</v>
      </c>
      <c r="N52" s="74" t="n">
        <v>40.4094</v>
      </c>
      <c r="O52" s="74" t="n">
        <v>41.7132</v>
      </c>
      <c r="P52" s="74" t="n">
        <v>592.69</v>
      </c>
      <c r="Q52" s="74" t="n">
        <v>12.21</v>
      </c>
      <c r="R52" s="56" t="n">
        <f aca="false">P52/3600</f>
        <v>0.1646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12.588</v>
      </c>
      <c r="M53" s="74" t="n">
        <v>35.5688</v>
      </c>
      <c r="N53" s="74" t="n">
        <v>38.1447</v>
      </c>
      <c r="O53" s="74" t="n">
        <v>39.7332</v>
      </c>
      <c r="P53" s="74" t="n">
        <v>606.9</v>
      </c>
      <c r="Q53" s="74" t="n">
        <v>10.72</v>
      </c>
      <c r="R53" s="56" t="n">
        <f aca="false">P53/3600</f>
        <v>0.1685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6.3032</v>
      </c>
      <c r="M54" s="76" t="n">
        <v>32.3655</v>
      </c>
      <c r="N54" s="76" t="n">
        <v>36.6089</v>
      </c>
      <c r="O54" s="76" t="n">
        <v>38.2692</v>
      </c>
      <c r="P54" s="76" t="n">
        <v>577.8</v>
      </c>
      <c r="Q54" s="76" t="n">
        <v>9.38</v>
      </c>
      <c r="R54" s="62" t="n">
        <f aca="false">P54/3600</f>
        <v>0.16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7.5728</v>
      </c>
      <c r="M55" s="72" t="n">
        <v>42.9757</v>
      </c>
      <c r="N55" s="72" t="n">
        <v>45.1145</v>
      </c>
      <c r="O55" s="72" t="n">
        <v>44.8671</v>
      </c>
      <c r="P55" s="72" t="n">
        <v>254.52</v>
      </c>
      <c r="Q55" s="72" t="n">
        <v>6</v>
      </c>
      <c r="R55" s="51" t="n">
        <f aca="false">P55/3600</f>
        <v>0.070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4.4624</v>
      </c>
      <c r="M56" s="74" t="n">
        <v>39.4967</v>
      </c>
      <c r="N56" s="74" t="n">
        <v>42.1705</v>
      </c>
      <c r="O56" s="74" t="n">
        <v>41.6627</v>
      </c>
      <c r="P56" s="74" t="n">
        <v>266.14</v>
      </c>
      <c r="Q56" s="74" t="n">
        <v>5.59</v>
      </c>
      <c r="R56" s="56" t="n">
        <f aca="false">P56/3600</f>
        <v>0.0739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3.2008</v>
      </c>
      <c r="M57" s="74" t="n">
        <v>36.1702</v>
      </c>
      <c r="N57" s="74" t="n">
        <v>39.8623</v>
      </c>
      <c r="O57" s="74" t="n">
        <v>39.1861</v>
      </c>
      <c r="P57" s="74" t="n">
        <v>213.24</v>
      </c>
      <c r="Q57" s="74" t="n">
        <v>4.45</v>
      </c>
      <c r="R57" s="56" t="n">
        <f aca="false">P57/3600</f>
        <v>0.0592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4592</v>
      </c>
      <c r="M58" s="76" t="n">
        <v>33.0911</v>
      </c>
      <c r="N58" s="76" t="n">
        <v>38.1761</v>
      </c>
      <c r="O58" s="76" t="n">
        <v>37.3711</v>
      </c>
      <c r="P58" s="76" t="n">
        <v>201.08</v>
      </c>
      <c r="Q58" s="76" t="n">
        <v>3.98</v>
      </c>
      <c r="R58" s="62" t="n">
        <f aca="false">P58/3600</f>
        <v>0.0558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58.1736</v>
      </c>
      <c r="M59" s="72" t="n">
        <v>41.1124</v>
      </c>
      <c r="N59" s="72" t="n">
        <v>43.4482</v>
      </c>
      <c r="O59" s="72" t="n">
        <v>44.3449</v>
      </c>
      <c r="P59" s="72" t="n">
        <v>355.77</v>
      </c>
      <c r="Q59" s="72" t="n">
        <v>9.67</v>
      </c>
      <c r="R59" s="51" t="n">
        <f aca="false">P59/3600</f>
        <v>0.0988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802.4128</v>
      </c>
      <c r="M60" s="74" t="n">
        <v>36.8344</v>
      </c>
      <c r="N60" s="74" t="n">
        <v>40.8413</v>
      </c>
      <c r="O60" s="74" t="n">
        <v>41.7259</v>
      </c>
      <c r="P60" s="74" t="n">
        <v>323.69</v>
      </c>
      <c r="Q60" s="74" t="n">
        <v>8.79</v>
      </c>
      <c r="R60" s="56" t="n">
        <f aca="false">P60/3600</f>
        <v>0.08991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6.868</v>
      </c>
      <c r="M61" s="74" t="n">
        <v>33.0166</v>
      </c>
      <c r="N61" s="74" t="n">
        <v>39.0911</v>
      </c>
      <c r="O61" s="74" t="n">
        <v>39.8946</v>
      </c>
      <c r="P61" s="74" t="n">
        <v>316.43</v>
      </c>
      <c r="Q61" s="74" t="n">
        <v>7</v>
      </c>
      <c r="R61" s="56" t="n">
        <f aca="false">P61/3600</f>
        <v>0.0878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2.7304</v>
      </c>
      <c r="M62" s="76" t="n">
        <v>29.5569</v>
      </c>
      <c r="N62" s="76" t="n">
        <v>37.9153</v>
      </c>
      <c r="O62" s="76" t="n">
        <v>38.5782</v>
      </c>
      <c r="P62" s="76" t="n">
        <v>274.51</v>
      </c>
      <c r="Q62" s="76" t="n">
        <v>5.78</v>
      </c>
      <c r="R62" s="62" t="n">
        <f aca="false">P62/3600</f>
        <v>0.0762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6.5248</v>
      </c>
      <c r="M63" s="72" t="n">
        <v>40.9659</v>
      </c>
      <c r="N63" s="72" t="n">
        <v>42.1995</v>
      </c>
      <c r="O63" s="72" t="n">
        <v>42.8318</v>
      </c>
      <c r="P63" s="72" t="n">
        <v>305.49</v>
      </c>
      <c r="Q63" s="72" t="n">
        <v>8.97</v>
      </c>
      <c r="R63" s="51" t="n">
        <f aca="false">P63/3600</f>
        <v>0.08485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3.8496</v>
      </c>
      <c r="M64" s="74" t="n">
        <v>36.7519</v>
      </c>
      <c r="N64" s="74" t="n">
        <v>39.1265</v>
      </c>
      <c r="O64" s="74" t="n">
        <v>39.6089</v>
      </c>
      <c r="P64" s="74" t="n">
        <v>279.72</v>
      </c>
      <c r="Q64" s="74" t="n">
        <v>7.7</v>
      </c>
      <c r="R64" s="56" t="n">
        <f aca="false">P64/3600</f>
        <v>0.077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8.5056</v>
      </c>
      <c r="M65" s="74" t="n">
        <v>32.8985</v>
      </c>
      <c r="N65" s="74" t="n">
        <v>36.8728</v>
      </c>
      <c r="O65" s="74" t="n">
        <v>37.2987</v>
      </c>
      <c r="P65" s="74" t="n">
        <v>241.73</v>
      </c>
      <c r="Q65" s="74" t="n">
        <v>6.13</v>
      </c>
      <c r="R65" s="56" t="n">
        <f aca="false">P65/3600</f>
        <v>0.0671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7.8304</v>
      </c>
      <c r="M66" s="76" t="n">
        <v>29.4944</v>
      </c>
      <c r="N66" s="76" t="n">
        <v>35.2976</v>
      </c>
      <c r="O66" s="76" t="n">
        <v>35.6934</v>
      </c>
      <c r="P66" s="76" t="n">
        <v>221.8</v>
      </c>
      <c r="Q66" s="76" t="n">
        <v>5.55</v>
      </c>
      <c r="R66" s="62" t="n">
        <f aca="false">P66/3600</f>
        <v>0.0616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4.8392</v>
      </c>
      <c r="M67" s="72" t="n">
        <v>42.316</v>
      </c>
      <c r="N67" s="72" t="n">
        <v>43.1348</v>
      </c>
      <c r="O67" s="72" t="n">
        <v>43.9653</v>
      </c>
      <c r="P67" s="72" t="n">
        <v>183.26</v>
      </c>
      <c r="Q67" s="72" t="n">
        <v>4.06</v>
      </c>
      <c r="R67" s="51" t="n">
        <f aca="false">P67/3600</f>
        <v>0.0509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4.0136</v>
      </c>
      <c r="M68" s="74" t="n">
        <v>38.4096</v>
      </c>
      <c r="N68" s="74" t="n">
        <v>39.8765</v>
      </c>
      <c r="O68" s="74" t="n">
        <v>40.9946</v>
      </c>
      <c r="P68" s="74" t="n">
        <v>144.11</v>
      </c>
      <c r="Q68" s="74" t="n">
        <v>3.47</v>
      </c>
      <c r="R68" s="56" t="n">
        <f aca="false">P68/3600</f>
        <v>0.0400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10.2952</v>
      </c>
      <c r="M69" s="74" t="n">
        <v>34.7401</v>
      </c>
      <c r="N69" s="74" t="n">
        <v>37.5738</v>
      </c>
      <c r="O69" s="74" t="n">
        <v>38.7272</v>
      </c>
      <c r="P69" s="74" t="n">
        <v>136.61</v>
      </c>
      <c r="Q69" s="74" t="n">
        <v>3.11</v>
      </c>
      <c r="R69" s="56" t="n">
        <f aca="false">P69/3600</f>
        <v>0.0379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3.376</v>
      </c>
      <c r="M70" s="76" t="n">
        <v>31.5732</v>
      </c>
      <c r="N70" s="76" t="n">
        <v>35.9768</v>
      </c>
      <c r="O70" s="76" t="n">
        <v>37.0427</v>
      </c>
      <c r="P70" s="76" t="n">
        <v>126.47</v>
      </c>
      <c r="Q70" s="76" t="n">
        <v>2.64</v>
      </c>
      <c r="R70" s="62" t="n">
        <f aca="false">P70/3600</f>
        <v>0.0351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78.1344</v>
      </c>
      <c r="M71" s="72" t="n">
        <v>44.7076</v>
      </c>
      <c r="N71" s="72" t="n">
        <v>47.3327</v>
      </c>
      <c r="O71" s="72" t="n">
        <v>48.1414</v>
      </c>
      <c r="P71" s="72" t="n">
        <v>2526.71</v>
      </c>
      <c r="Q71" s="72" t="n">
        <v>52.13</v>
      </c>
      <c r="R71" s="51" t="n">
        <f aca="false">P71/3600</f>
        <v>0.7018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29.104</v>
      </c>
      <c r="M72" s="74" t="n">
        <v>42.2956</v>
      </c>
      <c r="N72" s="74" t="n">
        <v>45.6348</v>
      </c>
      <c r="O72" s="74" t="n">
        <v>46.2577</v>
      </c>
      <c r="P72" s="74" t="n">
        <v>2334.26</v>
      </c>
      <c r="Q72" s="74" t="n">
        <v>48.4</v>
      </c>
      <c r="R72" s="56" t="n">
        <f aca="false">P72/3600</f>
        <v>0.6484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8.8224</v>
      </c>
      <c r="M73" s="74" t="n">
        <v>39.6914</v>
      </c>
      <c r="N73" s="74" t="n">
        <v>44.0209</v>
      </c>
      <c r="O73" s="74" t="n">
        <v>44.4483</v>
      </c>
      <c r="P73" s="74" t="n">
        <v>2262.9</v>
      </c>
      <c r="Q73" s="74" t="n">
        <v>40.45</v>
      </c>
      <c r="R73" s="56" t="n">
        <f aca="false">P73/3600</f>
        <v>0.6285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800.6704</v>
      </c>
      <c r="M74" s="76" t="n">
        <v>36.8947</v>
      </c>
      <c r="N74" s="76" t="n">
        <v>42.8355</v>
      </c>
      <c r="O74" s="76" t="n">
        <v>43.1776</v>
      </c>
      <c r="P74" s="76" t="n">
        <v>2084.57</v>
      </c>
      <c r="Q74" s="76" t="n">
        <v>38.97</v>
      </c>
      <c r="R74" s="62" t="n">
        <f aca="false">P74/3600</f>
        <v>0.5790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72.66</v>
      </c>
      <c r="M75" s="72" t="n">
        <v>44.6146</v>
      </c>
      <c r="N75" s="72" t="n">
        <v>48.5845</v>
      </c>
      <c r="O75" s="72" t="n">
        <v>48.291</v>
      </c>
      <c r="P75" s="72" t="n">
        <v>2516.93</v>
      </c>
      <c r="Q75" s="72" t="n">
        <v>49.77</v>
      </c>
      <c r="R75" s="51" t="n">
        <f aca="false">P75/3600</f>
        <v>0.6991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21.6456</v>
      </c>
      <c r="M76" s="74" t="n">
        <v>42.1899</v>
      </c>
      <c r="N76" s="74" t="n">
        <v>46.904</v>
      </c>
      <c r="O76" s="74" t="n">
        <v>46.0349</v>
      </c>
      <c r="P76" s="74" t="n">
        <v>2244.91</v>
      </c>
      <c r="Q76" s="74" t="n">
        <v>45.47</v>
      </c>
      <c r="R76" s="56" t="n">
        <f aca="false">P76/3600</f>
        <v>0.6235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15.6424</v>
      </c>
      <c r="M77" s="74" t="n">
        <v>39.4253</v>
      </c>
      <c r="N77" s="74" t="n">
        <v>45.5482</v>
      </c>
      <c r="O77" s="74" t="n">
        <v>44.1025</v>
      </c>
      <c r="P77" s="74" t="n">
        <v>2541.89</v>
      </c>
      <c r="Q77" s="74" t="n">
        <v>41.06</v>
      </c>
      <c r="R77" s="56" t="n">
        <f aca="false">P77/3600</f>
        <v>0.70608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85.2952</v>
      </c>
      <c r="M78" s="76" t="n">
        <v>36.413</v>
      </c>
      <c r="N78" s="76" t="n">
        <v>44.5458</v>
      </c>
      <c r="O78" s="76" t="n">
        <v>42.7497</v>
      </c>
      <c r="P78" s="76" t="n">
        <v>2126.14</v>
      </c>
      <c r="Q78" s="76" t="n">
        <v>38.65</v>
      </c>
      <c r="R78" s="62" t="n">
        <f aca="false">P78/3600</f>
        <v>0.5905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317.476</v>
      </c>
      <c r="M79" s="72" t="n">
        <v>44.6683</v>
      </c>
      <c r="N79" s="72" t="n">
        <v>48.5117</v>
      </c>
      <c r="O79" s="72" t="n">
        <v>48.7073</v>
      </c>
      <c r="P79" s="72" t="n">
        <v>2436.18</v>
      </c>
      <c r="Q79" s="72" t="n">
        <v>51.42</v>
      </c>
      <c r="R79" s="51" t="n">
        <f aca="false">P79/3600</f>
        <v>0.67671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91.7312</v>
      </c>
      <c r="M80" s="74" t="n">
        <v>41.9598</v>
      </c>
      <c r="N80" s="74" t="n">
        <v>46.521</v>
      </c>
      <c r="O80" s="74" t="n">
        <v>46.7142</v>
      </c>
      <c r="P80" s="74" t="n">
        <v>2368.29</v>
      </c>
      <c r="Q80" s="74" t="n">
        <v>47.82</v>
      </c>
      <c r="R80" s="56" t="n">
        <f aca="false">P80/3600</f>
        <v>0.6578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6.4016</v>
      </c>
      <c r="M81" s="74" t="n">
        <v>39.216</v>
      </c>
      <c r="N81" s="74" t="n">
        <v>44.7789</v>
      </c>
      <c r="O81" s="74" t="n">
        <v>44.8275</v>
      </c>
      <c r="P81" s="74" t="n">
        <v>2475.11</v>
      </c>
      <c r="Q81" s="74" t="n">
        <v>40.6</v>
      </c>
      <c r="R81" s="56" t="n">
        <f aca="false">P81/3600</f>
        <v>0.6875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5.2664</v>
      </c>
      <c r="M82" s="76" t="n">
        <v>36.4947</v>
      </c>
      <c r="N82" s="76" t="n">
        <v>43.4428</v>
      </c>
      <c r="O82" s="76" t="n">
        <v>43.4055</v>
      </c>
      <c r="P82" s="76" t="n">
        <v>2440.47</v>
      </c>
      <c r="Q82" s="76" t="n">
        <v>37.15</v>
      </c>
      <c r="R82" s="62" t="n">
        <f aca="false">P82/3600</f>
        <v>0.6779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8.1952</v>
      </c>
      <c r="M83" s="72" t="n">
        <v>41.989</v>
      </c>
      <c r="N83" s="72" t="n">
        <v>43.7006</v>
      </c>
      <c r="O83" s="72" t="n">
        <v>44.2119</v>
      </c>
      <c r="P83" s="72" t="n">
        <v>1100</v>
      </c>
      <c r="Q83" s="72" t="n">
        <v>27.78</v>
      </c>
      <c r="R83" s="51" t="n">
        <f aca="false">P83/3600</f>
        <v>0.3055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4.812</v>
      </c>
      <c r="M84" s="74" t="n">
        <v>38.5855</v>
      </c>
      <c r="N84" s="74" t="n">
        <v>40.6972</v>
      </c>
      <c r="O84" s="74" t="n">
        <v>40.901</v>
      </c>
      <c r="P84" s="74" t="n">
        <v>987.7</v>
      </c>
      <c r="Q84" s="74" t="n">
        <v>22.07</v>
      </c>
      <c r="R84" s="56" t="n">
        <f aca="false">P84/3600</f>
        <v>0.2743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73.6504</v>
      </c>
      <c r="M85" s="74" t="n">
        <v>35.4794</v>
      </c>
      <c r="N85" s="74" t="n">
        <v>38.3063</v>
      </c>
      <c r="O85" s="74" t="n">
        <v>38.3475</v>
      </c>
      <c r="P85" s="74" t="n">
        <v>921.28</v>
      </c>
      <c r="Q85" s="74" t="n">
        <v>19.68</v>
      </c>
      <c r="R85" s="56" t="n">
        <f aca="false">P85/3600</f>
        <v>0.2559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19.892</v>
      </c>
      <c r="M86" s="76" t="n">
        <v>32.6141</v>
      </c>
      <c r="N86" s="76" t="n">
        <v>36.4895</v>
      </c>
      <c r="O86" s="76" t="n">
        <v>36.4602</v>
      </c>
      <c r="P86" s="76" t="n">
        <v>847.22</v>
      </c>
      <c r="Q86" s="76" t="n">
        <v>16.93</v>
      </c>
      <c r="R86" s="62" t="n">
        <f aca="false">P86/3600</f>
        <v>0.2353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85.6293</v>
      </c>
      <c r="M87" s="72" t="n">
        <v>44.4367</v>
      </c>
      <c r="N87" s="72" t="n">
        <v>46.382</v>
      </c>
      <c r="O87" s="72" t="n">
        <v>46.4568</v>
      </c>
      <c r="P87" s="72" t="n">
        <v>2348.4</v>
      </c>
      <c r="Q87" s="72" t="n">
        <v>43.99</v>
      </c>
      <c r="R87" s="51" t="n">
        <f aca="false">P87/3600</f>
        <v>0.6523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4.7826</v>
      </c>
      <c r="M88" s="74" t="n">
        <v>40.564</v>
      </c>
      <c r="N88" s="74" t="n">
        <v>43.1414</v>
      </c>
      <c r="O88" s="74" t="n">
        <v>42.9054</v>
      </c>
      <c r="P88" s="74" t="n">
        <v>1904.55</v>
      </c>
      <c r="Q88" s="74" t="n">
        <v>39.88</v>
      </c>
      <c r="R88" s="56" t="n">
        <f aca="false">P88/3600</f>
        <v>0.5290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2.9315</v>
      </c>
      <c r="M89" s="74" t="n">
        <v>36.7523</v>
      </c>
      <c r="N89" s="74" t="n">
        <v>40.763</v>
      </c>
      <c r="O89" s="74" t="n">
        <v>40.231</v>
      </c>
      <c r="P89" s="74" t="n">
        <v>1820.59</v>
      </c>
      <c r="Q89" s="74" t="n">
        <v>41.2</v>
      </c>
      <c r="R89" s="56" t="n">
        <f aca="false">P89/3600</f>
        <v>0.5057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2.0346</v>
      </c>
      <c r="M90" s="76" t="n">
        <v>33.1703</v>
      </c>
      <c r="N90" s="76" t="n">
        <v>39.0861</v>
      </c>
      <c r="O90" s="76" t="n">
        <v>38.2182</v>
      </c>
      <c r="P90" s="76" t="n">
        <v>1615.48</v>
      </c>
      <c r="Q90" s="76" t="n">
        <v>32.52</v>
      </c>
      <c r="R90" s="62" t="n">
        <f aca="false">P90/3600</f>
        <v>0.4487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76.992</v>
      </c>
      <c r="M91" s="72" t="n">
        <v>45.4436</v>
      </c>
      <c r="N91" s="72" t="n">
        <v>44.7852</v>
      </c>
      <c r="O91" s="72" t="n">
        <v>44.83</v>
      </c>
      <c r="P91" s="72" t="n">
        <v>1512.76</v>
      </c>
      <c r="Q91" s="72" t="n">
        <v>36.4</v>
      </c>
      <c r="R91" s="51" t="n">
        <f aca="false">P91/3600</f>
        <v>0.4202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53.816</v>
      </c>
      <c r="M92" s="74" t="n">
        <v>40.9426</v>
      </c>
      <c r="N92" s="74" t="n">
        <v>41.202</v>
      </c>
      <c r="O92" s="74" t="n">
        <v>41.2245</v>
      </c>
      <c r="P92" s="74" t="n">
        <v>1432.88</v>
      </c>
      <c r="Q92" s="74" t="n">
        <v>30.77</v>
      </c>
      <c r="R92" s="56" t="n">
        <f aca="false">P92/3600</f>
        <v>0.3980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65.8248</v>
      </c>
      <c r="M93" s="74" t="n">
        <v>36.1984</v>
      </c>
      <c r="N93" s="74" t="n">
        <v>39.0255</v>
      </c>
      <c r="O93" s="74" t="n">
        <v>38.9746</v>
      </c>
      <c r="P93" s="74" t="n">
        <v>1358.42</v>
      </c>
      <c r="Q93" s="74" t="n">
        <v>31.68</v>
      </c>
      <c r="R93" s="56" t="n">
        <f aca="false">P93/3600</f>
        <v>0.377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39.0912</v>
      </c>
      <c r="M94" s="76" t="n">
        <v>31.5764</v>
      </c>
      <c r="N94" s="76" t="n">
        <v>37.6457</v>
      </c>
      <c r="O94" s="76" t="n">
        <v>37.3997</v>
      </c>
      <c r="P94" s="76" t="n">
        <v>1459.28</v>
      </c>
      <c r="Q94" s="76" t="n">
        <v>26.47</v>
      </c>
      <c r="R94" s="62" t="n">
        <f aca="false">P94/3600</f>
        <v>0.405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55.9613</v>
      </c>
      <c r="M95" s="72" t="n">
        <v>50.0914</v>
      </c>
      <c r="N95" s="72" t="n">
        <v>53.025</v>
      </c>
      <c r="O95" s="72" t="n">
        <v>53.9131</v>
      </c>
      <c r="P95" s="72" t="n">
        <v>1837.2</v>
      </c>
      <c r="Q95" s="72" t="n">
        <v>34.25</v>
      </c>
      <c r="R95" s="51" t="n">
        <f aca="false">P95/3600</f>
        <v>0.5103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35.0758</v>
      </c>
      <c r="M96" s="74" t="n">
        <v>46.5333</v>
      </c>
      <c r="N96" s="74" t="n">
        <v>49.6511</v>
      </c>
      <c r="O96" s="74" t="n">
        <v>50.6622</v>
      </c>
      <c r="P96" s="74" t="n">
        <v>1774.77</v>
      </c>
      <c r="Q96" s="74" t="n">
        <v>35.05</v>
      </c>
      <c r="R96" s="56" t="n">
        <f aca="false">P96/3600</f>
        <v>0.4929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7.7126</v>
      </c>
      <c r="M97" s="74" t="n">
        <v>42.884</v>
      </c>
      <c r="N97" s="74" t="n">
        <v>46.963</v>
      </c>
      <c r="O97" s="74" t="n">
        <v>48.1744</v>
      </c>
      <c r="P97" s="74" t="n">
        <v>1762.09</v>
      </c>
      <c r="Q97" s="74" t="n">
        <v>30.61</v>
      </c>
      <c r="R97" s="56" t="n">
        <f aca="false">P97/3600</f>
        <v>0.4894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8.5062</v>
      </c>
      <c r="M98" s="76" t="n">
        <v>39.175</v>
      </c>
      <c r="N98" s="76" t="n">
        <v>44.894</v>
      </c>
      <c r="O98" s="76" t="n">
        <v>45.8653</v>
      </c>
      <c r="P98" s="76" t="n">
        <v>1674.43</v>
      </c>
      <c r="Q98" s="76" t="n">
        <v>30.13</v>
      </c>
      <c r="R98" s="62" t="n">
        <f aca="false">P98/3600</f>
        <v>0.46511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8.1096766093995</v>
      </c>
      <c r="R106" s="80" t="n">
        <f aca="false">GEOMEAN(R3:R98)</f>
        <v>0.37372055888509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97338668018376</v>
      </c>
      <c r="R107" s="81" t="n">
        <f aca="false">R106/J106</f>
        <v>0.98356145037957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96077777777778</v>
      </c>
      <c r="R108" s="80" t="n">
        <f aca="false">SUM(R3:R98)</f>
        <v>48.982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7.6490383196837</v>
      </c>
      <c r="R113" s="80" t="n">
        <f aca="false">GEOMEAN(R3:R10,R19:R82)</f>
        <v>0.36659165279861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98864153373096</v>
      </c>
      <c r="R114" s="81" t="n">
        <f aca="false">R113/J113</f>
        <v>0.986612224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70.9872</v>
      </c>
      <c r="M3" s="50" t="n">
        <v>41.3888</v>
      </c>
      <c r="N3" s="50" t="n">
        <v>41.2719</v>
      </c>
      <c r="O3" s="50" t="n">
        <v>43.8929</v>
      </c>
      <c r="P3" s="50" t="n">
        <v>15626.42</v>
      </c>
      <c r="Q3" s="50" t="n">
        <v>35.08</v>
      </c>
      <c r="R3" s="52" t="n">
        <f aca="false">P3/3600</f>
        <v>4.3406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4.3872</v>
      </c>
      <c r="M4" s="55" t="n">
        <v>38.9238</v>
      </c>
      <c r="N4" s="55" t="n">
        <v>39.6396</v>
      </c>
      <c r="O4" s="55" t="n">
        <v>42.0952</v>
      </c>
      <c r="P4" s="55" t="n">
        <v>12721.22</v>
      </c>
      <c r="Q4" s="55" t="n">
        <v>29.39</v>
      </c>
      <c r="R4" s="57" t="n">
        <f aca="false">P4/3600</f>
        <v>3.5336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4.1712</v>
      </c>
      <c r="M5" s="55" t="n">
        <v>36.4046</v>
      </c>
      <c r="N5" s="55" t="n">
        <v>38.3611</v>
      </c>
      <c r="O5" s="55" t="n">
        <v>40.6627</v>
      </c>
      <c r="P5" s="55" t="n">
        <v>13983.57</v>
      </c>
      <c r="Q5" s="55" t="n">
        <v>23.57</v>
      </c>
      <c r="R5" s="57" t="n">
        <f aca="false">P5/3600</f>
        <v>3.8843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0.8848</v>
      </c>
      <c r="M6" s="61" t="n">
        <v>33.8011</v>
      </c>
      <c r="N6" s="61" t="n">
        <v>37.3518</v>
      </c>
      <c r="O6" s="61" t="n">
        <v>39.5946</v>
      </c>
      <c r="P6" s="61" t="n">
        <v>13618.23</v>
      </c>
      <c r="Q6" s="61" t="n">
        <v>21.96</v>
      </c>
      <c r="R6" s="63" t="n">
        <f aca="false">P6/3600</f>
        <v>3.7828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5.9184</v>
      </c>
      <c r="M7" s="50" t="n">
        <v>39.7984</v>
      </c>
      <c r="N7" s="50" t="n">
        <v>44.6138</v>
      </c>
      <c r="O7" s="50" t="n">
        <v>44.4389</v>
      </c>
      <c r="P7" s="50" t="n">
        <v>17166.03</v>
      </c>
      <c r="Q7" s="50" t="n">
        <v>48.75</v>
      </c>
      <c r="R7" s="52" t="n">
        <f aca="false">P7/3600</f>
        <v>4.7683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80.7888</v>
      </c>
      <c r="M8" s="55" t="n">
        <v>36.9204</v>
      </c>
      <c r="N8" s="55" t="n">
        <v>42.7168</v>
      </c>
      <c r="O8" s="55" t="n">
        <v>43.039</v>
      </c>
      <c r="P8" s="55" t="n">
        <v>15580.58</v>
      </c>
      <c r="Q8" s="55" t="n">
        <v>37.21</v>
      </c>
      <c r="R8" s="57" t="n">
        <f aca="false">P8/3600</f>
        <v>4.3279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7.1456</v>
      </c>
      <c r="M9" s="55" t="n">
        <v>34.0263</v>
      </c>
      <c r="N9" s="55" t="n">
        <v>41.0975</v>
      </c>
      <c r="O9" s="55" t="n">
        <v>41.7031</v>
      </c>
      <c r="P9" s="55" t="n">
        <v>16658.46</v>
      </c>
      <c r="Q9" s="55" t="n">
        <v>36.06</v>
      </c>
      <c r="R9" s="57" t="n">
        <f aca="false">P9/3600</f>
        <v>4.6273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6.624</v>
      </c>
      <c r="M10" s="61" t="n">
        <v>31.3079</v>
      </c>
      <c r="N10" s="61" t="n">
        <v>39.856</v>
      </c>
      <c r="O10" s="61" t="n">
        <v>40.6493</v>
      </c>
      <c r="P10" s="61" t="n">
        <v>14351.18</v>
      </c>
      <c r="Q10" s="61" t="n">
        <v>33.07</v>
      </c>
      <c r="R10" s="63" t="n">
        <f aca="false">P10/3600</f>
        <v>3.986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11.2496</v>
      </c>
      <c r="M19" s="72" t="n">
        <v>41.4075</v>
      </c>
      <c r="N19" s="72" t="n">
        <v>43.2708</v>
      </c>
      <c r="O19" s="72" t="n">
        <v>44.9878</v>
      </c>
      <c r="P19" s="72" t="n">
        <v>12137.44</v>
      </c>
      <c r="Q19" s="72" t="n">
        <v>28.28</v>
      </c>
      <c r="R19" s="51" t="n">
        <f aca="false">P19/3600</f>
        <v>3.3715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3.8648</v>
      </c>
      <c r="M20" s="74" t="n">
        <v>39.563</v>
      </c>
      <c r="N20" s="74" t="n">
        <v>41.9714</v>
      </c>
      <c r="O20" s="74" t="n">
        <v>43.2704</v>
      </c>
      <c r="P20" s="74" t="n">
        <v>11667.27</v>
      </c>
      <c r="Q20" s="74" t="n">
        <v>24.5</v>
      </c>
      <c r="R20" s="56" t="n">
        <f aca="false">P20/3600</f>
        <v>3.2409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9.584</v>
      </c>
      <c r="M21" s="74" t="n">
        <v>37.2604</v>
      </c>
      <c r="N21" s="74" t="n">
        <v>40.825</v>
      </c>
      <c r="O21" s="74" t="n">
        <v>41.9963</v>
      </c>
      <c r="P21" s="74" t="n">
        <v>10698.44</v>
      </c>
      <c r="Q21" s="74" t="n">
        <v>21.65</v>
      </c>
      <c r="R21" s="56" t="n">
        <f aca="false">P21/3600</f>
        <v>2.9717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3432</v>
      </c>
      <c r="M22" s="76" t="n">
        <v>34.8667</v>
      </c>
      <c r="N22" s="76" t="n">
        <v>39.9569</v>
      </c>
      <c r="O22" s="76" t="n">
        <v>41.168</v>
      </c>
      <c r="P22" s="76" t="n">
        <v>10205.34</v>
      </c>
      <c r="Q22" s="76" t="n">
        <v>19.93</v>
      </c>
      <c r="R22" s="62" t="n">
        <f aca="false">P22/3600</f>
        <v>2.834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601.7824</v>
      </c>
      <c r="M23" s="72" t="n">
        <v>39.8006</v>
      </c>
      <c r="N23" s="72" t="n">
        <v>42.1015</v>
      </c>
      <c r="O23" s="72" t="n">
        <v>43.4588</v>
      </c>
      <c r="P23" s="72" t="n">
        <v>13236.18</v>
      </c>
      <c r="Q23" s="72" t="n">
        <v>33.04</v>
      </c>
      <c r="R23" s="51" t="n">
        <f aca="false">P23/3600</f>
        <v>3.676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2.6912</v>
      </c>
      <c r="M24" s="74" t="n">
        <v>37.353</v>
      </c>
      <c r="N24" s="74" t="n">
        <v>40.3212</v>
      </c>
      <c r="O24" s="74" t="n">
        <v>41.3944</v>
      </c>
      <c r="P24" s="74" t="n">
        <v>10356.84</v>
      </c>
      <c r="Q24" s="74" t="n">
        <v>24.98</v>
      </c>
      <c r="R24" s="56" t="n">
        <f aca="false">P24/3600</f>
        <v>2.876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5.0664</v>
      </c>
      <c r="M25" s="74" t="n">
        <v>34.8121</v>
      </c>
      <c r="N25" s="74" t="n">
        <v>38.784</v>
      </c>
      <c r="O25" s="74" t="n">
        <v>39.893</v>
      </c>
      <c r="P25" s="74" t="n">
        <v>10231.61</v>
      </c>
      <c r="Q25" s="74" t="n">
        <v>21.54</v>
      </c>
      <c r="R25" s="56" t="n">
        <f aca="false">P25/3600</f>
        <v>2.842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1448</v>
      </c>
      <c r="M26" s="76" t="n">
        <v>32.3435</v>
      </c>
      <c r="N26" s="76" t="n">
        <v>37.6235</v>
      </c>
      <c r="O26" s="76" t="n">
        <v>38.9842</v>
      </c>
      <c r="P26" s="76" t="n">
        <v>10224.67</v>
      </c>
      <c r="Q26" s="76" t="n">
        <v>20.81</v>
      </c>
      <c r="R26" s="62" t="n">
        <f aca="false">P26/3600</f>
        <v>2.840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602.9016</v>
      </c>
      <c r="M27" s="72" t="n">
        <v>38.2742</v>
      </c>
      <c r="N27" s="72" t="n">
        <v>39.8462</v>
      </c>
      <c r="O27" s="72" t="n">
        <v>43.2587</v>
      </c>
      <c r="P27" s="72" t="n">
        <v>26871.23</v>
      </c>
      <c r="Q27" s="72" t="n">
        <v>65.44</v>
      </c>
      <c r="R27" s="51" t="n">
        <f aca="false">P27/3600</f>
        <v>7.464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91.7648</v>
      </c>
      <c r="M28" s="74" t="n">
        <v>36.6745</v>
      </c>
      <c r="N28" s="74" t="n">
        <v>38.9106</v>
      </c>
      <c r="O28" s="74" t="n">
        <v>41.5915</v>
      </c>
      <c r="P28" s="74" t="n">
        <v>23705.74</v>
      </c>
      <c r="Q28" s="74" t="n">
        <v>45.9</v>
      </c>
      <c r="R28" s="56" t="n">
        <f aca="false">P28/3600</f>
        <v>6.584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4.7376</v>
      </c>
      <c r="M29" s="74" t="n">
        <v>34.7691</v>
      </c>
      <c r="N29" s="74" t="n">
        <v>38.1117</v>
      </c>
      <c r="O29" s="74" t="n">
        <v>40.0824</v>
      </c>
      <c r="P29" s="74" t="n">
        <v>21138.36</v>
      </c>
      <c r="Q29" s="74" t="n">
        <v>43.48</v>
      </c>
      <c r="R29" s="56" t="n">
        <f aca="false">P29/3600</f>
        <v>5.8717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3392</v>
      </c>
      <c r="M30" s="76" t="n">
        <v>32.6008</v>
      </c>
      <c r="N30" s="76" t="n">
        <v>37.4125</v>
      </c>
      <c r="O30" s="76" t="n">
        <v>38.9253</v>
      </c>
      <c r="P30" s="76" t="n">
        <v>20995.72</v>
      </c>
      <c r="Q30" s="76" t="n">
        <v>36.34</v>
      </c>
      <c r="R30" s="62" t="n">
        <f aca="false">P30/3600</f>
        <v>5.8321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98.1296</v>
      </c>
      <c r="M31" s="72" t="n">
        <v>38.9331</v>
      </c>
      <c r="N31" s="72" t="n">
        <v>43.5633</v>
      </c>
      <c r="O31" s="72" t="n">
        <v>44.6672</v>
      </c>
      <c r="P31" s="72" t="n">
        <v>29451.11</v>
      </c>
      <c r="Q31" s="72" t="n">
        <v>65.47</v>
      </c>
      <c r="R31" s="51" t="n">
        <f aca="false">P31/3600</f>
        <v>8.1808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1.8552</v>
      </c>
      <c r="M32" s="74" t="n">
        <v>37.3411</v>
      </c>
      <c r="N32" s="74" t="n">
        <v>42.316</v>
      </c>
      <c r="O32" s="74" t="n">
        <v>42.7855</v>
      </c>
      <c r="P32" s="74" t="n">
        <v>26630.86</v>
      </c>
      <c r="Q32" s="74" t="n">
        <v>53.07</v>
      </c>
      <c r="R32" s="56" t="n">
        <f aca="false">P32/3600</f>
        <v>7.3974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3.8592</v>
      </c>
      <c r="M33" s="74" t="n">
        <v>35.4945</v>
      </c>
      <c r="N33" s="74" t="n">
        <v>41.1248</v>
      </c>
      <c r="O33" s="74" t="n">
        <v>41.0466</v>
      </c>
      <c r="P33" s="74" t="n">
        <v>25501.94</v>
      </c>
      <c r="Q33" s="74" t="n">
        <v>49.94</v>
      </c>
      <c r="R33" s="56" t="n">
        <f aca="false">P33/3600</f>
        <v>7.083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0584</v>
      </c>
      <c r="M34" s="76" t="n">
        <v>33.5032</v>
      </c>
      <c r="N34" s="76" t="n">
        <v>40.1536</v>
      </c>
      <c r="O34" s="76" t="n">
        <v>39.7312</v>
      </c>
      <c r="P34" s="76" t="n">
        <v>24149.32</v>
      </c>
      <c r="Q34" s="76" t="n">
        <v>43.32</v>
      </c>
      <c r="R34" s="62" t="n">
        <f aca="false">P34/3600</f>
        <v>6.7081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411.0952</v>
      </c>
      <c r="M35" s="72" t="n">
        <v>36.9805</v>
      </c>
      <c r="N35" s="72" t="n">
        <v>41.9054</v>
      </c>
      <c r="O35" s="72" t="n">
        <v>44.0643</v>
      </c>
      <c r="P35" s="72" t="n">
        <v>34090.28</v>
      </c>
      <c r="Q35" s="72" t="n">
        <v>95.66</v>
      </c>
      <c r="R35" s="51" t="n">
        <f aca="false">P35/3600</f>
        <v>9.4695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30.5664</v>
      </c>
      <c r="M36" s="74" t="n">
        <v>35.1107</v>
      </c>
      <c r="N36" s="74" t="n">
        <v>40.6494</v>
      </c>
      <c r="O36" s="74" t="n">
        <v>42.9484</v>
      </c>
      <c r="P36" s="74" t="n">
        <v>28324.08</v>
      </c>
      <c r="Q36" s="74" t="n">
        <v>58.65</v>
      </c>
      <c r="R36" s="56" t="n">
        <f aca="false">P36/3600</f>
        <v>7.86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3.3208</v>
      </c>
      <c r="M37" s="74" t="n">
        <v>33.6771</v>
      </c>
      <c r="N37" s="74" t="n">
        <v>39.5013</v>
      </c>
      <c r="O37" s="74" t="n">
        <v>41.8995</v>
      </c>
      <c r="P37" s="74" t="n">
        <v>26142.01</v>
      </c>
      <c r="Q37" s="74" t="n">
        <v>53.41</v>
      </c>
      <c r="R37" s="56" t="n">
        <f aca="false">P37/3600</f>
        <v>7.2616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3.2664</v>
      </c>
      <c r="M38" s="76" t="n">
        <v>31.8295</v>
      </c>
      <c r="N38" s="76" t="n">
        <v>38.5925</v>
      </c>
      <c r="O38" s="76" t="n">
        <v>41.0327</v>
      </c>
      <c r="P38" s="76" t="n">
        <v>24860.65</v>
      </c>
      <c r="Q38" s="76" t="n">
        <v>49.08</v>
      </c>
      <c r="R38" s="62" t="n">
        <f aca="false">P38/3600</f>
        <v>6.905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4.8824</v>
      </c>
      <c r="M39" s="72" t="n">
        <v>40.1264</v>
      </c>
      <c r="N39" s="72" t="n">
        <v>42.5497</v>
      </c>
      <c r="O39" s="72" t="n">
        <v>42.9932</v>
      </c>
      <c r="P39" s="72" t="n">
        <v>5060.09</v>
      </c>
      <c r="Q39" s="72" t="n">
        <v>12.72</v>
      </c>
      <c r="R39" s="51" t="n">
        <f aca="false">P39/3600</f>
        <v>1.4055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5.376</v>
      </c>
      <c r="M40" s="74" t="n">
        <v>37.1268</v>
      </c>
      <c r="N40" s="74" t="n">
        <v>40.2556</v>
      </c>
      <c r="O40" s="74" t="n">
        <v>40.355</v>
      </c>
      <c r="P40" s="74" t="n">
        <v>4833.58</v>
      </c>
      <c r="Q40" s="74" t="n">
        <v>10.88</v>
      </c>
      <c r="R40" s="56" t="n">
        <f aca="false">P40/3600</f>
        <v>1.3426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5824</v>
      </c>
      <c r="M41" s="74" t="n">
        <v>34.2587</v>
      </c>
      <c r="N41" s="74" t="n">
        <v>38.3535</v>
      </c>
      <c r="O41" s="74" t="n">
        <v>38.2077</v>
      </c>
      <c r="P41" s="74" t="n">
        <v>4494.15</v>
      </c>
      <c r="Q41" s="74" t="n">
        <v>8.79</v>
      </c>
      <c r="R41" s="56" t="n">
        <f aca="false">P41/3600</f>
        <v>1.248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3224</v>
      </c>
      <c r="M42" s="76" t="n">
        <v>31.7497</v>
      </c>
      <c r="N42" s="76" t="n">
        <v>36.9034</v>
      </c>
      <c r="O42" s="76" t="n">
        <v>36.6081</v>
      </c>
      <c r="P42" s="76" t="n">
        <v>4264.53</v>
      </c>
      <c r="Q42" s="76" t="n">
        <v>7.43</v>
      </c>
      <c r="R42" s="62" t="n">
        <f aca="false">P42/3600</f>
        <v>1.1845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2.544</v>
      </c>
      <c r="M43" s="72" t="n">
        <v>39.8611</v>
      </c>
      <c r="N43" s="72" t="n">
        <v>43.1558</v>
      </c>
      <c r="O43" s="72" t="n">
        <v>44.5488</v>
      </c>
      <c r="P43" s="72" t="n">
        <v>5987.35</v>
      </c>
      <c r="Q43" s="72" t="n">
        <v>13.28</v>
      </c>
      <c r="R43" s="51" t="n">
        <f aca="false">P43/3600</f>
        <v>1.663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10.4544</v>
      </c>
      <c r="M44" s="74" t="n">
        <v>37.3554</v>
      </c>
      <c r="N44" s="74" t="n">
        <v>41.282</v>
      </c>
      <c r="O44" s="74" t="n">
        <v>42.3336</v>
      </c>
      <c r="P44" s="74" t="n">
        <v>6430.04</v>
      </c>
      <c r="Q44" s="74" t="n">
        <v>12.25</v>
      </c>
      <c r="R44" s="56" t="n">
        <f aca="false">P44/3600</f>
        <v>1.7861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428</v>
      </c>
      <c r="M45" s="74" t="n">
        <v>34.641</v>
      </c>
      <c r="N45" s="74" t="n">
        <v>39.6222</v>
      </c>
      <c r="O45" s="74" t="n">
        <v>40.4779</v>
      </c>
      <c r="P45" s="74" t="n">
        <v>5272.12</v>
      </c>
      <c r="Q45" s="74" t="n">
        <v>10.71</v>
      </c>
      <c r="R45" s="56" t="n">
        <f aca="false">P45/3600</f>
        <v>1.464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4008</v>
      </c>
      <c r="M46" s="76" t="n">
        <v>31.935</v>
      </c>
      <c r="N46" s="76" t="n">
        <v>38.3647</v>
      </c>
      <c r="O46" s="76" t="n">
        <v>39.1192</v>
      </c>
      <c r="P46" s="76" t="n">
        <v>4936.86</v>
      </c>
      <c r="Q46" s="76" t="n">
        <v>9.07</v>
      </c>
      <c r="R46" s="62" t="n">
        <f aca="false">P46/3600</f>
        <v>1.371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40.6392</v>
      </c>
      <c r="M47" s="72" t="n">
        <v>37.7871</v>
      </c>
      <c r="N47" s="72" t="n">
        <v>40.8711</v>
      </c>
      <c r="O47" s="72" t="n">
        <v>41.8711</v>
      </c>
      <c r="P47" s="72" t="n">
        <v>6240.26</v>
      </c>
      <c r="Q47" s="72" t="n">
        <v>16.14</v>
      </c>
      <c r="R47" s="51" t="n">
        <f aca="false">P47/3600</f>
        <v>1.733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9.0496</v>
      </c>
      <c r="M48" s="74" t="n">
        <v>34.3923</v>
      </c>
      <c r="N48" s="74" t="n">
        <v>38.5137</v>
      </c>
      <c r="O48" s="74" t="n">
        <v>39.4105</v>
      </c>
      <c r="P48" s="74" t="n">
        <v>4703.1</v>
      </c>
      <c r="Q48" s="74" t="n">
        <v>13.51</v>
      </c>
      <c r="R48" s="56" t="n">
        <f aca="false">P48/3600</f>
        <v>1.306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3.2184</v>
      </c>
      <c r="M49" s="74" t="n">
        <v>31.318</v>
      </c>
      <c r="N49" s="74" t="n">
        <v>36.7362</v>
      </c>
      <c r="O49" s="74" t="n">
        <v>37.5524</v>
      </c>
      <c r="P49" s="74" t="n">
        <v>4512.52</v>
      </c>
      <c r="Q49" s="74" t="n">
        <v>10.4</v>
      </c>
      <c r="R49" s="56" t="n">
        <f aca="false">P49/3600</f>
        <v>1.253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90.26</v>
      </c>
      <c r="M50" s="76" t="n">
        <v>28.5017</v>
      </c>
      <c r="N50" s="76" t="n">
        <v>35.4721</v>
      </c>
      <c r="O50" s="76" t="n">
        <v>36.1867</v>
      </c>
      <c r="P50" s="76" t="n">
        <v>4909.1</v>
      </c>
      <c r="Q50" s="76" t="n">
        <v>8.51</v>
      </c>
      <c r="R50" s="62" t="n">
        <f aca="false">P50/3600</f>
        <v>1.363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6.0504</v>
      </c>
      <c r="M51" s="72" t="n">
        <v>38.6175</v>
      </c>
      <c r="N51" s="72" t="n">
        <v>41.0108</v>
      </c>
      <c r="O51" s="72" t="n">
        <v>42.4619</v>
      </c>
      <c r="P51" s="72" t="n">
        <v>3949.2</v>
      </c>
      <c r="Q51" s="72" t="n">
        <v>10.01</v>
      </c>
      <c r="R51" s="51" t="n">
        <f aca="false">P51/3600</f>
        <v>1.09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51.2352</v>
      </c>
      <c r="M52" s="74" t="n">
        <v>35.572</v>
      </c>
      <c r="N52" s="74" t="n">
        <v>38.8103</v>
      </c>
      <c r="O52" s="74" t="n">
        <v>40.3954</v>
      </c>
      <c r="P52" s="74" t="n">
        <v>3415.46</v>
      </c>
      <c r="Q52" s="74" t="n">
        <v>7.65</v>
      </c>
      <c r="R52" s="56" t="n">
        <f aca="false">P52/3600</f>
        <v>0.9487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0.656</v>
      </c>
      <c r="M53" s="74" t="n">
        <v>32.7314</v>
      </c>
      <c r="N53" s="74" t="n">
        <v>37.0383</v>
      </c>
      <c r="O53" s="74" t="n">
        <v>38.6906</v>
      </c>
      <c r="P53" s="74" t="n">
        <v>3099.71</v>
      </c>
      <c r="Q53" s="74" t="n">
        <v>6.35</v>
      </c>
      <c r="R53" s="56" t="n">
        <f aca="false">P53/3600</f>
        <v>0.8610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436</v>
      </c>
      <c r="M54" s="76" t="n">
        <v>30.1515</v>
      </c>
      <c r="N54" s="76" t="n">
        <v>35.747</v>
      </c>
      <c r="O54" s="76" t="n">
        <v>37.3975</v>
      </c>
      <c r="P54" s="76" t="n">
        <v>2883.09</v>
      </c>
      <c r="Q54" s="76" t="n">
        <v>5.53</v>
      </c>
      <c r="R54" s="62" t="n">
        <f aca="false">P54/3600</f>
        <v>0.8008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2.0328</v>
      </c>
      <c r="M55" s="72" t="n">
        <v>40.1952</v>
      </c>
      <c r="N55" s="72" t="n">
        <v>43.3478</v>
      </c>
      <c r="O55" s="72" t="n">
        <v>42.464</v>
      </c>
      <c r="P55" s="72" t="n">
        <v>1380.6</v>
      </c>
      <c r="Q55" s="72" t="n">
        <v>3.53</v>
      </c>
      <c r="R55" s="51" t="n">
        <f aca="false">P55/3600</f>
        <v>0.383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6.8808</v>
      </c>
      <c r="M56" s="74" t="n">
        <v>36.6082</v>
      </c>
      <c r="N56" s="74" t="n">
        <v>40.9035</v>
      </c>
      <c r="O56" s="74" t="n">
        <v>39.6575</v>
      </c>
      <c r="P56" s="74" t="n">
        <v>1264.89</v>
      </c>
      <c r="Q56" s="74" t="n">
        <v>2.88</v>
      </c>
      <c r="R56" s="56" t="n">
        <f aca="false">P56/3600</f>
        <v>0.3513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0.9848</v>
      </c>
      <c r="M57" s="74" t="n">
        <v>33.3474</v>
      </c>
      <c r="N57" s="74" t="n">
        <v>38.9425</v>
      </c>
      <c r="O57" s="74" t="n">
        <v>37.4504</v>
      </c>
      <c r="P57" s="74" t="n">
        <v>1166.49</v>
      </c>
      <c r="Q57" s="74" t="n">
        <v>2.63</v>
      </c>
      <c r="R57" s="56" t="n">
        <f aca="false">P57/3600</f>
        <v>0.324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328</v>
      </c>
      <c r="M58" s="76" t="n">
        <v>30.6096</v>
      </c>
      <c r="N58" s="76" t="n">
        <v>37.5478</v>
      </c>
      <c r="O58" s="76" t="n">
        <v>35.906</v>
      </c>
      <c r="P58" s="76" t="n">
        <v>1106.66</v>
      </c>
      <c r="Q58" s="76" t="n">
        <v>2.22</v>
      </c>
      <c r="R58" s="62" t="n">
        <f aca="false">P58/3600</f>
        <v>0.307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5.3456</v>
      </c>
      <c r="M59" s="72" t="n">
        <v>37.4615</v>
      </c>
      <c r="N59" s="72" t="n">
        <v>42.7713</v>
      </c>
      <c r="O59" s="72" t="n">
        <v>43.7492</v>
      </c>
      <c r="P59" s="72" t="n">
        <v>1469.98</v>
      </c>
      <c r="Q59" s="72" t="n">
        <v>4.34</v>
      </c>
      <c r="R59" s="51" t="n">
        <f aca="false">P59/3600</f>
        <v>0.4083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5408</v>
      </c>
      <c r="M60" s="74" t="n">
        <v>34.2046</v>
      </c>
      <c r="N60" s="74" t="n">
        <v>40.8361</v>
      </c>
      <c r="O60" s="74" t="n">
        <v>41.722</v>
      </c>
      <c r="P60" s="74" t="n">
        <v>1307.87</v>
      </c>
      <c r="Q60" s="74" t="n">
        <v>3.09</v>
      </c>
      <c r="R60" s="56" t="n">
        <f aca="false">P60/3600</f>
        <v>0.363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4328</v>
      </c>
      <c r="M61" s="74" t="n">
        <v>31.4813</v>
      </c>
      <c r="N61" s="74" t="n">
        <v>39.3121</v>
      </c>
      <c r="O61" s="74" t="n">
        <v>40.1525</v>
      </c>
      <c r="P61" s="74" t="n">
        <v>1190.45</v>
      </c>
      <c r="Q61" s="74" t="n">
        <v>2.74</v>
      </c>
      <c r="R61" s="56" t="n">
        <f aca="false">P61/3600</f>
        <v>0.3306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6.9536</v>
      </c>
      <c r="M62" s="76" t="n">
        <v>28.8383</v>
      </c>
      <c r="N62" s="76" t="n">
        <v>38.2027</v>
      </c>
      <c r="O62" s="76" t="n">
        <v>39.0071</v>
      </c>
      <c r="P62" s="76" t="n">
        <v>1192.48</v>
      </c>
      <c r="Q62" s="76" t="n">
        <v>2.62</v>
      </c>
      <c r="R62" s="62" t="n">
        <f aca="false">P62/3600</f>
        <v>0.3312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8.1896</v>
      </c>
      <c r="M63" s="72" t="n">
        <v>37.7182</v>
      </c>
      <c r="N63" s="72" t="n">
        <v>40.6969</v>
      </c>
      <c r="O63" s="72" t="n">
        <v>41.5742</v>
      </c>
      <c r="P63" s="72" t="n">
        <v>1384.39</v>
      </c>
      <c r="Q63" s="72" t="n">
        <v>3.87</v>
      </c>
      <c r="R63" s="51" t="n">
        <f aca="false">P63/3600</f>
        <v>0.384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7.2456</v>
      </c>
      <c r="M64" s="74" t="n">
        <v>34.4454</v>
      </c>
      <c r="N64" s="74" t="n">
        <v>38.3087</v>
      </c>
      <c r="O64" s="74" t="n">
        <v>39.0377</v>
      </c>
      <c r="P64" s="74" t="n">
        <v>1053.24</v>
      </c>
      <c r="Q64" s="74" t="n">
        <v>3.06</v>
      </c>
      <c r="R64" s="56" t="n">
        <f aca="false">P64/3600</f>
        <v>0.2925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6.4712</v>
      </c>
      <c r="M65" s="74" t="n">
        <v>31.3852</v>
      </c>
      <c r="N65" s="74" t="n">
        <v>36.4008</v>
      </c>
      <c r="O65" s="74" t="n">
        <v>37.074</v>
      </c>
      <c r="P65" s="74" t="n">
        <v>1013.74</v>
      </c>
      <c r="Q65" s="74" t="n">
        <v>2.52</v>
      </c>
      <c r="R65" s="56" t="n">
        <f aca="false">P65/3600</f>
        <v>0.281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644</v>
      </c>
      <c r="M66" s="76" t="n">
        <v>28.6041</v>
      </c>
      <c r="N66" s="76" t="n">
        <v>35.0738</v>
      </c>
      <c r="O66" s="76" t="n">
        <v>35.6642</v>
      </c>
      <c r="P66" s="76" t="n">
        <v>959.57</v>
      </c>
      <c r="Q66" s="76" t="n">
        <v>2.25</v>
      </c>
      <c r="R66" s="62" t="n">
        <f aca="false">P66/3600</f>
        <v>0.2665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89.9832</v>
      </c>
      <c r="M67" s="72" t="n">
        <v>38.9925</v>
      </c>
      <c r="N67" s="72" t="n">
        <v>41.0391</v>
      </c>
      <c r="O67" s="72" t="n">
        <v>42.1179</v>
      </c>
      <c r="P67" s="72" t="n">
        <v>929.39</v>
      </c>
      <c r="Q67" s="72" t="n">
        <v>2.65</v>
      </c>
      <c r="R67" s="51" t="n">
        <f aca="false">P67/3600</f>
        <v>0.258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2.5512</v>
      </c>
      <c r="M68" s="74" t="n">
        <v>35.4141</v>
      </c>
      <c r="N68" s="74" t="n">
        <v>38.4914</v>
      </c>
      <c r="O68" s="74" t="n">
        <v>39.6668</v>
      </c>
      <c r="P68" s="74" t="n">
        <v>843.84</v>
      </c>
      <c r="Q68" s="74" t="n">
        <v>2.11</v>
      </c>
      <c r="R68" s="56" t="n">
        <f aca="false">P68/3600</f>
        <v>0.23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4128</v>
      </c>
      <c r="M69" s="74" t="n">
        <v>32.1057</v>
      </c>
      <c r="N69" s="74" t="n">
        <v>36.5412</v>
      </c>
      <c r="O69" s="74" t="n">
        <v>37.711</v>
      </c>
      <c r="P69" s="74" t="n">
        <v>713.47</v>
      </c>
      <c r="Q69" s="74" t="n">
        <v>1.73</v>
      </c>
      <c r="R69" s="56" t="n">
        <f aca="false">P69/3600</f>
        <v>0.1981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1.7752</v>
      </c>
      <c r="M70" s="76" t="n">
        <v>29.3876</v>
      </c>
      <c r="N70" s="76" t="n">
        <v>35.1748</v>
      </c>
      <c r="O70" s="76" t="n">
        <v>36.2588</v>
      </c>
      <c r="P70" s="76" t="n">
        <v>682.92</v>
      </c>
      <c r="Q70" s="76" t="n">
        <v>1.53</v>
      </c>
      <c r="R70" s="62" t="n">
        <f aca="false">P70/3600</f>
        <v>0.189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5.4952</v>
      </c>
      <c r="M83" s="72" t="n">
        <v>40.199</v>
      </c>
      <c r="N83" s="72" t="n">
        <v>42.29</v>
      </c>
      <c r="O83" s="72" t="n">
        <v>42.7564</v>
      </c>
      <c r="P83" s="72" t="n">
        <v>5183.12</v>
      </c>
      <c r="Q83" s="72" t="n">
        <v>11.94</v>
      </c>
      <c r="R83" s="51" t="n">
        <f aca="false">P83/3600</f>
        <v>1.4397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2.7808</v>
      </c>
      <c r="M84" s="74" t="n">
        <v>37.1012</v>
      </c>
      <c r="N84" s="74" t="n">
        <v>39.7571</v>
      </c>
      <c r="O84" s="74" t="n">
        <v>39.9141</v>
      </c>
      <c r="P84" s="74" t="n">
        <v>4757.08</v>
      </c>
      <c r="Q84" s="74" t="n">
        <v>10.2</v>
      </c>
      <c r="R84" s="56" t="n">
        <f aca="false">P84/3600</f>
        <v>1.3214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8.568</v>
      </c>
      <c r="M85" s="74" t="n">
        <v>34.11</v>
      </c>
      <c r="N85" s="74" t="n">
        <v>37.6368</v>
      </c>
      <c r="O85" s="74" t="n">
        <v>37.6032</v>
      </c>
      <c r="P85" s="74" t="n">
        <v>4462.26</v>
      </c>
      <c r="Q85" s="74" t="n">
        <v>8.67</v>
      </c>
      <c r="R85" s="56" t="n">
        <f aca="false">P85/3600</f>
        <v>1.2395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8.0144</v>
      </c>
      <c r="M86" s="76" t="n">
        <v>31.4344</v>
      </c>
      <c r="N86" s="76" t="n">
        <v>36.0356</v>
      </c>
      <c r="O86" s="76" t="n">
        <v>35.8739</v>
      </c>
      <c r="P86" s="76" t="n">
        <v>4230.51</v>
      </c>
      <c r="Q86" s="76" t="n">
        <v>7.59</v>
      </c>
      <c r="R86" s="62" t="n">
        <f aca="false">P86/3600</f>
        <v>1.175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21.5091</v>
      </c>
      <c r="M87" s="72" t="n">
        <v>41.5746</v>
      </c>
      <c r="N87" s="72" t="n">
        <v>45.1758</v>
      </c>
      <c r="O87" s="72" t="n">
        <v>45.0349</v>
      </c>
      <c r="P87" s="72" t="n">
        <v>11319.43</v>
      </c>
      <c r="Q87" s="72" t="n">
        <v>24.93</v>
      </c>
      <c r="R87" s="51" t="n">
        <f aca="false">P87/3600</f>
        <v>3.1442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6.0078</v>
      </c>
      <c r="M88" s="74" t="n">
        <v>37.7996</v>
      </c>
      <c r="N88" s="74" t="n">
        <v>42.4527</v>
      </c>
      <c r="O88" s="74" t="n">
        <v>42.0219</v>
      </c>
      <c r="P88" s="74" t="n">
        <v>9757.73</v>
      </c>
      <c r="Q88" s="74" t="n">
        <v>21.19</v>
      </c>
      <c r="R88" s="56" t="n">
        <f aca="false">P88/3600</f>
        <v>2.710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9.433</v>
      </c>
      <c r="M89" s="74" t="n">
        <v>34.1911</v>
      </c>
      <c r="N89" s="74" t="n">
        <v>40.3687</v>
      </c>
      <c r="O89" s="74" t="n">
        <v>39.6754</v>
      </c>
      <c r="P89" s="74" t="n">
        <v>9081.73</v>
      </c>
      <c r="Q89" s="74" t="n">
        <v>18.8</v>
      </c>
      <c r="R89" s="56" t="n">
        <f aca="false">P89/3600</f>
        <v>2.5227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1.2483</v>
      </c>
      <c r="M90" s="76" t="n">
        <v>31.1425</v>
      </c>
      <c r="N90" s="76" t="n">
        <v>38.8934</v>
      </c>
      <c r="O90" s="76" t="n">
        <v>37.9449</v>
      </c>
      <c r="P90" s="76" t="n">
        <v>8718.47</v>
      </c>
      <c r="Q90" s="76" t="n">
        <v>16.67</v>
      </c>
      <c r="R90" s="62" t="n">
        <f aca="false">P90/3600</f>
        <v>2.421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8.272</v>
      </c>
      <c r="M91" s="72" t="n">
        <v>45.7346</v>
      </c>
      <c r="N91" s="72" t="n">
        <v>44.8247</v>
      </c>
      <c r="O91" s="72" t="n">
        <v>44.8151</v>
      </c>
      <c r="P91" s="72" t="n">
        <v>4663.53</v>
      </c>
      <c r="Q91" s="72" t="n">
        <v>8.2</v>
      </c>
      <c r="R91" s="51" t="n">
        <f aca="false">P91/3600</f>
        <v>1.295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0064</v>
      </c>
      <c r="M92" s="74" t="n">
        <v>41.3353</v>
      </c>
      <c r="N92" s="74" t="n">
        <v>41.3065</v>
      </c>
      <c r="O92" s="74" t="n">
        <v>41.2813</v>
      </c>
      <c r="P92" s="74" t="n">
        <v>4480.55</v>
      </c>
      <c r="Q92" s="74" t="n">
        <v>7.79</v>
      </c>
      <c r="R92" s="56" t="n">
        <f aca="false">P92/3600</f>
        <v>1.244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6.2184</v>
      </c>
      <c r="M93" s="74" t="n">
        <v>36.6507</v>
      </c>
      <c r="N93" s="74" t="n">
        <v>39.1791</v>
      </c>
      <c r="O93" s="74" t="n">
        <v>39.1145</v>
      </c>
      <c r="P93" s="74" t="n">
        <v>4712.93</v>
      </c>
      <c r="Q93" s="74" t="n">
        <v>8.27</v>
      </c>
      <c r="R93" s="56" t="n">
        <f aca="false">P93/3600</f>
        <v>1.3091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0.1736</v>
      </c>
      <c r="M94" s="76" t="n">
        <v>32.0393</v>
      </c>
      <c r="N94" s="76" t="n">
        <v>37.8942</v>
      </c>
      <c r="O94" s="76" t="n">
        <v>37.6248</v>
      </c>
      <c r="P94" s="76" t="n">
        <v>4407.2</v>
      </c>
      <c r="Q94" s="76" t="n">
        <v>7.74</v>
      </c>
      <c r="R94" s="62" t="n">
        <f aca="false">P94/3600</f>
        <v>1.224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3.129</v>
      </c>
      <c r="M95" s="72" t="n">
        <v>49.3707</v>
      </c>
      <c r="N95" s="72" t="n">
        <v>52.4883</v>
      </c>
      <c r="O95" s="72" t="n">
        <v>53.4973</v>
      </c>
      <c r="P95" s="72" t="n">
        <v>9054.08</v>
      </c>
      <c r="Q95" s="72" t="n">
        <v>16.46</v>
      </c>
      <c r="R95" s="51" t="n">
        <f aca="false">P95/3600</f>
        <v>2.5150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1.065</v>
      </c>
      <c r="M96" s="74" t="n">
        <v>45.6618</v>
      </c>
      <c r="N96" s="74" t="n">
        <v>49.3399</v>
      </c>
      <c r="O96" s="74" t="n">
        <v>50.5198</v>
      </c>
      <c r="P96" s="74" t="n">
        <v>8706.56</v>
      </c>
      <c r="Q96" s="74" t="n">
        <v>15.67</v>
      </c>
      <c r="R96" s="56" t="n">
        <f aca="false">P96/3600</f>
        <v>2.4184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5926</v>
      </c>
      <c r="M97" s="74" t="n">
        <v>42.0329</v>
      </c>
      <c r="N97" s="74" t="n">
        <v>46.8925</v>
      </c>
      <c r="O97" s="74" t="n">
        <v>48.1373</v>
      </c>
      <c r="P97" s="74" t="n">
        <v>7735.41</v>
      </c>
      <c r="Q97" s="74" t="n">
        <v>15.1</v>
      </c>
      <c r="R97" s="56" t="n">
        <f aca="false">P97/3600</f>
        <v>2.148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9795</v>
      </c>
      <c r="M98" s="76" t="n">
        <v>38.4386</v>
      </c>
      <c r="N98" s="76" t="n">
        <v>44.868</v>
      </c>
      <c r="O98" s="76" t="n">
        <v>46.1414</v>
      </c>
      <c r="P98" s="76" t="n">
        <v>7372.9</v>
      </c>
      <c r="Q98" s="76" t="n">
        <v>15</v>
      </c>
      <c r="R98" s="62" t="n">
        <f aca="false">P98/3600</f>
        <v>2.048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7239103120349</v>
      </c>
      <c r="R106" s="80" t="n">
        <f aca="false">GEOMEAN(R3:R98)</f>
        <v>1.642215091067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2443754388093</v>
      </c>
      <c r="R107" s="81" t="n">
        <f aca="false">R106/J106</f>
        <v>0.96011213405386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28</v>
      </c>
      <c r="R108" s="80" t="n">
        <f aca="false">SUM(R3:R98)</f>
        <v>200.44983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8086436853357</v>
      </c>
      <c r="R113" s="80" t="n">
        <f aca="false">GEOMEAN(R3:R10,R19:R82)</f>
        <v>1.6077770166092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2583719797858</v>
      </c>
      <c r="R114" s="81" t="n">
        <f aca="false">R113/J113</f>
        <v>0.9555683311135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2T03:46:25Z</dcterms:modified>
  <cp:revision>0</cp:revision>
  <dc:subject/>
  <dc:title/>
</cp:coreProperties>
</file>