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563119"/>
        <c:axId val="71639489"/>
      </c:scatterChart>
      <c:valAx>
        <c:axId val="52563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9489"/>
        <c:crossesAt val="0"/>
        <c:crossBetween val="midCat"/>
      </c:valAx>
      <c:valAx>
        <c:axId val="7163948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1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5138834"/>
        <c:axId val="51606083"/>
      </c:scatterChart>
      <c:valAx>
        <c:axId val="95138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083"/>
        <c:crossesAt val="0"/>
        <c:crossBetween val="midCat"/>
      </c:valAx>
      <c:valAx>
        <c:axId val="5160608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8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7162955"/>
        <c:axId val="61783196"/>
      </c:scatterChart>
      <c:valAx>
        <c:axId val="27162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196"/>
        <c:crossesAt val="0"/>
        <c:crossBetween val="midCat"/>
      </c:valAx>
      <c:valAx>
        <c:axId val="6178319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29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763148"/>
        <c:axId val="33244525"/>
      </c:scatterChart>
      <c:valAx>
        <c:axId val="6076314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525"/>
        <c:crossesAt val="0"/>
        <c:crossBetween val="midCat"/>
      </c:valAx>
      <c:valAx>
        <c:axId val="3324452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14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0.964436665388687</v>
      </c>
      <c r="D12" s="23"/>
      <c r="E12" s="23"/>
      <c r="F12" s="23" t="n">
        <f aca="false">'AI-LC'!R114</f>
        <v>0.957329872886729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0.947882351217721</v>
      </c>
      <c r="D13" s="24"/>
      <c r="E13" s="24"/>
      <c r="F13" s="24" t="n">
        <f aca="false">'AI-LC'!Q114</f>
        <v>0.946939448164808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0.951296841416007</v>
      </c>
      <c r="D25" s="23"/>
      <c r="E25" s="23"/>
      <c r="F25" s="23" t="n">
        <f aca="false">'RA-LC'!R114</f>
        <v>0.954765801529823</v>
      </c>
      <c r="G25" s="23"/>
      <c r="H25" s="23"/>
      <c r="I25" s="23" t="n">
        <f aca="false">'RA-HE10'!R114</f>
        <v>0.924875308764184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0.956165571123224</v>
      </c>
      <c r="D26" s="24"/>
      <c r="E26" s="24"/>
      <c r="F26" s="24" t="n">
        <f aca="false">'RA-LC'!Q114</f>
        <v>0.962467323878277</v>
      </c>
      <c r="G26" s="24"/>
      <c r="H26" s="24"/>
      <c r="I26" s="24" t="n">
        <f aca="false">'RA-HE10'!Q114</f>
        <v>0.96403548133152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0.972759617871848</v>
      </c>
      <c r="D38" s="23"/>
      <c r="E38" s="23"/>
      <c r="F38" s="23" t="n">
        <f aca="false">'LB-LC'!R114</f>
        <v>0.961468039442559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0.947848045213317</v>
      </c>
      <c r="D39" s="24"/>
      <c r="E39" s="24"/>
      <c r="F39" s="24" t="n">
        <f aca="false">'LB-LC'!Q114</f>
        <v>0.938939075484029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17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2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7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2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17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2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7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2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17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2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7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2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17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2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7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2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17</v>
      </c>
      <c r="D19" s="71" t="n">
        <v>15592.908</v>
      </c>
      <c r="E19" s="72" t="n">
        <v>43.1257</v>
      </c>
      <c r="F19" s="72" t="n">
        <v>44.6447</v>
      </c>
      <c r="G19" s="72" t="n">
        <v>46.5899</v>
      </c>
      <c r="H19" s="72" t="n">
        <v>24994.17</v>
      </c>
      <c r="I19" s="72" t="n">
        <v>45.94</v>
      </c>
      <c r="J19" s="51" t="n">
        <f aca="false">H19/3600</f>
        <v>6.942825</v>
      </c>
      <c r="L19" s="71" t="n">
        <v>15589.4848</v>
      </c>
      <c r="M19" s="72" t="n">
        <v>43.1257</v>
      </c>
      <c r="N19" s="72" t="n">
        <v>44.6452</v>
      </c>
      <c r="O19" s="72" t="n">
        <v>46.589</v>
      </c>
      <c r="P19" s="72" t="n">
        <v>21865.17</v>
      </c>
      <c r="Q19" s="72" t="n">
        <v>42.96</v>
      </c>
      <c r="R19" s="51" t="n">
        <f aca="false">P19/3600</f>
        <v>6.0736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2</v>
      </c>
      <c r="D20" s="73" t="n">
        <v>5328.0528</v>
      </c>
      <c r="E20" s="74" t="n">
        <v>41.4709</v>
      </c>
      <c r="F20" s="74" t="n">
        <v>43.0572</v>
      </c>
      <c r="G20" s="74" t="n">
        <v>44.4916</v>
      </c>
      <c r="H20" s="74" t="n">
        <v>19953.58</v>
      </c>
      <c r="I20" s="74" t="n">
        <v>35.82</v>
      </c>
      <c r="J20" s="56" t="n">
        <f aca="false">H20/3600</f>
        <v>5.54266111111111</v>
      </c>
      <c r="L20" s="73" t="n">
        <v>5328.1824</v>
      </c>
      <c r="M20" s="74" t="n">
        <v>41.4702</v>
      </c>
      <c r="N20" s="74" t="n">
        <v>43.0581</v>
      </c>
      <c r="O20" s="74" t="n">
        <v>44.49</v>
      </c>
      <c r="P20" s="74" t="n">
        <v>19918.08</v>
      </c>
      <c r="Q20" s="74" t="n">
        <v>31.56</v>
      </c>
      <c r="R20" s="56" t="n">
        <f aca="false">P20/3600</f>
        <v>5.532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7</v>
      </c>
      <c r="D21" s="73" t="n">
        <v>2479.9384</v>
      </c>
      <c r="E21" s="74" t="n">
        <v>39.48</v>
      </c>
      <c r="F21" s="74" t="n">
        <v>41.4327</v>
      </c>
      <c r="G21" s="74" t="n">
        <v>42.6042</v>
      </c>
      <c r="H21" s="74" t="n">
        <v>20268.07</v>
      </c>
      <c r="I21" s="74" t="n">
        <v>28.03</v>
      </c>
      <c r="J21" s="56" t="n">
        <f aca="false">H21/3600</f>
        <v>5.63001944444445</v>
      </c>
      <c r="L21" s="73" t="n">
        <v>2480.4912</v>
      </c>
      <c r="M21" s="74" t="n">
        <v>39.4821</v>
      </c>
      <c r="N21" s="74" t="n">
        <v>41.4335</v>
      </c>
      <c r="O21" s="74" t="n">
        <v>42.6064</v>
      </c>
      <c r="P21" s="74" t="n">
        <v>18598</v>
      </c>
      <c r="Q21" s="74" t="n">
        <v>24.92</v>
      </c>
      <c r="R21" s="56" t="n">
        <f aca="false">P21/3600</f>
        <v>5.1661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2</v>
      </c>
      <c r="D22" s="75" t="n">
        <v>1183.4832</v>
      </c>
      <c r="E22" s="76" t="n">
        <v>36.95</v>
      </c>
      <c r="F22" s="76" t="n">
        <v>40.1603</v>
      </c>
      <c r="G22" s="76" t="n">
        <v>41.3632</v>
      </c>
      <c r="H22" s="76" t="n">
        <v>17466.25</v>
      </c>
      <c r="I22" s="76" t="n">
        <v>22.53</v>
      </c>
      <c r="J22" s="62" t="n">
        <f aca="false">H22/3600</f>
        <v>4.85173611111111</v>
      </c>
      <c r="L22" s="75" t="n">
        <v>1183.5256</v>
      </c>
      <c r="M22" s="76" t="n">
        <v>36.952</v>
      </c>
      <c r="N22" s="76" t="n">
        <v>40.1715</v>
      </c>
      <c r="O22" s="76" t="n">
        <v>41.3504</v>
      </c>
      <c r="P22" s="76" t="n">
        <v>17383.93</v>
      </c>
      <c r="Q22" s="76" t="n">
        <v>21.74</v>
      </c>
      <c r="R22" s="62" t="n">
        <f aca="false">P22/3600</f>
        <v>4.828869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17</v>
      </c>
      <c r="D23" s="71" t="n">
        <v>21561.7936</v>
      </c>
      <c r="E23" s="72" t="n">
        <v>42.3405</v>
      </c>
      <c r="F23" s="72" t="n">
        <v>43.8027</v>
      </c>
      <c r="G23" s="72" t="n">
        <v>45.2287</v>
      </c>
      <c r="H23" s="72" t="n">
        <v>20327.74</v>
      </c>
      <c r="I23" s="72" t="n">
        <v>46.43</v>
      </c>
      <c r="J23" s="51" t="n">
        <f aca="false">H23/3600</f>
        <v>5.64659444444445</v>
      </c>
      <c r="L23" s="71" t="n">
        <v>21554.3208</v>
      </c>
      <c r="M23" s="72" t="n">
        <v>42.3405</v>
      </c>
      <c r="N23" s="72" t="n">
        <v>43.8027</v>
      </c>
      <c r="O23" s="72" t="n">
        <v>45.2228</v>
      </c>
      <c r="P23" s="72" t="n">
        <v>20245.75</v>
      </c>
      <c r="Q23" s="72" t="n">
        <v>45.18</v>
      </c>
      <c r="R23" s="51" t="n">
        <f aca="false">P23/3600</f>
        <v>5.62381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3" t="n">
        <v>7842.7952</v>
      </c>
      <c r="E24" s="74" t="n">
        <v>39.648</v>
      </c>
      <c r="F24" s="74" t="n">
        <v>41.6693</v>
      </c>
      <c r="G24" s="74" t="n">
        <v>42.7317</v>
      </c>
      <c r="H24" s="74" t="n">
        <v>19443.09</v>
      </c>
      <c r="I24" s="74" t="n">
        <v>34.95</v>
      </c>
      <c r="J24" s="56" t="n">
        <f aca="false">H24/3600</f>
        <v>5.40085833333333</v>
      </c>
      <c r="L24" s="73" t="n">
        <v>7845.1808</v>
      </c>
      <c r="M24" s="74" t="n">
        <v>39.6502</v>
      </c>
      <c r="N24" s="74" t="n">
        <v>41.6679</v>
      </c>
      <c r="O24" s="74" t="n">
        <v>42.7358</v>
      </c>
      <c r="P24" s="74" t="n">
        <v>17404.44</v>
      </c>
      <c r="Q24" s="74" t="n">
        <v>32.1</v>
      </c>
      <c r="R24" s="56" t="n">
        <f aca="false">P24/3600</f>
        <v>4.8345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7</v>
      </c>
      <c r="D25" s="73" t="n">
        <v>3185.036</v>
      </c>
      <c r="E25" s="74" t="n">
        <v>36.7966</v>
      </c>
      <c r="F25" s="74" t="n">
        <v>39.5792</v>
      </c>
      <c r="G25" s="74" t="n">
        <v>40.5718</v>
      </c>
      <c r="H25" s="74" t="n">
        <v>18850.13</v>
      </c>
      <c r="I25" s="74" t="n">
        <v>25.76</v>
      </c>
      <c r="J25" s="56" t="n">
        <f aca="false">H25/3600</f>
        <v>5.23614722222222</v>
      </c>
      <c r="L25" s="73" t="n">
        <v>3184.9208</v>
      </c>
      <c r="M25" s="74" t="n">
        <v>36.7951</v>
      </c>
      <c r="N25" s="74" t="n">
        <v>39.5819</v>
      </c>
      <c r="O25" s="74" t="n">
        <v>40.57</v>
      </c>
      <c r="P25" s="74" t="n">
        <v>16713.59</v>
      </c>
      <c r="Q25" s="74" t="n">
        <v>25.48</v>
      </c>
      <c r="R25" s="56" t="n">
        <f aca="false">P25/3600</f>
        <v>4.6426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2</v>
      </c>
      <c r="D26" s="75" t="n">
        <v>1348.1664</v>
      </c>
      <c r="E26" s="76" t="n">
        <v>34.0495</v>
      </c>
      <c r="F26" s="76" t="n">
        <v>37.9869</v>
      </c>
      <c r="G26" s="76" t="n">
        <v>39.2383</v>
      </c>
      <c r="H26" s="76" t="n">
        <v>15755.18</v>
      </c>
      <c r="I26" s="76" t="n">
        <v>22.97</v>
      </c>
      <c r="J26" s="62" t="n">
        <f aca="false">H26/3600</f>
        <v>4.37643888888889</v>
      </c>
      <c r="L26" s="75" t="n">
        <v>1349.5776</v>
      </c>
      <c r="M26" s="76" t="n">
        <v>34.0496</v>
      </c>
      <c r="N26" s="76" t="n">
        <v>37.9877</v>
      </c>
      <c r="O26" s="76" t="n">
        <v>39.2306</v>
      </c>
      <c r="P26" s="76" t="n">
        <v>15778.66</v>
      </c>
      <c r="Q26" s="76" t="n">
        <v>21.34</v>
      </c>
      <c r="R26" s="62" t="n">
        <f aca="false">P26/3600</f>
        <v>4.3829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17</v>
      </c>
      <c r="D27" s="71" t="n">
        <v>92591.0784</v>
      </c>
      <c r="E27" s="72" t="n">
        <v>41.6063</v>
      </c>
      <c r="F27" s="72" t="n">
        <v>42.355</v>
      </c>
      <c r="G27" s="72" t="n">
        <v>44.9177</v>
      </c>
      <c r="H27" s="72" t="n">
        <v>49988.29</v>
      </c>
      <c r="I27" s="72" t="n">
        <v>123.34</v>
      </c>
      <c r="J27" s="51" t="n">
        <f aca="false">H27/3600</f>
        <v>13.8856361111111</v>
      </c>
      <c r="L27" s="71" t="n">
        <v>92570.9448</v>
      </c>
      <c r="M27" s="72" t="n">
        <v>41.6055</v>
      </c>
      <c r="N27" s="72" t="n">
        <v>42.3543</v>
      </c>
      <c r="O27" s="72" t="n">
        <v>44.9169</v>
      </c>
      <c r="P27" s="72" t="n">
        <v>47095.24</v>
      </c>
      <c r="Q27" s="72" t="n">
        <v>122.77</v>
      </c>
      <c r="R27" s="51" t="n">
        <f aca="false">P27/3600</f>
        <v>13.0820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3" t="n">
        <v>19763.9808</v>
      </c>
      <c r="E28" s="74" t="n">
        <v>38.5385</v>
      </c>
      <c r="F28" s="74" t="n">
        <v>39.8826</v>
      </c>
      <c r="G28" s="74" t="n">
        <v>43.0118</v>
      </c>
      <c r="H28" s="74" t="n">
        <v>38061.59</v>
      </c>
      <c r="I28" s="74" t="n">
        <v>65.14</v>
      </c>
      <c r="J28" s="56" t="n">
        <f aca="false">H28/3600</f>
        <v>10.5726638888889</v>
      </c>
      <c r="L28" s="73" t="n">
        <v>19766.2848</v>
      </c>
      <c r="M28" s="74" t="n">
        <v>38.538</v>
      </c>
      <c r="N28" s="74" t="n">
        <v>39.8841</v>
      </c>
      <c r="O28" s="74" t="n">
        <v>43.0098</v>
      </c>
      <c r="P28" s="74" t="n">
        <v>37911</v>
      </c>
      <c r="Q28" s="74" t="n">
        <v>62.76</v>
      </c>
      <c r="R28" s="56" t="n">
        <f aca="false">P28/3600</f>
        <v>10.530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7</v>
      </c>
      <c r="D29" s="73" t="n">
        <v>6021.6616</v>
      </c>
      <c r="E29" s="74" t="n">
        <v>36.6</v>
      </c>
      <c r="F29" s="74" t="n">
        <v>38.7155</v>
      </c>
      <c r="G29" s="74" t="n">
        <v>41.0804</v>
      </c>
      <c r="H29" s="74" t="n">
        <v>36190.84</v>
      </c>
      <c r="I29" s="74" t="n">
        <v>48.85</v>
      </c>
      <c r="J29" s="56" t="n">
        <f aca="false">H29/3600</f>
        <v>10.0530111111111</v>
      </c>
      <c r="L29" s="73" t="n">
        <v>6024.9464</v>
      </c>
      <c r="M29" s="74" t="n">
        <v>36.6007</v>
      </c>
      <c r="N29" s="74" t="n">
        <v>38.7199</v>
      </c>
      <c r="O29" s="74" t="n">
        <v>41.091</v>
      </c>
      <c r="P29" s="74" t="n">
        <v>33178.84</v>
      </c>
      <c r="Q29" s="74" t="n">
        <v>45.3</v>
      </c>
      <c r="R29" s="56" t="n">
        <f aca="false">P29/3600</f>
        <v>9.21634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2</v>
      </c>
      <c r="D30" s="75" t="n">
        <v>2693.224</v>
      </c>
      <c r="E30" s="76" t="n">
        <v>34.4347</v>
      </c>
      <c r="F30" s="76" t="n">
        <v>37.8086</v>
      </c>
      <c r="G30" s="76" t="n">
        <v>39.5481</v>
      </c>
      <c r="H30" s="76" t="n">
        <v>31370.85</v>
      </c>
      <c r="I30" s="76" t="n">
        <v>43.13</v>
      </c>
      <c r="J30" s="62" t="n">
        <f aca="false">H30/3600</f>
        <v>8.714125</v>
      </c>
      <c r="L30" s="75" t="n">
        <v>2693.8576</v>
      </c>
      <c r="M30" s="76" t="n">
        <v>34.4385</v>
      </c>
      <c r="N30" s="76" t="n">
        <v>37.815</v>
      </c>
      <c r="O30" s="76" t="n">
        <v>39.5557</v>
      </c>
      <c r="P30" s="76" t="n">
        <v>30807.9</v>
      </c>
      <c r="Q30" s="76" t="n">
        <v>39.15</v>
      </c>
      <c r="R30" s="62" t="n">
        <f aca="false">P30/3600</f>
        <v>8.557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17</v>
      </c>
      <c r="D31" s="71" t="n">
        <v>78460.2512</v>
      </c>
      <c r="E31" s="72" t="n">
        <v>42.3437</v>
      </c>
      <c r="F31" s="72" t="n">
        <v>44.7074</v>
      </c>
      <c r="G31" s="72" t="n">
        <v>46.3583</v>
      </c>
      <c r="H31" s="72" t="n">
        <v>52483.3</v>
      </c>
      <c r="I31" s="72" t="n">
        <v>114.39</v>
      </c>
      <c r="J31" s="51" t="n">
        <f aca="false">H31/3600</f>
        <v>14.5786944444444</v>
      </c>
      <c r="L31" s="71" t="n">
        <v>78454.436</v>
      </c>
      <c r="M31" s="72" t="n">
        <v>42.3433</v>
      </c>
      <c r="N31" s="72" t="n">
        <v>44.708</v>
      </c>
      <c r="O31" s="72" t="n">
        <v>46.3581</v>
      </c>
      <c r="P31" s="72" t="n">
        <v>52002.04</v>
      </c>
      <c r="Q31" s="72" t="n">
        <v>113.28</v>
      </c>
      <c r="R31" s="51" t="n">
        <f aca="false">P31/3600</f>
        <v>14.4450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3" t="n">
        <v>20770.14</v>
      </c>
      <c r="E32" s="74" t="n">
        <v>39.2596</v>
      </c>
      <c r="F32" s="74" t="n">
        <v>43.3942</v>
      </c>
      <c r="G32" s="74" t="n">
        <v>44.4824</v>
      </c>
      <c r="H32" s="74" t="n">
        <v>44747.51</v>
      </c>
      <c r="I32" s="74" t="n">
        <v>72.16</v>
      </c>
      <c r="J32" s="56" t="n">
        <f aca="false">H32/3600</f>
        <v>12.4298638888889</v>
      </c>
      <c r="L32" s="73" t="n">
        <v>20768.9848</v>
      </c>
      <c r="M32" s="74" t="n">
        <v>39.259</v>
      </c>
      <c r="N32" s="74" t="n">
        <v>43.3924</v>
      </c>
      <c r="O32" s="74" t="n">
        <v>44.4768</v>
      </c>
      <c r="P32" s="74" t="n">
        <v>44912.89</v>
      </c>
      <c r="Q32" s="74" t="n">
        <v>70.12</v>
      </c>
      <c r="R32" s="56" t="n">
        <f aca="false">P32/3600</f>
        <v>12.47580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7</v>
      </c>
      <c r="D33" s="73" t="n">
        <v>7308.4472</v>
      </c>
      <c r="E33" s="74" t="n">
        <v>37.3988</v>
      </c>
      <c r="F33" s="74" t="n">
        <v>41.9819</v>
      </c>
      <c r="G33" s="74" t="n">
        <v>42.4249</v>
      </c>
      <c r="H33" s="74" t="n">
        <v>40956.84</v>
      </c>
      <c r="I33" s="74" t="n">
        <v>62.13</v>
      </c>
      <c r="J33" s="56" t="n">
        <f aca="false">H33/3600</f>
        <v>11.3769</v>
      </c>
      <c r="L33" s="73" t="n">
        <v>7308.8808</v>
      </c>
      <c r="M33" s="74" t="n">
        <v>37.3991</v>
      </c>
      <c r="N33" s="74" t="n">
        <v>41.9887</v>
      </c>
      <c r="O33" s="74" t="n">
        <v>42.4167</v>
      </c>
      <c r="P33" s="74" t="n">
        <v>40312.1</v>
      </c>
      <c r="Q33" s="74" t="n">
        <v>55.7</v>
      </c>
      <c r="R33" s="56" t="n">
        <f aca="false">P33/3600</f>
        <v>11.197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2</v>
      </c>
      <c r="D34" s="75" t="n">
        <v>3359.1344</v>
      </c>
      <c r="E34" s="76" t="n">
        <v>35.4205</v>
      </c>
      <c r="F34" s="76" t="n">
        <v>40.6691</v>
      </c>
      <c r="G34" s="76" t="n">
        <v>40.5762</v>
      </c>
      <c r="H34" s="76" t="n">
        <v>38969.74</v>
      </c>
      <c r="I34" s="76" t="n">
        <v>51.52</v>
      </c>
      <c r="J34" s="62" t="n">
        <f aca="false">H34/3600</f>
        <v>10.8249277777778</v>
      </c>
      <c r="L34" s="75" t="n">
        <v>3358.748</v>
      </c>
      <c r="M34" s="76" t="n">
        <v>35.422</v>
      </c>
      <c r="N34" s="76" t="n">
        <v>40.6794</v>
      </c>
      <c r="O34" s="76" t="n">
        <v>40.5825</v>
      </c>
      <c r="P34" s="76" t="n">
        <v>37461.53</v>
      </c>
      <c r="Q34" s="76" t="n">
        <v>47.44</v>
      </c>
      <c r="R34" s="62" t="n">
        <f aca="false">P34/3600</f>
        <v>10.405980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17</v>
      </c>
      <c r="D35" s="71" t="n">
        <v>150469.1288</v>
      </c>
      <c r="E35" s="72" t="n">
        <v>42.4593</v>
      </c>
      <c r="F35" s="72" t="n">
        <v>43.3919</v>
      </c>
      <c r="G35" s="72" t="n">
        <v>45.1448</v>
      </c>
      <c r="H35" s="72" t="n">
        <v>60714.54</v>
      </c>
      <c r="I35" s="72" t="n">
        <v>170.77</v>
      </c>
      <c r="J35" s="51" t="n">
        <f aca="false">H35/3600</f>
        <v>16.86515</v>
      </c>
      <c r="L35" s="71" t="n">
        <v>150471.2</v>
      </c>
      <c r="M35" s="72" t="n">
        <v>42.4591</v>
      </c>
      <c r="N35" s="72" t="n">
        <v>43.3927</v>
      </c>
      <c r="O35" s="72" t="n">
        <v>45.1458</v>
      </c>
      <c r="P35" s="72" t="n">
        <v>55283.62</v>
      </c>
      <c r="Q35" s="72" t="n">
        <v>153.04</v>
      </c>
      <c r="R35" s="51" t="n">
        <f aca="false">P35/3600</f>
        <v>15.3565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3" t="n">
        <v>46503.0072</v>
      </c>
      <c r="E36" s="74" t="n">
        <v>37.7405</v>
      </c>
      <c r="F36" s="74" t="n">
        <v>41.7766</v>
      </c>
      <c r="G36" s="74" t="n">
        <v>43.8692</v>
      </c>
      <c r="H36" s="74" t="n">
        <v>53546.99</v>
      </c>
      <c r="I36" s="74" t="n">
        <v>106.62</v>
      </c>
      <c r="J36" s="56" t="n">
        <f aca="false">H36/3600</f>
        <v>14.8741638888889</v>
      </c>
      <c r="L36" s="73" t="n">
        <v>46514.9888</v>
      </c>
      <c r="M36" s="74" t="n">
        <v>37.7406</v>
      </c>
      <c r="N36" s="74" t="n">
        <v>41.7774</v>
      </c>
      <c r="O36" s="74" t="n">
        <v>43.8716</v>
      </c>
      <c r="P36" s="74" t="n">
        <v>47410.95</v>
      </c>
      <c r="Q36" s="74" t="n">
        <v>103.58</v>
      </c>
      <c r="R36" s="56" t="n">
        <f aca="false">P36/3600</f>
        <v>13.16970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7</v>
      </c>
      <c r="D37" s="73" t="n">
        <v>7080.732</v>
      </c>
      <c r="E37" s="74" t="n">
        <v>35.2339</v>
      </c>
      <c r="F37" s="74" t="n">
        <v>40.2719</v>
      </c>
      <c r="G37" s="74" t="n">
        <v>42.6364</v>
      </c>
      <c r="H37" s="74" t="n">
        <v>44354.17</v>
      </c>
      <c r="I37" s="74" t="n">
        <v>65.94</v>
      </c>
      <c r="J37" s="56" t="n">
        <f aca="false">H37/3600</f>
        <v>12.3206027777778</v>
      </c>
      <c r="L37" s="73" t="n">
        <v>7081.8576</v>
      </c>
      <c r="M37" s="74" t="n">
        <v>35.2349</v>
      </c>
      <c r="N37" s="74" t="n">
        <v>40.2801</v>
      </c>
      <c r="O37" s="74" t="n">
        <v>42.6211</v>
      </c>
      <c r="P37" s="74" t="n">
        <v>39657.76</v>
      </c>
      <c r="Q37" s="74" t="n">
        <v>58.94</v>
      </c>
      <c r="R37" s="56" t="n">
        <f aca="false">P37/3600</f>
        <v>11.0160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2</v>
      </c>
      <c r="D38" s="75" t="n">
        <v>2014.8344</v>
      </c>
      <c r="E38" s="76" t="n">
        <v>33.4397</v>
      </c>
      <c r="F38" s="76" t="n">
        <v>39.0303</v>
      </c>
      <c r="G38" s="76" t="n">
        <v>41.5864</v>
      </c>
      <c r="H38" s="76" t="n">
        <v>37022.5</v>
      </c>
      <c r="I38" s="76" t="n">
        <v>53.48</v>
      </c>
      <c r="J38" s="62" t="n">
        <f aca="false">H38/3600</f>
        <v>10.2840277777778</v>
      </c>
      <c r="L38" s="75" t="n">
        <v>2015.348</v>
      </c>
      <c r="M38" s="76" t="n">
        <v>33.4396</v>
      </c>
      <c r="N38" s="76" t="n">
        <v>39.022</v>
      </c>
      <c r="O38" s="76" t="n">
        <v>41.5929</v>
      </c>
      <c r="P38" s="76" t="n">
        <v>36880.86</v>
      </c>
      <c r="Q38" s="76" t="n">
        <v>49.62</v>
      </c>
      <c r="R38" s="62" t="n">
        <f aca="false">P38/3600</f>
        <v>10.2446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17</v>
      </c>
      <c r="D39" s="71" t="n">
        <v>7758.404</v>
      </c>
      <c r="E39" s="72" t="n">
        <v>43.2254</v>
      </c>
      <c r="F39" s="72" t="n">
        <v>44.5284</v>
      </c>
      <c r="G39" s="72" t="n">
        <v>45.2806</v>
      </c>
      <c r="H39" s="72" t="n">
        <v>8129.06</v>
      </c>
      <c r="I39" s="72" t="n">
        <v>16.08</v>
      </c>
      <c r="J39" s="51" t="n">
        <f aca="false">H39/3600</f>
        <v>2.25807222222222</v>
      </c>
      <c r="L39" s="71" t="n">
        <v>7758.8416</v>
      </c>
      <c r="M39" s="72" t="n">
        <v>43.225</v>
      </c>
      <c r="N39" s="72" t="n">
        <v>44.5321</v>
      </c>
      <c r="O39" s="72" t="n">
        <v>45.2895</v>
      </c>
      <c r="P39" s="72" t="n">
        <v>8147.07</v>
      </c>
      <c r="Q39" s="72" t="n">
        <v>15.36</v>
      </c>
      <c r="R39" s="51" t="n">
        <f aca="false">P39/3600</f>
        <v>2.2630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2</v>
      </c>
      <c r="D40" s="73" t="n">
        <v>3796.528</v>
      </c>
      <c r="E40" s="74" t="n">
        <v>40.062</v>
      </c>
      <c r="F40" s="74" t="n">
        <v>42.0393</v>
      </c>
      <c r="G40" s="74" t="n">
        <v>42.4506</v>
      </c>
      <c r="H40" s="74" t="n">
        <v>7513.39</v>
      </c>
      <c r="I40" s="74" t="n">
        <v>13.54</v>
      </c>
      <c r="J40" s="56" t="n">
        <f aca="false">H40/3600</f>
        <v>2.08705277777778</v>
      </c>
      <c r="L40" s="73" t="n">
        <v>3797.5232</v>
      </c>
      <c r="M40" s="74" t="n">
        <v>40.0592</v>
      </c>
      <c r="N40" s="74" t="n">
        <v>42.0324</v>
      </c>
      <c r="O40" s="74" t="n">
        <v>42.4432</v>
      </c>
      <c r="P40" s="74" t="n">
        <v>7572.57</v>
      </c>
      <c r="Q40" s="74" t="n">
        <v>12.39</v>
      </c>
      <c r="R40" s="56" t="n">
        <f aca="false">P40/3600</f>
        <v>2.1034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7</v>
      </c>
      <c r="D41" s="73" t="n">
        <v>1823.5984</v>
      </c>
      <c r="E41" s="74" t="n">
        <v>36.9105</v>
      </c>
      <c r="F41" s="74" t="n">
        <v>39.5671</v>
      </c>
      <c r="G41" s="74" t="n">
        <v>39.675</v>
      </c>
      <c r="H41" s="74" t="n">
        <v>7900.42</v>
      </c>
      <c r="I41" s="74" t="n">
        <v>11.01</v>
      </c>
      <c r="J41" s="56" t="n">
        <f aca="false">H41/3600</f>
        <v>2.19456111111111</v>
      </c>
      <c r="L41" s="73" t="n">
        <v>1823.6136</v>
      </c>
      <c r="M41" s="74" t="n">
        <v>36.9082</v>
      </c>
      <c r="N41" s="74" t="n">
        <v>39.5743</v>
      </c>
      <c r="O41" s="74" t="n">
        <v>39.6918</v>
      </c>
      <c r="P41" s="74" t="n">
        <v>6916.44</v>
      </c>
      <c r="Q41" s="74" t="n">
        <v>10.48</v>
      </c>
      <c r="R41" s="56" t="n">
        <f aca="false">P41/3600</f>
        <v>1.9212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2</v>
      </c>
      <c r="D42" s="75" t="n">
        <v>861.7392</v>
      </c>
      <c r="E42" s="76" t="n">
        <v>33.9539</v>
      </c>
      <c r="F42" s="76" t="n">
        <v>37.7539</v>
      </c>
      <c r="G42" s="76" t="n">
        <v>37.5735</v>
      </c>
      <c r="H42" s="76" t="n">
        <v>7305.74</v>
      </c>
      <c r="I42" s="76" t="n">
        <v>9.18</v>
      </c>
      <c r="J42" s="62" t="n">
        <f aca="false">H42/3600</f>
        <v>2.02937222222222</v>
      </c>
      <c r="L42" s="75" t="n">
        <v>862.012</v>
      </c>
      <c r="M42" s="76" t="n">
        <v>33.9562</v>
      </c>
      <c r="N42" s="76" t="n">
        <v>37.7379</v>
      </c>
      <c r="O42" s="76" t="n">
        <v>37.5857</v>
      </c>
      <c r="P42" s="76" t="n">
        <v>6454.49</v>
      </c>
      <c r="Q42" s="76" t="n">
        <v>8.37</v>
      </c>
      <c r="R42" s="62" t="n">
        <f aca="false">P42/3600</f>
        <v>1.79291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17</v>
      </c>
      <c r="D43" s="71" t="n">
        <v>10737.2192</v>
      </c>
      <c r="E43" s="72" t="n">
        <v>42.3653</v>
      </c>
      <c r="F43" s="72" t="n">
        <v>44.7035</v>
      </c>
      <c r="G43" s="72" t="n">
        <v>46.2854</v>
      </c>
      <c r="H43" s="72" t="n">
        <v>9767.07</v>
      </c>
      <c r="I43" s="72" t="n">
        <v>23.02</v>
      </c>
      <c r="J43" s="51" t="n">
        <f aca="false">H43/3600</f>
        <v>2.713075</v>
      </c>
      <c r="L43" s="71" t="n">
        <v>10734.4048</v>
      </c>
      <c r="M43" s="72" t="n">
        <v>42.3646</v>
      </c>
      <c r="N43" s="72" t="n">
        <v>44.7044</v>
      </c>
      <c r="O43" s="72" t="n">
        <v>46.2875</v>
      </c>
      <c r="P43" s="72" t="n">
        <v>9518.89</v>
      </c>
      <c r="Q43" s="72" t="n">
        <v>20.58</v>
      </c>
      <c r="R43" s="51" t="n">
        <f aca="false">P43/3600</f>
        <v>2.6441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73" t="n">
        <v>4230.8056</v>
      </c>
      <c r="E44" s="74" t="n">
        <v>39.8156</v>
      </c>
      <c r="F44" s="74" t="n">
        <v>42.7004</v>
      </c>
      <c r="G44" s="74" t="n">
        <v>43.9367</v>
      </c>
      <c r="H44" s="74" t="n">
        <v>8804.39</v>
      </c>
      <c r="I44" s="74" t="n">
        <v>14.95</v>
      </c>
      <c r="J44" s="56" t="n">
        <f aca="false">H44/3600</f>
        <v>2.44566388888889</v>
      </c>
      <c r="L44" s="73" t="n">
        <v>4231.796</v>
      </c>
      <c r="M44" s="74" t="n">
        <v>39.8153</v>
      </c>
      <c r="N44" s="74" t="n">
        <v>42.7053</v>
      </c>
      <c r="O44" s="74" t="n">
        <v>43.9379</v>
      </c>
      <c r="P44" s="74" t="n">
        <v>8361.95</v>
      </c>
      <c r="Q44" s="74" t="n">
        <v>14.53</v>
      </c>
      <c r="R44" s="56" t="n">
        <f aca="false">P44/3600</f>
        <v>2.3227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7</v>
      </c>
      <c r="D45" s="73" t="n">
        <v>1913.6328</v>
      </c>
      <c r="E45" s="74" t="n">
        <v>36.9786</v>
      </c>
      <c r="F45" s="74" t="n">
        <v>40.597</v>
      </c>
      <c r="G45" s="74" t="n">
        <v>41.5618</v>
      </c>
      <c r="H45" s="74" t="n">
        <v>8099.38</v>
      </c>
      <c r="I45" s="74" t="n">
        <v>12.68</v>
      </c>
      <c r="J45" s="56" t="n">
        <f aca="false">H45/3600</f>
        <v>2.24982777777778</v>
      </c>
      <c r="L45" s="73" t="n">
        <v>1913.9648</v>
      </c>
      <c r="M45" s="74" t="n">
        <v>36.9756</v>
      </c>
      <c r="N45" s="74" t="n">
        <v>40.6182</v>
      </c>
      <c r="O45" s="74" t="n">
        <v>41.5801</v>
      </c>
      <c r="P45" s="74" t="n">
        <v>8140.23</v>
      </c>
      <c r="Q45" s="74" t="n">
        <v>11.4</v>
      </c>
      <c r="R45" s="56" t="n">
        <f aca="false">P45/3600</f>
        <v>2.2611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2</v>
      </c>
      <c r="D46" s="75" t="n">
        <v>922.4376</v>
      </c>
      <c r="E46" s="76" t="n">
        <v>34.0386</v>
      </c>
      <c r="F46" s="76" t="n">
        <v>38.8787</v>
      </c>
      <c r="G46" s="76" t="n">
        <v>39.7234</v>
      </c>
      <c r="H46" s="76" t="n">
        <v>7773.48</v>
      </c>
      <c r="I46" s="76" t="n">
        <v>11.35</v>
      </c>
      <c r="J46" s="62" t="n">
        <f aca="false">H46/3600</f>
        <v>2.1593</v>
      </c>
      <c r="L46" s="75" t="n">
        <v>921.9008</v>
      </c>
      <c r="M46" s="76" t="n">
        <v>34.037</v>
      </c>
      <c r="N46" s="76" t="n">
        <v>38.8712</v>
      </c>
      <c r="O46" s="76" t="n">
        <v>39.7041</v>
      </c>
      <c r="P46" s="76" t="n">
        <v>7628.63</v>
      </c>
      <c r="Q46" s="76" t="n">
        <v>10.21</v>
      </c>
      <c r="R46" s="62" t="n">
        <f aca="false">P46/3600</f>
        <v>2.11906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17</v>
      </c>
      <c r="D47" s="71" t="n">
        <v>17183.4904</v>
      </c>
      <c r="E47" s="72" t="n">
        <v>41.7432</v>
      </c>
      <c r="F47" s="72" t="n">
        <v>43.4373</v>
      </c>
      <c r="G47" s="72" t="n">
        <v>44.3385</v>
      </c>
      <c r="H47" s="72" t="n">
        <v>9476.97</v>
      </c>
      <c r="I47" s="72" t="n">
        <v>23.43</v>
      </c>
      <c r="J47" s="51" t="n">
        <f aca="false">H47/3600</f>
        <v>2.63249166666667</v>
      </c>
      <c r="L47" s="71" t="n">
        <v>17185.0632</v>
      </c>
      <c r="M47" s="72" t="n">
        <v>41.744</v>
      </c>
      <c r="N47" s="72" t="n">
        <v>43.4391</v>
      </c>
      <c r="O47" s="72" t="n">
        <v>44.341</v>
      </c>
      <c r="P47" s="72" t="n">
        <v>8737.55</v>
      </c>
      <c r="Q47" s="72" t="n">
        <v>21.51</v>
      </c>
      <c r="R47" s="51" t="n">
        <f aca="false">P47/3600</f>
        <v>2.4270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73" t="n">
        <v>8078.8192</v>
      </c>
      <c r="E48" s="74" t="n">
        <v>37.9601</v>
      </c>
      <c r="F48" s="74" t="n">
        <v>40.4862</v>
      </c>
      <c r="G48" s="74" t="n">
        <v>41.3571</v>
      </c>
      <c r="H48" s="74" t="n">
        <v>7863.44</v>
      </c>
      <c r="I48" s="74" t="n">
        <v>17.19</v>
      </c>
      <c r="J48" s="56" t="n">
        <f aca="false">H48/3600</f>
        <v>2.18428888888889</v>
      </c>
      <c r="L48" s="73" t="n">
        <v>8080.8448</v>
      </c>
      <c r="M48" s="74" t="n">
        <v>37.9599</v>
      </c>
      <c r="N48" s="74" t="n">
        <v>40.4904</v>
      </c>
      <c r="O48" s="74" t="n">
        <v>41.364</v>
      </c>
      <c r="P48" s="74" t="n">
        <v>7744.19</v>
      </c>
      <c r="Q48" s="74" t="n">
        <v>17.46</v>
      </c>
      <c r="R48" s="56" t="n">
        <f aca="false">P48/3600</f>
        <v>2.15116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7</v>
      </c>
      <c r="D49" s="73" t="n">
        <v>3498.3576</v>
      </c>
      <c r="E49" s="74" t="n">
        <v>34.2308</v>
      </c>
      <c r="F49" s="74" t="n">
        <v>37.9193</v>
      </c>
      <c r="G49" s="74" t="n">
        <v>38.7362</v>
      </c>
      <c r="H49" s="74" t="n">
        <v>7065.24</v>
      </c>
      <c r="I49" s="74" t="n">
        <v>14.19</v>
      </c>
      <c r="J49" s="56" t="n">
        <f aca="false">H49/3600</f>
        <v>1.96256666666667</v>
      </c>
      <c r="L49" s="73" t="n">
        <v>3496.8032</v>
      </c>
      <c r="M49" s="74" t="n">
        <v>34.2279</v>
      </c>
      <c r="N49" s="74" t="n">
        <v>37.9197</v>
      </c>
      <c r="O49" s="74" t="n">
        <v>38.7307</v>
      </c>
      <c r="P49" s="74" t="n">
        <v>7037</v>
      </c>
      <c r="Q49" s="74" t="n">
        <v>12.88</v>
      </c>
      <c r="R49" s="56" t="n">
        <f aca="false">P49/3600</f>
        <v>1.9547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2</v>
      </c>
      <c r="D50" s="75" t="n">
        <v>1536.7984</v>
      </c>
      <c r="E50" s="76" t="n">
        <v>30.8487</v>
      </c>
      <c r="F50" s="76" t="n">
        <v>36.0579</v>
      </c>
      <c r="G50" s="76" t="n">
        <v>36.815</v>
      </c>
      <c r="H50" s="76" t="n">
        <v>6521.53</v>
      </c>
      <c r="I50" s="76" t="n">
        <v>11.6</v>
      </c>
      <c r="J50" s="62" t="n">
        <f aca="false">H50/3600</f>
        <v>1.81153611111111</v>
      </c>
      <c r="L50" s="75" t="n">
        <v>1536.124</v>
      </c>
      <c r="M50" s="76" t="n">
        <v>30.8486</v>
      </c>
      <c r="N50" s="76" t="n">
        <v>36.0549</v>
      </c>
      <c r="O50" s="76" t="n">
        <v>36.8046</v>
      </c>
      <c r="P50" s="76" t="n">
        <v>6505.96</v>
      </c>
      <c r="Q50" s="76" t="n">
        <v>10.42</v>
      </c>
      <c r="R50" s="62" t="n">
        <f aca="false">P50/3600</f>
        <v>1.8072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17</v>
      </c>
      <c r="D51" s="71" t="n">
        <v>11816.6768</v>
      </c>
      <c r="E51" s="72" t="n">
        <v>42.6995</v>
      </c>
      <c r="F51" s="72" t="n">
        <v>43.9255</v>
      </c>
      <c r="G51" s="72" t="n">
        <v>44.9382</v>
      </c>
      <c r="H51" s="72" t="n">
        <v>7318.26</v>
      </c>
      <c r="I51" s="72" t="n">
        <v>14.13</v>
      </c>
      <c r="J51" s="51" t="n">
        <f aca="false">H51/3600</f>
        <v>2.03285</v>
      </c>
      <c r="L51" s="71" t="n">
        <v>11814.072</v>
      </c>
      <c r="M51" s="72" t="n">
        <v>42.6987</v>
      </c>
      <c r="N51" s="72" t="n">
        <v>43.9245</v>
      </c>
      <c r="O51" s="72" t="n">
        <v>44.9393</v>
      </c>
      <c r="P51" s="72" t="n">
        <v>6312.7</v>
      </c>
      <c r="Q51" s="72" t="n">
        <v>14.12</v>
      </c>
      <c r="R51" s="51" t="n">
        <f aca="false">P51/3600</f>
        <v>1.7535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73" t="n">
        <v>5533.9232</v>
      </c>
      <c r="E52" s="74" t="n">
        <v>39.3589</v>
      </c>
      <c r="F52" s="74" t="n">
        <v>41.0865</v>
      </c>
      <c r="G52" s="74" t="n">
        <v>42.411</v>
      </c>
      <c r="H52" s="74" t="n">
        <v>5971.08</v>
      </c>
      <c r="I52" s="74" t="n">
        <v>10.86</v>
      </c>
      <c r="J52" s="56" t="n">
        <f aca="false">H52/3600</f>
        <v>1.65863333333333</v>
      </c>
      <c r="L52" s="73" t="n">
        <v>5537.036</v>
      </c>
      <c r="M52" s="74" t="n">
        <v>39.3575</v>
      </c>
      <c r="N52" s="74" t="n">
        <v>41.0845</v>
      </c>
      <c r="O52" s="74" t="n">
        <v>42.4101</v>
      </c>
      <c r="P52" s="74" t="n">
        <v>5853.59</v>
      </c>
      <c r="Q52" s="74" t="n">
        <v>10.75</v>
      </c>
      <c r="R52" s="56" t="n">
        <f aca="false">P52/3600</f>
        <v>1.62599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7</v>
      </c>
      <c r="D53" s="73" t="n">
        <v>2274.332</v>
      </c>
      <c r="E53" s="74" t="n">
        <v>35.9261</v>
      </c>
      <c r="F53" s="74" t="n">
        <v>38.5401</v>
      </c>
      <c r="G53" s="74" t="n">
        <v>40.0779</v>
      </c>
      <c r="H53" s="74" t="n">
        <v>5867.79</v>
      </c>
      <c r="I53" s="74" t="n">
        <v>9.01</v>
      </c>
      <c r="J53" s="56" t="n">
        <f aca="false">H53/3600</f>
        <v>1.62994166666667</v>
      </c>
      <c r="L53" s="73" t="n">
        <v>2273.8112</v>
      </c>
      <c r="M53" s="74" t="n">
        <v>35.9191</v>
      </c>
      <c r="N53" s="74" t="n">
        <v>38.536</v>
      </c>
      <c r="O53" s="74" t="n">
        <v>40.0743</v>
      </c>
      <c r="P53" s="74" t="n">
        <v>5380.94</v>
      </c>
      <c r="Q53" s="74" t="n">
        <v>7.92</v>
      </c>
      <c r="R53" s="56" t="n">
        <f aca="false">P53/3600</f>
        <v>1.4947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2</v>
      </c>
      <c r="D54" s="75" t="n">
        <v>1017.092</v>
      </c>
      <c r="E54" s="76" t="n">
        <v>32.8013</v>
      </c>
      <c r="F54" s="76" t="n">
        <v>36.6482</v>
      </c>
      <c r="G54" s="76" t="n">
        <v>38.2686</v>
      </c>
      <c r="H54" s="76" t="n">
        <v>4911.72</v>
      </c>
      <c r="I54" s="76" t="n">
        <v>6.99</v>
      </c>
      <c r="J54" s="62" t="n">
        <f aca="false">H54/3600</f>
        <v>1.36436666666667</v>
      </c>
      <c r="L54" s="75" t="n">
        <v>1017.9128</v>
      </c>
      <c r="M54" s="76" t="n">
        <v>32.804</v>
      </c>
      <c r="N54" s="76" t="n">
        <v>36.6619</v>
      </c>
      <c r="O54" s="76" t="n">
        <v>38.2649</v>
      </c>
      <c r="P54" s="76" t="n">
        <v>4984.93</v>
      </c>
      <c r="Q54" s="76" t="n">
        <v>6.48</v>
      </c>
      <c r="R54" s="62" t="n">
        <f aca="false">P54/3600</f>
        <v>1.38470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17</v>
      </c>
      <c r="D55" s="71" t="n">
        <v>3059.7744</v>
      </c>
      <c r="E55" s="72" t="n">
        <v>43.8928</v>
      </c>
      <c r="F55" s="72" t="n">
        <v>45.6616</v>
      </c>
      <c r="G55" s="72" t="n">
        <v>45.4086</v>
      </c>
      <c r="H55" s="72" t="n">
        <v>2304.93</v>
      </c>
      <c r="I55" s="72" t="n">
        <v>4.54</v>
      </c>
      <c r="J55" s="51" t="n">
        <f aca="false">H55/3600</f>
        <v>0.640258333333333</v>
      </c>
      <c r="L55" s="71" t="n">
        <v>3060.8296</v>
      </c>
      <c r="M55" s="72" t="n">
        <v>43.8913</v>
      </c>
      <c r="N55" s="72" t="n">
        <v>45.6717</v>
      </c>
      <c r="O55" s="72" t="n">
        <v>45.4161</v>
      </c>
      <c r="P55" s="72" t="n">
        <v>2436.55</v>
      </c>
      <c r="Q55" s="72" t="n">
        <v>4.33</v>
      </c>
      <c r="R55" s="51" t="n">
        <f aca="false">P55/3600</f>
        <v>0.676819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2</v>
      </c>
      <c r="D56" s="73" t="n">
        <v>1741.9224</v>
      </c>
      <c r="E56" s="74" t="n">
        <v>40.4024</v>
      </c>
      <c r="F56" s="74" t="n">
        <v>42.9664</v>
      </c>
      <c r="G56" s="74" t="n">
        <v>42.333</v>
      </c>
      <c r="H56" s="74" t="n">
        <v>1996.79</v>
      </c>
      <c r="I56" s="74" t="n">
        <v>4.09</v>
      </c>
      <c r="J56" s="56" t="n">
        <f aca="false">H56/3600</f>
        <v>0.554663888888889</v>
      </c>
      <c r="L56" s="73" t="n">
        <v>1740.552</v>
      </c>
      <c r="M56" s="74" t="n">
        <v>40.3967</v>
      </c>
      <c r="N56" s="74" t="n">
        <v>42.9617</v>
      </c>
      <c r="O56" s="74" t="n">
        <v>42.3277</v>
      </c>
      <c r="P56" s="74" t="n">
        <v>1952.24</v>
      </c>
      <c r="Q56" s="74" t="n">
        <v>3.98</v>
      </c>
      <c r="R56" s="56" t="n">
        <f aca="false">P56/3600</f>
        <v>0.5422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7</v>
      </c>
      <c r="D57" s="73" t="n">
        <v>886.6424</v>
      </c>
      <c r="E57" s="74" t="n">
        <v>36.7389</v>
      </c>
      <c r="F57" s="74" t="n">
        <v>40.3759</v>
      </c>
      <c r="G57" s="74" t="n">
        <v>39.3485</v>
      </c>
      <c r="H57" s="74" t="n">
        <v>2012.3</v>
      </c>
      <c r="I57" s="74" t="n">
        <v>3.07</v>
      </c>
      <c r="J57" s="56" t="n">
        <f aca="false">H57/3600</f>
        <v>0.558972222222222</v>
      </c>
      <c r="L57" s="73" t="n">
        <v>886.7696</v>
      </c>
      <c r="M57" s="74" t="n">
        <v>36.735</v>
      </c>
      <c r="N57" s="74" t="n">
        <v>40.3757</v>
      </c>
      <c r="O57" s="74" t="n">
        <v>39.366</v>
      </c>
      <c r="P57" s="74" t="n">
        <v>1829.49</v>
      </c>
      <c r="Q57" s="74" t="n">
        <v>3.01</v>
      </c>
      <c r="R57" s="56" t="n">
        <f aca="false">P57/3600</f>
        <v>0.5081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2</v>
      </c>
      <c r="D58" s="75" t="n">
        <v>429.5984</v>
      </c>
      <c r="E58" s="76" t="n">
        <v>33.2804</v>
      </c>
      <c r="F58" s="76" t="n">
        <v>38.3902</v>
      </c>
      <c r="G58" s="76" t="n">
        <v>37.0736</v>
      </c>
      <c r="H58" s="76" t="n">
        <v>1709.16</v>
      </c>
      <c r="I58" s="76" t="n">
        <v>2.77</v>
      </c>
      <c r="J58" s="62" t="n">
        <f aca="false">H58/3600</f>
        <v>0.474766666666667</v>
      </c>
      <c r="L58" s="75" t="n">
        <v>429.4168</v>
      </c>
      <c r="M58" s="76" t="n">
        <v>33.2855</v>
      </c>
      <c r="N58" s="76" t="n">
        <v>38.3997</v>
      </c>
      <c r="O58" s="76" t="n">
        <v>37.0601</v>
      </c>
      <c r="P58" s="76" t="n">
        <v>1689.13</v>
      </c>
      <c r="Q58" s="76" t="n">
        <v>2.52</v>
      </c>
      <c r="R58" s="62" t="n">
        <f aca="false">P58/3600</f>
        <v>0.4692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17</v>
      </c>
      <c r="D59" s="71" t="n">
        <v>4865.9032</v>
      </c>
      <c r="E59" s="72" t="n">
        <v>41.7359</v>
      </c>
      <c r="F59" s="72" t="n">
        <v>44.4949</v>
      </c>
      <c r="G59" s="72" t="n">
        <v>45.5393</v>
      </c>
      <c r="H59" s="72" t="n">
        <v>2338.15</v>
      </c>
      <c r="I59" s="72" t="n">
        <v>7.21</v>
      </c>
      <c r="J59" s="51" t="n">
        <f aca="false">H59/3600</f>
        <v>0.649486111111111</v>
      </c>
      <c r="L59" s="71" t="n">
        <v>4866.9648</v>
      </c>
      <c r="M59" s="72" t="n">
        <v>41.7352</v>
      </c>
      <c r="N59" s="72" t="n">
        <v>44.4899</v>
      </c>
      <c r="O59" s="72" t="n">
        <v>45.5247</v>
      </c>
      <c r="P59" s="72" t="n">
        <v>2345.45</v>
      </c>
      <c r="Q59" s="72" t="n">
        <v>7.75</v>
      </c>
      <c r="R59" s="51" t="n">
        <f aca="false">P59/3600</f>
        <v>0.6515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73" t="n">
        <v>2138.3384</v>
      </c>
      <c r="E60" s="74" t="n">
        <v>37.834</v>
      </c>
      <c r="F60" s="74" t="n">
        <v>42.2733</v>
      </c>
      <c r="G60" s="74" t="n">
        <v>43.1605</v>
      </c>
      <c r="H60" s="74" t="n">
        <v>2119.53</v>
      </c>
      <c r="I60" s="74" t="n">
        <v>5.01</v>
      </c>
      <c r="J60" s="56" t="n">
        <f aca="false">H60/3600</f>
        <v>0.588758333333333</v>
      </c>
      <c r="L60" s="73" t="n">
        <v>2138.74</v>
      </c>
      <c r="M60" s="74" t="n">
        <v>37.8303</v>
      </c>
      <c r="N60" s="74" t="n">
        <v>42.2616</v>
      </c>
      <c r="O60" s="74" t="n">
        <v>43.1962</v>
      </c>
      <c r="P60" s="74" t="n">
        <v>2398.49</v>
      </c>
      <c r="Q60" s="74" t="n">
        <v>4.66</v>
      </c>
      <c r="R60" s="56" t="n">
        <f aca="false">P60/3600</f>
        <v>0.6662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7</v>
      </c>
      <c r="D61" s="73" t="n">
        <v>745.0296</v>
      </c>
      <c r="E61" s="74" t="n">
        <v>34.0921</v>
      </c>
      <c r="F61" s="74" t="n">
        <v>40.4045</v>
      </c>
      <c r="G61" s="74" t="n">
        <v>41.1319</v>
      </c>
      <c r="H61" s="74" t="n">
        <v>1875.56</v>
      </c>
      <c r="I61" s="74" t="n">
        <v>3.49</v>
      </c>
      <c r="J61" s="56" t="n">
        <f aca="false">H61/3600</f>
        <v>0.520988888888889</v>
      </c>
      <c r="L61" s="73" t="n">
        <v>745.264</v>
      </c>
      <c r="M61" s="74" t="n">
        <v>34.0939</v>
      </c>
      <c r="N61" s="74" t="n">
        <v>40.3735</v>
      </c>
      <c r="O61" s="74" t="n">
        <v>41.1427</v>
      </c>
      <c r="P61" s="74" t="n">
        <v>1911.26</v>
      </c>
      <c r="Q61" s="74" t="n">
        <v>3.43</v>
      </c>
      <c r="R61" s="56" t="n">
        <f aca="false">P61/3600</f>
        <v>0.5309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2</v>
      </c>
      <c r="D62" s="75" t="n">
        <v>301.5056</v>
      </c>
      <c r="E62" s="76" t="n">
        <v>31.0213</v>
      </c>
      <c r="F62" s="76" t="n">
        <v>39.0426</v>
      </c>
      <c r="G62" s="76" t="n">
        <v>39.7967</v>
      </c>
      <c r="H62" s="76" t="n">
        <v>1758.71</v>
      </c>
      <c r="I62" s="76" t="n">
        <v>2.76</v>
      </c>
      <c r="J62" s="62" t="n">
        <f aca="false">H62/3600</f>
        <v>0.488530555555556</v>
      </c>
      <c r="L62" s="75" t="n">
        <v>301.3536</v>
      </c>
      <c r="M62" s="76" t="n">
        <v>31.0251</v>
      </c>
      <c r="N62" s="76" t="n">
        <v>39.0399</v>
      </c>
      <c r="O62" s="76" t="n">
        <v>39.7833</v>
      </c>
      <c r="P62" s="76" t="n">
        <v>1733.66</v>
      </c>
      <c r="Q62" s="76" t="n">
        <v>2.62</v>
      </c>
      <c r="R62" s="62" t="n">
        <f aca="false">P62/3600</f>
        <v>0.4815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17</v>
      </c>
      <c r="D63" s="71" t="n">
        <v>4277.7296</v>
      </c>
      <c r="E63" s="72" t="n">
        <v>41.472</v>
      </c>
      <c r="F63" s="72" t="n">
        <v>42.9646</v>
      </c>
      <c r="G63" s="72" t="n">
        <v>43.8047</v>
      </c>
      <c r="H63" s="72" t="n">
        <v>2091.88</v>
      </c>
      <c r="I63" s="72" t="n">
        <v>6.28</v>
      </c>
      <c r="J63" s="51" t="n">
        <f aca="false">H63/3600</f>
        <v>0.581077777777778</v>
      </c>
      <c r="L63" s="71" t="n">
        <v>4278.5048</v>
      </c>
      <c r="M63" s="72" t="n">
        <v>41.4693</v>
      </c>
      <c r="N63" s="72" t="n">
        <v>42.966</v>
      </c>
      <c r="O63" s="72" t="n">
        <v>43.8055</v>
      </c>
      <c r="P63" s="72" t="n">
        <v>1980.66</v>
      </c>
      <c r="Q63" s="72" t="n">
        <v>5.39</v>
      </c>
      <c r="R63" s="51" t="n">
        <f aca="false">P63/3600</f>
        <v>0.5501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73" t="n">
        <v>1904.6832</v>
      </c>
      <c r="E64" s="74" t="n">
        <v>37.6109</v>
      </c>
      <c r="F64" s="74" t="n">
        <v>40.1295</v>
      </c>
      <c r="G64" s="74" t="n">
        <v>40.7947</v>
      </c>
      <c r="H64" s="74" t="n">
        <v>1925.11</v>
      </c>
      <c r="I64" s="74" t="n">
        <v>4.5</v>
      </c>
      <c r="J64" s="56" t="n">
        <f aca="false">H64/3600</f>
        <v>0.534752777777778</v>
      </c>
      <c r="L64" s="73" t="n">
        <v>1904.3688</v>
      </c>
      <c r="M64" s="74" t="n">
        <v>37.6093</v>
      </c>
      <c r="N64" s="74" t="n">
        <v>40.129</v>
      </c>
      <c r="O64" s="74" t="n">
        <v>40.8039</v>
      </c>
      <c r="P64" s="74" t="n">
        <v>1747.81</v>
      </c>
      <c r="Q64" s="74" t="n">
        <v>4.18</v>
      </c>
      <c r="R64" s="56" t="n">
        <f aca="false">P64/3600</f>
        <v>0.4855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7</v>
      </c>
      <c r="D65" s="73" t="n">
        <v>822.344</v>
      </c>
      <c r="E65" s="74" t="n">
        <v>33.9899</v>
      </c>
      <c r="F65" s="74" t="n">
        <v>37.5172</v>
      </c>
      <c r="G65" s="74" t="n">
        <v>38.1407</v>
      </c>
      <c r="H65" s="74" t="n">
        <v>1594.08</v>
      </c>
      <c r="I65" s="74" t="n">
        <v>2.92</v>
      </c>
      <c r="J65" s="56" t="n">
        <f aca="false">H65/3600</f>
        <v>0.4428</v>
      </c>
      <c r="L65" s="73" t="n">
        <v>823.5584</v>
      </c>
      <c r="M65" s="74" t="n">
        <v>33.9909</v>
      </c>
      <c r="N65" s="74" t="n">
        <v>37.5237</v>
      </c>
      <c r="O65" s="74" t="n">
        <v>38.1324</v>
      </c>
      <c r="P65" s="74" t="n">
        <v>1567.57</v>
      </c>
      <c r="Q65" s="74" t="n">
        <v>2.93</v>
      </c>
      <c r="R65" s="56" t="n">
        <f aca="false">P65/3600</f>
        <v>0.4354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2</v>
      </c>
      <c r="D66" s="75" t="n">
        <v>353.5048</v>
      </c>
      <c r="E66" s="76" t="n">
        <v>30.6362</v>
      </c>
      <c r="F66" s="76" t="n">
        <v>35.5935</v>
      </c>
      <c r="G66" s="76" t="n">
        <v>36.1827</v>
      </c>
      <c r="H66" s="76" t="n">
        <v>1597.28</v>
      </c>
      <c r="I66" s="76" t="n">
        <v>2.53</v>
      </c>
      <c r="J66" s="62" t="n">
        <f aca="false">H66/3600</f>
        <v>0.443688888888889</v>
      </c>
      <c r="L66" s="75" t="n">
        <v>353.5064</v>
      </c>
      <c r="M66" s="76" t="n">
        <v>30.6424</v>
      </c>
      <c r="N66" s="76" t="n">
        <v>35.584</v>
      </c>
      <c r="O66" s="76" t="n">
        <v>36.1875</v>
      </c>
      <c r="P66" s="76" t="n">
        <v>1432.82</v>
      </c>
      <c r="Q66" s="76" t="n">
        <v>2.37</v>
      </c>
      <c r="R66" s="62" t="n">
        <f aca="false">P66/3600</f>
        <v>0.3980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17</v>
      </c>
      <c r="D67" s="71" t="n">
        <v>2523.7432</v>
      </c>
      <c r="E67" s="72" t="n">
        <v>43.0039</v>
      </c>
      <c r="F67" s="72" t="n">
        <v>43.8537</v>
      </c>
      <c r="G67" s="72" t="n">
        <v>44.6484</v>
      </c>
      <c r="H67" s="72" t="n">
        <v>1474.57</v>
      </c>
      <c r="I67" s="72" t="n">
        <v>3.5</v>
      </c>
      <c r="J67" s="51" t="n">
        <f aca="false">H67/3600</f>
        <v>0.409602777777778</v>
      </c>
      <c r="L67" s="71" t="n">
        <v>2524.716</v>
      </c>
      <c r="M67" s="72" t="n">
        <v>43.0049</v>
      </c>
      <c r="N67" s="72" t="n">
        <v>43.8537</v>
      </c>
      <c r="O67" s="72" t="n">
        <v>44.6503</v>
      </c>
      <c r="P67" s="72" t="n">
        <v>1409.75</v>
      </c>
      <c r="Q67" s="72" t="n">
        <v>3.31</v>
      </c>
      <c r="R67" s="51" t="n">
        <f aca="false">P67/3600</f>
        <v>0.3915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73" t="n">
        <v>1324.6144</v>
      </c>
      <c r="E68" s="74" t="n">
        <v>39.3515</v>
      </c>
      <c r="F68" s="74" t="n">
        <v>40.778</v>
      </c>
      <c r="G68" s="74" t="n">
        <v>41.7786</v>
      </c>
      <c r="H68" s="74" t="n">
        <v>1375.78</v>
      </c>
      <c r="I68" s="74" t="n">
        <v>2.86</v>
      </c>
      <c r="J68" s="56" t="n">
        <f aca="false">H68/3600</f>
        <v>0.382161111111111</v>
      </c>
      <c r="L68" s="73" t="n">
        <v>1326.3616</v>
      </c>
      <c r="M68" s="74" t="n">
        <v>39.3523</v>
      </c>
      <c r="N68" s="74" t="n">
        <v>40.7806</v>
      </c>
      <c r="O68" s="74" t="n">
        <v>41.7854</v>
      </c>
      <c r="P68" s="74" t="n">
        <v>1348.95</v>
      </c>
      <c r="Q68" s="74" t="n">
        <v>2.54</v>
      </c>
      <c r="R68" s="56" t="n">
        <f aca="false">P68/3600</f>
        <v>0.3747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7</v>
      </c>
      <c r="D69" s="73" t="n">
        <v>643.8816</v>
      </c>
      <c r="E69" s="74" t="n">
        <v>35.5019</v>
      </c>
      <c r="F69" s="74" t="n">
        <v>38.0011</v>
      </c>
      <c r="G69" s="74" t="n">
        <v>39.1245</v>
      </c>
      <c r="H69" s="74" t="n">
        <v>1247.21</v>
      </c>
      <c r="I69" s="74" t="n">
        <v>2.67</v>
      </c>
      <c r="J69" s="56" t="n">
        <f aca="false">H69/3600</f>
        <v>0.346447222222222</v>
      </c>
      <c r="L69" s="73" t="n">
        <v>644.5336</v>
      </c>
      <c r="M69" s="74" t="n">
        <v>35.5036</v>
      </c>
      <c r="N69" s="74" t="n">
        <v>38.0035</v>
      </c>
      <c r="O69" s="74" t="n">
        <v>39.1106</v>
      </c>
      <c r="P69" s="74" t="n">
        <v>1229.62</v>
      </c>
      <c r="Q69" s="74" t="n">
        <v>2.18</v>
      </c>
      <c r="R69" s="56" t="n">
        <f aca="false">P69/3600</f>
        <v>0.3415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2</v>
      </c>
      <c r="D70" s="75" t="n">
        <v>301.4704</v>
      </c>
      <c r="E70" s="76" t="n">
        <v>31.9782</v>
      </c>
      <c r="F70" s="76" t="n">
        <v>36.0542</v>
      </c>
      <c r="G70" s="76" t="n">
        <v>37.1292</v>
      </c>
      <c r="H70" s="76" t="n">
        <v>1137.96</v>
      </c>
      <c r="I70" s="76" t="n">
        <v>1.89</v>
      </c>
      <c r="J70" s="62" t="n">
        <f aca="false">H70/3600</f>
        <v>0.3161</v>
      </c>
      <c r="L70" s="75" t="n">
        <v>301.544</v>
      </c>
      <c r="M70" s="76" t="n">
        <v>31.9786</v>
      </c>
      <c r="N70" s="76" t="n">
        <v>36.0608</v>
      </c>
      <c r="O70" s="76" t="n">
        <v>37.1328</v>
      </c>
      <c r="P70" s="76" t="n">
        <v>1233.25</v>
      </c>
      <c r="Q70" s="76" t="n">
        <v>1.78</v>
      </c>
      <c r="R70" s="62" t="n">
        <f aca="false">P70/3600</f>
        <v>0.3425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17</v>
      </c>
      <c r="D71" s="71" t="n">
        <v>6793.5728</v>
      </c>
      <c r="E71" s="72" t="n">
        <v>45.3585</v>
      </c>
      <c r="F71" s="72" t="n">
        <v>47.3108</v>
      </c>
      <c r="G71" s="72" t="n">
        <v>48.5914</v>
      </c>
      <c r="H71" s="72" t="n">
        <v>19304.06</v>
      </c>
      <c r="I71" s="72" t="n">
        <v>29.11</v>
      </c>
      <c r="J71" s="51" t="n">
        <f aca="false">H71/3600</f>
        <v>5.36223888888889</v>
      </c>
      <c r="L71" s="71" t="n">
        <v>6791.88</v>
      </c>
      <c r="M71" s="72" t="n">
        <v>45.3578</v>
      </c>
      <c r="N71" s="72" t="n">
        <v>47.3067</v>
      </c>
      <c r="O71" s="72" t="n">
        <v>48.5964</v>
      </c>
      <c r="P71" s="72" t="n">
        <v>16485.17</v>
      </c>
      <c r="Q71" s="72" t="n">
        <v>28.01</v>
      </c>
      <c r="R71" s="51" t="n">
        <f aca="false">P71/3600</f>
        <v>4.5792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2</v>
      </c>
      <c r="D72" s="73" t="n">
        <v>2037.8632</v>
      </c>
      <c r="E72" s="74" t="n">
        <v>43.2115</v>
      </c>
      <c r="F72" s="74" t="n">
        <v>46.3615</v>
      </c>
      <c r="G72" s="74" t="n">
        <v>47.3262</v>
      </c>
      <c r="H72" s="74" t="n">
        <v>17026.12</v>
      </c>
      <c r="I72" s="74" t="n">
        <v>24.15</v>
      </c>
      <c r="J72" s="56" t="n">
        <f aca="false">H72/3600</f>
        <v>4.72947777777778</v>
      </c>
      <c r="L72" s="73" t="n">
        <v>2039.3192</v>
      </c>
      <c r="M72" s="74" t="n">
        <v>43.2186</v>
      </c>
      <c r="N72" s="74" t="n">
        <v>46.3933</v>
      </c>
      <c r="O72" s="74" t="n">
        <v>47.3156</v>
      </c>
      <c r="P72" s="74" t="n">
        <v>15195.45</v>
      </c>
      <c r="Q72" s="74" t="n">
        <v>21.8</v>
      </c>
      <c r="R72" s="56" t="n">
        <f aca="false">P72/3600</f>
        <v>4.22095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7</v>
      </c>
      <c r="D73" s="73" t="n">
        <v>753.4992</v>
      </c>
      <c r="E73" s="74" t="n">
        <v>40.9749</v>
      </c>
      <c r="F73" s="74" t="n">
        <v>45.117</v>
      </c>
      <c r="G73" s="74" t="n">
        <v>45.7192</v>
      </c>
      <c r="H73" s="74" t="n">
        <v>15083.23</v>
      </c>
      <c r="I73" s="74" t="n">
        <v>18.77</v>
      </c>
      <c r="J73" s="56" t="n">
        <f aca="false">H73/3600</f>
        <v>4.18978611111111</v>
      </c>
      <c r="L73" s="73" t="n">
        <v>753.4632</v>
      </c>
      <c r="M73" s="74" t="n">
        <v>40.9748</v>
      </c>
      <c r="N73" s="74" t="n">
        <v>45.1234</v>
      </c>
      <c r="O73" s="74" t="n">
        <v>45.7561</v>
      </c>
      <c r="P73" s="74" t="n">
        <v>14538.75</v>
      </c>
      <c r="Q73" s="74" t="n">
        <v>18.74</v>
      </c>
      <c r="R73" s="56" t="n">
        <f aca="false">P73/3600</f>
        <v>4.03854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2</v>
      </c>
      <c r="D74" s="75" t="n">
        <v>357.8752</v>
      </c>
      <c r="E74" s="76" t="n">
        <v>38.4923</v>
      </c>
      <c r="F74" s="76" t="n">
        <v>43.8142</v>
      </c>
      <c r="G74" s="76" t="n">
        <v>44.171</v>
      </c>
      <c r="H74" s="76" t="n">
        <v>14701.46</v>
      </c>
      <c r="I74" s="76" t="n">
        <v>18.13</v>
      </c>
      <c r="J74" s="62" t="n">
        <f aca="false">H74/3600</f>
        <v>4.08373888888889</v>
      </c>
      <c r="L74" s="75" t="n">
        <v>357.6808</v>
      </c>
      <c r="M74" s="76" t="n">
        <v>38.4915</v>
      </c>
      <c r="N74" s="76" t="n">
        <v>43.7809</v>
      </c>
      <c r="O74" s="76" t="n">
        <v>44.213</v>
      </c>
      <c r="P74" s="76" t="n">
        <v>14667.6</v>
      </c>
      <c r="Q74" s="76" t="n">
        <v>17.26</v>
      </c>
      <c r="R74" s="62" t="n">
        <f aca="false">P74/3600</f>
        <v>4.0743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17</v>
      </c>
      <c r="D75" s="71" t="n">
        <v>8566.6624</v>
      </c>
      <c r="E75" s="72" t="n">
        <v>45.1375</v>
      </c>
      <c r="F75" s="72" t="n">
        <v>49.0801</v>
      </c>
      <c r="G75" s="72" t="n">
        <v>49.0233</v>
      </c>
      <c r="H75" s="72" t="n">
        <v>19149.56</v>
      </c>
      <c r="I75" s="72" t="n">
        <v>29.12</v>
      </c>
      <c r="J75" s="51" t="n">
        <f aca="false">H75/3600</f>
        <v>5.31932222222222</v>
      </c>
      <c r="L75" s="71" t="n">
        <v>8570.9456</v>
      </c>
      <c r="M75" s="72" t="n">
        <v>45.1381</v>
      </c>
      <c r="N75" s="72" t="n">
        <v>49.0805</v>
      </c>
      <c r="O75" s="72" t="n">
        <v>49.0157</v>
      </c>
      <c r="P75" s="72" t="n">
        <v>16826.66</v>
      </c>
      <c r="Q75" s="72" t="n">
        <v>33.21</v>
      </c>
      <c r="R75" s="51" t="n">
        <f aca="false">P75/3600</f>
        <v>4.6740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73" t="n">
        <v>2712.5984</v>
      </c>
      <c r="E76" s="74" t="n">
        <v>42.9439</v>
      </c>
      <c r="F76" s="74" t="n">
        <v>47.8059</v>
      </c>
      <c r="G76" s="74" t="n">
        <v>47.4519</v>
      </c>
      <c r="H76" s="74" t="n">
        <v>17117.46</v>
      </c>
      <c r="I76" s="74" t="n">
        <v>24.68</v>
      </c>
      <c r="J76" s="56" t="n">
        <f aca="false">H76/3600</f>
        <v>4.75485</v>
      </c>
      <c r="L76" s="73" t="n">
        <v>2712.1432</v>
      </c>
      <c r="M76" s="74" t="n">
        <v>42.9388</v>
      </c>
      <c r="N76" s="74" t="n">
        <v>47.8228</v>
      </c>
      <c r="O76" s="74" t="n">
        <v>47.4426</v>
      </c>
      <c r="P76" s="74" t="n">
        <v>15772.71</v>
      </c>
      <c r="Q76" s="74" t="n">
        <v>21.88</v>
      </c>
      <c r="R76" s="56" t="n">
        <f aca="false">P76/3600</f>
        <v>4.38130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7</v>
      </c>
      <c r="D77" s="73" t="n">
        <v>892.584</v>
      </c>
      <c r="E77" s="74" t="n">
        <v>40.5334</v>
      </c>
      <c r="F77" s="74" t="n">
        <v>46.3897</v>
      </c>
      <c r="G77" s="74" t="n">
        <v>45.6167</v>
      </c>
      <c r="H77" s="74" t="n">
        <v>15046.42</v>
      </c>
      <c r="I77" s="74" t="n">
        <v>20.56</v>
      </c>
      <c r="J77" s="56" t="n">
        <f aca="false">H77/3600</f>
        <v>4.17956111111111</v>
      </c>
      <c r="L77" s="73" t="n">
        <v>892.6584</v>
      </c>
      <c r="M77" s="74" t="n">
        <v>40.5278</v>
      </c>
      <c r="N77" s="74" t="n">
        <v>46.4005</v>
      </c>
      <c r="O77" s="74" t="n">
        <v>45.5759</v>
      </c>
      <c r="P77" s="74" t="n">
        <v>17010.35</v>
      </c>
      <c r="Q77" s="74" t="n">
        <v>18.97</v>
      </c>
      <c r="R77" s="56" t="n">
        <f aca="false">P77/3600</f>
        <v>4.72509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2</v>
      </c>
      <c r="D78" s="75" t="n">
        <v>413.6528</v>
      </c>
      <c r="E78" s="76" t="n">
        <v>37.8981</v>
      </c>
      <c r="F78" s="76" t="n">
        <v>45.2254</v>
      </c>
      <c r="G78" s="76" t="n">
        <v>43.8663</v>
      </c>
      <c r="H78" s="76" t="n">
        <v>14697.5</v>
      </c>
      <c r="I78" s="76" t="n">
        <v>17.93</v>
      </c>
      <c r="J78" s="62" t="n">
        <f aca="false">H78/3600</f>
        <v>4.08263888888889</v>
      </c>
      <c r="L78" s="75" t="n">
        <v>414.38</v>
      </c>
      <c r="M78" s="76" t="n">
        <v>37.9043</v>
      </c>
      <c r="N78" s="76" t="n">
        <v>45.2086</v>
      </c>
      <c r="O78" s="76" t="n">
        <v>43.8537</v>
      </c>
      <c r="P78" s="76" t="n">
        <v>14858.29</v>
      </c>
      <c r="Q78" s="76" t="n">
        <v>16.75</v>
      </c>
      <c r="R78" s="62" t="n">
        <f aca="false">P78/3600</f>
        <v>4.12730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17</v>
      </c>
      <c r="D79" s="71" t="n">
        <v>8328.9528</v>
      </c>
      <c r="E79" s="72" t="n">
        <v>45.3786</v>
      </c>
      <c r="F79" s="72" t="n">
        <v>48.9178</v>
      </c>
      <c r="G79" s="72" t="n">
        <v>49.2034</v>
      </c>
      <c r="H79" s="72" t="n">
        <v>19475.73</v>
      </c>
      <c r="I79" s="72" t="n">
        <v>30.74</v>
      </c>
      <c r="J79" s="51" t="n">
        <f aca="false">H79/3600</f>
        <v>5.409925</v>
      </c>
      <c r="L79" s="71" t="n">
        <v>8329.1304</v>
      </c>
      <c r="M79" s="72" t="n">
        <v>45.3776</v>
      </c>
      <c r="N79" s="72" t="n">
        <v>48.915</v>
      </c>
      <c r="O79" s="72" t="n">
        <v>49.1921</v>
      </c>
      <c r="P79" s="72" t="n">
        <v>18742.12</v>
      </c>
      <c r="Q79" s="72" t="n">
        <v>28.74</v>
      </c>
      <c r="R79" s="51" t="n">
        <f aca="false">P79/3600</f>
        <v>5.2061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73" t="n">
        <v>2319.3616</v>
      </c>
      <c r="E80" s="74" t="n">
        <v>42.9295</v>
      </c>
      <c r="F80" s="74" t="n">
        <v>47.5245</v>
      </c>
      <c r="G80" s="74" t="n">
        <v>47.7013</v>
      </c>
      <c r="H80" s="74" t="n">
        <v>17311.42</v>
      </c>
      <c r="I80" s="74" t="n">
        <v>22.39</v>
      </c>
      <c r="J80" s="56" t="n">
        <f aca="false">H80/3600</f>
        <v>4.80872777777778</v>
      </c>
      <c r="L80" s="73" t="n">
        <v>2318.3072</v>
      </c>
      <c r="M80" s="74" t="n">
        <v>42.9275</v>
      </c>
      <c r="N80" s="74" t="n">
        <v>47.545</v>
      </c>
      <c r="O80" s="74" t="n">
        <v>47.6936</v>
      </c>
      <c r="P80" s="74" t="n">
        <v>15791.46</v>
      </c>
      <c r="Q80" s="74" t="n">
        <v>22.21</v>
      </c>
      <c r="R80" s="56" t="n">
        <f aca="false">P80/3600</f>
        <v>4.3865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7</v>
      </c>
      <c r="D81" s="73" t="n">
        <v>745.0928</v>
      </c>
      <c r="E81" s="74" t="n">
        <v>40.5607</v>
      </c>
      <c r="F81" s="74" t="n">
        <v>45.796</v>
      </c>
      <c r="G81" s="74" t="n">
        <v>45.9157</v>
      </c>
      <c r="H81" s="74" t="n">
        <v>15267.17</v>
      </c>
      <c r="I81" s="74" t="n">
        <v>20.09</v>
      </c>
      <c r="J81" s="56" t="n">
        <f aca="false">H81/3600</f>
        <v>4.24088055555556</v>
      </c>
      <c r="L81" s="73" t="n">
        <v>746.12</v>
      </c>
      <c r="M81" s="74" t="n">
        <v>40.5579</v>
      </c>
      <c r="N81" s="74" t="n">
        <v>45.7993</v>
      </c>
      <c r="O81" s="74" t="n">
        <v>45.8909</v>
      </c>
      <c r="P81" s="74" t="n">
        <v>15148.1</v>
      </c>
      <c r="Q81" s="74" t="n">
        <v>18.07</v>
      </c>
      <c r="R81" s="56" t="n">
        <f aca="false">P81/3600</f>
        <v>4.20780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2</v>
      </c>
      <c r="D82" s="75" t="n">
        <v>329.8216</v>
      </c>
      <c r="E82" s="76" t="n">
        <v>38.0712</v>
      </c>
      <c r="F82" s="76" t="n">
        <v>44.1448</v>
      </c>
      <c r="G82" s="76" t="n">
        <v>44.0873</v>
      </c>
      <c r="H82" s="76" t="n">
        <v>16030.43</v>
      </c>
      <c r="I82" s="76" t="n">
        <v>18.47</v>
      </c>
      <c r="J82" s="62" t="n">
        <f aca="false">H82/3600</f>
        <v>4.45289722222222</v>
      </c>
      <c r="L82" s="75" t="n">
        <v>329.9688</v>
      </c>
      <c r="M82" s="76" t="n">
        <v>38.0759</v>
      </c>
      <c r="N82" s="76" t="n">
        <v>44.1924</v>
      </c>
      <c r="O82" s="76" t="n">
        <v>44.161</v>
      </c>
      <c r="P82" s="76" t="n">
        <v>14950.63</v>
      </c>
      <c r="Q82" s="76" t="n">
        <v>16.63</v>
      </c>
      <c r="R82" s="62" t="n">
        <f aca="false">P82/3600</f>
        <v>4.15295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17</v>
      </c>
      <c r="D83" s="71" t="n">
        <v>8025.6048</v>
      </c>
      <c r="E83" s="72" t="n">
        <v>43.3815</v>
      </c>
      <c r="F83" s="72" t="n">
        <v>44.4763</v>
      </c>
      <c r="G83" s="72" t="n">
        <v>45.1792</v>
      </c>
      <c r="H83" s="72" t="n">
        <v>7949.51</v>
      </c>
      <c r="I83" s="72" t="n">
        <v>16.11</v>
      </c>
      <c r="J83" s="51" t="n">
        <f aca="false">H83/3600</f>
        <v>2.20819722222222</v>
      </c>
      <c r="L83" s="71" t="n">
        <v>8024.7392</v>
      </c>
      <c r="M83" s="72" t="n">
        <v>43.3799</v>
      </c>
      <c r="N83" s="72" t="n">
        <v>44.4754</v>
      </c>
      <c r="O83" s="72" t="n">
        <v>45.1846</v>
      </c>
      <c r="P83" s="72" t="n">
        <v>8071.63</v>
      </c>
      <c r="Q83" s="72" t="n">
        <v>15.34</v>
      </c>
      <c r="R83" s="51" t="n">
        <f aca="false">P83/3600</f>
        <v>2.24211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2</v>
      </c>
      <c r="D84" s="73" t="n">
        <v>4024.7368</v>
      </c>
      <c r="E84" s="74" t="n">
        <v>40.1313</v>
      </c>
      <c r="F84" s="74" t="n">
        <v>41.7432</v>
      </c>
      <c r="G84" s="74" t="n">
        <v>42.1489</v>
      </c>
      <c r="H84" s="74" t="n">
        <v>7403.63</v>
      </c>
      <c r="I84" s="74" t="n">
        <v>13.53</v>
      </c>
      <c r="J84" s="56" t="n">
        <f aca="false">H84/3600</f>
        <v>2.05656388888889</v>
      </c>
      <c r="L84" s="73" t="n">
        <v>4023.784</v>
      </c>
      <c r="M84" s="74" t="n">
        <v>40.1297</v>
      </c>
      <c r="N84" s="74" t="n">
        <v>41.7407</v>
      </c>
      <c r="O84" s="74" t="n">
        <v>42.1652</v>
      </c>
      <c r="P84" s="74" t="n">
        <v>7146.89</v>
      </c>
      <c r="Q84" s="74" t="n">
        <v>12.94</v>
      </c>
      <c r="R84" s="56" t="n">
        <f aca="false">P84/3600</f>
        <v>1.9852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27</v>
      </c>
      <c r="D85" s="73" t="n">
        <v>1941.6776</v>
      </c>
      <c r="E85" s="74" t="n">
        <v>36.8493</v>
      </c>
      <c r="F85" s="74" t="n">
        <v>38.9534</v>
      </c>
      <c r="G85" s="74" t="n">
        <v>39.1863</v>
      </c>
      <c r="H85" s="74" t="n">
        <v>7479.6</v>
      </c>
      <c r="I85" s="74" t="n">
        <v>11.01</v>
      </c>
      <c r="J85" s="56" t="n">
        <f aca="false">H85/3600</f>
        <v>2.07766666666667</v>
      </c>
      <c r="L85" s="73" t="n">
        <v>1942.8552</v>
      </c>
      <c r="M85" s="74" t="n">
        <v>36.8459</v>
      </c>
      <c r="N85" s="74" t="n">
        <v>38.9424</v>
      </c>
      <c r="O85" s="74" t="n">
        <v>39.2195</v>
      </c>
      <c r="P85" s="74" t="n">
        <v>6816.71</v>
      </c>
      <c r="Q85" s="74" t="n">
        <v>10.66</v>
      </c>
      <c r="R85" s="56" t="n">
        <f aca="false">P85/3600</f>
        <v>1.89353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2</v>
      </c>
      <c r="D86" s="75" t="n">
        <v>932.8584</v>
      </c>
      <c r="E86" s="76" t="n">
        <v>33.7677</v>
      </c>
      <c r="F86" s="76" t="n">
        <v>36.8789</v>
      </c>
      <c r="G86" s="76" t="n">
        <v>36.9313</v>
      </c>
      <c r="H86" s="76" t="n">
        <v>6969.85</v>
      </c>
      <c r="I86" s="76" t="n">
        <v>9.41</v>
      </c>
      <c r="J86" s="62" t="n">
        <f aca="false">H86/3600</f>
        <v>1.93606944444444</v>
      </c>
      <c r="L86" s="75" t="n">
        <v>933.3912</v>
      </c>
      <c r="M86" s="76" t="n">
        <v>33.7612</v>
      </c>
      <c r="N86" s="76" t="n">
        <v>36.8768</v>
      </c>
      <c r="O86" s="76" t="n">
        <v>36.9744</v>
      </c>
      <c r="P86" s="76" t="n">
        <v>6383.43</v>
      </c>
      <c r="Q86" s="76" t="n">
        <v>8.6</v>
      </c>
      <c r="R86" s="62" t="n">
        <f aca="false">P86/3600</f>
        <v>1.7731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17</v>
      </c>
      <c r="D87" s="71" t="n">
        <v>10245.0014</v>
      </c>
      <c r="E87" s="72" t="n">
        <v>45.6424</v>
      </c>
      <c r="F87" s="72" t="n">
        <v>47.7552</v>
      </c>
      <c r="G87" s="72" t="n">
        <v>47.852</v>
      </c>
      <c r="H87" s="72" t="n">
        <v>18660.49</v>
      </c>
      <c r="I87" s="72" t="n">
        <v>32.27</v>
      </c>
      <c r="J87" s="51" t="n">
        <f aca="false">H87/3600</f>
        <v>5.18346944444444</v>
      </c>
      <c r="L87" s="71" t="n">
        <v>10244.3203</v>
      </c>
      <c r="M87" s="72" t="n">
        <v>45.6464</v>
      </c>
      <c r="N87" s="72" t="n">
        <v>47.7561</v>
      </c>
      <c r="O87" s="72" t="n">
        <v>47.8539</v>
      </c>
      <c r="P87" s="72" t="n">
        <v>17848.29</v>
      </c>
      <c r="Q87" s="72" t="n">
        <v>29.79</v>
      </c>
      <c r="R87" s="51" t="n">
        <f aca="false">P87/3600</f>
        <v>4.9578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2</v>
      </c>
      <c r="D88" s="73" t="n">
        <v>5777.2646</v>
      </c>
      <c r="E88" s="74" t="n">
        <v>41.9438</v>
      </c>
      <c r="F88" s="74" t="n">
        <v>44.9296</v>
      </c>
      <c r="G88" s="74" t="n">
        <v>44.8614</v>
      </c>
      <c r="H88" s="74" t="n">
        <v>18967.62</v>
      </c>
      <c r="I88" s="74" t="n">
        <v>25.55</v>
      </c>
      <c r="J88" s="56" t="n">
        <f aca="false">H88/3600</f>
        <v>5.26878333333333</v>
      </c>
      <c r="L88" s="73" t="n">
        <v>5778.0912</v>
      </c>
      <c r="M88" s="74" t="n">
        <v>41.94</v>
      </c>
      <c r="N88" s="74" t="n">
        <v>44.9317</v>
      </c>
      <c r="O88" s="74" t="n">
        <v>44.8677</v>
      </c>
      <c r="P88" s="74" t="n">
        <v>16231.05</v>
      </c>
      <c r="Q88" s="74" t="n">
        <v>24.66</v>
      </c>
      <c r="R88" s="56" t="n">
        <f aca="false">P88/3600</f>
        <v>4.5086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27</v>
      </c>
      <c r="D89" s="73" t="n">
        <v>2936.5872</v>
      </c>
      <c r="E89" s="74" t="n">
        <v>38.0852</v>
      </c>
      <c r="F89" s="74" t="n">
        <v>42.1203</v>
      </c>
      <c r="G89" s="74" t="n">
        <v>41.7134</v>
      </c>
      <c r="H89" s="74" t="n">
        <v>17055.75</v>
      </c>
      <c r="I89" s="74" t="n">
        <v>23.66</v>
      </c>
      <c r="J89" s="56" t="n">
        <f aca="false">H89/3600</f>
        <v>4.73770833333333</v>
      </c>
      <c r="L89" s="73" t="n">
        <v>2939.4115</v>
      </c>
      <c r="M89" s="74" t="n">
        <v>38.0854</v>
      </c>
      <c r="N89" s="74" t="n">
        <v>42.1116</v>
      </c>
      <c r="O89" s="74" t="n">
        <v>41.7341</v>
      </c>
      <c r="P89" s="74" t="n">
        <v>15333.74</v>
      </c>
      <c r="Q89" s="74" t="n">
        <v>21.32</v>
      </c>
      <c r="R89" s="56" t="n">
        <f aca="false">P89/3600</f>
        <v>4.2593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2</v>
      </c>
      <c r="D90" s="75" t="n">
        <v>1394.8939</v>
      </c>
      <c r="E90" s="76" t="n">
        <v>34.4525</v>
      </c>
      <c r="F90" s="76" t="n">
        <v>39.9792</v>
      </c>
      <c r="G90" s="76" t="n">
        <v>39.2825</v>
      </c>
      <c r="H90" s="76" t="n">
        <v>15518.63</v>
      </c>
      <c r="I90" s="76" t="n">
        <v>19.6</v>
      </c>
      <c r="J90" s="62" t="n">
        <f aca="false">H90/3600</f>
        <v>4.31073055555556</v>
      </c>
      <c r="L90" s="75" t="n">
        <v>1394.2982</v>
      </c>
      <c r="M90" s="76" t="n">
        <v>34.4512</v>
      </c>
      <c r="N90" s="76" t="n">
        <v>39.968</v>
      </c>
      <c r="O90" s="76" t="n">
        <v>39.306</v>
      </c>
      <c r="P90" s="76" t="n">
        <v>13532.48</v>
      </c>
      <c r="Q90" s="76" t="n">
        <v>17.53</v>
      </c>
      <c r="R90" s="62" t="n">
        <f aca="false">P90/3600</f>
        <v>3.7590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17</v>
      </c>
      <c r="D91" s="71" t="n">
        <v>512.564</v>
      </c>
      <c r="E91" s="72" t="n">
        <v>48.9987</v>
      </c>
      <c r="F91" s="72" t="n">
        <v>48.0054</v>
      </c>
      <c r="G91" s="72" t="n">
        <v>47.8982</v>
      </c>
      <c r="H91" s="72" t="n">
        <v>7015.22</v>
      </c>
      <c r="I91" s="72" t="n">
        <v>7.35</v>
      </c>
      <c r="J91" s="51" t="n">
        <f aca="false">H91/3600</f>
        <v>1.94867222222222</v>
      </c>
      <c r="L91" s="71" t="n">
        <v>513.4256</v>
      </c>
      <c r="M91" s="72" t="n">
        <v>48.9588</v>
      </c>
      <c r="N91" s="72" t="n">
        <v>48.0052</v>
      </c>
      <c r="O91" s="72" t="n">
        <v>47.9102</v>
      </c>
      <c r="P91" s="72" t="n">
        <v>6818.3</v>
      </c>
      <c r="Q91" s="72" t="n">
        <v>7.37</v>
      </c>
      <c r="R91" s="51" t="n">
        <f aca="false">P91/3600</f>
        <v>1.8939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2</v>
      </c>
      <c r="D92" s="73" t="n">
        <v>380.0488</v>
      </c>
      <c r="E92" s="74" t="n">
        <v>44.5509</v>
      </c>
      <c r="F92" s="74" t="n">
        <v>44.1218</v>
      </c>
      <c r="G92" s="74" t="n">
        <v>43.9736</v>
      </c>
      <c r="H92" s="74" t="n">
        <v>7940.23</v>
      </c>
      <c r="I92" s="74" t="n">
        <v>7.57</v>
      </c>
      <c r="J92" s="56" t="n">
        <f aca="false">H92/3600</f>
        <v>2.20561944444444</v>
      </c>
      <c r="L92" s="73" t="n">
        <v>379.816</v>
      </c>
      <c r="M92" s="74" t="n">
        <v>44.5228</v>
      </c>
      <c r="N92" s="74" t="n">
        <v>44.1195</v>
      </c>
      <c r="O92" s="74" t="n">
        <v>43.9912</v>
      </c>
      <c r="P92" s="74" t="n">
        <v>6712.33</v>
      </c>
      <c r="Q92" s="74" t="n">
        <v>7.22</v>
      </c>
      <c r="R92" s="56" t="n">
        <f aca="false">P92/3600</f>
        <v>1.8645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27</v>
      </c>
      <c r="D93" s="73" t="n">
        <v>270.4104</v>
      </c>
      <c r="E93" s="74" t="n">
        <v>40.0642</v>
      </c>
      <c r="F93" s="74" t="n">
        <v>40.7702</v>
      </c>
      <c r="G93" s="74" t="n">
        <v>40.5658</v>
      </c>
      <c r="H93" s="74" t="n">
        <v>6934.69</v>
      </c>
      <c r="I93" s="74" t="n">
        <v>7.18</v>
      </c>
      <c r="J93" s="56" t="n">
        <f aca="false">H93/3600</f>
        <v>1.92630277777778</v>
      </c>
      <c r="L93" s="73" t="n">
        <v>273.3152</v>
      </c>
      <c r="M93" s="74" t="n">
        <v>40.0387</v>
      </c>
      <c r="N93" s="74" t="n">
        <v>40.7662</v>
      </c>
      <c r="O93" s="74" t="n">
        <v>40.5629</v>
      </c>
      <c r="P93" s="74" t="n">
        <v>6617.97</v>
      </c>
      <c r="Q93" s="74" t="n">
        <v>6.94</v>
      </c>
      <c r="R93" s="56" t="n">
        <f aca="false">P93/3600</f>
        <v>1.8383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2</v>
      </c>
      <c r="D94" s="75" t="n">
        <v>197.6688</v>
      </c>
      <c r="E94" s="76" t="n">
        <v>35.3608</v>
      </c>
      <c r="F94" s="76" t="n">
        <v>38.7354</v>
      </c>
      <c r="G94" s="76" t="n">
        <v>38.4566</v>
      </c>
      <c r="H94" s="76" t="n">
        <v>6854.82</v>
      </c>
      <c r="I94" s="76" t="n">
        <v>7.17</v>
      </c>
      <c r="J94" s="62" t="n">
        <f aca="false">H94/3600</f>
        <v>1.90411666666667</v>
      </c>
      <c r="L94" s="75" t="n">
        <v>195.0232</v>
      </c>
      <c r="M94" s="76" t="n">
        <v>35.3823</v>
      </c>
      <c r="N94" s="76" t="n">
        <v>38.6954</v>
      </c>
      <c r="O94" s="76" t="n">
        <v>38.4663</v>
      </c>
      <c r="P94" s="76" t="n">
        <v>7724.26</v>
      </c>
      <c r="Q94" s="76" t="n">
        <v>7.18</v>
      </c>
      <c r="R94" s="62" t="n">
        <f aca="false">P94/3600</f>
        <v>2.1456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17</v>
      </c>
      <c r="D95" s="71" t="n">
        <v>1127.4784</v>
      </c>
      <c r="E95" s="72" t="n">
        <v>51.1519</v>
      </c>
      <c r="F95" s="72" t="n">
        <v>54.2192</v>
      </c>
      <c r="G95" s="72" t="n">
        <v>55.0291</v>
      </c>
      <c r="H95" s="72" t="n">
        <v>13366.16</v>
      </c>
      <c r="I95" s="72" t="n">
        <v>15.55</v>
      </c>
      <c r="J95" s="51" t="n">
        <f aca="false">H95/3600</f>
        <v>3.71282222222222</v>
      </c>
      <c r="L95" s="71" t="n">
        <v>1127.3811</v>
      </c>
      <c r="M95" s="72" t="n">
        <v>51.1647</v>
      </c>
      <c r="N95" s="72" t="n">
        <v>54.2634</v>
      </c>
      <c r="O95" s="72" t="n">
        <v>55.0845</v>
      </c>
      <c r="P95" s="72" t="n">
        <v>13410.21</v>
      </c>
      <c r="Q95" s="72" t="n">
        <v>15.34</v>
      </c>
      <c r="R95" s="51" t="n">
        <f aca="false">P95/3600</f>
        <v>3.7250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2</v>
      </c>
      <c r="D96" s="73" t="n">
        <v>726.0515</v>
      </c>
      <c r="E96" s="74" t="n">
        <v>47.5622</v>
      </c>
      <c r="F96" s="74" t="n">
        <v>51.0014</v>
      </c>
      <c r="G96" s="74" t="n">
        <v>51.9143</v>
      </c>
      <c r="H96" s="74" t="n">
        <v>14702.81</v>
      </c>
      <c r="I96" s="74" t="n">
        <v>14.96</v>
      </c>
      <c r="J96" s="56" t="n">
        <f aca="false">H96/3600</f>
        <v>4.08411388888889</v>
      </c>
      <c r="L96" s="73" t="n">
        <v>725.9005</v>
      </c>
      <c r="M96" s="74" t="n">
        <v>47.55</v>
      </c>
      <c r="N96" s="74" t="n">
        <v>50.9609</v>
      </c>
      <c r="O96" s="74" t="n">
        <v>51.9411</v>
      </c>
      <c r="P96" s="74" t="n">
        <v>12650.6</v>
      </c>
      <c r="Q96" s="74" t="n">
        <v>15.47</v>
      </c>
      <c r="R96" s="56" t="n">
        <f aca="false">P96/3600</f>
        <v>3.5140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27</v>
      </c>
      <c r="D97" s="73" t="n">
        <v>439.1165</v>
      </c>
      <c r="E97" s="74" t="n">
        <v>43.7876</v>
      </c>
      <c r="F97" s="74" t="n">
        <v>47.6462</v>
      </c>
      <c r="G97" s="74" t="n">
        <v>48.7765</v>
      </c>
      <c r="H97" s="74" t="n">
        <v>12835.52</v>
      </c>
      <c r="I97" s="74" t="n">
        <v>14.39</v>
      </c>
      <c r="J97" s="56" t="n">
        <f aca="false">H97/3600</f>
        <v>3.56542222222222</v>
      </c>
      <c r="L97" s="73" t="n">
        <v>438.6038</v>
      </c>
      <c r="M97" s="74" t="n">
        <v>43.7887</v>
      </c>
      <c r="N97" s="74" t="n">
        <v>47.7449</v>
      </c>
      <c r="O97" s="74" t="n">
        <v>48.7896</v>
      </c>
      <c r="P97" s="74" t="n">
        <v>12765.15</v>
      </c>
      <c r="Q97" s="74" t="n">
        <v>14.09</v>
      </c>
      <c r="R97" s="56" t="n">
        <f aca="false">P97/3600</f>
        <v>3.5458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2</v>
      </c>
      <c r="D98" s="75" t="n">
        <v>263.1245</v>
      </c>
      <c r="E98" s="76" t="n">
        <v>39.9831</v>
      </c>
      <c r="F98" s="76" t="n">
        <v>44.1919</v>
      </c>
      <c r="G98" s="76" t="n">
        <v>46.1831</v>
      </c>
      <c r="H98" s="76" t="n">
        <v>14296.22</v>
      </c>
      <c r="I98" s="76" t="n">
        <v>14.7</v>
      </c>
      <c r="J98" s="62" t="n">
        <f aca="false">H98/3600</f>
        <v>3.97117222222222</v>
      </c>
      <c r="L98" s="75" t="n">
        <v>262.1382</v>
      </c>
      <c r="M98" s="76" t="n">
        <v>40.0116</v>
      </c>
      <c r="N98" s="76" t="n">
        <v>44.9799</v>
      </c>
      <c r="O98" s="76" t="n">
        <v>46.2635</v>
      </c>
      <c r="P98" s="76" t="n">
        <v>12112.25</v>
      </c>
      <c r="Q98" s="76" t="n">
        <v>13.61</v>
      </c>
      <c r="R98" s="62" t="n">
        <f aca="false">P98/3600</f>
        <v>3.3645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5.5590795227682</v>
      </c>
      <c r="J106" s="80" t="n">
        <f aca="false">GEOMEAN(J3:J98)</f>
        <v>2.68578055370076</v>
      </c>
      <c r="Q106" s="80" t="n">
        <f aca="false">GEOMEAN(Q3:Q98)</f>
        <v>14.6649428431067</v>
      </c>
      <c r="R106" s="80" t="n">
        <f aca="false">GEOMEAN(R3:R98)</f>
        <v>2.5675557754088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42532803540655</v>
      </c>
      <c r="R107" s="81" t="n">
        <f aca="false">R106/J106</f>
        <v>0.955981221872702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564819444444444</v>
      </c>
      <c r="J108" s="80" t="n">
        <f aca="false">SUM(J3:J98)</f>
        <v>338.465177777778</v>
      </c>
      <c r="Q108" s="80" t="n">
        <f aca="false">SUM(Q3:Q98)/3600</f>
        <v>0.533097222222222</v>
      </c>
      <c r="R108" s="80" t="n">
        <f aca="false">SUM(R3:R98)</f>
        <v>320.702433333333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6.1211899822346</v>
      </c>
      <c r="J113" s="80" t="n">
        <f aca="false">GEOMEAN(J3:J10,J19:J82)</f>
        <v>2.62157589823239</v>
      </c>
      <c r="Q113" s="80" t="n">
        <f aca="false">GEOMEAN(Q3:Q10,Q19:Q82)</f>
        <v>15.1368152176217</v>
      </c>
      <c r="R113" s="80" t="n">
        <f aca="false">GEOMEAN(R3:R10,R19:R82)</f>
        <v>2.52056143912336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38939075484029</v>
      </c>
      <c r="R114" s="81" t="n">
        <f aca="false">R113/J113</f>
        <v>0.9614680394425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17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2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7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2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17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2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7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2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17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2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7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2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17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2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7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2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17</v>
      </c>
      <c r="D19" s="71" t="n">
        <v>18175.6104</v>
      </c>
      <c r="E19" s="72" t="n">
        <v>43.0332</v>
      </c>
      <c r="F19" s="72" t="n">
        <v>44.6072</v>
      </c>
      <c r="G19" s="72" t="n">
        <v>46.5651</v>
      </c>
      <c r="H19" s="72" t="n">
        <v>19027.19</v>
      </c>
      <c r="I19" s="72" t="n">
        <v>42.29</v>
      </c>
      <c r="J19" s="51" t="n">
        <f aca="false">H19/3600</f>
        <v>5.28533055555556</v>
      </c>
      <c r="L19" s="71" t="n">
        <v>18173.6616</v>
      </c>
      <c r="M19" s="72" t="n">
        <v>43.0334</v>
      </c>
      <c r="N19" s="72" t="n">
        <v>44.6061</v>
      </c>
      <c r="O19" s="72" t="n">
        <v>46.5638</v>
      </c>
      <c r="P19" s="72" t="n">
        <v>15679.3</v>
      </c>
      <c r="Q19" s="72" t="n">
        <v>41.26</v>
      </c>
      <c r="R19" s="51" t="n">
        <f aca="false">P19/3600</f>
        <v>4.3553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2</v>
      </c>
      <c r="D20" s="73" t="n">
        <v>5749.8008</v>
      </c>
      <c r="E20" s="74" t="n">
        <v>41.2156</v>
      </c>
      <c r="F20" s="74" t="n">
        <v>43.031</v>
      </c>
      <c r="G20" s="74" t="n">
        <v>44.5081</v>
      </c>
      <c r="H20" s="74" t="n">
        <v>13013.71</v>
      </c>
      <c r="I20" s="74" t="n">
        <v>28.27</v>
      </c>
      <c r="J20" s="56" t="n">
        <f aca="false">H20/3600</f>
        <v>3.61491944444444</v>
      </c>
      <c r="L20" s="73" t="n">
        <v>5749.004</v>
      </c>
      <c r="M20" s="74" t="n">
        <v>41.2151</v>
      </c>
      <c r="N20" s="74" t="n">
        <v>43.0304</v>
      </c>
      <c r="O20" s="74" t="n">
        <v>44.508</v>
      </c>
      <c r="P20" s="74" t="n">
        <v>12897.46</v>
      </c>
      <c r="Q20" s="74" t="n">
        <v>25.78</v>
      </c>
      <c r="R20" s="56" t="n">
        <f aca="false">P20/3600</f>
        <v>3.5826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7</v>
      </c>
      <c r="D21" s="73" t="n">
        <v>2591.0088</v>
      </c>
      <c r="E21" s="74" t="n">
        <v>39.2098</v>
      </c>
      <c r="F21" s="74" t="n">
        <v>41.4207</v>
      </c>
      <c r="G21" s="74" t="n">
        <v>42.61</v>
      </c>
      <c r="H21" s="74" t="n">
        <v>11907.05</v>
      </c>
      <c r="I21" s="74" t="n">
        <v>21.22</v>
      </c>
      <c r="J21" s="56" t="n">
        <f aca="false">H21/3600</f>
        <v>3.30751388888889</v>
      </c>
      <c r="L21" s="73" t="n">
        <v>2591.8008</v>
      </c>
      <c r="M21" s="74" t="n">
        <v>39.2101</v>
      </c>
      <c r="N21" s="74" t="n">
        <v>41.4122</v>
      </c>
      <c r="O21" s="74" t="n">
        <v>42.618</v>
      </c>
      <c r="P21" s="74" t="n">
        <v>11610.91</v>
      </c>
      <c r="Q21" s="74" t="n">
        <v>23.69</v>
      </c>
      <c r="R21" s="56" t="n">
        <f aca="false">P21/3600</f>
        <v>3.2252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2</v>
      </c>
      <c r="D22" s="75" t="n">
        <v>1225.5312</v>
      </c>
      <c r="E22" s="76" t="n">
        <v>36.7437</v>
      </c>
      <c r="F22" s="76" t="n">
        <v>40.1526</v>
      </c>
      <c r="G22" s="76" t="n">
        <v>41.3519</v>
      </c>
      <c r="H22" s="76" t="n">
        <v>10791.75</v>
      </c>
      <c r="I22" s="76" t="n">
        <v>18.29</v>
      </c>
      <c r="J22" s="62" t="n">
        <f aca="false">H22/3600</f>
        <v>2.99770833333333</v>
      </c>
      <c r="L22" s="75" t="n">
        <v>1226.3312</v>
      </c>
      <c r="M22" s="76" t="n">
        <v>36.7417</v>
      </c>
      <c r="N22" s="76" t="n">
        <v>40.1613</v>
      </c>
      <c r="O22" s="76" t="n">
        <v>41.3568</v>
      </c>
      <c r="P22" s="76" t="n">
        <v>10857.93</v>
      </c>
      <c r="Q22" s="76" t="n">
        <v>17.83</v>
      </c>
      <c r="R22" s="62" t="n">
        <f aca="false">P22/3600</f>
        <v>3.0160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17</v>
      </c>
      <c r="D23" s="71" t="n">
        <v>24620.7488</v>
      </c>
      <c r="E23" s="72" t="n">
        <v>42.2215</v>
      </c>
      <c r="F23" s="72" t="n">
        <v>43.7235</v>
      </c>
      <c r="G23" s="72" t="n">
        <v>45.1487</v>
      </c>
      <c r="H23" s="72" t="n">
        <v>15042.2</v>
      </c>
      <c r="I23" s="72" t="n">
        <v>47.11</v>
      </c>
      <c r="J23" s="51" t="n">
        <f aca="false">H23/3600</f>
        <v>4.17838888888889</v>
      </c>
      <c r="L23" s="71" t="n">
        <v>24619.852</v>
      </c>
      <c r="M23" s="72" t="n">
        <v>42.2216</v>
      </c>
      <c r="N23" s="72" t="n">
        <v>43.7227</v>
      </c>
      <c r="O23" s="72" t="n">
        <v>45.1467</v>
      </c>
      <c r="P23" s="72" t="n">
        <v>15374.81</v>
      </c>
      <c r="Q23" s="72" t="n">
        <v>44.17</v>
      </c>
      <c r="R23" s="51" t="n">
        <f aca="false">P23/3600</f>
        <v>4.2707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2</v>
      </c>
      <c r="D24" s="73" t="n">
        <v>8417.2688</v>
      </c>
      <c r="E24" s="74" t="n">
        <v>39.4615</v>
      </c>
      <c r="F24" s="74" t="n">
        <v>41.6333</v>
      </c>
      <c r="G24" s="74" t="n">
        <v>42.7115</v>
      </c>
      <c r="H24" s="74" t="n">
        <v>11965.24</v>
      </c>
      <c r="I24" s="74" t="n">
        <v>33.87</v>
      </c>
      <c r="J24" s="56" t="n">
        <f aca="false">H24/3600</f>
        <v>3.32367777777778</v>
      </c>
      <c r="L24" s="73" t="n">
        <v>8414.6136</v>
      </c>
      <c r="M24" s="74" t="n">
        <v>39.4603</v>
      </c>
      <c r="N24" s="74" t="n">
        <v>41.6319</v>
      </c>
      <c r="O24" s="74" t="n">
        <v>42.7117</v>
      </c>
      <c r="P24" s="74" t="n">
        <v>11180.5</v>
      </c>
      <c r="Q24" s="74" t="n">
        <v>27.88</v>
      </c>
      <c r="R24" s="56" t="n">
        <f aca="false">P24/3600</f>
        <v>3.1056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7</v>
      </c>
      <c r="D25" s="73" t="n">
        <v>3331.0616</v>
      </c>
      <c r="E25" s="74" t="n">
        <v>36.6335</v>
      </c>
      <c r="F25" s="74" t="n">
        <v>39.5742</v>
      </c>
      <c r="G25" s="74" t="n">
        <v>40.5665</v>
      </c>
      <c r="H25" s="74" t="n">
        <v>9988.5</v>
      </c>
      <c r="I25" s="74" t="n">
        <v>23.3</v>
      </c>
      <c r="J25" s="56" t="n">
        <f aca="false">H25/3600</f>
        <v>2.77458333333333</v>
      </c>
      <c r="L25" s="73" t="n">
        <v>3331.2024</v>
      </c>
      <c r="M25" s="74" t="n">
        <v>36.6335</v>
      </c>
      <c r="N25" s="74" t="n">
        <v>39.5714</v>
      </c>
      <c r="O25" s="74" t="n">
        <v>40.5691</v>
      </c>
      <c r="P25" s="74" t="n">
        <v>9927.94</v>
      </c>
      <c r="Q25" s="74" t="n">
        <v>20.5</v>
      </c>
      <c r="R25" s="56" t="n">
        <f aca="false">P25/3600</f>
        <v>2.7577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2</v>
      </c>
      <c r="D26" s="75" t="n">
        <v>1397.3928</v>
      </c>
      <c r="E26" s="76" t="n">
        <v>33.9473</v>
      </c>
      <c r="F26" s="76" t="n">
        <v>37.9925</v>
      </c>
      <c r="G26" s="76" t="n">
        <v>39.221</v>
      </c>
      <c r="H26" s="76" t="n">
        <v>9227.6</v>
      </c>
      <c r="I26" s="76" t="n">
        <v>17.43</v>
      </c>
      <c r="J26" s="62" t="n">
        <f aca="false">H26/3600</f>
        <v>2.56322222222222</v>
      </c>
      <c r="L26" s="75" t="n">
        <v>1397.0696</v>
      </c>
      <c r="M26" s="76" t="n">
        <v>33.946</v>
      </c>
      <c r="N26" s="76" t="n">
        <v>37.9895</v>
      </c>
      <c r="O26" s="76" t="n">
        <v>39.2195</v>
      </c>
      <c r="P26" s="76" t="n">
        <v>9245.03</v>
      </c>
      <c r="Q26" s="76" t="n">
        <v>16.86</v>
      </c>
      <c r="R26" s="62" t="n">
        <f aca="false">P26/3600</f>
        <v>2.5680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17</v>
      </c>
      <c r="D27" s="71" t="n">
        <v>105203.9144</v>
      </c>
      <c r="E27" s="72" t="n">
        <v>41.6308</v>
      </c>
      <c r="F27" s="72" t="n">
        <v>42.2769</v>
      </c>
      <c r="G27" s="72" t="n">
        <v>44.8091</v>
      </c>
      <c r="H27" s="72" t="n">
        <v>35392.33</v>
      </c>
      <c r="I27" s="72" t="n">
        <v>136.73</v>
      </c>
      <c r="J27" s="51" t="n">
        <f aca="false">H27/3600</f>
        <v>9.83120277777778</v>
      </c>
      <c r="L27" s="71" t="n">
        <v>105196.8832</v>
      </c>
      <c r="M27" s="72" t="n">
        <v>41.6304</v>
      </c>
      <c r="N27" s="72" t="n">
        <v>42.2778</v>
      </c>
      <c r="O27" s="72" t="n">
        <v>44.8099</v>
      </c>
      <c r="P27" s="72" t="n">
        <v>38294.29</v>
      </c>
      <c r="Q27" s="72" t="n">
        <v>118.05</v>
      </c>
      <c r="R27" s="51" t="n">
        <f aca="false">P27/3600</f>
        <v>10.63730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2</v>
      </c>
      <c r="D28" s="73" t="n">
        <v>23935.3232</v>
      </c>
      <c r="E28" s="74" t="n">
        <v>38.3059</v>
      </c>
      <c r="F28" s="74" t="n">
        <v>39.7983</v>
      </c>
      <c r="G28" s="74" t="n">
        <v>43.012</v>
      </c>
      <c r="H28" s="74" t="n">
        <v>26464.29</v>
      </c>
      <c r="I28" s="74" t="n">
        <v>66.17</v>
      </c>
      <c r="J28" s="56" t="n">
        <f aca="false">H28/3600</f>
        <v>7.35119166666667</v>
      </c>
      <c r="L28" s="73" t="n">
        <v>23923.136</v>
      </c>
      <c r="M28" s="74" t="n">
        <v>38.3066</v>
      </c>
      <c r="N28" s="74" t="n">
        <v>39.7968</v>
      </c>
      <c r="O28" s="74" t="n">
        <v>43.0107</v>
      </c>
      <c r="P28" s="74" t="n">
        <v>24633.05</v>
      </c>
      <c r="Q28" s="74" t="n">
        <v>59.04</v>
      </c>
      <c r="R28" s="56" t="n">
        <f aca="false">P28/3600</f>
        <v>6.8425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7</v>
      </c>
      <c r="D29" s="73" t="n">
        <v>6452.688</v>
      </c>
      <c r="E29" s="74" t="n">
        <v>36.4347</v>
      </c>
      <c r="F29" s="74" t="n">
        <v>38.706</v>
      </c>
      <c r="G29" s="74" t="n">
        <v>41.0907</v>
      </c>
      <c r="H29" s="74" t="n">
        <v>20416.34</v>
      </c>
      <c r="I29" s="74" t="n">
        <v>40.46</v>
      </c>
      <c r="J29" s="56" t="n">
        <f aca="false">H29/3600</f>
        <v>5.67120555555556</v>
      </c>
      <c r="L29" s="73" t="n">
        <v>6454.4032</v>
      </c>
      <c r="M29" s="74" t="n">
        <v>36.4341</v>
      </c>
      <c r="N29" s="74" t="n">
        <v>38.7061</v>
      </c>
      <c r="O29" s="74" t="n">
        <v>41.1119</v>
      </c>
      <c r="P29" s="74" t="n">
        <v>23125.18</v>
      </c>
      <c r="Q29" s="74" t="n">
        <v>39.21</v>
      </c>
      <c r="R29" s="56" t="n">
        <f aca="false">P29/3600</f>
        <v>6.4236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2</v>
      </c>
      <c r="D30" s="75" t="n">
        <v>2802.7216</v>
      </c>
      <c r="E30" s="76" t="n">
        <v>34.3344</v>
      </c>
      <c r="F30" s="76" t="n">
        <v>37.7918</v>
      </c>
      <c r="G30" s="76" t="n">
        <v>39.524</v>
      </c>
      <c r="H30" s="76" t="n">
        <v>19504.29</v>
      </c>
      <c r="I30" s="76" t="n">
        <v>33.22</v>
      </c>
      <c r="J30" s="62" t="n">
        <f aca="false">H30/3600</f>
        <v>5.41785833333333</v>
      </c>
      <c r="L30" s="75" t="n">
        <v>2802.2288</v>
      </c>
      <c r="M30" s="76" t="n">
        <v>34.3362</v>
      </c>
      <c r="N30" s="76" t="n">
        <v>37.8082</v>
      </c>
      <c r="O30" s="76" t="n">
        <v>39.5279</v>
      </c>
      <c r="P30" s="76" t="n">
        <v>18850.3</v>
      </c>
      <c r="Q30" s="76" t="n">
        <v>31.76</v>
      </c>
      <c r="R30" s="62" t="n">
        <f aca="false">P30/3600</f>
        <v>5.23619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17</v>
      </c>
      <c r="D31" s="71" t="n">
        <v>89632.592</v>
      </c>
      <c r="E31" s="72" t="n">
        <v>42.3444</v>
      </c>
      <c r="F31" s="72" t="n">
        <v>44.7285</v>
      </c>
      <c r="G31" s="72" t="n">
        <v>46.3697</v>
      </c>
      <c r="H31" s="72" t="n">
        <v>40132.77</v>
      </c>
      <c r="I31" s="72" t="n">
        <v>114.54</v>
      </c>
      <c r="J31" s="51" t="n">
        <f aca="false">H31/3600</f>
        <v>11.1479916666667</v>
      </c>
      <c r="L31" s="71" t="n">
        <v>89633.508</v>
      </c>
      <c r="M31" s="72" t="n">
        <v>42.3447</v>
      </c>
      <c r="N31" s="72" t="n">
        <v>44.7292</v>
      </c>
      <c r="O31" s="72" t="n">
        <v>46.3707</v>
      </c>
      <c r="P31" s="72" t="n">
        <v>44671.32</v>
      </c>
      <c r="Q31" s="72" t="n">
        <v>109.89</v>
      </c>
      <c r="R31" s="51" t="n">
        <f aca="false">P31/3600</f>
        <v>12.408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2</v>
      </c>
      <c r="D32" s="73" t="n">
        <v>23397.2936</v>
      </c>
      <c r="E32" s="74" t="n">
        <v>39.0395</v>
      </c>
      <c r="F32" s="74" t="n">
        <v>43.3612</v>
      </c>
      <c r="G32" s="74" t="n">
        <v>44.4409</v>
      </c>
      <c r="H32" s="74" t="n">
        <v>31635.18</v>
      </c>
      <c r="I32" s="74" t="n">
        <v>67.12</v>
      </c>
      <c r="J32" s="56" t="n">
        <f aca="false">H32/3600</f>
        <v>8.78755</v>
      </c>
      <c r="L32" s="73" t="n">
        <v>23400.2168</v>
      </c>
      <c r="M32" s="74" t="n">
        <v>39.0401</v>
      </c>
      <c r="N32" s="74" t="n">
        <v>43.3613</v>
      </c>
      <c r="O32" s="74" t="n">
        <v>44.4404</v>
      </c>
      <c r="P32" s="74" t="n">
        <v>30763.12</v>
      </c>
      <c r="Q32" s="74" t="n">
        <v>63.84</v>
      </c>
      <c r="R32" s="56" t="n">
        <f aca="false">P32/3600</f>
        <v>8.54531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7</v>
      </c>
      <c r="D33" s="73" t="n">
        <v>7800.756</v>
      </c>
      <c r="E33" s="74" t="n">
        <v>37.1774</v>
      </c>
      <c r="F33" s="74" t="n">
        <v>41.9251</v>
      </c>
      <c r="G33" s="74" t="n">
        <v>42.3512</v>
      </c>
      <c r="H33" s="74" t="n">
        <v>27312.64</v>
      </c>
      <c r="I33" s="74" t="n">
        <v>53.79</v>
      </c>
      <c r="J33" s="56" t="n">
        <f aca="false">H33/3600</f>
        <v>7.58684444444444</v>
      </c>
      <c r="L33" s="73" t="n">
        <v>7800.3744</v>
      </c>
      <c r="M33" s="74" t="n">
        <v>37.1774</v>
      </c>
      <c r="N33" s="74" t="n">
        <v>41.9342</v>
      </c>
      <c r="O33" s="74" t="n">
        <v>42.3595</v>
      </c>
      <c r="P33" s="74" t="n">
        <v>26383.52</v>
      </c>
      <c r="Q33" s="74" t="n">
        <v>48.36</v>
      </c>
      <c r="R33" s="56" t="n">
        <f aca="false">P33/3600</f>
        <v>7.32875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2</v>
      </c>
      <c r="D34" s="75" t="n">
        <v>3513.5544</v>
      </c>
      <c r="E34" s="76" t="n">
        <v>35.22</v>
      </c>
      <c r="F34" s="76" t="n">
        <v>40.6155</v>
      </c>
      <c r="G34" s="76" t="n">
        <v>40.5049</v>
      </c>
      <c r="H34" s="76" t="n">
        <v>26985.24</v>
      </c>
      <c r="I34" s="76" t="n">
        <v>45.32</v>
      </c>
      <c r="J34" s="62" t="n">
        <f aca="false">H34/3600</f>
        <v>7.4959</v>
      </c>
      <c r="L34" s="75" t="n">
        <v>3514.4408</v>
      </c>
      <c r="M34" s="76" t="n">
        <v>35.2202</v>
      </c>
      <c r="N34" s="76" t="n">
        <v>40.6112</v>
      </c>
      <c r="O34" s="76" t="n">
        <v>40.5089</v>
      </c>
      <c r="P34" s="76" t="n">
        <v>22729.79</v>
      </c>
      <c r="Q34" s="76" t="n">
        <v>39.05</v>
      </c>
      <c r="R34" s="62" t="n">
        <f aca="false">P34/3600</f>
        <v>6.3138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17</v>
      </c>
      <c r="D35" s="71" t="n">
        <v>164242.0032</v>
      </c>
      <c r="E35" s="72" t="n">
        <v>42.4772</v>
      </c>
      <c r="F35" s="72" t="n">
        <v>43.304</v>
      </c>
      <c r="G35" s="72" t="n">
        <v>45.0122</v>
      </c>
      <c r="H35" s="72" t="n">
        <v>41943.8</v>
      </c>
      <c r="I35" s="72" t="n">
        <v>150.53</v>
      </c>
      <c r="J35" s="51" t="n">
        <f aca="false">H35/3600</f>
        <v>11.6510555555556</v>
      </c>
      <c r="L35" s="71" t="n">
        <v>164231.6696</v>
      </c>
      <c r="M35" s="72" t="n">
        <v>42.4771</v>
      </c>
      <c r="N35" s="72" t="n">
        <v>43.3037</v>
      </c>
      <c r="O35" s="72" t="n">
        <v>45.0115</v>
      </c>
      <c r="P35" s="72" t="n">
        <v>40275.23</v>
      </c>
      <c r="Q35" s="72" t="n">
        <v>158.76</v>
      </c>
      <c r="R35" s="51" t="n">
        <f aca="false">P35/3600</f>
        <v>11.1875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2</v>
      </c>
      <c r="D36" s="73" t="n">
        <v>59424.3032</v>
      </c>
      <c r="E36" s="74" t="n">
        <v>37.6634</v>
      </c>
      <c r="F36" s="74" t="n">
        <v>41.7152</v>
      </c>
      <c r="G36" s="74" t="n">
        <v>43.8462</v>
      </c>
      <c r="H36" s="74" t="n">
        <v>35268.26</v>
      </c>
      <c r="I36" s="74" t="n">
        <v>111.99</v>
      </c>
      <c r="J36" s="56" t="n">
        <f aca="false">H36/3600</f>
        <v>9.79673888888889</v>
      </c>
      <c r="L36" s="73" t="n">
        <v>59434.8648</v>
      </c>
      <c r="M36" s="74" t="n">
        <v>37.6635</v>
      </c>
      <c r="N36" s="74" t="n">
        <v>41.7154</v>
      </c>
      <c r="O36" s="74" t="n">
        <v>43.8439</v>
      </c>
      <c r="P36" s="74" t="n">
        <v>30474.42</v>
      </c>
      <c r="Q36" s="74" t="n">
        <v>108.39</v>
      </c>
      <c r="R36" s="56" t="n">
        <f aca="false">P36/3600</f>
        <v>8.46511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7</v>
      </c>
      <c r="D37" s="73" t="n">
        <v>9366.7536</v>
      </c>
      <c r="E37" s="74" t="n">
        <v>34.8194</v>
      </c>
      <c r="F37" s="74" t="n">
        <v>40.2722</v>
      </c>
      <c r="G37" s="74" t="n">
        <v>42.5893</v>
      </c>
      <c r="H37" s="74" t="n">
        <v>23106.92</v>
      </c>
      <c r="I37" s="74" t="n">
        <v>55.63</v>
      </c>
      <c r="J37" s="56" t="n">
        <f aca="false">H37/3600</f>
        <v>6.41858888888889</v>
      </c>
      <c r="L37" s="73" t="n">
        <v>9364.8176</v>
      </c>
      <c r="M37" s="74" t="n">
        <v>34.8188</v>
      </c>
      <c r="N37" s="74" t="n">
        <v>40.2731</v>
      </c>
      <c r="O37" s="74" t="n">
        <v>42.6011</v>
      </c>
      <c r="P37" s="74" t="n">
        <v>22962.63</v>
      </c>
      <c r="Q37" s="74" t="n">
        <v>51.09</v>
      </c>
      <c r="R37" s="56" t="n">
        <f aca="false">P37/3600</f>
        <v>6.37850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2</v>
      </c>
      <c r="D38" s="75" t="n">
        <v>2421.1712</v>
      </c>
      <c r="E38" s="76" t="n">
        <v>33.1424</v>
      </c>
      <c r="F38" s="76" t="n">
        <v>39.0192</v>
      </c>
      <c r="G38" s="76" t="n">
        <v>41.533</v>
      </c>
      <c r="H38" s="76" t="n">
        <v>21149.65</v>
      </c>
      <c r="I38" s="76" t="n">
        <v>39.12</v>
      </c>
      <c r="J38" s="62" t="n">
        <f aca="false">H38/3600</f>
        <v>5.87490277777778</v>
      </c>
      <c r="L38" s="75" t="n">
        <v>2422.4408</v>
      </c>
      <c r="M38" s="76" t="n">
        <v>33.1428</v>
      </c>
      <c r="N38" s="76" t="n">
        <v>38.9941</v>
      </c>
      <c r="O38" s="76" t="n">
        <v>41.5226</v>
      </c>
      <c r="P38" s="76" t="n">
        <v>20522.85</v>
      </c>
      <c r="Q38" s="76" t="n">
        <v>38.01</v>
      </c>
      <c r="R38" s="62" t="n">
        <f aca="false">P38/3600</f>
        <v>5.70079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17</v>
      </c>
      <c r="D39" s="71" t="n">
        <v>8552.5488</v>
      </c>
      <c r="E39" s="72" t="n">
        <v>42.9364</v>
      </c>
      <c r="F39" s="72" t="n">
        <v>44.4684</v>
      </c>
      <c r="G39" s="72" t="n">
        <v>45.2987</v>
      </c>
      <c r="H39" s="72" t="n">
        <v>5718.35</v>
      </c>
      <c r="I39" s="72" t="n">
        <v>15.45</v>
      </c>
      <c r="J39" s="51" t="n">
        <f aca="false">H39/3600</f>
        <v>1.58843055555556</v>
      </c>
      <c r="L39" s="71" t="n">
        <v>8553.9824</v>
      </c>
      <c r="M39" s="72" t="n">
        <v>42.9352</v>
      </c>
      <c r="N39" s="72" t="n">
        <v>44.4627</v>
      </c>
      <c r="O39" s="72" t="n">
        <v>45.3025</v>
      </c>
      <c r="P39" s="72" t="n">
        <v>5645.09</v>
      </c>
      <c r="Q39" s="72" t="n">
        <v>16.26</v>
      </c>
      <c r="R39" s="51" t="n">
        <f aca="false">P39/3600</f>
        <v>1.5680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2</v>
      </c>
      <c r="D40" s="73" t="n">
        <v>4032.7984</v>
      </c>
      <c r="E40" s="74" t="n">
        <v>39.8365</v>
      </c>
      <c r="F40" s="74" t="n">
        <v>42.0117</v>
      </c>
      <c r="G40" s="74" t="n">
        <v>42.4468</v>
      </c>
      <c r="H40" s="74" t="n">
        <v>5699.02</v>
      </c>
      <c r="I40" s="74" t="n">
        <v>12.4</v>
      </c>
      <c r="J40" s="56" t="n">
        <f aca="false">H40/3600</f>
        <v>1.58306111111111</v>
      </c>
      <c r="L40" s="73" t="n">
        <v>4033.2616</v>
      </c>
      <c r="M40" s="74" t="n">
        <v>39.8396</v>
      </c>
      <c r="N40" s="74" t="n">
        <v>42.0136</v>
      </c>
      <c r="O40" s="74" t="n">
        <v>42.4335</v>
      </c>
      <c r="P40" s="74" t="n">
        <v>4961.32</v>
      </c>
      <c r="Q40" s="74" t="n">
        <v>10.81</v>
      </c>
      <c r="R40" s="56" t="n">
        <f aca="false">P40/3600</f>
        <v>1.3781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7</v>
      </c>
      <c r="D41" s="73" t="n">
        <v>1897.6152</v>
      </c>
      <c r="E41" s="74" t="n">
        <v>36.7325</v>
      </c>
      <c r="F41" s="74" t="n">
        <v>39.56</v>
      </c>
      <c r="G41" s="74" t="n">
        <v>39.658</v>
      </c>
      <c r="H41" s="74" t="n">
        <v>5044.1</v>
      </c>
      <c r="I41" s="74" t="n">
        <v>8.89</v>
      </c>
      <c r="J41" s="56" t="n">
        <f aca="false">H41/3600</f>
        <v>1.40113888888889</v>
      </c>
      <c r="L41" s="73" t="n">
        <v>1897.6512</v>
      </c>
      <c r="M41" s="74" t="n">
        <v>36.7373</v>
      </c>
      <c r="N41" s="74" t="n">
        <v>39.5309</v>
      </c>
      <c r="O41" s="74" t="n">
        <v>39.6245</v>
      </c>
      <c r="P41" s="74" t="n">
        <v>4406.06</v>
      </c>
      <c r="Q41" s="74" t="n">
        <v>8.41</v>
      </c>
      <c r="R41" s="56" t="n">
        <f aca="false">P41/3600</f>
        <v>1.2239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2</v>
      </c>
      <c r="D42" s="75" t="n">
        <v>893.28</v>
      </c>
      <c r="E42" s="76" t="n">
        <v>33.8588</v>
      </c>
      <c r="F42" s="76" t="n">
        <v>37.6974</v>
      </c>
      <c r="G42" s="76" t="n">
        <v>37.5557</v>
      </c>
      <c r="H42" s="76" t="n">
        <v>4065.52</v>
      </c>
      <c r="I42" s="76" t="n">
        <v>7.42</v>
      </c>
      <c r="J42" s="62" t="n">
        <f aca="false">H42/3600</f>
        <v>1.12931111111111</v>
      </c>
      <c r="L42" s="75" t="n">
        <v>893.3424</v>
      </c>
      <c r="M42" s="76" t="n">
        <v>33.8569</v>
      </c>
      <c r="N42" s="76" t="n">
        <v>37.698</v>
      </c>
      <c r="O42" s="76" t="n">
        <v>37.5599</v>
      </c>
      <c r="P42" s="76" t="n">
        <v>4540.57</v>
      </c>
      <c r="Q42" s="76" t="n">
        <v>7.3</v>
      </c>
      <c r="R42" s="62" t="n">
        <f aca="false">P42/3600</f>
        <v>1.2612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17</v>
      </c>
      <c r="D43" s="71" t="n">
        <v>12428.1856</v>
      </c>
      <c r="E43" s="72" t="n">
        <v>42.2164</v>
      </c>
      <c r="F43" s="72" t="n">
        <v>44.5985</v>
      </c>
      <c r="G43" s="72" t="n">
        <v>46.2029</v>
      </c>
      <c r="H43" s="72" t="n">
        <v>7721.44</v>
      </c>
      <c r="I43" s="72" t="n">
        <v>19.64</v>
      </c>
      <c r="J43" s="51" t="n">
        <f aca="false">H43/3600</f>
        <v>2.14484444444444</v>
      </c>
      <c r="L43" s="71" t="n">
        <v>12418.5024</v>
      </c>
      <c r="M43" s="72" t="n">
        <v>42.2161</v>
      </c>
      <c r="N43" s="72" t="n">
        <v>44.5973</v>
      </c>
      <c r="O43" s="72" t="n">
        <v>46.2026</v>
      </c>
      <c r="P43" s="72" t="n">
        <v>6956.85</v>
      </c>
      <c r="Q43" s="72" t="n">
        <v>18.46</v>
      </c>
      <c r="R43" s="51" t="n">
        <f aca="false">P43/3600</f>
        <v>1.9324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2</v>
      </c>
      <c r="D44" s="73" t="n">
        <v>4693.564</v>
      </c>
      <c r="E44" s="74" t="n">
        <v>39.5599</v>
      </c>
      <c r="F44" s="74" t="n">
        <v>42.6664</v>
      </c>
      <c r="G44" s="74" t="n">
        <v>43.8866</v>
      </c>
      <c r="H44" s="74" t="n">
        <v>5838.62</v>
      </c>
      <c r="I44" s="74" t="n">
        <v>14.88</v>
      </c>
      <c r="J44" s="56" t="n">
        <f aca="false">H44/3600</f>
        <v>1.62183888888889</v>
      </c>
      <c r="L44" s="73" t="n">
        <v>4692.5768</v>
      </c>
      <c r="M44" s="74" t="n">
        <v>39.5608</v>
      </c>
      <c r="N44" s="74" t="n">
        <v>42.666</v>
      </c>
      <c r="O44" s="74" t="n">
        <v>43.8992</v>
      </c>
      <c r="P44" s="74" t="n">
        <v>5702.87</v>
      </c>
      <c r="Q44" s="74" t="n">
        <v>12.67</v>
      </c>
      <c r="R44" s="56" t="n">
        <f aca="false">P44/3600</f>
        <v>1.5841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7</v>
      </c>
      <c r="D45" s="73" t="n">
        <v>2035.916</v>
      </c>
      <c r="E45" s="74" t="n">
        <v>36.7091</v>
      </c>
      <c r="F45" s="74" t="n">
        <v>40.5771</v>
      </c>
      <c r="G45" s="74" t="n">
        <v>41.5542</v>
      </c>
      <c r="H45" s="74" t="n">
        <v>5732.37</v>
      </c>
      <c r="I45" s="74" t="n">
        <v>10.62</v>
      </c>
      <c r="J45" s="56" t="n">
        <f aca="false">H45/3600</f>
        <v>1.592325</v>
      </c>
      <c r="L45" s="73" t="n">
        <v>2034.648</v>
      </c>
      <c r="M45" s="74" t="n">
        <v>36.7074</v>
      </c>
      <c r="N45" s="74" t="n">
        <v>40.5963</v>
      </c>
      <c r="O45" s="74" t="n">
        <v>41.5587</v>
      </c>
      <c r="P45" s="74" t="n">
        <v>5040.26</v>
      </c>
      <c r="Q45" s="74" t="n">
        <v>9.9</v>
      </c>
      <c r="R45" s="56" t="n">
        <f aca="false">P45/3600</f>
        <v>1.4000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2</v>
      </c>
      <c r="D46" s="75" t="n">
        <v>958.2688</v>
      </c>
      <c r="E46" s="76" t="n">
        <v>33.8215</v>
      </c>
      <c r="F46" s="76" t="n">
        <v>38.8603</v>
      </c>
      <c r="G46" s="76" t="n">
        <v>39.6815</v>
      </c>
      <c r="H46" s="76" t="n">
        <v>4490.02</v>
      </c>
      <c r="I46" s="76" t="n">
        <v>8.09</v>
      </c>
      <c r="J46" s="62" t="n">
        <f aca="false">H46/3600</f>
        <v>1.24722777777778</v>
      </c>
      <c r="L46" s="75" t="n">
        <v>958.7648</v>
      </c>
      <c r="M46" s="76" t="n">
        <v>33.8198</v>
      </c>
      <c r="N46" s="76" t="n">
        <v>38.8758</v>
      </c>
      <c r="O46" s="76" t="n">
        <v>39.658</v>
      </c>
      <c r="P46" s="76" t="n">
        <v>4436.74</v>
      </c>
      <c r="Q46" s="76" t="n">
        <v>8.38</v>
      </c>
      <c r="R46" s="62" t="n">
        <f aca="false">P46/3600</f>
        <v>1.2324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17</v>
      </c>
      <c r="D47" s="71" t="n">
        <v>19778.344</v>
      </c>
      <c r="E47" s="72" t="n">
        <v>41.5661</v>
      </c>
      <c r="F47" s="72" t="n">
        <v>43.3297</v>
      </c>
      <c r="G47" s="72" t="n">
        <v>44.2304</v>
      </c>
      <c r="H47" s="72" t="n">
        <v>6329.23</v>
      </c>
      <c r="I47" s="72" t="n">
        <v>23.95</v>
      </c>
      <c r="J47" s="51" t="n">
        <f aca="false">H47/3600</f>
        <v>1.75811944444444</v>
      </c>
      <c r="L47" s="71" t="n">
        <v>19780.812</v>
      </c>
      <c r="M47" s="72" t="n">
        <v>41.5664</v>
      </c>
      <c r="N47" s="72" t="n">
        <v>43.3314</v>
      </c>
      <c r="O47" s="72" t="n">
        <v>44.2384</v>
      </c>
      <c r="P47" s="72" t="n">
        <v>6820.13</v>
      </c>
      <c r="Q47" s="72" t="n">
        <v>24.26</v>
      </c>
      <c r="R47" s="51" t="n">
        <f aca="false">P47/3600</f>
        <v>1.8944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2</v>
      </c>
      <c r="D48" s="73" t="n">
        <v>9170.4088</v>
      </c>
      <c r="E48" s="74" t="n">
        <v>37.7563</v>
      </c>
      <c r="F48" s="74" t="n">
        <v>40.4392</v>
      </c>
      <c r="G48" s="74" t="n">
        <v>41.3003</v>
      </c>
      <c r="H48" s="74" t="n">
        <v>5399.87</v>
      </c>
      <c r="I48" s="74" t="n">
        <v>15.94</v>
      </c>
      <c r="J48" s="56" t="n">
        <f aca="false">H48/3600</f>
        <v>1.49996388888889</v>
      </c>
      <c r="L48" s="73" t="n">
        <v>9170.9968</v>
      </c>
      <c r="M48" s="74" t="n">
        <v>37.7574</v>
      </c>
      <c r="N48" s="74" t="n">
        <v>40.4328</v>
      </c>
      <c r="O48" s="74" t="n">
        <v>41.2989</v>
      </c>
      <c r="P48" s="74" t="n">
        <v>5269.43</v>
      </c>
      <c r="Q48" s="74" t="n">
        <v>15.44</v>
      </c>
      <c r="R48" s="56" t="n">
        <f aca="false">P48/3600</f>
        <v>1.4637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7</v>
      </c>
      <c r="D49" s="73" t="n">
        <v>3728.5024</v>
      </c>
      <c r="E49" s="74" t="n">
        <v>34.0192</v>
      </c>
      <c r="F49" s="74" t="n">
        <v>37.8938</v>
      </c>
      <c r="G49" s="74" t="n">
        <v>38.7026</v>
      </c>
      <c r="H49" s="74" t="n">
        <v>4592.82</v>
      </c>
      <c r="I49" s="74" t="n">
        <v>12</v>
      </c>
      <c r="J49" s="56" t="n">
        <f aca="false">H49/3600</f>
        <v>1.27578333333333</v>
      </c>
      <c r="L49" s="73" t="n">
        <v>3727.4536</v>
      </c>
      <c r="M49" s="74" t="n">
        <v>34.0157</v>
      </c>
      <c r="N49" s="74" t="n">
        <v>37.8965</v>
      </c>
      <c r="O49" s="74" t="n">
        <v>38.7003</v>
      </c>
      <c r="P49" s="74" t="n">
        <v>4439.35</v>
      </c>
      <c r="Q49" s="74" t="n">
        <v>11.23</v>
      </c>
      <c r="R49" s="56" t="n">
        <f aca="false">P49/3600</f>
        <v>1.23315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2</v>
      </c>
      <c r="D50" s="75" t="n">
        <v>1600.5512</v>
      </c>
      <c r="E50" s="76" t="n">
        <v>30.7266</v>
      </c>
      <c r="F50" s="76" t="n">
        <v>36.0399</v>
      </c>
      <c r="G50" s="76" t="n">
        <v>36.7821</v>
      </c>
      <c r="H50" s="76" t="n">
        <v>3929.1</v>
      </c>
      <c r="I50" s="76" t="n">
        <v>9.71</v>
      </c>
      <c r="J50" s="62" t="n">
        <f aca="false">H50/3600</f>
        <v>1.09141666666667</v>
      </c>
      <c r="L50" s="75" t="n">
        <v>1600.512</v>
      </c>
      <c r="M50" s="76" t="n">
        <v>30.7277</v>
      </c>
      <c r="N50" s="76" t="n">
        <v>36.0311</v>
      </c>
      <c r="O50" s="76" t="n">
        <v>36.7842</v>
      </c>
      <c r="P50" s="76" t="n">
        <v>4453.59</v>
      </c>
      <c r="Q50" s="76" t="n">
        <v>8.25</v>
      </c>
      <c r="R50" s="62" t="n">
        <f aca="false">P50/3600</f>
        <v>1.2371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17</v>
      </c>
      <c r="D51" s="71" t="n">
        <v>12491.1064</v>
      </c>
      <c r="E51" s="72" t="n">
        <v>42.5984</v>
      </c>
      <c r="F51" s="72" t="n">
        <v>43.8453</v>
      </c>
      <c r="G51" s="72" t="n">
        <v>44.8568</v>
      </c>
      <c r="H51" s="72" t="n">
        <v>4931.94</v>
      </c>
      <c r="I51" s="72" t="n">
        <v>13.29</v>
      </c>
      <c r="J51" s="51" t="n">
        <f aca="false">H51/3600</f>
        <v>1.36998333333333</v>
      </c>
      <c r="L51" s="71" t="n">
        <v>12492.2616</v>
      </c>
      <c r="M51" s="72" t="n">
        <v>42.5978</v>
      </c>
      <c r="N51" s="72" t="n">
        <v>43.8452</v>
      </c>
      <c r="O51" s="72" t="n">
        <v>44.8535</v>
      </c>
      <c r="P51" s="72" t="n">
        <v>4999.67</v>
      </c>
      <c r="Q51" s="72" t="n">
        <v>13.21</v>
      </c>
      <c r="R51" s="51" t="n">
        <f aca="false">P51/3600</f>
        <v>1.3887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2</v>
      </c>
      <c r="D52" s="73" t="n">
        <v>5912.856</v>
      </c>
      <c r="E52" s="74" t="n">
        <v>39.1361</v>
      </c>
      <c r="F52" s="74" t="n">
        <v>40.998</v>
      </c>
      <c r="G52" s="74" t="n">
        <v>42.3231</v>
      </c>
      <c r="H52" s="74" t="n">
        <v>4271.96</v>
      </c>
      <c r="I52" s="74" t="n">
        <v>10.12</v>
      </c>
      <c r="J52" s="56" t="n">
        <f aca="false">H52/3600</f>
        <v>1.18665555555556</v>
      </c>
      <c r="L52" s="73" t="n">
        <v>5911.8024</v>
      </c>
      <c r="M52" s="74" t="n">
        <v>39.1363</v>
      </c>
      <c r="N52" s="74" t="n">
        <v>41.0012</v>
      </c>
      <c r="O52" s="74" t="n">
        <v>42.3238</v>
      </c>
      <c r="P52" s="74" t="n">
        <v>4301.19</v>
      </c>
      <c r="Q52" s="74" t="n">
        <v>9.69</v>
      </c>
      <c r="R52" s="56" t="n">
        <f aca="false">P52/3600</f>
        <v>1.1947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7</v>
      </c>
      <c r="D53" s="73" t="n">
        <v>2400.5416</v>
      </c>
      <c r="E53" s="74" t="n">
        <v>35.6013</v>
      </c>
      <c r="F53" s="74" t="n">
        <v>38.4711</v>
      </c>
      <c r="G53" s="74" t="n">
        <v>39.9871</v>
      </c>
      <c r="H53" s="74" t="n">
        <v>3826.22</v>
      </c>
      <c r="I53" s="74" t="n">
        <v>7.32</v>
      </c>
      <c r="J53" s="56" t="n">
        <f aca="false">H53/3600</f>
        <v>1.06283888888889</v>
      </c>
      <c r="L53" s="73" t="n">
        <v>2400.6792</v>
      </c>
      <c r="M53" s="74" t="n">
        <v>35.5991</v>
      </c>
      <c r="N53" s="74" t="n">
        <v>38.4602</v>
      </c>
      <c r="O53" s="74" t="n">
        <v>39.9912</v>
      </c>
      <c r="P53" s="74" t="n">
        <v>3900.07</v>
      </c>
      <c r="Q53" s="74" t="n">
        <v>6.87</v>
      </c>
      <c r="R53" s="56" t="n">
        <f aca="false">P53/3600</f>
        <v>1.08335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2</v>
      </c>
      <c r="D54" s="75" t="n">
        <v>1052.4896</v>
      </c>
      <c r="E54" s="76" t="n">
        <v>32.5308</v>
      </c>
      <c r="F54" s="76" t="n">
        <v>36.5896</v>
      </c>
      <c r="G54" s="76" t="n">
        <v>38.2169</v>
      </c>
      <c r="H54" s="76" t="n">
        <v>3765.95</v>
      </c>
      <c r="I54" s="76" t="n">
        <v>5.75</v>
      </c>
      <c r="J54" s="62" t="n">
        <f aca="false">H54/3600</f>
        <v>1.04609722222222</v>
      </c>
      <c r="L54" s="75" t="n">
        <v>1051.3496</v>
      </c>
      <c r="M54" s="76" t="n">
        <v>32.5307</v>
      </c>
      <c r="N54" s="76" t="n">
        <v>36.5899</v>
      </c>
      <c r="O54" s="76" t="n">
        <v>38.2102</v>
      </c>
      <c r="P54" s="76" t="n">
        <v>3185.22</v>
      </c>
      <c r="Q54" s="76" t="n">
        <v>6.15</v>
      </c>
      <c r="R54" s="62" t="n">
        <f aca="false">P54/3600</f>
        <v>0.88478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17</v>
      </c>
      <c r="D55" s="71" t="n">
        <v>3152.7928</v>
      </c>
      <c r="E55" s="72" t="n">
        <v>43.6432</v>
      </c>
      <c r="F55" s="72" t="n">
        <v>45.5854</v>
      </c>
      <c r="G55" s="72" t="n">
        <v>45.3499</v>
      </c>
      <c r="H55" s="72" t="n">
        <v>1637.78</v>
      </c>
      <c r="I55" s="72" t="n">
        <v>4.3</v>
      </c>
      <c r="J55" s="51" t="n">
        <f aca="false">H55/3600</f>
        <v>0.454938888888889</v>
      </c>
      <c r="L55" s="71" t="n">
        <v>3156.1192</v>
      </c>
      <c r="M55" s="72" t="n">
        <v>43.6494</v>
      </c>
      <c r="N55" s="72" t="n">
        <v>45.5997</v>
      </c>
      <c r="O55" s="72" t="n">
        <v>45.3678</v>
      </c>
      <c r="P55" s="72" t="n">
        <v>1666.7</v>
      </c>
      <c r="Q55" s="72" t="n">
        <v>3.9</v>
      </c>
      <c r="R55" s="51" t="n">
        <f aca="false">P55/3600</f>
        <v>0.4629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2</v>
      </c>
      <c r="D56" s="73" t="n">
        <v>1785.0144</v>
      </c>
      <c r="E56" s="74" t="n">
        <v>40.163</v>
      </c>
      <c r="F56" s="74" t="n">
        <v>42.8981</v>
      </c>
      <c r="G56" s="74" t="n">
        <v>42.281</v>
      </c>
      <c r="H56" s="74" t="n">
        <v>1419.57</v>
      </c>
      <c r="I56" s="74" t="n">
        <v>3.55</v>
      </c>
      <c r="J56" s="56" t="n">
        <f aca="false">H56/3600</f>
        <v>0.394325</v>
      </c>
      <c r="L56" s="73" t="n">
        <v>1784.9024</v>
      </c>
      <c r="M56" s="74" t="n">
        <v>40.1616</v>
      </c>
      <c r="N56" s="74" t="n">
        <v>42.9056</v>
      </c>
      <c r="O56" s="74" t="n">
        <v>42.2882</v>
      </c>
      <c r="P56" s="74" t="n">
        <v>1420.41</v>
      </c>
      <c r="Q56" s="74" t="n">
        <v>3.13</v>
      </c>
      <c r="R56" s="56" t="n">
        <f aca="false">P56/3600</f>
        <v>0.3945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7</v>
      </c>
      <c r="D57" s="73" t="n">
        <v>907.5448</v>
      </c>
      <c r="E57" s="74" t="n">
        <v>36.5539</v>
      </c>
      <c r="F57" s="74" t="n">
        <v>40.3202</v>
      </c>
      <c r="G57" s="74" t="n">
        <v>39.3323</v>
      </c>
      <c r="H57" s="74" t="n">
        <v>1226.33</v>
      </c>
      <c r="I57" s="74" t="n">
        <v>2.85</v>
      </c>
      <c r="J57" s="56" t="n">
        <f aca="false">H57/3600</f>
        <v>0.340647222222222</v>
      </c>
      <c r="L57" s="73" t="n">
        <v>907.0016</v>
      </c>
      <c r="M57" s="74" t="n">
        <v>36.5607</v>
      </c>
      <c r="N57" s="74" t="n">
        <v>40.3265</v>
      </c>
      <c r="O57" s="74" t="n">
        <v>39.3332</v>
      </c>
      <c r="P57" s="74" t="n">
        <v>1222.23</v>
      </c>
      <c r="Q57" s="74" t="n">
        <v>2.52</v>
      </c>
      <c r="R57" s="56" t="n">
        <f aca="false">P57/3600</f>
        <v>0.3395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2</v>
      </c>
      <c r="D58" s="75" t="n">
        <v>439.628</v>
      </c>
      <c r="E58" s="76" t="n">
        <v>33.1629</v>
      </c>
      <c r="F58" s="76" t="n">
        <v>38.3541</v>
      </c>
      <c r="G58" s="76" t="n">
        <v>37.0667</v>
      </c>
      <c r="H58" s="76" t="n">
        <v>1117.42</v>
      </c>
      <c r="I58" s="76" t="n">
        <v>2.43</v>
      </c>
      <c r="J58" s="62" t="n">
        <f aca="false">H58/3600</f>
        <v>0.310394444444445</v>
      </c>
      <c r="L58" s="75" t="n">
        <v>439.6656</v>
      </c>
      <c r="M58" s="76" t="n">
        <v>33.1673</v>
      </c>
      <c r="N58" s="76" t="n">
        <v>38.3191</v>
      </c>
      <c r="O58" s="76" t="n">
        <v>37.0437</v>
      </c>
      <c r="P58" s="76" t="n">
        <v>1063.09</v>
      </c>
      <c r="Q58" s="76" t="n">
        <v>2.36</v>
      </c>
      <c r="R58" s="62" t="n">
        <f aca="false">P58/3600</f>
        <v>0.2953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17</v>
      </c>
      <c r="D59" s="71" t="n">
        <v>5643.2656</v>
      </c>
      <c r="E59" s="72" t="n">
        <v>41.5488</v>
      </c>
      <c r="F59" s="72" t="n">
        <v>44.3541</v>
      </c>
      <c r="G59" s="72" t="n">
        <v>45.3959</v>
      </c>
      <c r="H59" s="72" t="n">
        <v>1636.04</v>
      </c>
      <c r="I59" s="72" t="n">
        <v>6.62</v>
      </c>
      <c r="J59" s="51" t="n">
        <f aca="false">H59/3600</f>
        <v>0.454455555555556</v>
      </c>
      <c r="L59" s="71" t="n">
        <v>5643.1832</v>
      </c>
      <c r="M59" s="72" t="n">
        <v>41.5445</v>
      </c>
      <c r="N59" s="72" t="n">
        <v>44.3539</v>
      </c>
      <c r="O59" s="72" t="n">
        <v>45.3909</v>
      </c>
      <c r="P59" s="72" t="n">
        <v>1660.89</v>
      </c>
      <c r="Q59" s="72" t="n">
        <v>6.09</v>
      </c>
      <c r="R59" s="51" t="n">
        <f aca="false">P59/3600</f>
        <v>0.4613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2</v>
      </c>
      <c r="D60" s="73" t="n">
        <v>2589.1008</v>
      </c>
      <c r="E60" s="74" t="n">
        <v>37.6217</v>
      </c>
      <c r="F60" s="74" t="n">
        <v>42.2093</v>
      </c>
      <c r="G60" s="74" t="n">
        <v>43.147</v>
      </c>
      <c r="H60" s="74" t="n">
        <v>1385.66</v>
      </c>
      <c r="I60" s="74" t="n">
        <v>4.82</v>
      </c>
      <c r="J60" s="56" t="n">
        <f aca="false">H60/3600</f>
        <v>0.384905555555556</v>
      </c>
      <c r="L60" s="73" t="n">
        <v>2591.2432</v>
      </c>
      <c r="M60" s="74" t="n">
        <v>37.6227</v>
      </c>
      <c r="N60" s="74" t="n">
        <v>42.2076</v>
      </c>
      <c r="O60" s="74" t="n">
        <v>43.1347</v>
      </c>
      <c r="P60" s="74" t="n">
        <v>1323.61</v>
      </c>
      <c r="Q60" s="74" t="n">
        <v>4.6</v>
      </c>
      <c r="R60" s="56" t="n">
        <f aca="false">P60/3600</f>
        <v>0.3676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7</v>
      </c>
      <c r="D61" s="73" t="n">
        <v>867.7704</v>
      </c>
      <c r="E61" s="74" t="n">
        <v>33.8076</v>
      </c>
      <c r="F61" s="74" t="n">
        <v>40.3491</v>
      </c>
      <c r="G61" s="74" t="n">
        <v>41.1524</v>
      </c>
      <c r="H61" s="74" t="n">
        <v>1158.1</v>
      </c>
      <c r="I61" s="74" t="n">
        <v>3.42</v>
      </c>
      <c r="J61" s="56" t="n">
        <f aca="false">H61/3600</f>
        <v>0.321694444444444</v>
      </c>
      <c r="L61" s="73" t="n">
        <v>867.7128</v>
      </c>
      <c r="M61" s="74" t="n">
        <v>33.8097</v>
      </c>
      <c r="N61" s="74" t="n">
        <v>40.3428</v>
      </c>
      <c r="O61" s="74" t="n">
        <v>41.1358</v>
      </c>
      <c r="P61" s="74" t="n">
        <v>1290.01</v>
      </c>
      <c r="Q61" s="74" t="n">
        <v>3.06</v>
      </c>
      <c r="R61" s="56" t="n">
        <f aca="false">P61/3600</f>
        <v>0.3583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2</v>
      </c>
      <c r="D62" s="75" t="n">
        <v>322.3032</v>
      </c>
      <c r="E62" s="76" t="n">
        <v>30.8778</v>
      </c>
      <c r="F62" s="76" t="n">
        <v>39.0153</v>
      </c>
      <c r="G62" s="76" t="n">
        <v>39.7407</v>
      </c>
      <c r="H62" s="76" t="n">
        <v>1005</v>
      </c>
      <c r="I62" s="76" t="n">
        <v>2.84</v>
      </c>
      <c r="J62" s="62" t="n">
        <f aca="false">H62/3600</f>
        <v>0.279166666666667</v>
      </c>
      <c r="L62" s="75" t="n">
        <v>322.0568</v>
      </c>
      <c r="M62" s="76" t="n">
        <v>30.8746</v>
      </c>
      <c r="N62" s="76" t="n">
        <v>39.0402</v>
      </c>
      <c r="O62" s="76" t="n">
        <v>39.7514</v>
      </c>
      <c r="P62" s="76" t="n">
        <v>994.47</v>
      </c>
      <c r="Q62" s="76" t="n">
        <v>2.19</v>
      </c>
      <c r="R62" s="62" t="n">
        <f aca="false">P62/3600</f>
        <v>0.2762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17</v>
      </c>
      <c r="D63" s="71" t="n">
        <v>4813.8096</v>
      </c>
      <c r="E63" s="72" t="n">
        <v>41.3464</v>
      </c>
      <c r="F63" s="72" t="n">
        <v>42.8667</v>
      </c>
      <c r="G63" s="72" t="n">
        <v>43.7189</v>
      </c>
      <c r="H63" s="72" t="n">
        <v>1489.85</v>
      </c>
      <c r="I63" s="72" t="n">
        <v>5.74</v>
      </c>
      <c r="J63" s="51" t="n">
        <f aca="false">H63/3600</f>
        <v>0.413847222222222</v>
      </c>
      <c r="L63" s="71" t="n">
        <v>4812.5928</v>
      </c>
      <c r="M63" s="72" t="n">
        <v>41.343</v>
      </c>
      <c r="N63" s="72" t="n">
        <v>42.8724</v>
      </c>
      <c r="O63" s="72" t="n">
        <v>43.7166</v>
      </c>
      <c r="P63" s="72" t="n">
        <v>1471.25</v>
      </c>
      <c r="Q63" s="72" t="n">
        <v>5.17</v>
      </c>
      <c r="R63" s="51" t="n">
        <f aca="false">P63/3600</f>
        <v>0.4086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2</v>
      </c>
      <c r="D64" s="73" t="n">
        <v>2088.7928</v>
      </c>
      <c r="E64" s="74" t="n">
        <v>37.4506</v>
      </c>
      <c r="F64" s="74" t="n">
        <v>40.0819</v>
      </c>
      <c r="G64" s="74" t="n">
        <v>40.7534</v>
      </c>
      <c r="H64" s="74" t="n">
        <v>1341.73</v>
      </c>
      <c r="I64" s="74" t="n">
        <v>3.63</v>
      </c>
      <c r="J64" s="56" t="n">
        <f aca="false">H64/3600</f>
        <v>0.372702777777778</v>
      </c>
      <c r="L64" s="73" t="n">
        <v>2090.252</v>
      </c>
      <c r="M64" s="74" t="n">
        <v>37.446</v>
      </c>
      <c r="N64" s="74" t="n">
        <v>40.079</v>
      </c>
      <c r="O64" s="74" t="n">
        <v>40.7612</v>
      </c>
      <c r="P64" s="74" t="n">
        <v>1167.14</v>
      </c>
      <c r="Q64" s="74" t="n">
        <v>4.35</v>
      </c>
      <c r="R64" s="56" t="n">
        <f aca="false">P64/3600</f>
        <v>0.3242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7</v>
      </c>
      <c r="D65" s="73" t="n">
        <v>855.388</v>
      </c>
      <c r="E65" s="74" t="n">
        <v>33.8548</v>
      </c>
      <c r="F65" s="74" t="n">
        <v>37.482</v>
      </c>
      <c r="G65" s="74" t="n">
        <v>38.0863</v>
      </c>
      <c r="H65" s="74" t="n">
        <v>1038.2</v>
      </c>
      <c r="I65" s="74" t="n">
        <v>2.65</v>
      </c>
      <c r="J65" s="56" t="n">
        <f aca="false">H65/3600</f>
        <v>0.288388888888889</v>
      </c>
      <c r="L65" s="73" t="n">
        <v>855.4504</v>
      </c>
      <c r="M65" s="74" t="n">
        <v>33.8614</v>
      </c>
      <c r="N65" s="74" t="n">
        <v>37.4838</v>
      </c>
      <c r="O65" s="74" t="n">
        <v>38.091</v>
      </c>
      <c r="P65" s="74" t="n">
        <v>988.66</v>
      </c>
      <c r="Q65" s="74" t="n">
        <v>2.76</v>
      </c>
      <c r="R65" s="56" t="n">
        <f aca="false">P65/3600</f>
        <v>0.2746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2</v>
      </c>
      <c r="D66" s="75" t="n">
        <v>361.5288</v>
      </c>
      <c r="E66" s="76" t="n">
        <v>30.604</v>
      </c>
      <c r="F66" s="76" t="n">
        <v>35.5339</v>
      </c>
      <c r="G66" s="76" t="n">
        <v>36.1644</v>
      </c>
      <c r="H66" s="76" t="n">
        <v>980.34</v>
      </c>
      <c r="I66" s="76" t="n">
        <v>1.91</v>
      </c>
      <c r="J66" s="62" t="n">
        <f aca="false">H66/3600</f>
        <v>0.272316666666667</v>
      </c>
      <c r="L66" s="75" t="n">
        <v>361.6464</v>
      </c>
      <c r="M66" s="76" t="n">
        <v>30.6087</v>
      </c>
      <c r="N66" s="76" t="n">
        <v>35.5541</v>
      </c>
      <c r="O66" s="76" t="n">
        <v>36.1923</v>
      </c>
      <c r="P66" s="76" t="n">
        <v>950.1</v>
      </c>
      <c r="Q66" s="76" t="n">
        <v>2.05</v>
      </c>
      <c r="R66" s="62" t="n">
        <f aca="false">P66/3600</f>
        <v>0.2639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17</v>
      </c>
      <c r="D67" s="71" t="n">
        <v>2628.912</v>
      </c>
      <c r="E67" s="72" t="n">
        <v>42.8033</v>
      </c>
      <c r="F67" s="72" t="n">
        <v>43.7773</v>
      </c>
      <c r="G67" s="72" t="n">
        <v>44.5661</v>
      </c>
      <c r="H67" s="72" t="n">
        <v>1241.8</v>
      </c>
      <c r="I67" s="72" t="n">
        <v>3.62</v>
      </c>
      <c r="J67" s="51" t="n">
        <f aca="false">H67/3600</f>
        <v>0.344944444444444</v>
      </c>
      <c r="L67" s="71" t="n">
        <v>2629.5544</v>
      </c>
      <c r="M67" s="72" t="n">
        <v>42.8024</v>
      </c>
      <c r="N67" s="72" t="n">
        <v>43.7718</v>
      </c>
      <c r="O67" s="72" t="n">
        <v>44.5706</v>
      </c>
      <c r="P67" s="72" t="n">
        <v>1098.15</v>
      </c>
      <c r="Q67" s="72" t="n">
        <v>2.97</v>
      </c>
      <c r="R67" s="51" t="n">
        <f aca="false">P67/3600</f>
        <v>0.3050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2</v>
      </c>
      <c r="D68" s="73" t="n">
        <v>1366.8944</v>
      </c>
      <c r="E68" s="74" t="n">
        <v>39.082</v>
      </c>
      <c r="F68" s="74" t="n">
        <v>40.7223</v>
      </c>
      <c r="G68" s="74" t="n">
        <v>41.7003</v>
      </c>
      <c r="H68" s="74" t="n">
        <v>1011.01</v>
      </c>
      <c r="I68" s="74" t="n">
        <v>2.8</v>
      </c>
      <c r="J68" s="56" t="n">
        <f aca="false">H68/3600</f>
        <v>0.280836111111111</v>
      </c>
      <c r="L68" s="73" t="n">
        <v>1368.0616</v>
      </c>
      <c r="M68" s="74" t="n">
        <v>39.0878</v>
      </c>
      <c r="N68" s="74" t="n">
        <v>40.728</v>
      </c>
      <c r="O68" s="74" t="n">
        <v>41.7048</v>
      </c>
      <c r="P68" s="74" t="n">
        <v>946.23</v>
      </c>
      <c r="Q68" s="74" t="n">
        <v>2.48</v>
      </c>
      <c r="R68" s="56" t="n">
        <f aca="false">P68/3600</f>
        <v>0.2628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7</v>
      </c>
      <c r="D69" s="73" t="n">
        <v>657.2832</v>
      </c>
      <c r="E69" s="74" t="n">
        <v>35.2709</v>
      </c>
      <c r="F69" s="74" t="n">
        <v>37.954</v>
      </c>
      <c r="G69" s="74" t="n">
        <v>39.0571</v>
      </c>
      <c r="H69" s="74" t="n">
        <v>888.04</v>
      </c>
      <c r="I69" s="74" t="n">
        <v>2.25</v>
      </c>
      <c r="J69" s="56" t="n">
        <f aca="false">H69/3600</f>
        <v>0.246677777777778</v>
      </c>
      <c r="L69" s="73" t="n">
        <v>657.748</v>
      </c>
      <c r="M69" s="74" t="n">
        <v>35.2735</v>
      </c>
      <c r="N69" s="74" t="n">
        <v>37.9449</v>
      </c>
      <c r="O69" s="74" t="n">
        <v>39.049</v>
      </c>
      <c r="P69" s="74" t="n">
        <v>855.64</v>
      </c>
      <c r="Q69" s="74" t="n">
        <v>1.92</v>
      </c>
      <c r="R69" s="56" t="n">
        <f aca="false">P69/3600</f>
        <v>0.2376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2</v>
      </c>
      <c r="D70" s="75" t="n">
        <v>306.1568</v>
      </c>
      <c r="E70" s="76" t="n">
        <v>31.867</v>
      </c>
      <c r="F70" s="76" t="n">
        <v>36.0377</v>
      </c>
      <c r="G70" s="76" t="n">
        <v>37.1017</v>
      </c>
      <c r="H70" s="76" t="n">
        <v>856.21</v>
      </c>
      <c r="I70" s="76" t="n">
        <v>1.76</v>
      </c>
      <c r="J70" s="62" t="n">
        <f aca="false">H70/3600</f>
        <v>0.237836111111111</v>
      </c>
      <c r="L70" s="75" t="n">
        <v>306.1768</v>
      </c>
      <c r="M70" s="76" t="n">
        <v>31.8665</v>
      </c>
      <c r="N70" s="76" t="n">
        <v>36.054</v>
      </c>
      <c r="O70" s="76" t="n">
        <v>37.1063</v>
      </c>
      <c r="P70" s="76" t="n">
        <v>741.3</v>
      </c>
      <c r="Q70" s="76" t="n">
        <v>1.49</v>
      </c>
      <c r="R70" s="62" t="n">
        <f aca="false">P70/3600</f>
        <v>0.2059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17</v>
      </c>
      <c r="D71" s="71" t="n">
        <v>7879.396</v>
      </c>
      <c r="E71" s="72" t="n">
        <v>45.0729</v>
      </c>
      <c r="F71" s="72" t="n">
        <v>47.2807</v>
      </c>
      <c r="G71" s="72" t="n">
        <v>48.5578</v>
      </c>
      <c r="H71" s="72" t="n">
        <v>10000.98</v>
      </c>
      <c r="I71" s="72" t="n">
        <v>24.61</v>
      </c>
      <c r="J71" s="51" t="n">
        <f aca="false">H71/3600</f>
        <v>2.77805</v>
      </c>
      <c r="L71" s="71" t="n">
        <v>7878.436</v>
      </c>
      <c r="M71" s="72" t="n">
        <v>45.071</v>
      </c>
      <c r="N71" s="72" t="n">
        <v>47.2769</v>
      </c>
      <c r="O71" s="72" t="n">
        <v>48.5691</v>
      </c>
      <c r="P71" s="72" t="n">
        <v>10122.45</v>
      </c>
      <c r="Q71" s="72" t="n">
        <v>23.55</v>
      </c>
      <c r="R71" s="51" t="n">
        <f aca="false">P71/3600</f>
        <v>2.8117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2</v>
      </c>
      <c r="D72" s="73" t="n">
        <v>2346.2912</v>
      </c>
      <c r="E72" s="74" t="n">
        <v>42.7955</v>
      </c>
      <c r="F72" s="74" t="n">
        <v>46.3466</v>
      </c>
      <c r="G72" s="74" t="n">
        <v>47.2947</v>
      </c>
      <c r="H72" s="74" t="n">
        <v>9559.73</v>
      </c>
      <c r="I72" s="74" t="n">
        <v>18.27</v>
      </c>
      <c r="J72" s="56" t="n">
        <f aca="false">H72/3600</f>
        <v>2.65548055555556</v>
      </c>
      <c r="L72" s="73" t="n">
        <v>2346.44</v>
      </c>
      <c r="M72" s="74" t="n">
        <v>42.8028</v>
      </c>
      <c r="N72" s="74" t="n">
        <v>46.3677</v>
      </c>
      <c r="O72" s="74" t="n">
        <v>47.2997</v>
      </c>
      <c r="P72" s="74" t="n">
        <v>8656.53</v>
      </c>
      <c r="Q72" s="74" t="n">
        <v>16.47</v>
      </c>
      <c r="R72" s="56" t="n">
        <f aca="false">P72/3600</f>
        <v>2.40459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7</v>
      </c>
      <c r="D73" s="73" t="n">
        <v>807.7248</v>
      </c>
      <c r="E73" s="74" t="n">
        <v>40.6776</v>
      </c>
      <c r="F73" s="74" t="n">
        <v>45.0883</v>
      </c>
      <c r="G73" s="74" t="n">
        <v>45.6988</v>
      </c>
      <c r="H73" s="74" t="n">
        <v>8209.37</v>
      </c>
      <c r="I73" s="74" t="n">
        <v>14.51</v>
      </c>
      <c r="J73" s="56" t="n">
        <f aca="false">H73/3600</f>
        <v>2.28038055555556</v>
      </c>
      <c r="L73" s="73" t="n">
        <v>808.5248</v>
      </c>
      <c r="M73" s="74" t="n">
        <v>40.679</v>
      </c>
      <c r="N73" s="74" t="n">
        <v>45.1074</v>
      </c>
      <c r="O73" s="74" t="n">
        <v>45.6997</v>
      </c>
      <c r="P73" s="74" t="n">
        <v>7886.94</v>
      </c>
      <c r="Q73" s="74" t="n">
        <v>14.32</v>
      </c>
      <c r="R73" s="56" t="n">
        <f aca="false">P73/3600</f>
        <v>2.1908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2</v>
      </c>
      <c r="D74" s="75" t="n">
        <v>367.6888</v>
      </c>
      <c r="E74" s="76" t="n">
        <v>38.3259</v>
      </c>
      <c r="F74" s="76" t="n">
        <v>43.8048</v>
      </c>
      <c r="G74" s="76" t="n">
        <v>44.12</v>
      </c>
      <c r="H74" s="76" t="n">
        <v>7886.12</v>
      </c>
      <c r="I74" s="76" t="n">
        <v>13.06</v>
      </c>
      <c r="J74" s="62" t="n">
        <f aca="false">H74/3600</f>
        <v>2.19058888888889</v>
      </c>
      <c r="L74" s="75" t="n">
        <v>367.276</v>
      </c>
      <c r="M74" s="76" t="n">
        <v>38.3333</v>
      </c>
      <c r="N74" s="76" t="n">
        <v>43.7464</v>
      </c>
      <c r="O74" s="76" t="n">
        <v>44.188</v>
      </c>
      <c r="P74" s="76" t="n">
        <v>7786.61</v>
      </c>
      <c r="Q74" s="76" t="n">
        <v>12.03</v>
      </c>
      <c r="R74" s="62" t="n">
        <f aca="false">P74/3600</f>
        <v>2.16294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17</v>
      </c>
      <c r="D75" s="71" t="n">
        <v>9871.6832</v>
      </c>
      <c r="E75" s="72" t="n">
        <v>44.9118</v>
      </c>
      <c r="F75" s="72" t="n">
        <v>49.0231</v>
      </c>
      <c r="G75" s="72" t="n">
        <v>48.9483</v>
      </c>
      <c r="H75" s="72" t="n">
        <v>10612.47</v>
      </c>
      <c r="I75" s="72" t="n">
        <v>26.29</v>
      </c>
      <c r="J75" s="51" t="n">
        <f aca="false">H75/3600</f>
        <v>2.94790833333333</v>
      </c>
      <c r="L75" s="71" t="n">
        <v>9868.6424</v>
      </c>
      <c r="M75" s="72" t="n">
        <v>44.9114</v>
      </c>
      <c r="N75" s="72" t="n">
        <v>49.0127</v>
      </c>
      <c r="O75" s="72" t="n">
        <v>48.9575</v>
      </c>
      <c r="P75" s="72" t="n">
        <v>10964.51</v>
      </c>
      <c r="Q75" s="72" t="n">
        <v>24.41</v>
      </c>
      <c r="R75" s="51" t="n">
        <f aca="false">P75/3600</f>
        <v>3.04569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2</v>
      </c>
      <c r="D76" s="73" t="n">
        <v>3281.1376</v>
      </c>
      <c r="E76" s="74" t="n">
        <v>42.6032</v>
      </c>
      <c r="F76" s="74" t="n">
        <v>47.7663</v>
      </c>
      <c r="G76" s="74" t="n">
        <v>47.4268</v>
      </c>
      <c r="H76" s="74" t="n">
        <v>9153.59</v>
      </c>
      <c r="I76" s="74" t="n">
        <v>18.7</v>
      </c>
      <c r="J76" s="56" t="n">
        <f aca="false">H76/3600</f>
        <v>2.54266388888889</v>
      </c>
      <c r="L76" s="73" t="n">
        <v>3284.8032</v>
      </c>
      <c r="M76" s="74" t="n">
        <v>42.6058</v>
      </c>
      <c r="N76" s="74" t="n">
        <v>47.7698</v>
      </c>
      <c r="O76" s="74" t="n">
        <v>47.4355</v>
      </c>
      <c r="P76" s="74" t="n">
        <v>8611.46</v>
      </c>
      <c r="Q76" s="74" t="n">
        <v>17.84</v>
      </c>
      <c r="R76" s="56" t="n">
        <f aca="false">P76/3600</f>
        <v>2.3920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7</v>
      </c>
      <c r="D77" s="73" t="n">
        <v>1007.7488</v>
      </c>
      <c r="E77" s="74" t="n">
        <v>40.2175</v>
      </c>
      <c r="F77" s="74" t="n">
        <v>46.3677</v>
      </c>
      <c r="G77" s="74" t="n">
        <v>45.5673</v>
      </c>
      <c r="H77" s="74" t="n">
        <v>8290.52</v>
      </c>
      <c r="I77" s="74" t="n">
        <v>14.97</v>
      </c>
      <c r="J77" s="56" t="n">
        <f aca="false">H77/3600</f>
        <v>2.30292222222222</v>
      </c>
      <c r="L77" s="73" t="n">
        <v>1009.1608</v>
      </c>
      <c r="M77" s="74" t="n">
        <v>40.2197</v>
      </c>
      <c r="N77" s="74" t="n">
        <v>46.3882</v>
      </c>
      <c r="O77" s="74" t="n">
        <v>45.5647</v>
      </c>
      <c r="P77" s="74" t="n">
        <v>7975.45</v>
      </c>
      <c r="Q77" s="74" t="n">
        <v>13.81</v>
      </c>
      <c r="R77" s="56" t="n">
        <f aca="false">P77/3600</f>
        <v>2.21540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2</v>
      </c>
      <c r="D78" s="75" t="n">
        <v>439.7704</v>
      </c>
      <c r="E78" s="76" t="n">
        <v>37.6717</v>
      </c>
      <c r="F78" s="76" t="n">
        <v>45.1851</v>
      </c>
      <c r="G78" s="76" t="n">
        <v>43.8318</v>
      </c>
      <c r="H78" s="76" t="n">
        <v>7949.44</v>
      </c>
      <c r="I78" s="76" t="n">
        <v>12.33</v>
      </c>
      <c r="J78" s="62" t="n">
        <f aca="false">H78/3600</f>
        <v>2.20817777777778</v>
      </c>
      <c r="L78" s="75" t="n">
        <v>440.0072</v>
      </c>
      <c r="M78" s="76" t="n">
        <v>37.6878</v>
      </c>
      <c r="N78" s="76" t="n">
        <v>45.2138</v>
      </c>
      <c r="O78" s="76" t="n">
        <v>43.8634</v>
      </c>
      <c r="P78" s="76" t="n">
        <v>7554.24</v>
      </c>
      <c r="Q78" s="76" t="n">
        <v>11.81</v>
      </c>
      <c r="R78" s="62" t="n">
        <f aca="false">P78/3600</f>
        <v>2.098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17</v>
      </c>
      <c r="D79" s="71" t="n">
        <v>9723.9672</v>
      </c>
      <c r="E79" s="72" t="n">
        <v>45.1246</v>
      </c>
      <c r="F79" s="72" t="n">
        <v>48.8646</v>
      </c>
      <c r="G79" s="72" t="n">
        <v>49.1446</v>
      </c>
      <c r="H79" s="72" t="n">
        <v>10348.92</v>
      </c>
      <c r="I79" s="72" t="n">
        <v>27.23</v>
      </c>
      <c r="J79" s="51" t="n">
        <f aca="false">H79/3600</f>
        <v>2.8747</v>
      </c>
      <c r="L79" s="71" t="n">
        <v>9720.7096</v>
      </c>
      <c r="M79" s="72" t="n">
        <v>45.1248</v>
      </c>
      <c r="N79" s="72" t="n">
        <v>48.8574</v>
      </c>
      <c r="O79" s="72" t="n">
        <v>49.1378</v>
      </c>
      <c r="P79" s="72" t="n">
        <v>10422.23</v>
      </c>
      <c r="Q79" s="72" t="n">
        <v>23.77</v>
      </c>
      <c r="R79" s="51" t="n">
        <f aca="false">P79/3600</f>
        <v>2.89506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2</v>
      </c>
      <c r="D80" s="73" t="n">
        <v>2749.54</v>
      </c>
      <c r="E80" s="74" t="n">
        <v>42.5794</v>
      </c>
      <c r="F80" s="74" t="n">
        <v>47.4783</v>
      </c>
      <c r="G80" s="74" t="n">
        <v>47.6607</v>
      </c>
      <c r="H80" s="74" t="n">
        <v>10256.94</v>
      </c>
      <c r="I80" s="74" t="n">
        <v>18.36</v>
      </c>
      <c r="J80" s="56" t="n">
        <f aca="false">H80/3600</f>
        <v>2.84915</v>
      </c>
      <c r="L80" s="73" t="n">
        <v>2752.8216</v>
      </c>
      <c r="M80" s="74" t="n">
        <v>42.5783</v>
      </c>
      <c r="N80" s="74" t="n">
        <v>47.4971</v>
      </c>
      <c r="O80" s="74" t="n">
        <v>47.6457</v>
      </c>
      <c r="P80" s="74" t="n">
        <v>9028.83</v>
      </c>
      <c r="Q80" s="74" t="n">
        <v>17</v>
      </c>
      <c r="R80" s="56" t="n">
        <f aca="false">P80/3600</f>
        <v>2.50800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7</v>
      </c>
      <c r="D81" s="73" t="n">
        <v>809.2704</v>
      </c>
      <c r="E81" s="74" t="n">
        <v>40.2878</v>
      </c>
      <c r="F81" s="74" t="n">
        <v>45.7034</v>
      </c>
      <c r="G81" s="74" t="n">
        <v>45.8155</v>
      </c>
      <c r="H81" s="74" t="n">
        <v>8470.61</v>
      </c>
      <c r="I81" s="74" t="n">
        <v>14.16</v>
      </c>
      <c r="J81" s="56" t="n">
        <f aca="false">H81/3600</f>
        <v>2.35294722222222</v>
      </c>
      <c r="L81" s="73" t="n">
        <v>808.168</v>
      </c>
      <c r="M81" s="74" t="n">
        <v>40.2921</v>
      </c>
      <c r="N81" s="74" t="n">
        <v>45.7448</v>
      </c>
      <c r="O81" s="74" t="n">
        <v>45.8364</v>
      </c>
      <c r="P81" s="74" t="n">
        <v>8286.75</v>
      </c>
      <c r="Q81" s="74" t="n">
        <v>13.17</v>
      </c>
      <c r="R81" s="56" t="n">
        <f aca="false">P81/3600</f>
        <v>2.3018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2</v>
      </c>
      <c r="D82" s="75" t="n">
        <v>340.104</v>
      </c>
      <c r="E82" s="76" t="n">
        <v>37.91</v>
      </c>
      <c r="F82" s="76" t="n">
        <v>44.0946</v>
      </c>
      <c r="G82" s="76" t="n">
        <v>44.0511</v>
      </c>
      <c r="H82" s="76" t="n">
        <v>8671.76</v>
      </c>
      <c r="I82" s="76" t="n">
        <v>12.65</v>
      </c>
      <c r="J82" s="62" t="n">
        <f aca="false">H82/3600</f>
        <v>2.40882222222222</v>
      </c>
      <c r="L82" s="75" t="n">
        <v>339.724</v>
      </c>
      <c r="M82" s="76" t="n">
        <v>37.8957</v>
      </c>
      <c r="N82" s="76" t="n">
        <v>44.1288</v>
      </c>
      <c r="O82" s="76" t="n">
        <v>44.1376</v>
      </c>
      <c r="P82" s="76" t="n">
        <v>7918.51</v>
      </c>
      <c r="Q82" s="76" t="n">
        <v>11.89</v>
      </c>
      <c r="R82" s="62" t="n">
        <f aca="false">P82/3600</f>
        <v>2.19958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17</v>
      </c>
      <c r="D83" s="71" t="n">
        <v>8933.5888</v>
      </c>
      <c r="E83" s="72" t="n">
        <v>43.0895</v>
      </c>
      <c r="F83" s="72" t="n">
        <v>44.407</v>
      </c>
      <c r="G83" s="72" t="n">
        <v>45.1823</v>
      </c>
      <c r="H83" s="72" t="n">
        <v>5556.7</v>
      </c>
      <c r="I83" s="72" t="n">
        <v>16.01</v>
      </c>
      <c r="J83" s="51" t="n">
        <f aca="false">H83/3600</f>
        <v>1.54352777777778</v>
      </c>
      <c r="L83" s="71" t="n">
        <v>8935.628</v>
      </c>
      <c r="M83" s="72" t="n">
        <v>43.091</v>
      </c>
      <c r="N83" s="72" t="n">
        <v>44.4147</v>
      </c>
      <c r="O83" s="72" t="n">
        <v>45.1833</v>
      </c>
      <c r="P83" s="72" t="n">
        <v>5646.34</v>
      </c>
      <c r="Q83" s="72" t="n">
        <v>13.93</v>
      </c>
      <c r="R83" s="51" t="n">
        <f aca="false">P83/3600</f>
        <v>1.5684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2</v>
      </c>
      <c r="D84" s="73" t="n">
        <v>4363.9248</v>
      </c>
      <c r="E84" s="74" t="n">
        <v>39.9117</v>
      </c>
      <c r="F84" s="74" t="n">
        <v>41.72</v>
      </c>
      <c r="G84" s="74" t="n">
        <v>42.1496</v>
      </c>
      <c r="H84" s="74" t="n">
        <v>4933.17</v>
      </c>
      <c r="I84" s="74" t="n">
        <v>11.37</v>
      </c>
      <c r="J84" s="56" t="n">
        <f aca="false">H84/3600</f>
        <v>1.370325</v>
      </c>
      <c r="L84" s="73" t="n">
        <v>4364.4896</v>
      </c>
      <c r="M84" s="74" t="n">
        <v>39.9049</v>
      </c>
      <c r="N84" s="74" t="n">
        <v>41.7167</v>
      </c>
      <c r="O84" s="74" t="n">
        <v>42.1536</v>
      </c>
      <c r="P84" s="74" t="n">
        <v>4739.42</v>
      </c>
      <c r="Q84" s="74" t="n">
        <v>10.77</v>
      </c>
      <c r="R84" s="56" t="n">
        <f aca="false">P84/3600</f>
        <v>1.3165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7</v>
      </c>
      <c r="D85" s="73" t="n">
        <v>2062.2384</v>
      </c>
      <c r="E85" s="74" t="n">
        <v>36.6577</v>
      </c>
      <c r="F85" s="74" t="n">
        <v>38.9459</v>
      </c>
      <c r="G85" s="74" t="n">
        <v>39.1588</v>
      </c>
      <c r="H85" s="74" t="n">
        <v>4418.23</v>
      </c>
      <c r="I85" s="74" t="n">
        <v>9.2</v>
      </c>
      <c r="J85" s="56" t="n">
        <f aca="false">H85/3600</f>
        <v>1.22728611111111</v>
      </c>
      <c r="L85" s="73" t="n">
        <v>2064.2536</v>
      </c>
      <c r="M85" s="74" t="n">
        <v>36.6543</v>
      </c>
      <c r="N85" s="74" t="n">
        <v>38.957</v>
      </c>
      <c r="O85" s="74" t="n">
        <v>39.1828</v>
      </c>
      <c r="P85" s="74" t="n">
        <v>4168.58</v>
      </c>
      <c r="Q85" s="74" t="n">
        <v>9.02</v>
      </c>
      <c r="R85" s="56" t="n">
        <f aca="false">P85/3600</f>
        <v>1.1579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2</v>
      </c>
      <c r="D86" s="75" t="n">
        <v>973.7992</v>
      </c>
      <c r="E86" s="76" t="n">
        <v>33.6538</v>
      </c>
      <c r="F86" s="76" t="n">
        <v>36.8502</v>
      </c>
      <c r="G86" s="76" t="n">
        <v>36.8848</v>
      </c>
      <c r="H86" s="76" t="n">
        <v>3929.81</v>
      </c>
      <c r="I86" s="76" t="n">
        <v>7.78</v>
      </c>
      <c r="J86" s="62" t="n">
        <f aca="false">H86/3600</f>
        <v>1.09161388888889</v>
      </c>
      <c r="L86" s="75" t="n">
        <v>973.9528</v>
      </c>
      <c r="M86" s="76" t="n">
        <v>33.6495</v>
      </c>
      <c r="N86" s="76" t="n">
        <v>36.8418</v>
      </c>
      <c r="O86" s="76" t="n">
        <v>36.884</v>
      </c>
      <c r="P86" s="76" t="n">
        <v>3749.1</v>
      </c>
      <c r="Q86" s="76" t="n">
        <v>7.36</v>
      </c>
      <c r="R86" s="62" t="n">
        <f aca="false">P86/3600</f>
        <v>1.0414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17</v>
      </c>
      <c r="D87" s="71" t="n">
        <v>10387.187</v>
      </c>
      <c r="E87" s="72" t="n">
        <v>45.5181</v>
      </c>
      <c r="F87" s="72" t="n">
        <v>47.6575</v>
      </c>
      <c r="G87" s="72" t="n">
        <v>47.7646</v>
      </c>
      <c r="H87" s="72" t="n">
        <v>12831.28</v>
      </c>
      <c r="I87" s="72" t="n">
        <v>27.62</v>
      </c>
      <c r="J87" s="51" t="n">
        <f aca="false">H87/3600</f>
        <v>3.56424444444444</v>
      </c>
      <c r="L87" s="71" t="n">
        <v>10388.3909</v>
      </c>
      <c r="M87" s="72" t="n">
        <v>45.5225</v>
      </c>
      <c r="N87" s="72" t="n">
        <v>47.655</v>
      </c>
      <c r="O87" s="72" t="n">
        <v>47.7768</v>
      </c>
      <c r="P87" s="72" t="n">
        <v>12849.23</v>
      </c>
      <c r="Q87" s="72" t="n">
        <v>26.43</v>
      </c>
      <c r="R87" s="51" t="n">
        <f aca="false">P87/3600</f>
        <v>3.5692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2</v>
      </c>
      <c r="D88" s="73" t="n">
        <v>5849.3189</v>
      </c>
      <c r="E88" s="74" t="n">
        <v>41.804</v>
      </c>
      <c r="F88" s="74" t="n">
        <v>44.8285</v>
      </c>
      <c r="G88" s="74" t="n">
        <v>44.7804</v>
      </c>
      <c r="H88" s="74" t="n">
        <v>11705.66</v>
      </c>
      <c r="I88" s="74" t="n">
        <v>24.14</v>
      </c>
      <c r="J88" s="56" t="n">
        <f aca="false">H88/3600</f>
        <v>3.25157222222222</v>
      </c>
      <c r="L88" s="73" t="n">
        <v>5849.9861</v>
      </c>
      <c r="M88" s="74" t="n">
        <v>41.8022</v>
      </c>
      <c r="N88" s="74" t="n">
        <v>44.8283</v>
      </c>
      <c r="O88" s="74" t="n">
        <v>44.7917</v>
      </c>
      <c r="P88" s="74" t="n">
        <v>12833.26</v>
      </c>
      <c r="Q88" s="74" t="n">
        <v>22.62</v>
      </c>
      <c r="R88" s="56" t="n">
        <f aca="false">P88/3600</f>
        <v>3.5647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7</v>
      </c>
      <c r="D89" s="73" t="n">
        <v>2970.661</v>
      </c>
      <c r="E89" s="74" t="n">
        <v>37.9722</v>
      </c>
      <c r="F89" s="74" t="n">
        <v>42.0053</v>
      </c>
      <c r="G89" s="74" t="n">
        <v>41.6496</v>
      </c>
      <c r="H89" s="74" t="n">
        <v>10058.69</v>
      </c>
      <c r="I89" s="74" t="n">
        <v>19.15</v>
      </c>
      <c r="J89" s="56" t="n">
        <f aca="false">H89/3600</f>
        <v>2.79408055555556</v>
      </c>
      <c r="L89" s="73" t="n">
        <v>2968.7534</v>
      </c>
      <c r="M89" s="74" t="n">
        <v>37.9721</v>
      </c>
      <c r="N89" s="74" t="n">
        <v>42.0058</v>
      </c>
      <c r="O89" s="74" t="n">
        <v>41.6746</v>
      </c>
      <c r="P89" s="74" t="n">
        <v>9949.93</v>
      </c>
      <c r="Q89" s="74" t="n">
        <v>18.79</v>
      </c>
      <c r="R89" s="56" t="n">
        <f aca="false">P89/3600</f>
        <v>2.76386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2</v>
      </c>
      <c r="D90" s="75" t="n">
        <v>1406.2195</v>
      </c>
      <c r="E90" s="76" t="n">
        <v>34.3714</v>
      </c>
      <c r="F90" s="76" t="n">
        <v>39.8719</v>
      </c>
      <c r="G90" s="76" t="n">
        <v>39.2318</v>
      </c>
      <c r="H90" s="76" t="n">
        <v>9448.17</v>
      </c>
      <c r="I90" s="76" t="n">
        <v>15.4</v>
      </c>
      <c r="J90" s="62" t="n">
        <f aca="false">H90/3600</f>
        <v>2.62449166666667</v>
      </c>
      <c r="L90" s="75" t="n">
        <v>1405.9565</v>
      </c>
      <c r="M90" s="76" t="n">
        <v>34.3672</v>
      </c>
      <c r="N90" s="76" t="n">
        <v>39.8653</v>
      </c>
      <c r="O90" s="76" t="n">
        <v>39.2385</v>
      </c>
      <c r="P90" s="76" t="n">
        <v>8405.84</v>
      </c>
      <c r="Q90" s="76" t="n">
        <v>15.12</v>
      </c>
      <c r="R90" s="62" t="n">
        <f aca="false">P90/3600</f>
        <v>2.3349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17</v>
      </c>
      <c r="D91" s="71" t="n">
        <v>516.4352</v>
      </c>
      <c r="E91" s="72" t="n">
        <v>48.9683</v>
      </c>
      <c r="F91" s="72" t="n">
        <v>47.9766</v>
      </c>
      <c r="G91" s="72" t="n">
        <v>47.8361</v>
      </c>
      <c r="H91" s="72" t="n">
        <v>4330.15</v>
      </c>
      <c r="I91" s="72" t="n">
        <v>5.11</v>
      </c>
      <c r="J91" s="51" t="n">
        <f aca="false">H91/3600</f>
        <v>1.20281944444444</v>
      </c>
      <c r="L91" s="71" t="n">
        <v>517.6632</v>
      </c>
      <c r="M91" s="72" t="n">
        <v>48.9412</v>
      </c>
      <c r="N91" s="72" t="n">
        <v>47.9535</v>
      </c>
      <c r="O91" s="72" t="n">
        <v>47.8208</v>
      </c>
      <c r="P91" s="72" t="n">
        <v>3764.64</v>
      </c>
      <c r="Q91" s="72" t="n">
        <v>4.85</v>
      </c>
      <c r="R91" s="51" t="n">
        <f aca="false">P91/3600</f>
        <v>1.0457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2</v>
      </c>
      <c r="D92" s="73" t="n">
        <v>380.296</v>
      </c>
      <c r="E92" s="74" t="n">
        <v>44.4817</v>
      </c>
      <c r="F92" s="74" t="n">
        <v>44.1045</v>
      </c>
      <c r="G92" s="74" t="n">
        <v>43.9567</v>
      </c>
      <c r="H92" s="74" t="n">
        <v>3816.3</v>
      </c>
      <c r="I92" s="74" t="n">
        <v>4.86</v>
      </c>
      <c r="J92" s="56" t="n">
        <f aca="false">H92/3600</f>
        <v>1.06008333333333</v>
      </c>
      <c r="L92" s="73" t="n">
        <v>378.0416</v>
      </c>
      <c r="M92" s="74" t="n">
        <v>44.4804</v>
      </c>
      <c r="N92" s="74" t="n">
        <v>44.121</v>
      </c>
      <c r="O92" s="74" t="n">
        <v>43.9598</v>
      </c>
      <c r="P92" s="74" t="n">
        <v>3768.57</v>
      </c>
      <c r="Q92" s="74" t="n">
        <v>4.81</v>
      </c>
      <c r="R92" s="56" t="n">
        <f aca="false">P92/3600</f>
        <v>1.0468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7</v>
      </c>
      <c r="D93" s="73" t="n">
        <v>267.928</v>
      </c>
      <c r="E93" s="74" t="n">
        <v>40.0164</v>
      </c>
      <c r="F93" s="74" t="n">
        <v>40.7481</v>
      </c>
      <c r="G93" s="74" t="n">
        <v>40.5497</v>
      </c>
      <c r="H93" s="74" t="n">
        <v>3726.64</v>
      </c>
      <c r="I93" s="74" t="n">
        <v>4.81</v>
      </c>
      <c r="J93" s="56" t="n">
        <f aca="false">H93/3600</f>
        <v>1.03517777777778</v>
      </c>
      <c r="L93" s="73" t="n">
        <v>270.352</v>
      </c>
      <c r="M93" s="74" t="n">
        <v>40.0074</v>
      </c>
      <c r="N93" s="74" t="n">
        <v>40.7408</v>
      </c>
      <c r="O93" s="74" t="n">
        <v>40.5645</v>
      </c>
      <c r="P93" s="74" t="n">
        <v>3661.53</v>
      </c>
      <c r="Q93" s="74" t="n">
        <v>4.66</v>
      </c>
      <c r="R93" s="56" t="n">
        <f aca="false">P93/3600</f>
        <v>1.0170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2</v>
      </c>
      <c r="D94" s="75" t="n">
        <v>194.7088</v>
      </c>
      <c r="E94" s="76" t="n">
        <v>35.3107</v>
      </c>
      <c r="F94" s="76" t="n">
        <v>38.6954</v>
      </c>
      <c r="G94" s="76" t="n">
        <v>38.4081</v>
      </c>
      <c r="H94" s="76" t="n">
        <v>3658.46</v>
      </c>
      <c r="I94" s="76" t="n">
        <v>4.68</v>
      </c>
      <c r="J94" s="62" t="n">
        <f aca="false">H94/3600</f>
        <v>1.01623888888889</v>
      </c>
      <c r="L94" s="75" t="n">
        <v>193.6224</v>
      </c>
      <c r="M94" s="76" t="n">
        <v>35.3014</v>
      </c>
      <c r="N94" s="76" t="n">
        <v>38.7015</v>
      </c>
      <c r="O94" s="76" t="n">
        <v>38.3989</v>
      </c>
      <c r="P94" s="76" t="n">
        <v>3520.29</v>
      </c>
      <c r="Q94" s="76" t="n">
        <v>4.66</v>
      </c>
      <c r="R94" s="62" t="n">
        <f aca="false">P94/3600</f>
        <v>0.97785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17</v>
      </c>
      <c r="D95" s="71" t="n">
        <v>1146.8896</v>
      </c>
      <c r="E95" s="72" t="n">
        <v>51.098</v>
      </c>
      <c r="F95" s="72" t="n">
        <v>54.165</v>
      </c>
      <c r="G95" s="72" t="n">
        <v>54.993</v>
      </c>
      <c r="H95" s="72" t="n">
        <v>8433.56</v>
      </c>
      <c r="I95" s="72" t="n">
        <v>12.21</v>
      </c>
      <c r="J95" s="51" t="n">
        <f aca="false">H95/3600</f>
        <v>2.34265555555556</v>
      </c>
      <c r="L95" s="71" t="n">
        <v>1147.7837</v>
      </c>
      <c r="M95" s="72" t="n">
        <v>51.113</v>
      </c>
      <c r="N95" s="72" t="n">
        <v>54.1593</v>
      </c>
      <c r="O95" s="72" t="n">
        <v>54.971</v>
      </c>
      <c r="P95" s="72" t="n">
        <v>8021.25</v>
      </c>
      <c r="Q95" s="72" t="n">
        <v>11.31</v>
      </c>
      <c r="R95" s="51" t="n">
        <f aca="false">P95/3600</f>
        <v>2.2281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2</v>
      </c>
      <c r="D96" s="73" t="n">
        <v>737.7507</v>
      </c>
      <c r="E96" s="74" t="n">
        <v>47.4841</v>
      </c>
      <c r="F96" s="74" t="n">
        <v>50.815</v>
      </c>
      <c r="G96" s="74" t="n">
        <v>51.8784</v>
      </c>
      <c r="H96" s="74" t="n">
        <v>7725.06</v>
      </c>
      <c r="I96" s="74" t="n">
        <v>11.14</v>
      </c>
      <c r="J96" s="56" t="n">
        <f aca="false">H96/3600</f>
        <v>2.14585</v>
      </c>
      <c r="L96" s="73" t="n">
        <v>738.2256</v>
      </c>
      <c r="M96" s="74" t="n">
        <v>47.4811</v>
      </c>
      <c r="N96" s="74" t="n">
        <v>50.901</v>
      </c>
      <c r="O96" s="74" t="n">
        <v>51.829</v>
      </c>
      <c r="P96" s="74" t="n">
        <v>7617.56</v>
      </c>
      <c r="Q96" s="74" t="n">
        <v>10.6</v>
      </c>
      <c r="R96" s="56" t="n">
        <f aca="false">P96/3600</f>
        <v>2.1159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7</v>
      </c>
      <c r="D97" s="73" t="n">
        <v>443.9786</v>
      </c>
      <c r="E97" s="74" t="n">
        <v>43.7024</v>
      </c>
      <c r="F97" s="74" t="n">
        <v>47.5668</v>
      </c>
      <c r="G97" s="74" t="n">
        <v>48.6861</v>
      </c>
      <c r="H97" s="74" t="n">
        <v>9012.17</v>
      </c>
      <c r="I97" s="74" t="n">
        <v>10.63</v>
      </c>
      <c r="J97" s="56" t="n">
        <f aca="false">H97/3600</f>
        <v>2.50338055555556</v>
      </c>
      <c r="L97" s="73" t="n">
        <v>443.5773</v>
      </c>
      <c r="M97" s="74" t="n">
        <v>43.7132</v>
      </c>
      <c r="N97" s="74" t="n">
        <v>47.5356</v>
      </c>
      <c r="O97" s="74" t="n">
        <v>48.7907</v>
      </c>
      <c r="P97" s="74" t="n">
        <v>7297.61</v>
      </c>
      <c r="Q97" s="74" t="n">
        <v>10.09</v>
      </c>
      <c r="R97" s="56" t="n">
        <f aca="false">P97/3600</f>
        <v>2.02711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2</v>
      </c>
      <c r="D98" s="75" t="n">
        <v>260.4784</v>
      </c>
      <c r="E98" s="76" t="n">
        <v>39.8947</v>
      </c>
      <c r="F98" s="76" t="n">
        <v>44.2616</v>
      </c>
      <c r="G98" s="76" t="n">
        <v>46.2385</v>
      </c>
      <c r="H98" s="76" t="n">
        <v>7803.48</v>
      </c>
      <c r="I98" s="76" t="n">
        <v>10.23</v>
      </c>
      <c r="J98" s="62" t="n">
        <f aca="false">H98/3600</f>
        <v>2.16763333333333</v>
      </c>
      <c r="L98" s="75" t="n">
        <v>261.1712</v>
      </c>
      <c r="M98" s="76" t="n">
        <v>39.9073</v>
      </c>
      <c r="N98" s="76" t="n">
        <v>44.5072</v>
      </c>
      <c r="O98" s="76" t="n">
        <v>45.8333</v>
      </c>
      <c r="P98" s="76" t="n">
        <v>6847.7</v>
      </c>
      <c r="Q98" s="76" t="n">
        <v>9.8</v>
      </c>
      <c r="R98" s="62" t="n">
        <f aca="false">P98/3600</f>
        <v>1.9021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3.1868760166417</v>
      </c>
      <c r="J106" s="80" t="n">
        <f aca="false">GEOMEAN(J3:J98)</f>
        <v>1.69486952175486</v>
      </c>
      <c r="Q106" s="80" t="n">
        <f aca="false">GEOMEAN(Q3:Q98)</f>
        <v>12.4121512129477</v>
      </c>
      <c r="R106" s="80" t="n">
        <f aca="false">GEOMEAN(R3:R98)</f>
        <v>1.63665880676928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41250315638348</v>
      </c>
      <c r="R107" s="81" t="n">
        <f aca="false">R106/J106</f>
        <v>0.965654751449357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501816666666667</v>
      </c>
      <c r="J108" s="80" t="n">
        <f aca="false">SUM(J3:J98)</f>
        <v>214.406261111111</v>
      </c>
      <c r="Q108" s="80" t="n">
        <f aca="false">SUM(Q3:Q98)/3600</f>
        <v>0.474066666666667</v>
      </c>
      <c r="R108" s="80" t="n">
        <f aca="false">SUM(R3:R98)</f>
        <v>208.453675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3.9663597267865</v>
      </c>
      <c r="J113" s="80" t="n">
        <f aca="false">GEOMEAN(J3:J10,J19:J82)</f>
        <v>1.67794849127717</v>
      </c>
      <c r="Q113" s="80" t="n">
        <f aca="false">GEOMEAN(Q3:Q10,Q19:Q82)</f>
        <v>13.0978971042255</v>
      </c>
      <c r="R113" s="80" t="n">
        <f aca="false">GEOMEAN(R3:R10,R19:R82)</f>
        <v>1.62587308873033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37817538746671</v>
      </c>
      <c r="R114" s="81" t="n">
        <f aca="false">R113/J113</f>
        <v>0.9689648384217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17</v>
      </c>
      <c r="D3" s="49" t="n">
        <v>180907.3264</v>
      </c>
      <c r="E3" s="50" t="n">
        <v>47.0812</v>
      </c>
      <c r="F3" s="50" t="n">
        <v>46.1759</v>
      </c>
      <c r="G3" s="50" t="n">
        <v>47.8033</v>
      </c>
      <c r="H3" s="50" t="n">
        <v>7725.01</v>
      </c>
      <c r="I3" s="50" t="n">
        <v>91.99</v>
      </c>
      <c r="J3" s="51" t="n">
        <f aca="false">H3/3600</f>
        <v>2.14583611111111</v>
      </c>
      <c r="L3" s="49" t="n">
        <v>180929.928</v>
      </c>
      <c r="M3" s="50" t="n">
        <v>47.0822</v>
      </c>
      <c r="N3" s="50" t="n">
        <v>46.1768</v>
      </c>
      <c r="O3" s="50" t="n">
        <v>47.8028</v>
      </c>
      <c r="P3" s="50" t="n">
        <v>7627.72</v>
      </c>
      <c r="Q3" s="50" t="n">
        <v>91.65</v>
      </c>
      <c r="R3" s="52" t="n">
        <f aca="false">P3/3600</f>
        <v>2.1188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5</v>
      </c>
      <c r="B4" s="68"/>
      <c r="C4" s="68" t="n">
        <v>22</v>
      </c>
      <c r="D4" s="54" t="n">
        <v>103125.8064</v>
      </c>
      <c r="E4" s="55" t="n">
        <v>43.6837</v>
      </c>
      <c r="F4" s="55" t="n">
        <v>43.0473</v>
      </c>
      <c r="G4" s="55" t="n">
        <v>45.0178</v>
      </c>
      <c r="H4" s="55" t="n">
        <v>7042.37</v>
      </c>
      <c r="I4" s="55" t="n">
        <v>79.33</v>
      </c>
      <c r="J4" s="56" t="n">
        <f aca="false">H4/3600</f>
        <v>1.95621388888889</v>
      </c>
      <c r="L4" s="54" t="n">
        <v>103128.984</v>
      </c>
      <c r="M4" s="55" t="n">
        <v>43.6841</v>
      </c>
      <c r="N4" s="55" t="n">
        <v>43.0467</v>
      </c>
      <c r="O4" s="55" t="n">
        <v>45.0166</v>
      </c>
      <c r="P4" s="55" t="n">
        <v>6754.58</v>
      </c>
      <c r="Q4" s="55" t="n">
        <v>80.04</v>
      </c>
      <c r="R4" s="57" t="n">
        <f aca="false">P4/3600</f>
        <v>1.8762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27</v>
      </c>
      <c r="D5" s="54" t="n">
        <v>57840.0736</v>
      </c>
      <c r="E5" s="55" t="n">
        <v>40.4847</v>
      </c>
      <c r="F5" s="55" t="n">
        <v>40.3874</v>
      </c>
      <c r="G5" s="55" t="n">
        <v>42.414</v>
      </c>
      <c r="H5" s="55" t="n">
        <v>6584.12</v>
      </c>
      <c r="I5" s="55" t="n">
        <v>72.66</v>
      </c>
      <c r="J5" s="56" t="n">
        <f aca="false">H5/3600</f>
        <v>1.82892222222222</v>
      </c>
      <c r="L5" s="54" t="n">
        <v>57839.5808</v>
      </c>
      <c r="M5" s="55" t="n">
        <v>40.4853</v>
      </c>
      <c r="N5" s="55" t="n">
        <v>40.3881</v>
      </c>
      <c r="O5" s="55" t="n">
        <v>42.4151</v>
      </c>
      <c r="P5" s="55" t="n">
        <v>6609.87</v>
      </c>
      <c r="Q5" s="55" t="n">
        <v>71.4</v>
      </c>
      <c r="R5" s="57" t="n">
        <f aca="false">P5/3600</f>
        <v>1.83607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2</v>
      </c>
      <c r="D6" s="60" t="n">
        <v>32836.4</v>
      </c>
      <c r="E6" s="61" t="n">
        <v>37.4043</v>
      </c>
      <c r="F6" s="61" t="n">
        <v>38.63</v>
      </c>
      <c r="G6" s="61" t="n">
        <v>40.5963</v>
      </c>
      <c r="H6" s="61" t="n">
        <v>6475.72</v>
      </c>
      <c r="I6" s="61" t="n">
        <v>65.04</v>
      </c>
      <c r="J6" s="62" t="n">
        <f aca="false">H6/3600</f>
        <v>1.79881111111111</v>
      </c>
      <c r="L6" s="60" t="n">
        <v>32831.3504</v>
      </c>
      <c r="M6" s="61" t="n">
        <v>37.4041</v>
      </c>
      <c r="N6" s="61" t="n">
        <v>38.6312</v>
      </c>
      <c r="O6" s="61" t="n">
        <v>40.5942</v>
      </c>
      <c r="P6" s="61" t="n">
        <v>7033.61</v>
      </c>
      <c r="Q6" s="61" t="n">
        <v>62.99</v>
      </c>
      <c r="R6" s="63" t="n">
        <f aca="false">P6/3600</f>
        <v>1.95378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69</v>
      </c>
      <c r="C7" s="69" t="n">
        <v>17</v>
      </c>
      <c r="D7" s="49" t="n">
        <v>176515.4512</v>
      </c>
      <c r="E7" s="50" t="n">
        <v>47.2468</v>
      </c>
      <c r="F7" s="50" t="n">
        <v>48.243</v>
      </c>
      <c r="G7" s="50" t="n">
        <v>47.5151</v>
      </c>
      <c r="H7" s="50" t="n">
        <v>7664.72</v>
      </c>
      <c r="I7" s="50" t="n">
        <v>103.45</v>
      </c>
      <c r="J7" s="51" t="n">
        <f aca="false">H7/3600</f>
        <v>2.12908888888889</v>
      </c>
      <c r="L7" s="49" t="n">
        <v>176510.7728</v>
      </c>
      <c r="M7" s="50" t="n">
        <v>47.2459</v>
      </c>
      <c r="N7" s="50" t="n">
        <v>48.2428</v>
      </c>
      <c r="O7" s="50" t="n">
        <v>47.5146</v>
      </c>
      <c r="P7" s="50" t="n">
        <v>7675.49</v>
      </c>
      <c r="Q7" s="50" t="n">
        <v>91.68</v>
      </c>
      <c r="R7" s="52" t="n">
        <f aca="false">P7/3600</f>
        <v>2.13208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2</v>
      </c>
      <c r="D8" s="54" t="n">
        <v>106479.0272</v>
      </c>
      <c r="E8" s="55" t="n">
        <v>43.597</v>
      </c>
      <c r="F8" s="55" t="n">
        <v>46.0093</v>
      </c>
      <c r="G8" s="55" t="n">
        <v>45.4947</v>
      </c>
      <c r="H8" s="55" t="n">
        <v>7237.47</v>
      </c>
      <c r="I8" s="55" t="n">
        <v>82.44</v>
      </c>
      <c r="J8" s="56" t="n">
        <f aca="false">H8/3600</f>
        <v>2.01040833333333</v>
      </c>
      <c r="L8" s="54" t="n">
        <v>106500.4048</v>
      </c>
      <c r="M8" s="55" t="n">
        <v>43.5982</v>
      </c>
      <c r="N8" s="55" t="n">
        <v>46.0091</v>
      </c>
      <c r="O8" s="55" t="n">
        <v>45.4947</v>
      </c>
      <c r="P8" s="55" t="n">
        <v>7862.81</v>
      </c>
      <c r="Q8" s="55" t="n">
        <v>79.82</v>
      </c>
      <c r="R8" s="57" t="n">
        <f aca="false">P8/3600</f>
        <v>2.18411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27</v>
      </c>
      <c r="D9" s="54" t="n">
        <v>61942.2144</v>
      </c>
      <c r="E9" s="55" t="n">
        <v>40.1515</v>
      </c>
      <c r="F9" s="55" t="n">
        <v>43.6163</v>
      </c>
      <c r="G9" s="55" t="n">
        <v>43.6838</v>
      </c>
      <c r="H9" s="55" t="n">
        <v>7036.51</v>
      </c>
      <c r="I9" s="55" t="n">
        <v>81.16</v>
      </c>
      <c r="J9" s="56" t="n">
        <f aca="false">H9/3600</f>
        <v>1.95458611111111</v>
      </c>
      <c r="L9" s="54" t="n">
        <v>61954.7584</v>
      </c>
      <c r="M9" s="55" t="n">
        <v>40.1517</v>
      </c>
      <c r="N9" s="55" t="n">
        <v>43.6176</v>
      </c>
      <c r="O9" s="55" t="n">
        <v>43.6829</v>
      </c>
      <c r="P9" s="55" t="n">
        <v>6678.54</v>
      </c>
      <c r="Q9" s="55" t="n">
        <v>74.36</v>
      </c>
      <c r="R9" s="57" t="n">
        <f aca="false">P9/3600</f>
        <v>1.8551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2</v>
      </c>
      <c r="D10" s="60" t="n">
        <v>35323.264</v>
      </c>
      <c r="E10" s="61" t="n">
        <v>37.0263</v>
      </c>
      <c r="F10" s="61" t="n">
        <v>41.5541</v>
      </c>
      <c r="G10" s="61" t="n">
        <v>42.0203</v>
      </c>
      <c r="H10" s="61" t="n">
        <v>7155.08</v>
      </c>
      <c r="I10" s="61" t="n">
        <v>71.27</v>
      </c>
      <c r="J10" s="62" t="n">
        <f aca="false">H10/3600</f>
        <v>1.98752222222222</v>
      </c>
      <c r="L10" s="60" t="n">
        <v>35332.8512</v>
      </c>
      <c r="M10" s="61" t="n">
        <v>37.0275</v>
      </c>
      <c r="N10" s="61" t="n">
        <v>41.5564</v>
      </c>
      <c r="O10" s="61" t="n">
        <v>42.0121</v>
      </c>
      <c r="P10" s="61" t="n">
        <v>6265.48</v>
      </c>
      <c r="Q10" s="61" t="n">
        <v>68.81</v>
      </c>
      <c r="R10" s="63" t="n">
        <f aca="false">P10/3600</f>
        <v>1.74041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17</v>
      </c>
      <c r="D11" s="49" t="n">
        <v>579560.9648</v>
      </c>
      <c r="E11" s="50" t="n">
        <v>46.1816</v>
      </c>
      <c r="F11" s="50" t="n">
        <v>45.9813</v>
      </c>
      <c r="G11" s="50" t="n">
        <v>45.6312</v>
      </c>
      <c r="H11" s="50" t="n">
        <v>19994.56</v>
      </c>
      <c r="I11" s="50" t="n">
        <v>194.85</v>
      </c>
      <c r="J11" s="51" t="n">
        <f aca="false">H11/3600</f>
        <v>5.55404444444445</v>
      </c>
      <c r="L11" s="49" t="n">
        <v>579556.584</v>
      </c>
      <c r="M11" s="50" t="n">
        <v>46.1811</v>
      </c>
      <c r="N11" s="50" t="n">
        <v>45.9815</v>
      </c>
      <c r="O11" s="50" t="n">
        <v>45.631</v>
      </c>
      <c r="P11" s="50" t="n">
        <v>17636.5</v>
      </c>
      <c r="Q11" s="50" t="n">
        <v>190.05</v>
      </c>
      <c r="R11" s="52" t="n">
        <f aca="false">P11/3600</f>
        <v>4.89902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2</v>
      </c>
      <c r="D12" s="54" t="n">
        <v>380325.68</v>
      </c>
      <c r="E12" s="55" t="n">
        <v>42.782</v>
      </c>
      <c r="F12" s="55" t="n">
        <v>43.1468</v>
      </c>
      <c r="G12" s="55" t="n">
        <v>41.5681</v>
      </c>
      <c r="H12" s="55" t="n">
        <v>17228.66</v>
      </c>
      <c r="I12" s="55" t="n">
        <v>174.8</v>
      </c>
      <c r="J12" s="56" t="n">
        <f aca="false">H12/3600</f>
        <v>4.78573888888889</v>
      </c>
      <c r="L12" s="54" t="n">
        <v>380314.7696</v>
      </c>
      <c r="M12" s="55" t="n">
        <v>42.7819</v>
      </c>
      <c r="N12" s="55" t="n">
        <v>43.147</v>
      </c>
      <c r="O12" s="55" t="n">
        <v>41.5684</v>
      </c>
      <c r="P12" s="55" t="n">
        <v>15734.74</v>
      </c>
      <c r="Q12" s="55" t="n">
        <v>168.62</v>
      </c>
      <c r="R12" s="57" t="n">
        <f aca="false">P12/3600</f>
        <v>4.370761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7</v>
      </c>
      <c r="D13" s="54" t="n">
        <v>244782.4272</v>
      </c>
      <c r="E13" s="55" t="n">
        <v>39.1098</v>
      </c>
      <c r="F13" s="55" t="n">
        <v>40.3035</v>
      </c>
      <c r="G13" s="55" t="n">
        <v>37.9917</v>
      </c>
      <c r="H13" s="55" t="n">
        <v>15253.24</v>
      </c>
      <c r="I13" s="55" t="n">
        <v>167.93</v>
      </c>
      <c r="J13" s="56" t="n">
        <f aca="false">H13/3600</f>
        <v>4.23701111111111</v>
      </c>
      <c r="L13" s="54" t="n">
        <v>244790.8576</v>
      </c>
      <c r="M13" s="55" t="n">
        <v>39.1099</v>
      </c>
      <c r="N13" s="55" t="n">
        <v>40.3021</v>
      </c>
      <c r="O13" s="55" t="n">
        <v>37.9907</v>
      </c>
      <c r="P13" s="55" t="n">
        <v>17077</v>
      </c>
      <c r="Q13" s="55" t="n">
        <v>145.6</v>
      </c>
      <c r="R13" s="57" t="n">
        <f aca="false">P13/3600</f>
        <v>4.743611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2</v>
      </c>
      <c r="D14" s="60" t="n">
        <v>153418.8928</v>
      </c>
      <c r="E14" s="61" t="n">
        <v>35.1004</v>
      </c>
      <c r="F14" s="61" t="n">
        <v>38.6311</v>
      </c>
      <c r="G14" s="61" t="n">
        <v>36.345</v>
      </c>
      <c r="H14" s="61" t="n">
        <v>14804.1</v>
      </c>
      <c r="I14" s="61" t="n">
        <v>135.87</v>
      </c>
      <c r="J14" s="62" t="n">
        <f aca="false">H14/3600</f>
        <v>4.11225</v>
      </c>
      <c r="L14" s="60" t="n">
        <v>153428.0144</v>
      </c>
      <c r="M14" s="61" t="n">
        <v>35.1007</v>
      </c>
      <c r="N14" s="61" t="n">
        <v>38.6348</v>
      </c>
      <c r="O14" s="61" t="n">
        <v>36.345</v>
      </c>
      <c r="P14" s="61" t="n">
        <v>13567.3</v>
      </c>
      <c r="Q14" s="61" t="n">
        <v>144.81</v>
      </c>
      <c r="R14" s="63" t="n">
        <f aca="false">P14/3600</f>
        <v>3.768694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17</v>
      </c>
      <c r="D15" s="49" t="n">
        <v>203886.792</v>
      </c>
      <c r="E15" s="50" t="n">
        <v>47.3722</v>
      </c>
      <c r="F15" s="50" t="n">
        <v>48.3794</v>
      </c>
      <c r="G15" s="50" t="n">
        <v>47.8453</v>
      </c>
      <c r="H15" s="50" t="n">
        <v>14081.72</v>
      </c>
      <c r="I15" s="50" t="n">
        <v>137.59</v>
      </c>
      <c r="J15" s="51" t="n">
        <f aca="false">H15/3600</f>
        <v>3.91158888888889</v>
      </c>
      <c r="L15" s="49" t="n">
        <v>203871.2208</v>
      </c>
      <c r="M15" s="50" t="n">
        <v>47.372</v>
      </c>
      <c r="N15" s="50" t="n">
        <v>48.3789</v>
      </c>
      <c r="O15" s="50" t="n">
        <v>47.843</v>
      </c>
      <c r="P15" s="50" t="n">
        <v>15911.96</v>
      </c>
      <c r="Q15" s="50" t="n">
        <v>132.15</v>
      </c>
      <c r="R15" s="52" t="n">
        <f aca="false">P15/3600</f>
        <v>4.419988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2</v>
      </c>
      <c r="D16" s="54" t="n">
        <v>98541.4352</v>
      </c>
      <c r="E16" s="55" t="n">
        <v>43.9812</v>
      </c>
      <c r="F16" s="55" t="n">
        <v>47.2487</v>
      </c>
      <c r="G16" s="55" t="n">
        <v>46.7838</v>
      </c>
      <c r="H16" s="55" t="n">
        <v>14262.25</v>
      </c>
      <c r="I16" s="55" t="n">
        <v>119.92</v>
      </c>
      <c r="J16" s="56" t="n">
        <f aca="false">H16/3600</f>
        <v>3.96173611111111</v>
      </c>
      <c r="L16" s="54" t="n">
        <v>98530.6368</v>
      </c>
      <c r="M16" s="55" t="n">
        <v>43.981</v>
      </c>
      <c r="N16" s="55" t="n">
        <v>47.2475</v>
      </c>
      <c r="O16" s="55" t="n">
        <v>46.7845</v>
      </c>
      <c r="P16" s="55" t="n">
        <v>12610.24</v>
      </c>
      <c r="Q16" s="55" t="n">
        <v>115.63</v>
      </c>
      <c r="R16" s="57" t="n">
        <f aca="false">P16/3600</f>
        <v>3.502844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7</v>
      </c>
      <c r="D17" s="54" t="n">
        <v>46666.6752</v>
      </c>
      <c r="E17" s="55" t="n">
        <v>41.5561</v>
      </c>
      <c r="F17" s="55" t="n">
        <v>46.2775</v>
      </c>
      <c r="G17" s="55" t="n">
        <v>46.0347</v>
      </c>
      <c r="H17" s="55" t="n">
        <v>11719.01</v>
      </c>
      <c r="I17" s="55" t="n">
        <v>109.79</v>
      </c>
      <c r="J17" s="56" t="n">
        <f aca="false">H17/3600</f>
        <v>3.25528055555556</v>
      </c>
      <c r="L17" s="54" t="n">
        <v>46673.8464</v>
      </c>
      <c r="M17" s="55" t="n">
        <v>41.5563</v>
      </c>
      <c r="N17" s="55" t="n">
        <v>46.2759</v>
      </c>
      <c r="O17" s="55" t="n">
        <v>46.0331</v>
      </c>
      <c r="P17" s="55" t="n">
        <v>12609.53</v>
      </c>
      <c r="Q17" s="55" t="n">
        <v>110.12</v>
      </c>
      <c r="R17" s="57" t="n">
        <f aca="false">P17/3600</f>
        <v>3.50264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2</v>
      </c>
      <c r="D18" s="60" t="n">
        <v>26442.9424</v>
      </c>
      <c r="E18" s="61" t="n">
        <v>39.9931</v>
      </c>
      <c r="F18" s="61" t="n">
        <v>45.5871</v>
      </c>
      <c r="G18" s="61" t="n">
        <v>45.5005</v>
      </c>
      <c r="H18" s="61" t="n">
        <v>11472.7</v>
      </c>
      <c r="I18" s="61" t="n">
        <v>113.68</v>
      </c>
      <c r="J18" s="62" t="n">
        <f aca="false">H18/3600</f>
        <v>3.18686111111111</v>
      </c>
      <c r="L18" s="60" t="n">
        <v>26443.8128</v>
      </c>
      <c r="M18" s="61" t="n">
        <v>39.9928</v>
      </c>
      <c r="N18" s="61" t="n">
        <v>45.5818</v>
      </c>
      <c r="O18" s="61" t="n">
        <v>45.4988</v>
      </c>
      <c r="P18" s="61" t="n">
        <v>10971.2</v>
      </c>
      <c r="Q18" s="61" t="n">
        <v>109.51</v>
      </c>
      <c r="R18" s="63" t="n">
        <f aca="false">P18/3600</f>
        <v>3.04755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17</v>
      </c>
      <c r="D19" s="71" t="n">
        <v>53804.5584</v>
      </c>
      <c r="E19" s="72" t="n">
        <v>45.6365</v>
      </c>
      <c r="F19" s="72" t="n">
        <v>47.0433</v>
      </c>
      <c r="G19" s="72" t="n">
        <v>48.761</v>
      </c>
      <c r="H19" s="72" t="n">
        <v>6008.92</v>
      </c>
      <c r="I19" s="72" t="n">
        <v>73.23</v>
      </c>
      <c r="J19" s="51" t="n">
        <f aca="false">H19/3600</f>
        <v>1.66914444444444</v>
      </c>
      <c r="L19" s="71" t="n">
        <v>53807.416</v>
      </c>
      <c r="M19" s="72" t="n">
        <v>45.6364</v>
      </c>
      <c r="N19" s="72" t="n">
        <v>47.0431</v>
      </c>
      <c r="O19" s="72" t="n">
        <v>48.7624</v>
      </c>
      <c r="P19" s="72" t="n">
        <v>5770.27</v>
      </c>
      <c r="Q19" s="72" t="n">
        <v>64.93</v>
      </c>
      <c r="R19" s="51" t="n">
        <f aca="false">P19/3600</f>
        <v>1.6028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2</v>
      </c>
      <c r="D20" s="73" t="n">
        <v>22219.46</v>
      </c>
      <c r="E20" s="74" t="n">
        <v>42.896</v>
      </c>
      <c r="F20" s="74" t="n">
        <v>44.7241</v>
      </c>
      <c r="G20" s="74" t="n">
        <v>46.2663</v>
      </c>
      <c r="H20" s="74" t="n">
        <v>5216.35</v>
      </c>
      <c r="I20" s="74" t="n">
        <v>56.42</v>
      </c>
      <c r="J20" s="56" t="n">
        <f aca="false">H20/3600</f>
        <v>1.44898611111111</v>
      </c>
      <c r="L20" s="73" t="n">
        <v>22221.148</v>
      </c>
      <c r="M20" s="74" t="n">
        <v>42.8961</v>
      </c>
      <c r="N20" s="74" t="n">
        <v>44.7249</v>
      </c>
      <c r="O20" s="74" t="n">
        <v>46.2654</v>
      </c>
      <c r="P20" s="74" t="n">
        <v>5185.88</v>
      </c>
      <c r="Q20" s="74" t="n">
        <v>51.44</v>
      </c>
      <c r="R20" s="56" t="n">
        <f aca="false">P20/3600</f>
        <v>1.4405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7</v>
      </c>
      <c r="D21" s="73" t="n">
        <v>12184.384</v>
      </c>
      <c r="E21" s="74" t="n">
        <v>41.2253</v>
      </c>
      <c r="F21" s="74" t="n">
        <v>42.9343</v>
      </c>
      <c r="G21" s="74" t="n">
        <v>43.8475</v>
      </c>
      <c r="H21" s="74" t="n">
        <v>4941.44</v>
      </c>
      <c r="I21" s="74" t="n">
        <v>48.5</v>
      </c>
      <c r="J21" s="56" t="n">
        <f aca="false">H21/3600</f>
        <v>1.37262222222222</v>
      </c>
      <c r="L21" s="73" t="n">
        <v>12184.7784</v>
      </c>
      <c r="M21" s="74" t="n">
        <v>41.2256</v>
      </c>
      <c r="N21" s="74" t="n">
        <v>42.9339</v>
      </c>
      <c r="O21" s="74" t="n">
        <v>43.8472</v>
      </c>
      <c r="P21" s="74" t="n">
        <v>4926.51</v>
      </c>
      <c r="Q21" s="74" t="n">
        <v>48.47</v>
      </c>
      <c r="R21" s="56" t="n">
        <f aca="false">P21/3600</f>
        <v>1.3684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2</v>
      </c>
      <c r="D22" s="75" t="n">
        <v>6869.4688</v>
      </c>
      <c r="E22" s="76" t="n">
        <v>39.1483</v>
      </c>
      <c r="F22" s="76" t="n">
        <v>41.5529</v>
      </c>
      <c r="G22" s="76" t="n">
        <v>42.2488</v>
      </c>
      <c r="H22" s="76" t="n">
        <v>4885.3</v>
      </c>
      <c r="I22" s="76" t="n">
        <v>45.8</v>
      </c>
      <c r="J22" s="62" t="n">
        <f aca="false">H22/3600</f>
        <v>1.35702777777778</v>
      </c>
      <c r="L22" s="75" t="n">
        <v>6867.676</v>
      </c>
      <c r="M22" s="76" t="n">
        <v>39.1484</v>
      </c>
      <c r="N22" s="76" t="n">
        <v>41.5506</v>
      </c>
      <c r="O22" s="76" t="n">
        <v>42.2461</v>
      </c>
      <c r="P22" s="76" t="n">
        <v>4486.5</v>
      </c>
      <c r="Q22" s="76" t="n">
        <v>45.42</v>
      </c>
      <c r="R22" s="62" t="n">
        <f aca="false">P22/3600</f>
        <v>1.246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17</v>
      </c>
      <c r="D23" s="71" t="n">
        <v>99438.488</v>
      </c>
      <c r="E23" s="72" t="n">
        <v>45.8459</v>
      </c>
      <c r="F23" s="72" t="n">
        <v>46.5882</v>
      </c>
      <c r="G23" s="72" t="n">
        <v>47.4508</v>
      </c>
      <c r="H23" s="72" t="n">
        <v>7017.67</v>
      </c>
      <c r="I23" s="72" t="n">
        <v>84.54</v>
      </c>
      <c r="J23" s="51" t="n">
        <f aca="false">H23/3600</f>
        <v>1.94935277777778</v>
      </c>
      <c r="L23" s="71" t="n">
        <v>99428.764</v>
      </c>
      <c r="M23" s="72" t="n">
        <v>45.8449</v>
      </c>
      <c r="N23" s="72" t="n">
        <v>46.5889</v>
      </c>
      <c r="O23" s="72" t="n">
        <v>47.4503</v>
      </c>
      <c r="P23" s="72" t="n">
        <v>6530.11</v>
      </c>
      <c r="Q23" s="72" t="n">
        <v>89.09</v>
      </c>
      <c r="R23" s="51" t="n">
        <f aca="false">P23/3600</f>
        <v>1.81391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2</v>
      </c>
      <c r="D24" s="73" t="n">
        <v>53004.5664</v>
      </c>
      <c r="E24" s="74" t="n">
        <v>41.9139</v>
      </c>
      <c r="F24" s="74" t="n">
        <v>43.6409</v>
      </c>
      <c r="G24" s="74" t="n">
        <v>44.3244</v>
      </c>
      <c r="H24" s="74" t="n">
        <v>6619.46</v>
      </c>
      <c r="I24" s="74" t="n">
        <v>71.62</v>
      </c>
      <c r="J24" s="56" t="n">
        <f aca="false">H24/3600</f>
        <v>1.83873888888889</v>
      </c>
      <c r="L24" s="73" t="n">
        <v>53010.3224</v>
      </c>
      <c r="M24" s="74" t="n">
        <v>41.9145</v>
      </c>
      <c r="N24" s="74" t="n">
        <v>43.6412</v>
      </c>
      <c r="O24" s="74" t="n">
        <v>44.3243</v>
      </c>
      <c r="P24" s="74" t="n">
        <v>5628.55</v>
      </c>
      <c r="Q24" s="74" t="n">
        <v>72.31</v>
      </c>
      <c r="R24" s="56" t="n">
        <f aca="false">P24/3600</f>
        <v>1.5634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7</v>
      </c>
      <c r="D25" s="73" t="n">
        <v>28727.4032</v>
      </c>
      <c r="E25" s="74" t="n">
        <v>38.8299</v>
      </c>
      <c r="F25" s="74" t="n">
        <v>41.1378</v>
      </c>
      <c r="G25" s="74" t="n">
        <v>41.4143</v>
      </c>
      <c r="H25" s="74" t="n">
        <v>5409.25</v>
      </c>
      <c r="I25" s="74" t="n">
        <v>67.27</v>
      </c>
      <c r="J25" s="56" t="n">
        <f aca="false">H25/3600</f>
        <v>1.50256944444444</v>
      </c>
      <c r="L25" s="73" t="n">
        <v>28731.24</v>
      </c>
      <c r="M25" s="74" t="n">
        <v>38.8302</v>
      </c>
      <c r="N25" s="74" t="n">
        <v>41.1386</v>
      </c>
      <c r="O25" s="74" t="n">
        <v>41.4157</v>
      </c>
      <c r="P25" s="74" t="n">
        <v>5151.79</v>
      </c>
      <c r="Q25" s="74" t="n">
        <v>69.07</v>
      </c>
      <c r="R25" s="56" t="n">
        <f aca="false">P25/3600</f>
        <v>1.4310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2</v>
      </c>
      <c r="D26" s="75" t="n">
        <v>14904.9936</v>
      </c>
      <c r="E26" s="76" t="n">
        <v>35.7828</v>
      </c>
      <c r="F26" s="76" t="n">
        <v>39.317</v>
      </c>
      <c r="G26" s="76" t="n">
        <v>39.7553</v>
      </c>
      <c r="H26" s="76" t="n">
        <v>5620.99</v>
      </c>
      <c r="I26" s="76" t="n">
        <v>59.52</v>
      </c>
      <c r="J26" s="62" t="n">
        <f aca="false">H26/3600</f>
        <v>1.56138611111111</v>
      </c>
      <c r="L26" s="75" t="n">
        <v>14904.1768</v>
      </c>
      <c r="M26" s="76" t="n">
        <v>35.7827</v>
      </c>
      <c r="N26" s="76" t="n">
        <v>39.3164</v>
      </c>
      <c r="O26" s="76" t="n">
        <v>39.757</v>
      </c>
      <c r="P26" s="76" t="n">
        <v>4746.57</v>
      </c>
      <c r="Q26" s="76" t="n">
        <v>63.65</v>
      </c>
      <c r="R26" s="62" t="n">
        <f aca="false">P26/3600</f>
        <v>1.3184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17</v>
      </c>
      <c r="D27" s="71" t="n">
        <v>235269.796</v>
      </c>
      <c r="E27" s="72" t="n">
        <v>45.9644</v>
      </c>
      <c r="F27" s="72" t="n">
        <v>45.2948</v>
      </c>
      <c r="G27" s="72" t="n">
        <v>46.6266</v>
      </c>
      <c r="H27" s="72" t="n">
        <v>14271.39</v>
      </c>
      <c r="I27" s="72" t="n">
        <v>194.92</v>
      </c>
      <c r="J27" s="51" t="n">
        <f aca="false">H27/3600</f>
        <v>3.964275</v>
      </c>
      <c r="L27" s="71" t="n">
        <v>235280.8384</v>
      </c>
      <c r="M27" s="72" t="n">
        <v>45.9648</v>
      </c>
      <c r="N27" s="72" t="n">
        <v>45.295</v>
      </c>
      <c r="O27" s="72" t="n">
        <v>46.6262</v>
      </c>
      <c r="P27" s="72" t="n">
        <v>14248.25</v>
      </c>
      <c r="Q27" s="72" t="n">
        <v>184.25</v>
      </c>
      <c r="R27" s="51" t="n">
        <f aca="false">P27/3600</f>
        <v>3.95784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2</v>
      </c>
      <c r="D28" s="73" t="n">
        <v>107005.0304</v>
      </c>
      <c r="E28" s="74" t="n">
        <v>40.7374</v>
      </c>
      <c r="F28" s="74" t="n">
        <v>41.8516</v>
      </c>
      <c r="G28" s="74" t="n">
        <v>44.3921</v>
      </c>
      <c r="H28" s="74" t="n">
        <v>12713.76</v>
      </c>
      <c r="I28" s="74" t="n">
        <v>164.32</v>
      </c>
      <c r="J28" s="56" t="n">
        <f aca="false">H28/3600</f>
        <v>3.5316</v>
      </c>
      <c r="L28" s="73" t="n">
        <v>106986.9088</v>
      </c>
      <c r="M28" s="74" t="n">
        <v>40.7365</v>
      </c>
      <c r="N28" s="74" t="n">
        <v>41.8515</v>
      </c>
      <c r="O28" s="74" t="n">
        <v>44.3933</v>
      </c>
      <c r="P28" s="74" t="n">
        <v>12492.3</v>
      </c>
      <c r="Q28" s="74" t="n">
        <v>165.65</v>
      </c>
      <c r="R28" s="56" t="n">
        <f aca="false">P28/3600</f>
        <v>3.4700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7</v>
      </c>
      <c r="D29" s="73" t="n">
        <v>49231.4896</v>
      </c>
      <c r="E29" s="74" t="n">
        <v>38.0825</v>
      </c>
      <c r="F29" s="74" t="n">
        <v>39.593</v>
      </c>
      <c r="G29" s="74" t="n">
        <v>42.288</v>
      </c>
      <c r="H29" s="74" t="n">
        <v>11171.42</v>
      </c>
      <c r="I29" s="74" t="n">
        <v>122.8</v>
      </c>
      <c r="J29" s="56" t="n">
        <f aca="false">H29/3600</f>
        <v>3.10317222222222</v>
      </c>
      <c r="L29" s="73" t="n">
        <v>49228.2856</v>
      </c>
      <c r="M29" s="74" t="n">
        <v>38.0824</v>
      </c>
      <c r="N29" s="74" t="n">
        <v>39.593</v>
      </c>
      <c r="O29" s="74" t="n">
        <v>42.2876</v>
      </c>
      <c r="P29" s="74" t="n">
        <v>11110.55</v>
      </c>
      <c r="Q29" s="74" t="n">
        <v>124.79</v>
      </c>
      <c r="R29" s="56" t="n">
        <f aca="false">P29/3600</f>
        <v>3.0862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2</v>
      </c>
      <c r="D30" s="75" t="n">
        <v>26635.0872</v>
      </c>
      <c r="E30" s="76" t="n">
        <v>35.8558</v>
      </c>
      <c r="F30" s="76" t="n">
        <v>38.5349</v>
      </c>
      <c r="G30" s="76" t="n">
        <v>40.6284</v>
      </c>
      <c r="H30" s="76" t="n">
        <v>10339.25</v>
      </c>
      <c r="I30" s="76" t="n">
        <v>109.3</v>
      </c>
      <c r="J30" s="62" t="n">
        <f aca="false">H30/3600</f>
        <v>2.87201388888889</v>
      </c>
      <c r="L30" s="75" t="n">
        <v>26639.8488</v>
      </c>
      <c r="M30" s="76" t="n">
        <v>35.8562</v>
      </c>
      <c r="N30" s="76" t="n">
        <v>38.5355</v>
      </c>
      <c r="O30" s="76" t="n">
        <v>40.6299</v>
      </c>
      <c r="P30" s="76" t="n">
        <v>10202.79</v>
      </c>
      <c r="Q30" s="76" t="n">
        <v>109.78</v>
      </c>
      <c r="R30" s="62" t="n">
        <f aca="false">P30/3600</f>
        <v>2.8341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17</v>
      </c>
      <c r="D31" s="71" t="n">
        <v>177353.4496</v>
      </c>
      <c r="E31" s="72" t="n">
        <v>47.8601</v>
      </c>
      <c r="F31" s="72" t="n">
        <v>46.226</v>
      </c>
      <c r="G31" s="72" t="n">
        <v>48.048</v>
      </c>
      <c r="H31" s="72" t="n">
        <v>12449.29</v>
      </c>
      <c r="I31" s="72" t="n">
        <v>157.75</v>
      </c>
      <c r="J31" s="51" t="n">
        <f aca="false">H31/3600</f>
        <v>3.45813611111111</v>
      </c>
      <c r="L31" s="71" t="n">
        <v>177366.6</v>
      </c>
      <c r="M31" s="72" t="n">
        <v>47.8609</v>
      </c>
      <c r="N31" s="72" t="n">
        <v>46.2259</v>
      </c>
      <c r="O31" s="72" t="n">
        <v>48.0478</v>
      </c>
      <c r="P31" s="72" t="n">
        <v>13577.83</v>
      </c>
      <c r="Q31" s="72" t="n">
        <v>155.37</v>
      </c>
      <c r="R31" s="51" t="n">
        <f aca="false">P31/3600</f>
        <v>3.77161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2</v>
      </c>
      <c r="D32" s="73" t="n">
        <v>71844.48</v>
      </c>
      <c r="E32" s="74" t="n">
        <v>41.4075</v>
      </c>
      <c r="F32" s="74" t="n">
        <v>44.5448</v>
      </c>
      <c r="G32" s="74" t="n">
        <v>46.2503</v>
      </c>
      <c r="H32" s="74" t="n">
        <v>11133.41</v>
      </c>
      <c r="I32" s="74" t="n">
        <v>124.76</v>
      </c>
      <c r="J32" s="56" t="n">
        <f aca="false">H32/3600</f>
        <v>3.09261388888889</v>
      </c>
      <c r="L32" s="73" t="n">
        <v>71842.9656</v>
      </c>
      <c r="M32" s="74" t="n">
        <v>41.4073</v>
      </c>
      <c r="N32" s="74" t="n">
        <v>44.5444</v>
      </c>
      <c r="O32" s="74" t="n">
        <v>46.2486</v>
      </c>
      <c r="P32" s="74" t="n">
        <v>11005.79</v>
      </c>
      <c r="Q32" s="74" t="n">
        <v>119.76</v>
      </c>
      <c r="R32" s="56" t="n">
        <f aca="false">P32/3600</f>
        <v>3.05716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7</v>
      </c>
      <c r="D33" s="73" t="n">
        <v>29412.48</v>
      </c>
      <c r="E33" s="74" t="n">
        <v>38.8278</v>
      </c>
      <c r="F33" s="74" t="n">
        <v>43.0551</v>
      </c>
      <c r="G33" s="74" t="n">
        <v>44.0793</v>
      </c>
      <c r="H33" s="74" t="n">
        <v>10204.81</v>
      </c>
      <c r="I33" s="74" t="n">
        <v>116.23</v>
      </c>
      <c r="J33" s="56" t="n">
        <f aca="false">H33/3600</f>
        <v>2.83466944444444</v>
      </c>
      <c r="L33" s="73" t="n">
        <v>29408.5952</v>
      </c>
      <c r="M33" s="74" t="n">
        <v>38.8275</v>
      </c>
      <c r="N33" s="74" t="n">
        <v>43.0545</v>
      </c>
      <c r="O33" s="74" t="n">
        <v>44.0797</v>
      </c>
      <c r="P33" s="74" t="n">
        <v>10012.03</v>
      </c>
      <c r="Q33" s="74" t="n">
        <v>106.9</v>
      </c>
      <c r="R33" s="56" t="n">
        <f aca="false">P33/3600</f>
        <v>2.78111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2</v>
      </c>
      <c r="D34" s="75" t="n">
        <v>15257.0784</v>
      </c>
      <c r="E34" s="76" t="n">
        <v>37.066</v>
      </c>
      <c r="F34" s="76" t="n">
        <v>41.7285</v>
      </c>
      <c r="G34" s="76" t="n">
        <v>42.2302</v>
      </c>
      <c r="H34" s="76" t="n">
        <v>9707.39</v>
      </c>
      <c r="I34" s="76" t="n">
        <v>102.09</v>
      </c>
      <c r="J34" s="62" t="n">
        <f aca="false">H34/3600</f>
        <v>2.69649722222222</v>
      </c>
      <c r="L34" s="75" t="n">
        <v>15256.0376</v>
      </c>
      <c r="M34" s="76" t="n">
        <v>37.066</v>
      </c>
      <c r="N34" s="76" t="n">
        <v>41.7294</v>
      </c>
      <c r="O34" s="76" t="n">
        <v>42.2292</v>
      </c>
      <c r="P34" s="76" t="n">
        <v>9581.76</v>
      </c>
      <c r="Q34" s="76" t="n">
        <v>95.66</v>
      </c>
      <c r="R34" s="62" t="n">
        <f aca="false">P34/3600</f>
        <v>2.661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17</v>
      </c>
      <c r="D35" s="71" t="n">
        <v>284226.0848</v>
      </c>
      <c r="E35" s="72" t="n">
        <v>47.18</v>
      </c>
      <c r="F35" s="72" t="n">
        <v>45.6462</v>
      </c>
      <c r="G35" s="72" t="n">
        <v>46.5672</v>
      </c>
      <c r="H35" s="72" t="n">
        <v>16902.15</v>
      </c>
      <c r="I35" s="72" t="n">
        <v>197.98</v>
      </c>
      <c r="J35" s="51" t="n">
        <f aca="false">H35/3600</f>
        <v>4.69504166666667</v>
      </c>
      <c r="L35" s="71" t="n">
        <v>284230.48</v>
      </c>
      <c r="M35" s="72" t="n">
        <v>47.18</v>
      </c>
      <c r="N35" s="72" t="n">
        <v>45.6464</v>
      </c>
      <c r="O35" s="72" t="n">
        <v>46.5675</v>
      </c>
      <c r="P35" s="72" t="n">
        <v>14974.23</v>
      </c>
      <c r="Q35" s="72" t="n">
        <v>189.12</v>
      </c>
      <c r="R35" s="51" t="n">
        <f aca="false">P35/3600</f>
        <v>4.15950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2</v>
      </c>
      <c r="D36" s="73" t="n">
        <v>184148.3832</v>
      </c>
      <c r="E36" s="74" t="n">
        <v>42.7168</v>
      </c>
      <c r="F36" s="74" t="n">
        <v>42.8145</v>
      </c>
      <c r="G36" s="74" t="n">
        <v>44.571</v>
      </c>
      <c r="H36" s="74" t="n">
        <v>15023.17</v>
      </c>
      <c r="I36" s="74" t="n">
        <v>182.74</v>
      </c>
      <c r="J36" s="56" t="n">
        <f aca="false">H36/3600</f>
        <v>4.17310277777778</v>
      </c>
      <c r="L36" s="73" t="n">
        <v>184161.1368</v>
      </c>
      <c r="M36" s="74" t="n">
        <v>42.7174</v>
      </c>
      <c r="N36" s="74" t="n">
        <v>42.8141</v>
      </c>
      <c r="O36" s="74" t="n">
        <v>44.5706</v>
      </c>
      <c r="P36" s="74" t="n">
        <v>14636.26</v>
      </c>
      <c r="Q36" s="74" t="n">
        <v>175.08</v>
      </c>
      <c r="R36" s="56" t="n">
        <f aca="false">P36/3600</f>
        <v>4.06562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7</v>
      </c>
      <c r="D37" s="73" t="n">
        <v>80651.1512</v>
      </c>
      <c r="E37" s="74" t="n">
        <v>37.2076</v>
      </c>
      <c r="F37" s="74" t="n">
        <v>40.8658</v>
      </c>
      <c r="G37" s="74" t="n">
        <v>43.0387</v>
      </c>
      <c r="H37" s="74" t="n">
        <v>13303.27</v>
      </c>
      <c r="I37" s="74" t="n">
        <v>159.59</v>
      </c>
      <c r="J37" s="56" t="n">
        <f aca="false">H37/3600</f>
        <v>3.69535277777778</v>
      </c>
      <c r="L37" s="73" t="n">
        <v>80646.116</v>
      </c>
      <c r="M37" s="74" t="n">
        <v>37.2074</v>
      </c>
      <c r="N37" s="74" t="n">
        <v>40.8653</v>
      </c>
      <c r="O37" s="74" t="n">
        <v>43.0372</v>
      </c>
      <c r="P37" s="74" t="n">
        <v>14469.13</v>
      </c>
      <c r="Q37" s="74" t="n">
        <v>151.3</v>
      </c>
      <c r="R37" s="56" t="n">
        <f aca="false">P37/3600</f>
        <v>4.0192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2</v>
      </c>
      <c r="D38" s="75" t="n">
        <v>41060.8552</v>
      </c>
      <c r="E38" s="76" t="n">
        <v>34.6611</v>
      </c>
      <c r="F38" s="76" t="n">
        <v>39.3927</v>
      </c>
      <c r="G38" s="76" t="n">
        <v>41.8252</v>
      </c>
      <c r="H38" s="76" t="n">
        <v>12269.88</v>
      </c>
      <c r="I38" s="76" t="n">
        <v>144.08</v>
      </c>
      <c r="J38" s="62" t="n">
        <f aca="false">H38/3600</f>
        <v>3.4083</v>
      </c>
      <c r="L38" s="75" t="n">
        <v>41060.616</v>
      </c>
      <c r="M38" s="76" t="n">
        <v>34.6609</v>
      </c>
      <c r="N38" s="76" t="n">
        <v>39.3958</v>
      </c>
      <c r="O38" s="76" t="n">
        <v>41.8239</v>
      </c>
      <c r="P38" s="76" t="n">
        <v>12193.94</v>
      </c>
      <c r="Q38" s="76" t="n">
        <v>129.14</v>
      </c>
      <c r="R38" s="62" t="n">
        <f aca="false">P38/3600</f>
        <v>3.3872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17</v>
      </c>
      <c r="D39" s="71" t="n">
        <v>37571.8496</v>
      </c>
      <c r="E39" s="72" t="n">
        <v>46.0333</v>
      </c>
      <c r="F39" s="72" t="n">
        <v>46.4932</v>
      </c>
      <c r="G39" s="72" t="n">
        <v>47.6137</v>
      </c>
      <c r="H39" s="72" t="n">
        <v>2606.07</v>
      </c>
      <c r="I39" s="72" t="n">
        <v>35.81</v>
      </c>
      <c r="J39" s="51" t="n">
        <f aca="false">H39/3600</f>
        <v>0.723908333333333</v>
      </c>
      <c r="L39" s="71" t="n">
        <v>37572.4448</v>
      </c>
      <c r="M39" s="72" t="n">
        <v>46.0329</v>
      </c>
      <c r="N39" s="72" t="n">
        <v>46.4925</v>
      </c>
      <c r="O39" s="72" t="n">
        <v>47.6143</v>
      </c>
      <c r="P39" s="72" t="n">
        <v>2609.94</v>
      </c>
      <c r="Q39" s="72" t="n">
        <v>34.25</v>
      </c>
      <c r="R39" s="51" t="n">
        <f aca="false">P39/3600</f>
        <v>0.72498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2</v>
      </c>
      <c r="D40" s="73" t="n">
        <v>20939.0296</v>
      </c>
      <c r="E40" s="74" t="n">
        <v>41.9617</v>
      </c>
      <c r="F40" s="74" t="n">
        <v>44.0779</v>
      </c>
      <c r="G40" s="74" t="n">
        <v>44.7907</v>
      </c>
      <c r="H40" s="74" t="n">
        <v>2533.62</v>
      </c>
      <c r="I40" s="74" t="n">
        <v>32.9</v>
      </c>
      <c r="J40" s="56" t="n">
        <f aca="false">H40/3600</f>
        <v>0.703783333333333</v>
      </c>
      <c r="L40" s="73" t="n">
        <v>20940.8752</v>
      </c>
      <c r="M40" s="74" t="n">
        <v>41.962</v>
      </c>
      <c r="N40" s="74" t="n">
        <v>44.0796</v>
      </c>
      <c r="O40" s="74" t="n">
        <v>44.7932</v>
      </c>
      <c r="P40" s="74" t="n">
        <v>2409.93</v>
      </c>
      <c r="Q40" s="74" t="n">
        <v>29.67</v>
      </c>
      <c r="R40" s="56" t="n">
        <f aca="false">P40/3600</f>
        <v>0.6694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7</v>
      </c>
      <c r="D41" s="73" t="n">
        <v>11251.3544</v>
      </c>
      <c r="E41" s="74" t="n">
        <v>38.5317</v>
      </c>
      <c r="F41" s="74" t="n">
        <v>41.4439</v>
      </c>
      <c r="G41" s="74" t="n">
        <v>41.8796</v>
      </c>
      <c r="H41" s="74" t="n">
        <v>2322.9</v>
      </c>
      <c r="I41" s="74" t="n">
        <v>29.63</v>
      </c>
      <c r="J41" s="56" t="n">
        <f aca="false">H41/3600</f>
        <v>0.64525</v>
      </c>
      <c r="L41" s="73" t="n">
        <v>11254.228</v>
      </c>
      <c r="M41" s="74" t="n">
        <v>38.534</v>
      </c>
      <c r="N41" s="74" t="n">
        <v>41.446</v>
      </c>
      <c r="O41" s="74" t="n">
        <v>41.8826</v>
      </c>
      <c r="P41" s="74" t="n">
        <v>2214.82</v>
      </c>
      <c r="Q41" s="74" t="n">
        <v>26.01</v>
      </c>
      <c r="R41" s="56" t="n">
        <f aca="false">P41/3600</f>
        <v>0.61522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2</v>
      </c>
      <c r="D42" s="75" t="n">
        <v>5993.1744</v>
      </c>
      <c r="E42" s="76" t="n">
        <v>35.5489</v>
      </c>
      <c r="F42" s="76" t="n">
        <v>39.5233</v>
      </c>
      <c r="G42" s="76" t="n">
        <v>39.7421</v>
      </c>
      <c r="H42" s="76" t="n">
        <v>2321.49</v>
      </c>
      <c r="I42" s="76" t="n">
        <v>22.57</v>
      </c>
      <c r="J42" s="62" t="n">
        <f aca="false">H42/3600</f>
        <v>0.644858333333333</v>
      </c>
      <c r="L42" s="75" t="n">
        <v>5994.176</v>
      </c>
      <c r="M42" s="76" t="n">
        <v>35.5487</v>
      </c>
      <c r="N42" s="76" t="n">
        <v>39.5276</v>
      </c>
      <c r="O42" s="76" t="n">
        <v>39.7445</v>
      </c>
      <c r="P42" s="76" t="n">
        <v>1950.58</v>
      </c>
      <c r="Q42" s="76" t="n">
        <v>25.98</v>
      </c>
      <c r="R42" s="62" t="n">
        <f aca="false">P42/3600</f>
        <v>0.54182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17</v>
      </c>
      <c r="D43" s="71" t="n">
        <v>42546.02</v>
      </c>
      <c r="E43" s="72" t="n">
        <v>45.5771</v>
      </c>
      <c r="F43" s="72" t="n">
        <v>46.6344</v>
      </c>
      <c r="G43" s="72" t="n">
        <v>48.1972</v>
      </c>
      <c r="H43" s="72" t="n">
        <v>2882.24</v>
      </c>
      <c r="I43" s="72" t="n">
        <v>39.79</v>
      </c>
      <c r="J43" s="51" t="n">
        <f aca="false">H43/3600</f>
        <v>0.800622222222222</v>
      </c>
      <c r="L43" s="71" t="n">
        <v>42525.9152</v>
      </c>
      <c r="M43" s="72" t="n">
        <v>45.5724</v>
      </c>
      <c r="N43" s="72" t="n">
        <v>46.6361</v>
      </c>
      <c r="O43" s="72" t="n">
        <v>48.1977</v>
      </c>
      <c r="P43" s="72" t="n">
        <v>2911.64</v>
      </c>
      <c r="Q43" s="72" t="n">
        <v>38.89</v>
      </c>
      <c r="R43" s="51" t="n">
        <f aca="false">P43/3600</f>
        <v>0.80878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2</v>
      </c>
      <c r="D44" s="73" t="n">
        <v>23534.2256</v>
      </c>
      <c r="E44" s="74" t="n">
        <v>42.1149</v>
      </c>
      <c r="F44" s="74" t="n">
        <v>44.2688</v>
      </c>
      <c r="G44" s="74" t="n">
        <v>45.7737</v>
      </c>
      <c r="H44" s="74" t="n">
        <v>2970.37</v>
      </c>
      <c r="I44" s="74" t="n">
        <v>35.22</v>
      </c>
      <c r="J44" s="56" t="n">
        <f aca="false">H44/3600</f>
        <v>0.825102777777778</v>
      </c>
      <c r="L44" s="73" t="n">
        <v>23534.036</v>
      </c>
      <c r="M44" s="74" t="n">
        <v>42.1149</v>
      </c>
      <c r="N44" s="74" t="n">
        <v>44.2685</v>
      </c>
      <c r="O44" s="74" t="n">
        <v>45.7733</v>
      </c>
      <c r="P44" s="74" t="n">
        <v>3107.9</v>
      </c>
      <c r="Q44" s="74" t="n">
        <v>37.6</v>
      </c>
      <c r="R44" s="56" t="n">
        <f aca="false">P44/3600</f>
        <v>0.86330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7</v>
      </c>
      <c r="D45" s="73" t="n">
        <v>14079.3504</v>
      </c>
      <c r="E45" s="74" t="n">
        <v>39.2159</v>
      </c>
      <c r="F45" s="74" t="n">
        <v>41.9058</v>
      </c>
      <c r="G45" s="74" t="n">
        <v>43.1422</v>
      </c>
      <c r="H45" s="74" t="n">
        <v>2610.25</v>
      </c>
      <c r="I45" s="74" t="n">
        <v>30.6</v>
      </c>
      <c r="J45" s="56" t="n">
        <f aca="false">H45/3600</f>
        <v>0.725069444444444</v>
      </c>
      <c r="L45" s="73" t="n">
        <v>14080.6504</v>
      </c>
      <c r="M45" s="74" t="n">
        <v>39.2165</v>
      </c>
      <c r="N45" s="74" t="n">
        <v>41.9069</v>
      </c>
      <c r="O45" s="74" t="n">
        <v>43.1463</v>
      </c>
      <c r="P45" s="74" t="n">
        <v>2575.07</v>
      </c>
      <c r="Q45" s="74" t="n">
        <v>30.54</v>
      </c>
      <c r="R45" s="56" t="n">
        <f aca="false">P45/3600</f>
        <v>0.71529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2</v>
      </c>
      <c r="D46" s="75" t="n">
        <v>8286.0912</v>
      </c>
      <c r="E46" s="76" t="n">
        <v>36.1535</v>
      </c>
      <c r="F46" s="76" t="n">
        <v>40.0252</v>
      </c>
      <c r="G46" s="76" t="n">
        <v>41.0928</v>
      </c>
      <c r="H46" s="76" t="n">
        <v>2546.14</v>
      </c>
      <c r="I46" s="76" t="n">
        <v>30.76</v>
      </c>
      <c r="J46" s="62" t="n">
        <f aca="false">H46/3600</f>
        <v>0.707261111111111</v>
      </c>
      <c r="L46" s="75" t="n">
        <v>8286.9592</v>
      </c>
      <c r="M46" s="76" t="n">
        <v>36.1542</v>
      </c>
      <c r="N46" s="76" t="n">
        <v>40.0275</v>
      </c>
      <c r="O46" s="76" t="n">
        <v>41.0864</v>
      </c>
      <c r="P46" s="76" t="n">
        <v>2321.85</v>
      </c>
      <c r="Q46" s="76" t="n">
        <v>27.82</v>
      </c>
      <c r="R46" s="62" t="n">
        <f aca="false">P46/3600</f>
        <v>0.64495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17</v>
      </c>
      <c r="D47" s="71" t="n">
        <v>66502.9872</v>
      </c>
      <c r="E47" s="72" t="n">
        <v>46.0535</v>
      </c>
      <c r="F47" s="72" t="n">
        <v>46.1375</v>
      </c>
      <c r="G47" s="72" t="n">
        <v>47.0533</v>
      </c>
      <c r="H47" s="72" t="n">
        <v>2800.99</v>
      </c>
      <c r="I47" s="72" t="n">
        <v>39.56</v>
      </c>
      <c r="J47" s="51" t="n">
        <f aca="false">H47/3600</f>
        <v>0.778052777777778</v>
      </c>
      <c r="L47" s="71" t="n">
        <v>66513.3864</v>
      </c>
      <c r="M47" s="72" t="n">
        <v>46.0539</v>
      </c>
      <c r="N47" s="72" t="n">
        <v>46.141</v>
      </c>
      <c r="O47" s="72" t="n">
        <v>47.0577</v>
      </c>
      <c r="P47" s="72" t="n">
        <v>2799.14</v>
      </c>
      <c r="Q47" s="72" t="n">
        <v>39.65</v>
      </c>
      <c r="R47" s="51" t="n">
        <f aca="false">P47/3600</f>
        <v>0.77753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2</v>
      </c>
      <c r="D48" s="73" t="n">
        <v>44325.5056</v>
      </c>
      <c r="E48" s="74" t="n">
        <v>41.2357</v>
      </c>
      <c r="F48" s="74" t="n">
        <v>42.6983</v>
      </c>
      <c r="G48" s="74" t="n">
        <v>43.6145</v>
      </c>
      <c r="H48" s="74" t="n">
        <v>2616.54</v>
      </c>
      <c r="I48" s="74" t="n">
        <v>40.85</v>
      </c>
      <c r="J48" s="56" t="n">
        <f aca="false">H48/3600</f>
        <v>0.726816666666667</v>
      </c>
      <c r="L48" s="73" t="n">
        <v>44331.7352</v>
      </c>
      <c r="M48" s="74" t="n">
        <v>41.2355</v>
      </c>
      <c r="N48" s="74" t="n">
        <v>42.7034</v>
      </c>
      <c r="O48" s="74" t="n">
        <v>43.6202</v>
      </c>
      <c r="P48" s="74" t="n">
        <v>2580.19</v>
      </c>
      <c r="Q48" s="74" t="n">
        <v>37.93</v>
      </c>
      <c r="R48" s="56" t="n">
        <f aca="false">P48/3600</f>
        <v>0.71671944444444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7</v>
      </c>
      <c r="D49" s="73" t="n">
        <v>27449.9088</v>
      </c>
      <c r="E49" s="74" t="n">
        <v>37.0032</v>
      </c>
      <c r="F49" s="74" t="n">
        <v>39.5201</v>
      </c>
      <c r="G49" s="74" t="n">
        <v>40.3664</v>
      </c>
      <c r="H49" s="74" t="n">
        <v>2461.63</v>
      </c>
      <c r="I49" s="74" t="n">
        <v>39.58</v>
      </c>
      <c r="J49" s="56" t="n">
        <f aca="false">H49/3600</f>
        <v>0.683786111111111</v>
      </c>
      <c r="L49" s="73" t="n">
        <v>27453.9048</v>
      </c>
      <c r="M49" s="74" t="n">
        <v>37.0031</v>
      </c>
      <c r="N49" s="74" t="n">
        <v>39.5206</v>
      </c>
      <c r="O49" s="74" t="n">
        <v>40.3709</v>
      </c>
      <c r="P49" s="74" t="n">
        <v>2348.5</v>
      </c>
      <c r="Q49" s="74" t="n">
        <v>31.98</v>
      </c>
      <c r="R49" s="56" t="n">
        <f aca="false">P49/3600</f>
        <v>0.65236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2</v>
      </c>
      <c r="D50" s="75" t="n">
        <v>16380.7152</v>
      </c>
      <c r="E50" s="76" t="n">
        <v>33.1982</v>
      </c>
      <c r="F50" s="76" t="n">
        <v>37.4147</v>
      </c>
      <c r="G50" s="76" t="n">
        <v>38.1423</v>
      </c>
      <c r="H50" s="76" t="n">
        <v>2374.23</v>
      </c>
      <c r="I50" s="76" t="n">
        <v>29.17</v>
      </c>
      <c r="J50" s="62" t="n">
        <f aca="false">H50/3600</f>
        <v>0.659508333333333</v>
      </c>
      <c r="L50" s="75" t="n">
        <v>16381.9816</v>
      </c>
      <c r="M50" s="76" t="n">
        <v>33.1983</v>
      </c>
      <c r="N50" s="76" t="n">
        <v>37.4169</v>
      </c>
      <c r="O50" s="76" t="n">
        <v>38.1417</v>
      </c>
      <c r="P50" s="76" t="n">
        <v>2249.06</v>
      </c>
      <c r="Q50" s="76" t="n">
        <v>28.65</v>
      </c>
      <c r="R50" s="62" t="n">
        <f aca="false">P50/3600</f>
        <v>0.62473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17</v>
      </c>
      <c r="D51" s="71" t="n">
        <v>24917.8888</v>
      </c>
      <c r="E51" s="72" t="n">
        <v>46.4739</v>
      </c>
      <c r="F51" s="72" t="n">
        <v>47.4519</v>
      </c>
      <c r="G51" s="72" t="n">
        <v>47.9266</v>
      </c>
      <c r="H51" s="72" t="n">
        <v>1967.92</v>
      </c>
      <c r="I51" s="72" t="n">
        <v>20.18</v>
      </c>
      <c r="J51" s="51" t="n">
        <f aca="false">H51/3600</f>
        <v>0.546644444444445</v>
      </c>
      <c r="L51" s="71" t="n">
        <v>24919.5152</v>
      </c>
      <c r="M51" s="72" t="n">
        <v>46.4745</v>
      </c>
      <c r="N51" s="72" t="n">
        <v>47.4508</v>
      </c>
      <c r="O51" s="72" t="n">
        <v>47.927</v>
      </c>
      <c r="P51" s="72" t="n">
        <v>1797.57</v>
      </c>
      <c r="Q51" s="72" t="n">
        <v>18.92</v>
      </c>
      <c r="R51" s="51" t="n">
        <f aca="false">P51/3600</f>
        <v>0.4993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2</v>
      </c>
      <c r="D52" s="73" t="n">
        <v>15189.4936</v>
      </c>
      <c r="E52" s="74" t="n">
        <v>42.5626</v>
      </c>
      <c r="F52" s="74" t="n">
        <v>43.9451</v>
      </c>
      <c r="G52" s="74" t="n">
        <v>44.7388</v>
      </c>
      <c r="H52" s="74" t="n">
        <v>1472.27</v>
      </c>
      <c r="I52" s="74" t="n">
        <v>16.95</v>
      </c>
      <c r="J52" s="56" t="n">
        <f aca="false">H52/3600</f>
        <v>0.408963888888889</v>
      </c>
      <c r="L52" s="73" t="n">
        <v>15189.908</v>
      </c>
      <c r="M52" s="74" t="n">
        <v>42.563</v>
      </c>
      <c r="N52" s="74" t="n">
        <v>43.9451</v>
      </c>
      <c r="O52" s="74" t="n">
        <v>44.7393</v>
      </c>
      <c r="P52" s="74" t="n">
        <v>1454.83</v>
      </c>
      <c r="Q52" s="74" t="n">
        <v>16.74</v>
      </c>
      <c r="R52" s="56" t="n">
        <f aca="false">P52/3600</f>
        <v>0.40411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7</v>
      </c>
      <c r="D53" s="73" t="n">
        <v>9096.1688</v>
      </c>
      <c r="E53" s="74" t="n">
        <v>39.162</v>
      </c>
      <c r="F53" s="74" t="n">
        <v>40.5765</v>
      </c>
      <c r="G53" s="74" t="n">
        <v>41.962</v>
      </c>
      <c r="H53" s="74" t="n">
        <v>1535.41</v>
      </c>
      <c r="I53" s="74" t="n">
        <v>16.38</v>
      </c>
      <c r="J53" s="56" t="n">
        <f aca="false">H53/3600</f>
        <v>0.426502777777778</v>
      </c>
      <c r="L53" s="73" t="n">
        <v>9095.6712</v>
      </c>
      <c r="M53" s="74" t="n">
        <v>39.1615</v>
      </c>
      <c r="N53" s="74" t="n">
        <v>40.5743</v>
      </c>
      <c r="O53" s="74" t="n">
        <v>41.963</v>
      </c>
      <c r="P53" s="74" t="n">
        <v>1354.27</v>
      </c>
      <c r="Q53" s="74" t="n">
        <v>14.76</v>
      </c>
      <c r="R53" s="56" t="n">
        <f aca="false">P53/3600</f>
        <v>0.37618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2</v>
      </c>
      <c r="D54" s="75" t="n">
        <v>5186.7776</v>
      </c>
      <c r="E54" s="76" t="n">
        <v>35.7373</v>
      </c>
      <c r="F54" s="76" t="n">
        <v>38.2246</v>
      </c>
      <c r="G54" s="76" t="n">
        <v>40.0516</v>
      </c>
      <c r="H54" s="76" t="n">
        <v>1279.04</v>
      </c>
      <c r="I54" s="76" t="n">
        <v>13.85</v>
      </c>
      <c r="J54" s="62" t="n">
        <f aca="false">H54/3600</f>
        <v>0.355288888888889</v>
      </c>
      <c r="L54" s="75" t="n">
        <v>5185.66</v>
      </c>
      <c r="M54" s="76" t="n">
        <v>35.736</v>
      </c>
      <c r="N54" s="76" t="n">
        <v>38.2199</v>
      </c>
      <c r="O54" s="76" t="n">
        <v>40.0484</v>
      </c>
      <c r="P54" s="76" t="n">
        <v>1228.81</v>
      </c>
      <c r="Q54" s="76" t="n">
        <v>13.61</v>
      </c>
      <c r="R54" s="62" t="n">
        <f aca="false">P54/3600</f>
        <v>0.34133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17</v>
      </c>
      <c r="D55" s="71" t="n">
        <v>8542.7208</v>
      </c>
      <c r="E55" s="72" t="n">
        <v>47.0565</v>
      </c>
      <c r="F55" s="72" t="n">
        <v>48.3541</v>
      </c>
      <c r="G55" s="72" t="n">
        <v>48.3824</v>
      </c>
      <c r="H55" s="72" t="n">
        <v>590.31</v>
      </c>
      <c r="I55" s="72" t="n">
        <v>7.92</v>
      </c>
      <c r="J55" s="51" t="n">
        <f aca="false">H55/3600</f>
        <v>0.163975</v>
      </c>
      <c r="L55" s="71" t="n">
        <v>8545.1056</v>
      </c>
      <c r="M55" s="72" t="n">
        <v>47.0543</v>
      </c>
      <c r="N55" s="72" t="n">
        <v>48.359</v>
      </c>
      <c r="O55" s="72" t="n">
        <v>48.3918</v>
      </c>
      <c r="P55" s="72" t="n">
        <v>641.57</v>
      </c>
      <c r="Q55" s="72" t="n">
        <v>7.81</v>
      </c>
      <c r="R55" s="51" t="n">
        <f aca="false">P55/3600</f>
        <v>0.1782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2</v>
      </c>
      <c r="D56" s="73" t="n">
        <v>5350.9712</v>
      </c>
      <c r="E56" s="74" t="n">
        <v>43.2486</v>
      </c>
      <c r="F56" s="74" t="n">
        <v>45.4412</v>
      </c>
      <c r="G56" s="74" t="n">
        <v>45.2529</v>
      </c>
      <c r="H56" s="74" t="n">
        <v>618.27</v>
      </c>
      <c r="I56" s="74" t="n">
        <v>6.94</v>
      </c>
      <c r="J56" s="56" t="n">
        <f aca="false">H56/3600</f>
        <v>0.171741666666667</v>
      </c>
      <c r="L56" s="73" t="n">
        <v>5352.3152</v>
      </c>
      <c r="M56" s="74" t="n">
        <v>43.2466</v>
      </c>
      <c r="N56" s="74" t="n">
        <v>45.4464</v>
      </c>
      <c r="O56" s="74" t="n">
        <v>45.2595</v>
      </c>
      <c r="P56" s="74" t="n">
        <v>552.91</v>
      </c>
      <c r="Q56" s="74" t="n">
        <v>7.04</v>
      </c>
      <c r="R56" s="56" t="n">
        <f aca="false">P56/3600</f>
        <v>0.1535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7</v>
      </c>
      <c r="D57" s="73" t="n">
        <v>3186.1176</v>
      </c>
      <c r="E57" s="74" t="n">
        <v>39.6016</v>
      </c>
      <c r="F57" s="74" t="n">
        <v>42.4394</v>
      </c>
      <c r="G57" s="74" t="n">
        <v>41.9665</v>
      </c>
      <c r="H57" s="74" t="n">
        <v>529.97</v>
      </c>
      <c r="I57" s="74" t="n">
        <v>6.21</v>
      </c>
      <c r="J57" s="56" t="n">
        <f aca="false">H57/3600</f>
        <v>0.147213888888889</v>
      </c>
      <c r="L57" s="73" t="n">
        <v>3187.8056</v>
      </c>
      <c r="M57" s="74" t="n">
        <v>39.6023</v>
      </c>
      <c r="N57" s="74" t="n">
        <v>42.4501</v>
      </c>
      <c r="O57" s="74" t="n">
        <v>41.9723</v>
      </c>
      <c r="P57" s="74" t="n">
        <v>535.09</v>
      </c>
      <c r="Q57" s="74" t="n">
        <v>5.93</v>
      </c>
      <c r="R57" s="56" t="n">
        <f aca="false">P57/3600</f>
        <v>0.1486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2</v>
      </c>
      <c r="D58" s="75" t="n">
        <v>1822.572</v>
      </c>
      <c r="E58" s="76" t="n">
        <v>36.1457</v>
      </c>
      <c r="F58" s="76" t="n">
        <v>40.1553</v>
      </c>
      <c r="G58" s="76" t="n">
        <v>39.537</v>
      </c>
      <c r="H58" s="76" t="n">
        <v>523.42</v>
      </c>
      <c r="I58" s="76" t="n">
        <v>6.37</v>
      </c>
      <c r="J58" s="62" t="n">
        <f aca="false">H58/3600</f>
        <v>0.145394444444444</v>
      </c>
      <c r="L58" s="75" t="n">
        <v>1823.152</v>
      </c>
      <c r="M58" s="76" t="n">
        <v>36.1464</v>
      </c>
      <c r="N58" s="76" t="n">
        <v>40.1633</v>
      </c>
      <c r="O58" s="76" t="n">
        <v>39.5364</v>
      </c>
      <c r="P58" s="76" t="n">
        <v>493.75</v>
      </c>
      <c r="Q58" s="76" t="n">
        <v>5.7</v>
      </c>
      <c r="R58" s="62" t="n">
        <f aca="false">P58/3600</f>
        <v>0.1371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17</v>
      </c>
      <c r="D59" s="71" t="n">
        <v>19347.0248</v>
      </c>
      <c r="E59" s="72" t="n">
        <v>46.0293</v>
      </c>
      <c r="F59" s="72" t="n">
        <v>46.486</v>
      </c>
      <c r="G59" s="72" t="n">
        <v>47.3733</v>
      </c>
      <c r="H59" s="72" t="n">
        <v>874.3</v>
      </c>
      <c r="I59" s="72" t="n">
        <v>11.28</v>
      </c>
      <c r="J59" s="51" t="n">
        <f aca="false">H59/3600</f>
        <v>0.242861111111111</v>
      </c>
      <c r="L59" s="71" t="n">
        <v>19354.372</v>
      </c>
      <c r="M59" s="72" t="n">
        <v>46.0303</v>
      </c>
      <c r="N59" s="72" t="n">
        <v>46.4924</v>
      </c>
      <c r="O59" s="72" t="n">
        <v>47.386</v>
      </c>
      <c r="P59" s="72" t="n">
        <v>815.17</v>
      </c>
      <c r="Q59" s="72" t="n">
        <v>11.21</v>
      </c>
      <c r="R59" s="51" t="n">
        <f aca="false">P59/3600</f>
        <v>0.2264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2</v>
      </c>
      <c r="D60" s="73" t="n">
        <v>13217.2936</v>
      </c>
      <c r="E60" s="74" t="n">
        <v>41.3124</v>
      </c>
      <c r="F60" s="74" t="n">
        <v>43.427</v>
      </c>
      <c r="G60" s="74" t="n">
        <v>44.4193</v>
      </c>
      <c r="H60" s="74" t="n">
        <v>816.33</v>
      </c>
      <c r="I60" s="74" t="n">
        <v>11.26</v>
      </c>
      <c r="J60" s="56" t="n">
        <f aca="false">H60/3600</f>
        <v>0.226758333333333</v>
      </c>
      <c r="L60" s="73" t="n">
        <v>13221.6024</v>
      </c>
      <c r="M60" s="74" t="n">
        <v>41.3129</v>
      </c>
      <c r="N60" s="74" t="n">
        <v>43.4371</v>
      </c>
      <c r="O60" s="74" t="n">
        <v>44.4319</v>
      </c>
      <c r="P60" s="74" t="n">
        <v>719.91</v>
      </c>
      <c r="Q60" s="74" t="n">
        <v>10.15</v>
      </c>
      <c r="R60" s="56" t="n">
        <f aca="false">P60/3600</f>
        <v>0.1999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7</v>
      </c>
      <c r="D61" s="73" t="n">
        <v>8414.9368</v>
      </c>
      <c r="E61" s="74" t="n">
        <v>36.9196</v>
      </c>
      <c r="F61" s="74" t="n">
        <v>40.7596</v>
      </c>
      <c r="G61" s="74" t="n">
        <v>41.8728</v>
      </c>
      <c r="H61" s="74" t="n">
        <v>807.97</v>
      </c>
      <c r="I61" s="74" t="n">
        <v>10.15</v>
      </c>
      <c r="J61" s="56" t="n">
        <f aca="false">H61/3600</f>
        <v>0.224436111111111</v>
      </c>
      <c r="L61" s="73" t="n">
        <v>8416.6768</v>
      </c>
      <c r="M61" s="74" t="n">
        <v>36.919</v>
      </c>
      <c r="N61" s="74" t="n">
        <v>40.7706</v>
      </c>
      <c r="O61" s="74" t="n">
        <v>41.8843</v>
      </c>
      <c r="P61" s="74" t="n">
        <v>714.61</v>
      </c>
      <c r="Q61" s="74" t="n">
        <v>9.19</v>
      </c>
      <c r="R61" s="56" t="n">
        <f aca="false">P61/3600</f>
        <v>0.1985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2</v>
      </c>
      <c r="D62" s="75" t="n">
        <v>5178.8848</v>
      </c>
      <c r="E62" s="76" t="n">
        <v>33.1484</v>
      </c>
      <c r="F62" s="76" t="n">
        <v>39.1368</v>
      </c>
      <c r="G62" s="76" t="n">
        <v>40.1037</v>
      </c>
      <c r="H62" s="76" t="n">
        <v>713.8</v>
      </c>
      <c r="I62" s="76" t="n">
        <v>9.13</v>
      </c>
      <c r="J62" s="62" t="n">
        <f aca="false">H62/3600</f>
        <v>0.198277777777778</v>
      </c>
      <c r="L62" s="75" t="n">
        <v>5178.8232</v>
      </c>
      <c r="M62" s="76" t="n">
        <v>33.1471</v>
      </c>
      <c r="N62" s="76" t="n">
        <v>39.1467</v>
      </c>
      <c r="O62" s="76" t="n">
        <v>40.1167</v>
      </c>
      <c r="P62" s="76" t="n">
        <v>658.66</v>
      </c>
      <c r="Q62" s="76" t="n">
        <v>7.73</v>
      </c>
      <c r="R62" s="62" t="n">
        <f aca="false">P62/3600</f>
        <v>0.1829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17</v>
      </c>
      <c r="D63" s="71" t="n">
        <v>17436.048</v>
      </c>
      <c r="E63" s="72" t="n">
        <v>46.0852</v>
      </c>
      <c r="F63" s="72" t="n">
        <v>45.6722</v>
      </c>
      <c r="G63" s="72" t="n">
        <v>46.5337</v>
      </c>
      <c r="H63" s="72" t="n">
        <v>738.31</v>
      </c>
      <c r="I63" s="72" t="n">
        <v>10.06</v>
      </c>
      <c r="J63" s="51" t="n">
        <f aca="false">H63/3600</f>
        <v>0.205086111111111</v>
      </c>
      <c r="L63" s="71" t="n">
        <v>17440.5648</v>
      </c>
      <c r="M63" s="72" t="n">
        <v>46.0848</v>
      </c>
      <c r="N63" s="72" t="n">
        <v>45.677</v>
      </c>
      <c r="O63" s="72" t="n">
        <v>46.5404</v>
      </c>
      <c r="P63" s="72" t="n">
        <v>705.07</v>
      </c>
      <c r="Q63" s="72" t="n">
        <v>10.38</v>
      </c>
      <c r="R63" s="51" t="n">
        <f aca="false">P63/3600</f>
        <v>0.1958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2</v>
      </c>
      <c r="D64" s="73" t="n">
        <v>11630.7872</v>
      </c>
      <c r="E64" s="74" t="n">
        <v>41.2083</v>
      </c>
      <c r="F64" s="74" t="n">
        <v>42.391</v>
      </c>
      <c r="G64" s="74" t="n">
        <v>43.1395</v>
      </c>
      <c r="H64" s="74" t="n">
        <v>656.65</v>
      </c>
      <c r="I64" s="74" t="n">
        <v>9.71</v>
      </c>
      <c r="J64" s="56" t="n">
        <f aca="false">H64/3600</f>
        <v>0.182402777777778</v>
      </c>
      <c r="L64" s="73" t="n">
        <v>11634.296</v>
      </c>
      <c r="M64" s="74" t="n">
        <v>41.2089</v>
      </c>
      <c r="N64" s="74" t="n">
        <v>42.3953</v>
      </c>
      <c r="O64" s="74" t="n">
        <v>43.1492</v>
      </c>
      <c r="P64" s="74" t="n">
        <v>663.87</v>
      </c>
      <c r="Q64" s="74" t="n">
        <v>9.63</v>
      </c>
      <c r="R64" s="56" t="n">
        <f aca="false">P64/3600</f>
        <v>0.1844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7</v>
      </c>
      <c r="D65" s="73" t="n">
        <v>7171.5352</v>
      </c>
      <c r="E65" s="74" t="n">
        <v>36.8733</v>
      </c>
      <c r="F65" s="74" t="n">
        <v>39.2727</v>
      </c>
      <c r="G65" s="74" t="n">
        <v>39.8119</v>
      </c>
      <c r="H65" s="74" t="n">
        <v>654.39</v>
      </c>
      <c r="I65" s="74" t="n">
        <v>8.54</v>
      </c>
      <c r="J65" s="56" t="n">
        <f aca="false">H65/3600</f>
        <v>0.181775</v>
      </c>
      <c r="L65" s="73" t="n">
        <v>7173.1136</v>
      </c>
      <c r="M65" s="74" t="n">
        <v>36.8727</v>
      </c>
      <c r="N65" s="74" t="n">
        <v>39.2818</v>
      </c>
      <c r="O65" s="74" t="n">
        <v>39.8204</v>
      </c>
      <c r="P65" s="74" t="n">
        <v>596.94</v>
      </c>
      <c r="Q65" s="74" t="n">
        <v>8.28</v>
      </c>
      <c r="R65" s="56" t="n">
        <f aca="false">P65/3600</f>
        <v>0.1658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2</v>
      </c>
      <c r="D66" s="75" t="n">
        <v>4079.9032</v>
      </c>
      <c r="E66" s="76" t="n">
        <v>32.8851</v>
      </c>
      <c r="F66" s="76" t="n">
        <v>37.0303</v>
      </c>
      <c r="G66" s="76" t="n">
        <v>37.5051</v>
      </c>
      <c r="H66" s="76" t="n">
        <v>600.96</v>
      </c>
      <c r="I66" s="76" t="n">
        <v>7.82</v>
      </c>
      <c r="J66" s="62" t="n">
        <f aca="false">H66/3600</f>
        <v>0.166933333333333</v>
      </c>
      <c r="L66" s="75" t="n">
        <v>4080.4768</v>
      </c>
      <c r="M66" s="76" t="n">
        <v>32.8847</v>
      </c>
      <c r="N66" s="76" t="n">
        <v>37.0355</v>
      </c>
      <c r="O66" s="76" t="n">
        <v>37.5119</v>
      </c>
      <c r="P66" s="76" t="n">
        <v>619.93</v>
      </c>
      <c r="Q66" s="76" t="n">
        <v>6.94</v>
      </c>
      <c r="R66" s="62" t="n">
        <f aca="false">P66/3600</f>
        <v>0.1722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17</v>
      </c>
      <c r="D67" s="71" t="n">
        <v>6979.5488</v>
      </c>
      <c r="E67" s="72" t="n">
        <v>46.9488</v>
      </c>
      <c r="F67" s="72" t="n">
        <v>47.0806</v>
      </c>
      <c r="G67" s="72" t="n">
        <v>47.551</v>
      </c>
      <c r="H67" s="72" t="n">
        <v>434.54</v>
      </c>
      <c r="I67" s="72" t="n">
        <v>5.62</v>
      </c>
      <c r="J67" s="51" t="n">
        <f aca="false">H67/3600</f>
        <v>0.120705555555556</v>
      </c>
      <c r="L67" s="71" t="n">
        <v>6980.9616</v>
      </c>
      <c r="M67" s="72" t="n">
        <v>46.9457</v>
      </c>
      <c r="N67" s="72" t="n">
        <v>47.0914</v>
      </c>
      <c r="O67" s="72" t="n">
        <v>47.5569</v>
      </c>
      <c r="P67" s="72" t="n">
        <v>399.68</v>
      </c>
      <c r="Q67" s="72" t="n">
        <v>5.15</v>
      </c>
      <c r="R67" s="51" t="n">
        <f aca="false">P67/3600</f>
        <v>0.1110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2</v>
      </c>
      <c r="D68" s="73" t="n">
        <v>4535.9536</v>
      </c>
      <c r="E68" s="74" t="n">
        <v>42.7955</v>
      </c>
      <c r="F68" s="74" t="n">
        <v>43.4681</v>
      </c>
      <c r="G68" s="74" t="n">
        <v>44.3301</v>
      </c>
      <c r="H68" s="74" t="n">
        <v>381.31</v>
      </c>
      <c r="I68" s="74" t="n">
        <v>4.87</v>
      </c>
      <c r="J68" s="56" t="n">
        <f aca="false">H68/3600</f>
        <v>0.105919444444444</v>
      </c>
      <c r="L68" s="73" t="n">
        <v>4537.8192</v>
      </c>
      <c r="M68" s="74" t="n">
        <v>42.7938</v>
      </c>
      <c r="N68" s="74" t="n">
        <v>43.4737</v>
      </c>
      <c r="O68" s="74" t="n">
        <v>44.3372</v>
      </c>
      <c r="P68" s="74" t="n">
        <v>430.46</v>
      </c>
      <c r="Q68" s="74" t="n">
        <v>4.67</v>
      </c>
      <c r="R68" s="56" t="n">
        <f aca="false">P68/3600</f>
        <v>0.1195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7</v>
      </c>
      <c r="D69" s="73" t="n">
        <v>2725.6016</v>
      </c>
      <c r="E69" s="74" t="n">
        <v>38.716</v>
      </c>
      <c r="F69" s="74" t="n">
        <v>40.0812</v>
      </c>
      <c r="G69" s="74" t="n">
        <v>41.374</v>
      </c>
      <c r="H69" s="74" t="n">
        <v>353.57</v>
      </c>
      <c r="I69" s="74" t="n">
        <v>4.28</v>
      </c>
      <c r="J69" s="56" t="n">
        <f aca="false">H69/3600</f>
        <v>0.0982138888888889</v>
      </c>
      <c r="L69" s="73" t="n">
        <v>2726.0664</v>
      </c>
      <c r="M69" s="74" t="n">
        <v>38.714</v>
      </c>
      <c r="N69" s="74" t="n">
        <v>40.0867</v>
      </c>
      <c r="O69" s="74" t="n">
        <v>41.372</v>
      </c>
      <c r="P69" s="74" t="n">
        <v>437.7</v>
      </c>
      <c r="Q69" s="74" t="n">
        <v>4.28</v>
      </c>
      <c r="R69" s="56" t="n">
        <f aca="false">P69/3600</f>
        <v>0.1215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2</v>
      </c>
      <c r="D70" s="75" t="n">
        <v>1500.336</v>
      </c>
      <c r="E70" s="76" t="n">
        <v>34.8199</v>
      </c>
      <c r="F70" s="76" t="n">
        <v>37.8861</v>
      </c>
      <c r="G70" s="76" t="n">
        <v>39.102</v>
      </c>
      <c r="H70" s="76" t="n">
        <v>352.17</v>
      </c>
      <c r="I70" s="76" t="n">
        <v>3.79</v>
      </c>
      <c r="J70" s="62" t="n">
        <f aca="false">H70/3600</f>
        <v>0.097825</v>
      </c>
      <c r="L70" s="75" t="n">
        <v>1500.28</v>
      </c>
      <c r="M70" s="76" t="n">
        <v>34.8194</v>
      </c>
      <c r="N70" s="76" t="n">
        <v>37.8883</v>
      </c>
      <c r="O70" s="76" t="n">
        <v>39.0963</v>
      </c>
      <c r="P70" s="76" t="n">
        <v>324.23</v>
      </c>
      <c r="Q70" s="76" t="n">
        <v>3.61</v>
      </c>
      <c r="R70" s="62" t="n">
        <f aca="false">P70/3600</f>
        <v>0.09006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17</v>
      </c>
      <c r="D71" s="71" t="n">
        <v>40206.028</v>
      </c>
      <c r="E71" s="72" t="n">
        <v>47.5417</v>
      </c>
      <c r="F71" s="72" t="n">
        <v>49.3691</v>
      </c>
      <c r="G71" s="72" t="n">
        <v>50.3281</v>
      </c>
      <c r="H71" s="72" t="n">
        <v>5928.52</v>
      </c>
      <c r="I71" s="72" t="n">
        <v>70.48</v>
      </c>
      <c r="J71" s="51" t="n">
        <f aca="false">H71/3600</f>
        <v>1.64681111111111</v>
      </c>
      <c r="L71" s="71" t="n">
        <v>40194.884</v>
      </c>
      <c r="M71" s="72" t="n">
        <v>47.5405</v>
      </c>
      <c r="N71" s="72" t="n">
        <v>49.3673</v>
      </c>
      <c r="O71" s="72" t="n">
        <v>50.3281</v>
      </c>
      <c r="P71" s="72" t="n">
        <v>5952.84</v>
      </c>
      <c r="Q71" s="72" t="n">
        <v>69.63</v>
      </c>
      <c r="R71" s="51" t="n">
        <f aca="false">P71/3600</f>
        <v>1.6535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2</v>
      </c>
      <c r="D72" s="73" t="n">
        <v>21380.9448</v>
      </c>
      <c r="E72" s="74" t="n">
        <v>44.949</v>
      </c>
      <c r="F72" s="74" t="n">
        <v>47.6768</v>
      </c>
      <c r="G72" s="74" t="n">
        <v>48.6518</v>
      </c>
      <c r="H72" s="74" t="n">
        <v>5857.87</v>
      </c>
      <c r="I72" s="74" t="n">
        <v>63.2</v>
      </c>
      <c r="J72" s="56" t="n">
        <f aca="false">H72/3600</f>
        <v>1.62718611111111</v>
      </c>
      <c r="L72" s="73" t="n">
        <v>21381.7464</v>
      </c>
      <c r="M72" s="74" t="n">
        <v>44.9493</v>
      </c>
      <c r="N72" s="74" t="n">
        <v>47.6756</v>
      </c>
      <c r="O72" s="74" t="n">
        <v>48.6532</v>
      </c>
      <c r="P72" s="74" t="n">
        <v>5582.21</v>
      </c>
      <c r="Q72" s="74" t="n">
        <v>59.63</v>
      </c>
      <c r="R72" s="56" t="n">
        <f aca="false">P72/3600</f>
        <v>1.55061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7</v>
      </c>
      <c r="D73" s="73" t="n">
        <v>12541.676</v>
      </c>
      <c r="E73" s="74" t="n">
        <v>42.5345</v>
      </c>
      <c r="F73" s="74" t="n">
        <v>45.9201</v>
      </c>
      <c r="G73" s="74" t="n">
        <v>46.6442</v>
      </c>
      <c r="H73" s="74" t="n">
        <v>5400.21</v>
      </c>
      <c r="I73" s="74" t="n">
        <v>60.18</v>
      </c>
      <c r="J73" s="56" t="n">
        <f aca="false">H73/3600</f>
        <v>1.50005833333333</v>
      </c>
      <c r="L73" s="73" t="n">
        <v>12542.7016</v>
      </c>
      <c r="M73" s="74" t="n">
        <v>42.5339</v>
      </c>
      <c r="N73" s="74" t="n">
        <v>45.9229</v>
      </c>
      <c r="O73" s="74" t="n">
        <v>46.646</v>
      </c>
      <c r="P73" s="74" t="n">
        <v>6094.16</v>
      </c>
      <c r="Q73" s="74" t="n">
        <v>54.53</v>
      </c>
      <c r="R73" s="56" t="n">
        <f aca="false">P73/3600</f>
        <v>1.6928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2</v>
      </c>
      <c r="D74" s="75" t="n">
        <v>7477.4352</v>
      </c>
      <c r="E74" s="76" t="n">
        <v>39.8353</v>
      </c>
      <c r="F74" s="76" t="n">
        <v>44.238</v>
      </c>
      <c r="G74" s="76" t="n">
        <v>44.8186</v>
      </c>
      <c r="H74" s="76" t="n">
        <v>5898.67</v>
      </c>
      <c r="I74" s="76" t="n">
        <v>54.68</v>
      </c>
      <c r="J74" s="62" t="n">
        <f aca="false">H74/3600</f>
        <v>1.63851944444444</v>
      </c>
      <c r="L74" s="75" t="n">
        <v>7481.3264</v>
      </c>
      <c r="M74" s="76" t="n">
        <v>39.8352</v>
      </c>
      <c r="N74" s="76" t="n">
        <v>44.2376</v>
      </c>
      <c r="O74" s="76" t="n">
        <v>44.8217</v>
      </c>
      <c r="P74" s="76" t="n">
        <v>5077.5</v>
      </c>
      <c r="Q74" s="76" t="n">
        <v>50.14</v>
      </c>
      <c r="R74" s="62" t="n">
        <f aca="false">P74/3600</f>
        <v>1.41041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17</v>
      </c>
      <c r="D75" s="71" t="n">
        <v>38980.2296</v>
      </c>
      <c r="E75" s="72" t="n">
        <v>47.2172</v>
      </c>
      <c r="F75" s="72" t="n">
        <v>50.6165</v>
      </c>
      <c r="G75" s="72" t="n">
        <v>50.8091</v>
      </c>
      <c r="H75" s="72" t="n">
        <v>5847.68</v>
      </c>
      <c r="I75" s="72" t="n">
        <v>71.28</v>
      </c>
      <c r="J75" s="51" t="n">
        <f aca="false">H75/3600</f>
        <v>1.62435555555556</v>
      </c>
      <c r="L75" s="71" t="n">
        <v>38978.336</v>
      </c>
      <c r="M75" s="72" t="n">
        <v>47.217</v>
      </c>
      <c r="N75" s="72" t="n">
        <v>50.6143</v>
      </c>
      <c r="O75" s="72" t="n">
        <v>50.809</v>
      </c>
      <c r="P75" s="72" t="n">
        <v>6680.91</v>
      </c>
      <c r="Q75" s="72" t="n">
        <v>68.07</v>
      </c>
      <c r="R75" s="51" t="n">
        <f aca="false">P75/3600</f>
        <v>1.8558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2</v>
      </c>
      <c r="D76" s="73" t="n">
        <v>21964.4872</v>
      </c>
      <c r="E76" s="74" t="n">
        <v>44.8867</v>
      </c>
      <c r="F76" s="74" t="n">
        <v>49.0004</v>
      </c>
      <c r="G76" s="74" t="n">
        <v>48.8847</v>
      </c>
      <c r="H76" s="74" t="n">
        <v>6256.68</v>
      </c>
      <c r="I76" s="74" t="n">
        <v>62.97</v>
      </c>
      <c r="J76" s="56" t="n">
        <f aca="false">H76/3600</f>
        <v>1.73796666666667</v>
      </c>
      <c r="L76" s="73" t="n">
        <v>21964.2752</v>
      </c>
      <c r="M76" s="74" t="n">
        <v>44.8864</v>
      </c>
      <c r="N76" s="74" t="n">
        <v>48.9991</v>
      </c>
      <c r="O76" s="74" t="n">
        <v>48.8865</v>
      </c>
      <c r="P76" s="74" t="n">
        <v>5568.63</v>
      </c>
      <c r="Q76" s="74" t="n">
        <v>59.11</v>
      </c>
      <c r="R76" s="56" t="n">
        <f aca="false">P76/3600</f>
        <v>1.54684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7</v>
      </c>
      <c r="D77" s="73" t="n">
        <v>13425.7448</v>
      </c>
      <c r="E77" s="74" t="n">
        <v>42.492</v>
      </c>
      <c r="F77" s="74" t="n">
        <v>47.1923</v>
      </c>
      <c r="G77" s="74" t="n">
        <v>46.4279</v>
      </c>
      <c r="H77" s="74" t="n">
        <v>5974.24</v>
      </c>
      <c r="I77" s="74" t="n">
        <v>58.09</v>
      </c>
      <c r="J77" s="56" t="n">
        <f aca="false">H77/3600</f>
        <v>1.65951111111111</v>
      </c>
      <c r="L77" s="73" t="n">
        <v>13423.0312</v>
      </c>
      <c r="M77" s="74" t="n">
        <v>42.4911</v>
      </c>
      <c r="N77" s="74" t="n">
        <v>47.1904</v>
      </c>
      <c r="O77" s="74" t="n">
        <v>46.4331</v>
      </c>
      <c r="P77" s="74" t="n">
        <v>5078.36</v>
      </c>
      <c r="Q77" s="74" t="n">
        <v>54.05</v>
      </c>
      <c r="R77" s="56" t="n">
        <f aca="false">P77/3600</f>
        <v>1.4106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2</v>
      </c>
      <c r="D78" s="75" t="n">
        <v>8334.7928</v>
      </c>
      <c r="E78" s="76" t="n">
        <v>39.7312</v>
      </c>
      <c r="F78" s="76" t="n">
        <v>45.8491</v>
      </c>
      <c r="G78" s="76" t="n">
        <v>44.2469</v>
      </c>
      <c r="H78" s="76" t="n">
        <v>5609.35</v>
      </c>
      <c r="I78" s="76" t="n">
        <v>54.91</v>
      </c>
      <c r="J78" s="62" t="n">
        <f aca="false">H78/3600</f>
        <v>1.55815277777778</v>
      </c>
      <c r="L78" s="75" t="n">
        <v>8336.6088</v>
      </c>
      <c r="M78" s="76" t="n">
        <v>39.7326</v>
      </c>
      <c r="N78" s="76" t="n">
        <v>45.8524</v>
      </c>
      <c r="O78" s="76" t="n">
        <v>44.2482</v>
      </c>
      <c r="P78" s="76" t="n">
        <v>5206.34</v>
      </c>
      <c r="Q78" s="76" t="n">
        <v>51.88</v>
      </c>
      <c r="R78" s="62" t="n">
        <f aca="false">P78/3600</f>
        <v>1.4462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17</v>
      </c>
      <c r="D79" s="71" t="n">
        <v>41873.0696</v>
      </c>
      <c r="E79" s="72" t="n">
        <v>47.7827</v>
      </c>
      <c r="F79" s="72" t="n">
        <v>50.6492</v>
      </c>
      <c r="G79" s="72" t="n">
        <v>50.8495</v>
      </c>
      <c r="H79" s="72" t="n">
        <v>5833.14</v>
      </c>
      <c r="I79" s="72" t="n">
        <v>68.42</v>
      </c>
      <c r="J79" s="51" t="n">
        <f aca="false">H79/3600</f>
        <v>1.62031666666667</v>
      </c>
      <c r="L79" s="71" t="n">
        <v>41871.06</v>
      </c>
      <c r="M79" s="72" t="n">
        <v>47.7823</v>
      </c>
      <c r="N79" s="72" t="n">
        <v>50.6475</v>
      </c>
      <c r="O79" s="72" t="n">
        <v>50.8491</v>
      </c>
      <c r="P79" s="72" t="n">
        <v>6286.17</v>
      </c>
      <c r="Q79" s="72" t="n">
        <v>65.05</v>
      </c>
      <c r="R79" s="51" t="n">
        <f aca="false">P79/3600</f>
        <v>1.7461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2</v>
      </c>
      <c r="D80" s="73" t="n">
        <v>23515.38</v>
      </c>
      <c r="E80" s="74" t="n">
        <v>44.907</v>
      </c>
      <c r="F80" s="74" t="n">
        <v>49.0106</v>
      </c>
      <c r="G80" s="74" t="n">
        <v>49.2461</v>
      </c>
      <c r="H80" s="74" t="n">
        <v>5552.78</v>
      </c>
      <c r="I80" s="74" t="n">
        <v>68.7</v>
      </c>
      <c r="J80" s="56" t="n">
        <f aca="false">H80/3600</f>
        <v>1.54243888888889</v>
      </c>
      <c r="L80" s="73" t="n">
        <v>23514.908</v>
      </c>
      <c r="M80" s="74" t="n">
        <v>44.9063</v>
      </c>
      <c r="N80" s="74" t="n">
        <v>49.0105</v>
      </c>
      <c r="O80" s="74" t="n">
        <v>49.246</v>
      </c>
      <c r="P80" s="74" t="n">
        <v>5590.93</v>
      </c>
      <c r="Q80" s="74" t="n">
        <v>59.71</v>
      </c>
      <c r="R80" s="56" t="n">
        <f aca="false">P80/3600</f>
        <v>1.55303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7</v>
      </c>
      <c r="D81" s="73" t="n">
        <v>13558.4504</v>
      </c>
      <c r="E81" s="74" t="n">
        <v>42.1425</v>
      </c>
      <c r="F81" s="74" t="n">
        <v>46.9074</v>
      </c>
      <c r="G81" s="74" t="n">
        <v>47.1088</v>
      </c>
      <c r="H81" s="74" t="n">
        <v>5597.94</v>
      </c>
      <c r="I81" s="74" t="n">
        <v>59.84</v>
      </c>
      <c r="J81" s="56" t="n">
        <f aca="false">H81/3600</f>
        <v>1.55498333333333</v>
      </c>
      <c r="L81" s="73" t="n">
        <v>13559.5472</v>
      </c>
      <c r="M81" s="74" t="n">
        <v>42.143</v>
      </c>
      <c r="N81" s="74" t="n">
        <v>46.9046</v>
      </c>
      <c r="O81" s="74" t="n">
        <v>47.1055</v>
      </c>
      <c r="P81" s="74" t="n">
        <v>5093.63</v>
      </c>
      <c r="Q81" s="74" t="n">
        <v>53.42</v>
      </c>
      <c r="R81" s="56" t="n">
        <f aca="false">P81/3600</f>
        <v>1.41489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2</v>
      </c>
      <c r="D82" s="75" t="n">
        <v>7776.824</v>
      </c>
      <c r="E82" s="76" t="n">
        <v>39.3224</v>
      </c>
      <c r="F82" s="76" t="n">
        <v>45.0631</v>
      </c>
      <c r="G82" s="76" t="n">
        <v>45.253</v>
      </c>
      <c r="H82" s="76" t="n">
        <v>5201.27</v>
      </c>
      <c r="I82" s="76" t="n">
        <v>58.53</v>
      </c>
      <c r="J82" s="62" t="n">
        <f aca="false">H82/3600</f>
        <v>1.44479722222222</v>
      </c>
      <c r="L82" s="75" t="n">
        <v>7775.7576</v>
      </c>
      <c r="M82" s="76" t="n">
        <v>39.3229</v>
      </c>
      <c r="N82" s="76" t="n">
        <v>45.0639</v>
      </c>
      <c r="O82" s="76" t="n">
        <v>45.2503</v>
      </c>
      <c r="P82" s="76" t="n">
        <v>4983.25</v>
      </c>
      <c r="Q82" s="76" t="n">
        <v>52.04</v>
      </c>
      <c r="R82" s="62" t="n">
        <f aca="false">P82/3600</f>
        <v>1.38423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17</v>
      </c>
      <c r="D83" s="71" t="n">
        <v>39110.7224</v>
      </c>
      <c r="E83" s="72" t="n">
        <v>46.246</v>
      </c>
      <c r="F83" s="72" t="n">
        <v>46.5983</v>
      </c>
      <c r="G83" s="72" t="n">
        <v>47.6326</v>
      </c>
      <c r="H83" s="72" t="n">
        <v>2564.56</v>
      </c>
      <c r="I83" s="72" t="n">
        <v>35.53</v>
      </c>
      <c r="J83" s="51" t="n">
        <f aca="false">H83/3600</f>
        <v>0.712377777777778</v>
      </c>
      <c r="L83" s="71" t="n">
        <v>39113.5072</v>
      </c>
      <c r="M83" s="72" t="n">
        <v>46.2451</v>
      </c>
      <c r="N83" s="72" t="n">
        <v>46.5993</v>
      </c>
      <c r="O83" s="72" t="n">
        <v>47.6349</v>
      </c>
      <c r="P83" s="72" t="n">
        <v>2844.07</v>
      </c>
      <c r="Q83" s="72" t="n">
        <v>36.25</v>
      </c>
      <c r="R83" s="51" t="n">
        <f aca="false">P83/3600</f>
        <v>0.79001944444444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2</v>
      </c>
      <c r="D84" s="73" t="n">
        <v>22898.2184</v>
      </c>
      <c r="E84" s="74" t="n">
        <v>42.1522</v>
      </c>
      <c r="F84" s="74" t="n">
        <v>43.973</v>
      </c>
      <c r="G84" s="74" t="n">
        <v>44.6288</v>
      </c>
      <c r="H84" s="74" t="n">
        <v>2715.95</v>
      </c>
      <c r="I84" s="74" t="n">
        <v>33.46</v>
      </c>
      <c r="J84" s="56" t="n">
        <f aca="false">H84/3600</f>
        <v>0.754430555555556</v>
      </c>
      <c r="L84" s="73" t="n">
        <v>22899.4528</v>
      </c>
      <c r="M84" s="74" t="n">
        <v>42.1525</v>
      </c>
      <c r="N84" s="74" t="n">
        <v>43.973</v>
      </c>
      <c r="O84" s="74" t="n">
        <v>44.6299</v>
      </c>
      <c r="P84" s="74" t="n">
        <v>2370.5</v>
      </c>
      <c r="Q84" s="74" t="n">
        <v>29.51</v>
      </c>
      <c r="R84" s="56" t="n">
        <f aca="false">P84/3600</f>
        <v>0.65847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7</v>
      </c>
      <c r="D85" s="73" t="n">
        <v>13060.5872</v>
      </c>
      <c r="E85" s="74" t="n">
        <v>38.6702</v>
      </c>
      <c r="F85" s="74" t="n">
        <v>40.9974</v>
      </c>
      <c r="G85" s="74" t="n">
        <v>41.4253</v>
      </c>
      <c r="H85" s="74" t="n">
        <v>2229.62</v>
      </c>
      <c r="I85" s="74" t="n">
        <v>27.63</v>
      </c>
      <c r="J85" s="56" t="n">
        <f aca="false">H85/3600</f>
        <v>0.619338888888889</v>
      </c>
      <c r="L85" s="73" t="n">
        <v>13056.8328</v>
      </c>
      <c r="M85" s="74" t="n">
        <v>38.6681</v>
      </c>
      <c r="N85" s="74" t="n">
        <v>40.9965</v>
      </c>
      <c r="O85" s="74" t="n">
        <v>41.4296</v>
      </c>
      <c r="P85" s="74" t="n">
        <v>2110.47</v>
      </c>
      <c r="Q85" s="74" t="n">
        <v>26.57</v>
      </c>
      <c r="R85" s="56" t="n">
        <f aca="false">P85/3600</f>
        <v>0.58624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2</v>
      </c>
      <c r="D86" s="75" t="n">
        <v>7425.1696</v>
      </c>
      <c r="E86" s="76" t="n">
        <v>35.547</v>
      </c>
      <c r="F86" s="76" t="n">
        <v>38.7869</v>
      </c>
      <c r="G86" s="76" t="n">
        <v>39.0367</v>
      </c>
      <c r="H86" s="76" t="n">
        <v>2247.77</v>
      </c>
      <c r="I86" s="76" t="n">
        <v>23.5</v>
      </c>
      <c r="J86" s="62" t="n">
        <f aca="false">H86/3600</f>
        <v>0.624380555555556</v>
      </c>
      <c r="L86" s="75" t="n">
        <v>7423.7512</v>
      </c>
      <c r="M86" s="76" t="n">
        <v>35.5459</v>
      </c>
      <c r="N86" s="76" t="n">
        <v>38.7905</v>
      </c>
      <c r="O86" s="76" t="n">
        <v>39.0381</v>
      </c>
      <c r="P86" s="76" t="n">
        <v>1956.7</v>
      </c>
      <c r="Q86" s="76" t="n">
        <v>23.23</v>
      </c>
      <c r="R86" s="62" t="n">
        <f aca="false">P86/3600</f>
        <v>0.54352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17</v>
      </c>
      <c r="D87" s="71" t="n">
        <v>34915.7611</v>
      </c>
      <c r="E87" s="72" t="n">
        <v>49.0442</v>
      </c>
      <c r="F87" s="72" t="n">
        <v>49.8893</v>
      </c>
      <c r="G87" s="72" t="n">
        <v>50.2124</v>
      </c>
      <c r="H87" s="72" t="n">
        <v>4209.83</v>
      </c>
      <c r="I87" s="72" t="n">
        <v>56.11</v>
      </c>
      <c r="J87" s="51" t="n">
        <f aca="false">H87/3600</f>
        <v>1.16939722222222</v>
      </c>
      <c r="L87" s="71" t="n">
        <v>34914.6562</v>
      </c>
      <c r="M87" s="72" t="n">
        <v>49.0402</v>
      </c>
      <c r="N87" s="72" t="n">
        <v>49.8912</v>
      </c>
      <c r="O87" s="72" t="n">
        <v>50.2155</v>
      </c>
      <c r="P87" s="72" t="n">
        <v>4708.2</v>
      </c>
      <c r="Q87" s="72" t="n">
        <v>54.36</v>
      </c>
      <c r="R87" s="51" t="n">
        <f aca="false">P87/3600</f>
        <v>1.3078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2</v>
      </c>
      <c r="D88" s="73" t="n">
        <v>24454.8005</v>
      </c>
      <c r="E88" s="74" t="n">
        <v>44.9484</v>
      </c>
      <c r="F88" s="74" t="n">
        <v>46.7754</v>
      </c>
      <c r="G88" s="74" t="n">
        <v>47.1072</v>
      </c>
      <c r="H88" s="74" t="n">
        <v>4620.76</v>
      </c>
      <c r="I88" s="74" t="n">
        <v>53.28</v>
      </c>
      <c r="J88" s="56" t="n">
        <f aca="false">H88/3600</f>
        <v>1.28354444444444</v>
      </c>
      <c r="L88" s="73" t="n">
        <v>24452.3352</v>
      </c>
      <c r="M88" s="74" t="n">
        <v>44.9586</v>
      </c>
      <c r="N88" s="74" t="n">
        <v>46.7746</v>
      </c>
      <c r="O88" s="74" t="n">
        <v>47.1088</v>
      </c>
      <c r="P88" s="74" t="n">
        <v>3893.36</v>
      </c>
      <c r="Q88" s="74" t="n">
        <v>52.22</v>
      </c>
      <c r="R88" s="56" t="n">
        <f aca="false">P88/3600</f>
        <v>1.0814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7</v>
      </c>
      <c r="D89" s="73" t="n">
        <v>16460.5512</v>
      </c>
      <c r="E89" s="74" t="n">
        <v>40.8743</v>
      </c>
      <c r="F89" s="74" t="n">
        <v>43.4913</v>
      </c>
      <c r="G89" s="74" t="n">
        <v>43.7855</v>
      </c>
      <c r="H89" s="74" t="n">
        <v>3827.76</v>
      </c>
      <c r="I89" s="74" t="n">
        <v>95.04</v>
      </c>
      <c r="J89" s="56" t="n">
        <f aca="false">H89/3600</f>
        <v>1.06326666666667</v>
      </c>
      <c r="L89" s="73" t="n">
        <v>16460.2824</v>
      </c>
      <c r="M89" s="74" t="n">
        <v>40.875</v>
      </c>
      <c r="N89" s="74" t="n">
        <v>43.4896</v>
      </c>
      <c r="O89" s="74" t="n">
        <v>43.7851</v>
      </c>
      <c r="P89" s="74" t="n">
        <v>3738.44</v>
      </c>
      <c r="Q89" s="74" t="n">
        <v>46.98</v>
      </c>
      <c r="R89" s="56" t="n">
        <f aca="false">P89/3600</f>
        <v>1.0384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2</v>
      </c>
      <c r="D90" s="75" t="n">
        <v>10775.3174</v>
      </c>
      <c r="E90" s="76" t="n">
        <v>37.0679</v>
      </c>
      <c r="F90" s="76" t="n">
        <v>41.0407</v>
      </c>
      <c r="G90" s="76" t="n">
        <v>41.0029</v>
      </c>
      <c r="H90" s="76" t="n">
        <v>3718.29</v>
      </c>
      <c r="I90" s="76" t="n">
        <v>44.34</v>
      </c>
      <c r="J90" s="62" t="n">
        <f aca="false">H90/3600</f>
        <v>1.03285833333333</v>
      </c>
      <c r="L90" s="75" t="n">
        <v>10778.2555</v>
      </c>
      <c r="M90" s="76" t="n">
        <v>37.0714</v>
      </c>
      <c r="N90" s="76" t="n">
        <v>41.0376</v>
      </c>
      <c r="O90" s="76" t="n">
        <v>41.0069</v>
      </c>
      <c r="P90" s="76" t="n">
        <v>3506.84</v>
      </c>
      <c r="Q90" s="76" t="n">
        <v>48.15</v>
      </c>
      <c r="R90" s="62" t="n">
        <f aca="false">P90/3600</f>
        <v>0.97412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17</v>
      </c>
      <c r="D91" s="71" t="n">
        <v>49067.18</v>
      </c>
      <c r="E91" s="72" t="n">
        <v>50.3081</v>
      </c>
      <c r="F91" s="72" t="n">
        <v>49.2355</v>
      </c>
      <c r="G91" s="72" t="n">
        <v>49.2756</v>
      </c>
      <c r="H91" s="72" t="n">
        <v>3164.69</v>
      </c>
      <c r="I91" s="72" t="n">
        <v>39.88</v>
      </c>
      <c r="J91" s="51" t="n">
        <f aca="false">H91/3600</f>
        <v>0.879080555555556</v>
      </c>
      <c r="L91" s="71" t="n">
        <v>49071.3088</v>
      </c>
      <c r="M91" s="72" t="n">
        <v>50.3478</v>
      </c>
      <c r="N91" s="72" t="n">
        <v>49.2352</v>
      </c>
      <c r="O91" s="72" t="n">
        <v>49.2777</v>
      </c>
      <c r="P91" s="72" t="n">
        <v>3453.44</v>
      </c>
      <c r="Q91" s="72" t="n">
        <v>40.01</v>
      </c>
      <c r="R91" s="51" t="n">
        <f aca="false">P91/3600</f>
        <v>0.95928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2</v>
      </c>
      <c r="D92" s="73" t="n">
        <v>37984.6776</v>
      </c>
      <c r="E92" s="74" t="n">
        <v>46.4121</v>
      </c>
      <c r="F92" s="74" t="n">
        <v>44.9503</v>
      </c>
      <c r="G92" s="74" t="n">
        <v>45.0644</v>
      </c>
      <c r="H92" s="74" t="n">
        <v>3274.86</v>
      </c>
      <c r="I92" s="74" t="n">
        <v>39.92</v>
      </c>
      <c r="J92" s="56" t="n">
        <f aca="false">H92/3600</f>
        <v>0.909683333333333</v>
      </c>
      <c r="L92" s="73" t="n">
        <v>37989.5496</v>
      </c>
      <c r="M92" s="74" t="n">
        <v>46.3984</v>
      </c>
      <c r="N92" s="74" t="n">
        <v>44.9531</v>
      </c>
      <c r="O92" s="74" t="n">
        <v>45.0632</v>
      </c>
      <c r="P92" s="74" t="n">
        <v>2996.86</v>
      </c>
      <c r="Q92" s="74" t="n">
        <v>40.28</v>
      </c>
      <c r="R92" s="56" t="n">
        <f aca="false">P92/3600</f>
        <v>0.83246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7</v>
      </c>
      <c r="D93" s="73" t="n">
        <v>28556.1176</v>
      </c>
      <c r="E93" s="74" t="n">
        <v>41.9981</v>
      </c>
      <c r="F93" s="74" t="n">
        <v>40.9367</v>
      </c>
      <c r="G93" s="74" t="n">
        <v>41.3295</v>
      </c>
      <c r="H93" s="74" t="n">
        <v>3406.08</v>
      </c>
      <c r="I93" s="74" t="n">
        <v>35.91</v>
      </c>
      <c r="J93" s="56" t="n">
        <f aca="false">H93/3600</f>
        <v>0.946133333333333</v>
      </c>
      <c r="L93" s="73" t="n">
        <v>28553.372</v>
      </c>
      <c r="M93" s="74" t="n">
        <v>41.9994</v>
      </c>
      <c r="N93" s="74" t="n">
        <v>40.9385</v>
      </c>
      <c r="O93" s="74" t="n">
        <v>41.335</v>
      </c>
      <c r="P93" s="74" t="n">
        <v>3186.62</v>
      </c>
      <c r="Q93" s="74" t="n">
        <v>36.92</v>
      </c>
      <c r="R93" s="56" t="n">
        <f aca="false">P93/3600</f>
        <v>0.88517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2</v>
      </c>
      <c r="D94" s="75" t="n">
        <v>21470.2248</v>
      </c>
      <c r="E94" s="76" t="n">
        <v>37.3896</v>
      </c>
      <c r="F94" s="76" t="n">
        <v>38.8742</v>
      </c>
      <c r="G94" s="76" t="n">
        <v>39.3876</v>
      </c>
      <c r="H94" s="76" t="n">
        <v>2873.74</v>
      </c>
      <c r="I94" s="76" t="n">
        <v>35.75</v>
      </c>
      <c r="J94" s="62" t="n">
        <f aca="false">H94/3600</f>
        <v>0.798261111111111</v>
      </c>
      <c r="L94" s="75" t="n">
        <v>21463.6384</v>
      </c>
      <c r="M94" s="76" t="n">
        <v>37.3863</v>
      </c>
      <c r="N94" s="76" t="n">
        <v>38.8752</v>
      </c>
      <c r="O94" s="76" t="n">
        <v>39.3908</v>
      </c>
      <c r="P94" s="76" t="n">
        <v>2870.54</v>
      </c>
      <c r="Q94" s="76" t="n">
        <v>34.73</v>
      </c>
      <c r="R94" s="62" t="n">
        <f aca="false">P94/3600</f>
        <v>0.79737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17</v>
      </c>
      <c r="D95" s="71" t="n">
        <v>7808.4134</v>
      </c>
      <c r="E95" s="72" t="n">
        <v>53.9901</v>
      </c>
      <c r="F95" s="72" t="n">
        <v>56.6476</v>
      </c>
      <c r="G95" s="72" t="n">
        <v>57.3714</v>
      </c>
      <c r="H95" s="72" t="n">
        <v>3933.21</v>
      </c>
      <c r="I95" s="72" t="n">
        <v>47.58</v>
      </c>
      <c r="J95" s="51" t="n">
        <f aca="false">H95/3600</f>
        <v>1.09255833333333</v>
      </c>
      <c r="L95" s="71" t="n">
        <v>7808.4058</v>
      </c>
      <c r="M95" s="72" t="n">
        <v>53.9942</v>
      </c>
      <c r="N95" s="72" t="n">
        <v>56.6343</v>
      </c>
      <c r="O95" s="72" t="n">
        <v>57.374</v>
      </c>
      <c r="P95" s="72" t="n">
        <v>4139.21</v>
      </c>
      <c r="Q95" s="72" t="n">
        <v>41.56</v>
      </c>
      <c r="R95" s="51" t="n">
        <f aca="false">P95/3600</f>
        <v>1.1497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2</v>
      </c>
      <c r="D96" s="73" t="n">
        <v>5371.8794</v>
      </c>
      <c r="E96" s="74" t="n">
        <v>50.5084</v>
      </c>
      <c r="F96" s="74" t="n">
        <v>53.5055</v>
      </c>
      <c r="G96" s="74" t="n">
        <v>54.3957</v>
      </c>
      <c r="H96" s="74" t="n">
        <v>3514.73</v>
      </c>
      <c r="I96" s="74" t="n">
        <v>44.24</v>
      </c>
      <c r="J96" s="56" t="n">
        <f aca="false">H96/3600</f>
        <v>0.976313888888889</v>
      </c>
      <c r="L96" s="73" t="n">
        <v>5371.2515</v>
      </c>
      <c r="M96" s="74" t="n">
        <v>50.4983</v>
      </c>
      <c r="N96" s="74" t="n">
        <v>53.5348</v>
      </c>
      <c r="O96" s="74" t="n">
        <v>54.3805</v>
      </c>
      <c r="P96" s="74" t="n">
        <v>3458.77</v>
      </c>
      <c r="Q96" s="74" t="n">
        <v>41.22</v>
      </c>
      <c r="R96" s="56" t="n">
        <f aca="false">P96/3600</f>
        <v>0.9607694444444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7</v>
      </c>
      <c r="D97" s="73" t="n">
        <v>3626.8934</v>
      </c>
      <c r="E97" s="74" t="n">
        <v>46.987</v>
      </c>
      <c r="F97" s="74" t="n">
        <v>50.3221</v>
      </c>
      <c r="G97" s="74" t="n">
        <v>51.3435</v>
      </c>
      <c r="H97" s="74" t="n">
        <v>3748.67</v>
      </c>
      <c r="I97" s="74" t="n">
        <v>45.62</v>
      </c>
      <c r="J97" s="56" t="n">
        <f aca="false">H97/3600</f>
        <v>1.04129722222222</v>
      </c>
      <c r="L97" s="73" t="n">
        <v>3628.5491</v>
      </c>
      <c r="M97" s="74" t="n">
        <v>46.9987</v>
      </c>
      <c r="N97" s="74" t="n">
        <v>50.3203</v>
      </c>
      <c r="O97" s="74" t="n">
        <v>51.3391</v>
      </c>
      <c r="P97" s="74" t="n">
        <v>3313.82</v>
      </c>
      <c r="Q97" s="74" t="n">
        <v>41.62</v>
      </c>
      <c r="R97" s="56" t="n">
        <f aca="false">P97/3600</f>
        <v>0.92050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2</v>
      </c>
      <c r="D98" s="75" t="n">
        <v>2442.888</v>
      </c>
      <c r="E98" s="76" t="n">
        <v>43.4407</v>
      </c>
      <c r="F98" s="76" t="n">
        <v>47.8243</v>
      </c>
      <c r="G98" s="76" t="n">
        <v>49.0448</v>
      </c>
      <c r="H98" s="76" t="n">
        <v>3431.16</v>
      </c>
      <c r="I98" s="76" t="n">
        <v>41.52</v>
      </c>
      <c r="J98" s="62" t="n">
        <f aca="false">H98/3600</f>
        <v>0.9531</v>
      </c>
      <c r="L98" s="75" t="n">
        <v>2442.3946</v>
      </c>
      <c r="M98" s="76" t="n">
        <v>43.4357</v>
      </c>
      <c r="N98" s="76" t="n">
        <v>47.8713</v>
      </c>
      <c r="O98" s="76" t="n">
        <v>49.0527</v>
      </c>
      <c r="P98" s="76" t="n">
        <v>3275.4</v>
      </c>
      <c r="Q98" s="76" t="n">
        <v>39.09</v>
      </c>
      <c r="R98" s="62" t="n">
        <f aca="false">P98/3600</f>
        <v>0.90983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43.3894205802528</v>
      </c>
      <c r="J106" s="80" t="n">
        <f aca="false">GEOMEAN(J3:J98)</f>
        <v>1.02650288995749</v>
      </c>
      <c r="Q106" s="80" t="n">
        <f aca="false">GEOMEAN(Q3:Q98)</f>
        <v>41.2943907910353</v>
      </c>
      <c r="R106" s="80" t="n">
        <f aca="false">GEOMEAN(R3:R98)</f>
        <v>0.99584272939402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51715654157156</v>
      </c>
      <c r="R107" s="81" t="n">
        <f aca="false">R106/J106</f>
        <v>0.970131442528384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1.70376944444444</v>
      </c>
      <c r="J108" s="80" t="n">
        <f aca="false">SUM(J3:J98)</f>
        <v>150.092561111111</v>
      </c>
      <c r="Q108" s="80" t="n">
        <f aca="false">SUM(Q3:Q98)/3600</f>
        <v>1.62474444444444</v>
      </c>
      <c r="R108" s="80" t="n">
        <f aca="false">SUM(R3:R98)</f>
        <v>146.610952777778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71" activeCellId="0" sqref="D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17</v>
      </c>
      <c r="D3" s="71" t="n">
        <v>34471.3216</v>
      </c>
      <c r="E3" s="72" t="n">
        <v>44.4092</v>
      </c>
      <c r="F3" s="72" t="n">
        <v>43.6738</v>
      </c>
      <c r="G3" s="72" t="n">
        <v>46.3791</v>
      </c>
      <c r="H3" s="72" t="n">
        <v>26219.33</v>
      </c>
      <c r="I3" s="72" t="n">
        <v>53.71</v>
      </c>
      <c r="J3" s="51" t="n">
        <f aca="false">H3/3600</f>
        <v>7.28314722222222</v>
      </c>
      <c r="L3" s="49" t="n">
        <v>34472.1072</v>
      </c>
      <c r="M3" s="50" t="n">
        <v>44.4095</v>
      </c>
      <c r="N3" s="50" t="n">
        <v>43.6755</v>
      </c>
      <c r="O3" s="50" t="n">
        <v>46.3804</v>
      </c>
      <c r="P3" s="50" t="n">
        <v>23228.64</v>
      </c>
      <c r="Q3" s="50" t="n">
        <v>53.01</v>
      </c>
      <c r="R3" s="51" t="n">
        <f aca="false">P3/3600</f>
        <v>6.452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2</v>
      </c>
      <c r="D4" s="73" t="n">
        <v>12993.5376</v>
      </c>
      <c r="E4" s="74" t="n">
        <v>41.9085</v>
      </c>
      <c r="F4" s="74" t="n">
        <v>41.6785</v>
      </c>
      <c r="G4" s="74" t="n">
        <v>44.4259</v>
      </c>
      <c r="H4" s="74" t="n">
        <v>25506.03</v>
      </c>
      <c r="I4" s="74" t="n">
        <v>52.15</v>
      </c>
      <c r="J4" s="56" t="n">
        <f aca="false">H4/3600</f>
        <v>7.08500833333333</v>
      </c>
      <c r="L4" s="54" t="n">
        <v>12995.7936</v>
      </c>
      <c r="M4" s="55" t="n">
        <v>41.9089</v>
      </c>
      <c r="N4" s="55" t="n">
        <v>41.6781</v>
      </c>
      <c r="O4" s="55" t="n">
        <v>44.4235</v>
      </c>
      <c r="P4" s="55" t="n">
        <v>22785.83</v>
      </c>
      <c r="Q4" s="55" t="n">
        <v>43.43</v>
      </c>
      <c r="R4" s="56" t="n">
        <f aca="false">P4/3600</f>
        <v>6.32939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7</v>
      </c>
      <c r="D5" s="73" t="n">
        <v>5283.9488</v>
      </c>
      <c r="E5" s="74" t="n">
        <v>39.3942</v>
      </c>
      <c r="F5" s="74" t="n">
        <v>39.977</v>
      </c>
      <c r="G5" s="74" t="n">
        <v>42.4821</v>
      </c>
      <c r="H5" s="74" t="n">
        <v>18987.62</v>
      </c>
      <c r="I5" s="74" t="n">
        <v>43.32</v>
      </c>
      <c r="J5" s="56" t="n">
        <f aca="false">H5/3600</f>
        <v>5.27433888888889</v>
      </c>
      <c r="L5" s="54" t="n">
        <v>5281.8752</v>
      </c>
      <c r="M5" s="55" t="n">
        <v>39.3951</v>
      </c>
      <c r="N5" s="55" t="n">
        <v>39.9735</v>
      </c>
      <c r="O5" s="55" t="n">
        <v>42.4813</v>
      </c>
      <c r="P5" s="55" t="n">
        <v>17639.5</v>
      </c>
      <c r="Q5" s="55" t="n">
        <v>39.24</v>
      </c>
      <c r="R5" s="56" t="n">
        <f aca="false">P5/3600</f>
        <v>4.89986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2</v>
      </c>
      <c r="D6" s="75" t="n">
        <v>2544.488</v>
      </c>
      <c r="E6" s="76" t="n">
        <v>36.8208</v>
      </c>
      <c r="F6" s="76" t="n">
        <v>38.7015</v>
      </c>
      <c r="G6" s="76" t="n">
        <v>40.9502</v>
      </c>
      <c r="H6" s="76" t="n">
        <v>20905.44</v>
      </c>
      <c r="I6" s="76" t="n">
        <v>39.93</v>
      </c>
      <c r="J6" s="62" t="n">
        <f aca="false">H6/3600</f>
        <v>5.80706666666667</v>
      </c>
      <c r="L6" s="60" t="n">
        <v>2544.8592</v>
      </c>
      <c r="M6" s="61" t="n">
        <v>36.8231</v>
      </c>
      <c r="N6" s="61" t="n">
        <v>38.7029</v>
      </c>
      <c r="O6" s="61" t="n">
        <v>40.9425</v>
      </c>
      <c r="P6" s="61" t="n">
        <v>16303.05</v>
      </c>
      <c r="Q6" s="61" t="n">
        <v>35.62</v>
      </c>
      <c r="R6" s="62" t="n">
        <f aca="false">P6/3600</f>
        <v>4.5286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17</v>
      </c>
      <c r="D7" s="71" t="n">
        <v>71050.5776</v>
      </c>
      <c r="E7" s="72" t="n">
        <v>43.7432</v>
      </c>
      <c r="F7" s="72" t="n">
        <v>46.9501</v>
      </c>
      <c r="G7" s="72" t="n">
        <v>46.0694</v>
      </c>
      <c r="H7" s="72" t="n">
        <v>33050.94</v>
      </c>
      <c r="I7" s="72" t="n">
        <v>74.84</v>
      </c>
      <c r="J7" s="51" t="n">
        <f aca="false">H7/3600</f>
        <v>9.18081666666667</v>
      </c>
      <c r="L7" s="49" t="n">
        <v>71060.9824</v>
      </c>
      <c r="M7" s="50" t="n">
        <v>43.7442</v>
      </c>
      <c r="N7" s="50" t="n">
        <v>46.9494</v>
      </c>
      <c r="O7" s="50" t="n">
        <v>46.0707</v>
      </c>
      <c r="P7" s="50" t="n">
        <v>37610.07</v>
      </c>
      <c r="Q7" s="50" t="n">
        <v>70.31</v>
      </c>
      <c r="R7" s="51" t="n">
        <f aca="false">P7/3600</f>
        <v>10.447241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73" t="n">
        <v>32931.032</v>
      </c>
      <c r="E8" s="74" t="n">
        <v>40.4901</v>
      </c>
      <c r="F8" s="74" t="n">
        <v>45.2819</v>
      </c>
      <c r="G8" s="74" t="n">
        <v>44.8936</v>
      </c>
      <c r="H8" s="74" t="n">
        <v>34821.99</v>
      </c>
      <c r="I8" s="74" t="n">
        <v>60.92</v>
      </c>
      <c r="J8" s="56" t="n">
        <f aca="false">H8/3600</f>
        <v>9.672775</v>
      </c>
      <c r="L8" s="54" t="n">
        <v>32935.8304</v>
      </c>
      <c r="M8" s="55" t="n">
        <v>40.4905</v>
      </c>
      <c r="N8" s="55" t="n">
        <v>45.2819</v>
      </c>
      <c r="O8" s="55" t="n">
        <v>44.8919</v>
      </c>
      <c r="P8" s="55" t="n">
        <v>28032.45</v>
      </c>
      <c r="Q8" s="55" t="n">
        <v>58.8</v>
      </c>
      <c r="R8" s="56" t="n">
        <f aca="false">P8/3600</f>
        <v>7.78679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7</v>
      </c>
      <c r="D9" s="73" t="n">
        <v>15788.4032</v>
      </c>
      <c r="E9" s="74" t="n">
        <v>37.4971</v>
      </c>
      <c r="F9" s="74" t="n">
        <v>43.3572</v>
      </c>
      <c r="G9" s="74" t="n">
        <v>43.5318</v>
      </c>
      <c r="H9" s="74" t="n">
        <v>26112.48</v>
      </c>
      <c r="I9" s="74" t="n">
        <v>55.88</v>
      </c>
      <c r="J9" s="56" t="n">
        <f aca="false">H9/3600</f>
        <v>7.25346666666667</v>
      </c>
      <c r="L9" s="54" t="n">
        <v>15787.3984</v>
      </c>
      <c r="M9" s="55" t="n">
        <v>37.4963</v>
      </c>
      <c r="N9" s="55" t="n">
        <v>43.3582</v>
      </c>
      <c r="O9" s="55" t="n">
        <v>43.5288</v>
      </c>
      <c r="P9" s="55" t="n">
        <v>24851.81</v>
      </c>
      <c r="Q9" s="55" t="n">
        <v>50.38</v>
      </c>
      <c r="R9" s="56" t="n">
        <f aca="false">P9/3600</f>
        <v>6.90328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2</v>
      </c>
      <c r="D10" s="75" t="n">
        <v>8291.4192</v>
      </c>
      <c r="E10" s="76" t="n">
        <v>34.5361</v>
      </c>
      <c r="F10" s="76" t="n">
        <v>41.7185</v>
      </c>
      <c r="G10" s="76" t="n">
        <v>42.2342</v>
      </c>
      <c r="H10" s="76" t="n">
        <v>23711.74</v>
      </c>
      <c r="I10" s="76" t="n">
        <v>44.25</v>
      </c>
      <c r="J10" s="62" t="n">
        <f aca="false">H10/3600</f>
        <v>6.58659444444445</v>
      </c>
      <c r="L10" s="60" t="n">
        <v>8292.8144</v>
      </c>
      <c r="M10" s="61" t="n">
        <v>34.5354</v>
      </c>
      <c r="N10" s="61" t="n">
        <v>41.7259</v>
      </c>
      <c r="O10" s="61" t="n">
        <v>42.2292</v>
      </c>
      <c r="P10" s="61" t="n">
        <v>25648.5</v>
      </c>
      <c r="Q10" s="61" t="n">
        <v>44.49</v>
      </c>
      <c r="R10" s="62" t="n">
        <f aca="false">P10/3600</f>
        <v>7.12458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6</v>
      </c>
      <c r="C11" s="7" t="n">
        <v>17</v>
      </c>
      <c r="D11" s="71" t="n">
        <v>367930.5904</v>
      </c>
      <c r="E11" s="72" t="n">
        <v>43.4584</v>
      </c>
      <c r="F11" s="72" t="n">
        <v>42.3229</v>
      </c>
      <c r="G11" s="72" t="n">
        <v>41.2508</v>
      </c>
      <c r="H11" s="72" t="n">
        <v>100261.01</v>
      </c>
      <c r="I11" s="72" t="n">
        <v>178.73</v>
      </c>
      <c r="J11" s="51" t="n">
        <f aca="false">H11/3600</f>
        <v>27.8502805555556</v>
      </c>
      <c r="L11" s="49" t="n">
        <v>367919.3888</v>
      </c>
      <c r="M11" s="50" t="n">
        <v>43.4584</v>
      </c>
      <c r="N11" s="50" t="n">
        <v>42.3231</v>
      </c>
      <c r="O11" s="50" t="n">
        <v>41.251</v>
      </c>
      <c r="P11" s="50" t="n">
        <v>97698.92</v>
      </c>
      <c r="Q11" s="50" t="n">
        <v>192.81</v>
      </c>
      <c r="R11" s="51" t="n">
        <f aca="false">P11/3600</f>
        <v>27.13858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73" t="n">
        <v>217489.9296</v>
      </c>
      <c r="E12" s="74" t="n">
        <v>39.66</v>
      </c>
      <c r="F12" s="74" t="n">
        <v>39.8266</v>
      </c>
      <c r="G12" s="74" t="n">
        <v>38.1258</v>
      </c>
      <c r="H12" s="74" t="n">
        <v>98506.95</v>
      </c>
      <c r="I12" s="74" t="n">
        <v>159</v>
      </c>
      <c r="J12" s="56" t="n">
        <f aca="false">H12/3600</f>
        <v>27.3630416666667</v>
      </c>
      <c r="L12" s="54" t="n">
        <v>217485.144</v>
      </c>
      <c r="M12" s="55" t="n">
        <v>39.66</v>
      </c>
      <c r="N12" s="55" t="n">
        <v>39.8255</v>
      </c>
      <c r="O12" s="55" t="n">
        <v>38.126</v>
      </c>
      <c r="P12" s="55" t="n">
        <v>86595.81</v>
      </c>
      <c r="Q12" s="55" t="n">
        <v>147.88</v>
      </c>
      <c r="R12" s="56" t="n">
        <f aca="false">P12/3600</f>
        <v>24.05439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27</v>
      </c>
      <c r="D13" s="73" t="n">
        <v>94382.0896</v>
      </c>
      <c r="E13" s="74" t="n">
        <v>33.729</v>
      </c>
      <c r="F13" s="74" t="n">
        <v>38.4267</v>
      </c>
      <c r="G13" s="74" t="n">
        <v>36.7465</v>
      </c>
      <c r="H13" s="74" t="n">
        <v>68160.88</v>
      </c>
      <c r="I13" s="74" t="n">
        <v>140.73</v>
      </c>
      <c r="J13" s="56" t="n">
        <f aca="false">H13/3600</f>
        <v>18.9335777777778</v>
      </c>
      <c r="L13" s="54" t="n">
        <v>94394.8784</v>
      </c>
      <c r="M13" s="55" t="n">
        <v>33.7301</v>
      </c>
      <c r="N13" s="55" t="n">
        <v>38.4295</v>
      </c>
      <c r="O13" s="55" t="n">
        <v>36.7455</v>
      </c>
      <c r="P13" s="55" t="n">
        <v>71307.87</v>
      </c>
      <c r="Q13" s="55" t="n">
        <v>129.02</v>
      </c>
      <c r="R13" s="56" t="n">
        <f aca="false">P13/3600</f>
        <v>19.807741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2</v>
      </c>
      <c r="D14" s="75" t="n">
        <v>29504.9712</v>
      </c>
      <c r="E14" s="76" t="n">
        <v>29.7471</v>
      </c>
      <c r="F14" s="76" t="n">
        <v>37.4966</v>
      </c>
      <c r="G14" s="76" t="n">
        <v>35.7378</v>
      </c>
      <c r="H14" s="76" t="n">
        <v>51107.58</v>
      </c>
      <c r="I14" s="76" t="n">
        <v>106.79</v>
      </c>
      <c r="J14" s="62" t="n">
        <f aca="false">H14/3600</f>
        <v>14.19655</v>
      </c>
      <c r="L14" s="60" t="n">
        <v>29507.9408</v>
      </c>
      <c r="M14" s="61" t="n">
        <v>29.7477</v>
      </c>
      <c r="N14" s="61" t="n">
        <v>37.4967</v>
      </c>
      <c r="O14" s="61" t="n">
        <v>35.7382</v>
      </c>
      <c r="P14" s="61" t="n">
        <v>48642.47</v>
      </c>
      <c r="Q14" s="61" t="n">
        <v>105.6</v>
      </c>
      <c r="R14" s="62" t="n">
        <f aca="false">P14/3600</f>
        <v>13.511797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4</v>
      </c>
      <c r="C15" s="7" t="n">
        <v>17</v>
      </c>
      <c r="D15" s="71" t="n">
        <v>81691.264</v>
      </c>
      <c r="E15" s="72" t="n">
        <v>44.2721</v>
      </c>
      <c r="F15" s="72" t="n">
        <v>47.648</v>
      </c>
      <c r="G15" s="72" t="n">
        <v>47.1722</v>
      </c>
      <c r="H15" s="72" t="n">
        <v>80228.66</v>
      </c>
      <c r="I15" s="72" t="n">
        <v>120.61</v>
      </c>
      <c r="J15" s="51" t="n">
        <f aca="false">H15/3600</f>
        <v>22.2857388888889</v>
      </c>
      <c r="L15" s="49" t="n">
        <v>81682.2688</v>
      </c>
      <c r="M15" s="50" t="n">
        <v>44.2721</v>
      </c>
      <c r="N15" s="50" t="n">
        <v>47.6469</v>
      </c>
      <c r="O15" s="50" t="n">
        <v>47.1718</v>
      </c>
      <c r="P15" s="50" t="n">
        <v>73984.54</v>
      </c>
      <c r="Q15" s="50" t="n">
        <v>117.55</v>
      </c>
      <c r="R15" s="51" t="n">
        <f aca="false">P15/3600</f>
        <v>20.5512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73" t="n">
        <v>23295.6064</v>
      </c>
      <c r="E16" s="74" t="n">
        <v>41.6541</v>
      </c>
      <c r="F16" s="74" t="n">
        <v>46.9131</v>
      </c>
      <c r="G16" s="74" t="n">
        <v>46.533</v>
      </c>
      <c r="H16" s="74" t="n">
        <v>62633.36</v>
      </c>
      <c r="I16" s="74" t="n">
        <v>116.04</v>
      </c>
      <c r="J16" s="56" t="n">
        <f aca="false">H16/3600</f>
        <v>17.3981555555556</v>
      </c>
      <c r="L16" s="54" t="n">
        <v>23296.0512</v>
      </c>
      <c r="M16" s="55" t="n">
        <v>41.6543</v>
      </c>
      <c r="N16" s="55" t="n">
        <v>46.912</v>
      </c>
      <c r="O16" s="55" t="n">
        <v>46.5338</v>
      </c>
      <c r="P16" s="55" t="n">
        <v>57225.22</v>
      </c>
      <c r="Q16" s="55" t="n">
        <v>96.47</v>
      </c>
      <c r="R16" s="56" t="n">
        <f aca="false">P16/3600</f>
        <v>15.89589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27</v>
      </c>
      <c r="D17" s="73" t="n">
        <v>5953.2672</v>
      </c>
      <c r="E17" s="74" t="n">
        <v>40.2416</v>
      </c>
      <c r="F17" s="74" t="n">
        <v>46.1536</v>
      </c>
      <c r="G17" s="74" t="n">
        <v>45.9772</v>
      </c>
      <c r="H17" s="74" t="n">
        <v>44554.54</v>
      </c>
      <c r="I17" s="74" t="n">
        <v>75.88</v>
      </c>
      <c r="J17" s="56" t="n">
        <f aca="false">H17/3600</f>
        <v>12.3762611111111</v>
      </c>
      <c r="L17" s="54" t="n">
        <v>5969.544</v>
      </c>
      <c r="M17" s="55" t="n">
        <v>40.2421</v>
      </c>
      <c r="N17" s="55" t="n">
        <v>46.147</v>
      </c>
      <c r="O17" s="55" t="n">
        <v>45.9615</v>
      </c>
      <c r="P17" s="55" t="n">
        <v>42173.66</v>
      </c>
      <c r="Q17" s="55" t="n">
        <v>74.45</v>
      </c>
      <c r="R17" s="56" t="n">
        <f aca="false">P17/3600</f>
        <v>11.7149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2</v>
      </c>
      <c r="D18" s="75" t="n">
        <v>2484.4496</v>
      </c>
      <c r="E18" s="76" t="n">
        <v>38.9485</v>
      </c>
      <c r="F18" s="76" t="n">
        <v>45.5254</v>
      </c>
      <c r="G18" s="76" t="n">
        <v>45.5058</v>
      </c>
      <c r="H18" s="76" t="n">
        <v>40433.8</v>
      </c>
      <c r="I18" s="76" t="n">
        <v>67.76</v>
      </c>
      <c r="J18" s="62" t="n">
        <f aca="false">H18/3600</f>
        <v>11.2316111111111</v>
      </c>
      <c r="L18" s="60" t="n">
        <v>2485.4976</v>
      </c>
      <c r="M18" s="61" t="n">
        <v>38.9463</v>
      </c>
      <c r="N18" s="61" t="n">
        <v>45.5236</v>
      </c>
      <c r="O18" s="61" t="n">
        <v>45.5158</v>
      </c>
      <c r="P18" s="61" t="n">
        <v>43414.46</v>
      </c>
      <c r="Q18" s="61" t="n">
        <v>67.52</v>
      </c>
      <c r="R18" s="62" t="n">
        <f aca="false">P18/3600</f>
        <v>12.0595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17</v>
      </c>
      <c r="D19" s="71" t="n">
        <v>13481.8192</v>
      </c>
      <c r="E19" s="72" t="n">
        <v>43.329</v>
      </c>
      <c r="F19" s="72" t="n">
        <v>45.0712</v>
      </c>
      <c r="G19" s="72" t="n">
        <v>47.4364</v>
      </c>
      <c r="H19" s="72" t="n">
        <v>24567.73</v>
      </c>
      <c r="I19" s="72" t="n">
        <v>47.14</v>
      </c>
      <c r="J19" s="51" t="n">
        <f aca="false">H19/3600</f>
        <v>6.82436944444445</v>
      </c>
      <c r="L19" s="71" t="n">
        <v>13480.604</v>
      </c>
      <c r="M19" s="72" t="n">
        <v>43.3285</v>
      </c>
      <c r="N19" s="72" t="n">
        <v>45.0708</v>
      </c>
      <c r="O19" s="72" t="n">
        <v>47.4364</v>
      </c>
      <c r="P19" s="72" t="n">
        <v>21482.57</v>
      </c>
      <c r="Q19" s="72" t="n">
        <v>46.9</v>
      </c>
      <c r="R19" s="51" t="n">
        <f aca="false">P19/3600</f>
        <v>5.9673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2</v>
      </c>
      <c r="D20" s="73" t="n">
        <v>4756.968</v>
      </c>
      <c r="E20" s="74" t="n">
        <v>41.8655</v>
      </c>
      <c r="F20" s="74" t="n">
        <v>43.7646</v>
      </c>
      <c r="G20" s="74" t="n">
        <v>45.5859</v>
      </c>
      <c r="H20" s="74" t="n">
        <v>19326.34</v>
      </c>
      <c r="I20" s="74" t="n">
        <v>42.52</v>
      </c>
      <c r="J20" s="56" t="n">
        <f aca="false">H20/3600</f>
        <v>5.36842777777778</v>
      </c>
      <c r="L20" s="73" t="n">
        <v>4757.8304</v>
      </c>
      <c r="M20" s="74" t="n">
        <v>41.8659</v>
      </c>
      <c r="N20" s="74" t="n">
        <v>43.7653</v>
      </c>
      <c r="O20" s="74" t="n">
        <v>45.5892</v>
      </c>
      <c r="P20" s="74" t="n">
        <v>18538.61</v>
      </c>
      <c r="Q20" s="74" t="n">
        <v>38.16</v>
      </c>
      <c r="R20" s="56" t="n">
        <f aca="false">P20/3600</f>
        <v>5.1496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7</v>
      </c>
      <c r="D21" s="73" t="n">
        <v>2197.112</v>
      </c>
      <c r="E21" s="74" t="n">
        <v>39.9831</v>
      </c>
      <c r="F21" s="74" t="n">
        <v>42.4221</v>
      </c>
      <c r="G21" s="74" t="n">
        <v>43.6351</v>
      </c>
      <c r="H21" s="74" t="n">
        <v>21679.11</v>
      </c>
      <c r="I21" s="74" t="n">
        <v>34.29</v>
      </c>
      <c r="J21" s="56" t="n">
        <f aca="false">H21/3600</f>
        <v>6.021975</v>
      </c>
      <c r="L21" s="73" t="n">
        <v>2197.5144</v>
      </c>
      <c r="M21" s="74" t="n">
        <v>39.9818</v>
      </c>
      <c r="N21" s="74" t="n">
        <v>42.4264</v>
      </c>
      <c r="O21" s="74" t="n">
        <v>43.6407</v>
      </c>
      <c r="P21" s="74" t="n">
        <v>16015.95</v>
      </c>
      <c r="Q21" s="74" t="n">
        <v>32.95</v>
      </c>
      <c r="R21" s="56" t="n">
        <f aca="false">P21/3600</f>
        <v>4.4488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2</v>
      </c>
      <c r="D22" s="75" t="n">
        <v>1079.5504</v>
      </c>
      <c r="E22" s="76" t="n">
        <v>37.6312</v>
      </c>
      <c r="F22" s="76" t="n">
        <v>41.2847</v>
      </c>
      <c r="G22" s="76" t="n">
        <v>42.2586</v>
      </c>
      <c r="H22" s="76" t="n">
        <v>19523.58</v>
      </c>
      <c r="I22" s="76" t="n">
        <v>30.24</v>
      </c>
      <c r="J22" s="62" t="n">
        <f aca="false">H22/3600</f>
        <v>5.42321666666667</v>
      </c>
      <c r="L22" s="75" t="n">
        <v>1079.7632</v>
      </c>
      <c r="M22" s="76" t="n">
        <v>37.6281</v>
      </c>
      <c r="N22" s="76" t="n">
        <v>41.282</v>
      </c>
      <c r="O22" s="76" t="n">
        <v>42.257</v>
      </c>
      <c r="P22" s="76" t="n">
        <v>15192.19</v>
      </c>
      <c r="Q22" s="76" t="n">
        <v>30.65</v>
      </c>
      <c r="R22" s="62" t="n">
        <f aca="false">P22/3600</f>
        <v>4.2200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17</v>
      </c>
      <c r="D23" s="71" t="n">
        <v>19639.0856</v>
      </c>
      <c r="E23" s="72" t="n">
        <v>42.5548</v>
      </c>
      <c r="F23" s="72" t="n">
        <v>44.3619</v>
      </c>
      <c r="G23" s="72" t="n">
        <v>46.3325</v>
      </c>
      <c r="H23" s="72" t="n">
        <v>21344.43</v>
      </c>
      <c r="I23" s="72" t="n">
        <v>50.42</v>
      </c>
      <c r="J23" s="51" t="n">
        <f aca="false">H23/3600</f>
        <v>5.92900833333333</v>
      </c>
      <c r="L23" s="71" t="n">
        <v>19640.7704</v>
      </c>
      <c r="M23" s="72" t="n">
        <v>42.5552</v>
      </c>
      <c r="N23" s="72" t="n">
        <v>44.3635</v>
      </c>
      <c r="O23" s="72" t="n">
        <v>46.332</v>
      </c>
      <c r="P23" s="72" t="n">
        <v>20793.35</v>
      </c>
      <c r="Q23" s="72" t="n">
        <v>49.83</v>
      </c>
      <c r="R23" s="51" t="n">
        <f aca="false">P23/3600</f>
        <v>5.7759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3" t="n">
        <v>7644.4048</v>
      </c>
      <c r="E24" s="74" t="n">
        <v>40.2482</v>
      </c>
      <c r="F24" s="74" t="n">
        <v>42.6858</v>
      </c>
      <c r="G24" s="74" t="n">
        <v>44.0753</v>
      </c>
      <c r="H24" s="74" t="n">
        <v>19632.4</v>
      </c>
      <c r="I24" s="74" t="n">
        <v>42.4</v>
      </c>
      <c r="J24" s="56" t="n">
        <f aca="false">H24/3600</f>
        <v>5.45344444444445</v>
      </c>
      <c r="L24" s="73" t="n">
        <v>7643.9384</v>
      </c>
      <c r="M24" s="74" t="n">
        <v>40.2467</v>
      </c>
      <c r="N24" s="74" t="n">
        <v>42.6883</v>
      </c>
      <c r="O24" s="74" t="n">
        <v>44.0777</v>
      </c>
      <c r="P24" s="74" t="n">
        <v>17208.22</v>
      </c>
      <c r="Q24" s="74" t="n">
        <v>43.73</v>
      </c>
      <c r="R24" s="56" t="n">
        <f aca="false">P24/3600</f>
        <v>4.7800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7</v>
      </c>
      <c r="D25" s="73" t="n">
        <v>3344.88</v>
      </c>
      <c r="E25" s="74" t="n">
        <v>37.7219</v>
      </c>
      <c r="F25" s="74" t="n">
        <v>40.8837</v>
      </c>
      <c r="G25" s="74" t="n">
        <v>41.6836</v>
      </c>
      <c r="H25" s="74" t="n">
        <v>16023.47</v>
      </c>
      <c r="I25" s="74" t="n">
        <v>40.26</v>
      </c>
      <c r="J25" s="56" t="n">
        <f aca="false">H25/3600</f>
        <v>4.45096388888889</v>
      </c>
      <c r="L25" s="73" t="n">
        <v>3344.4088</v>
      </c>
      <c r="M25" s="74" t="n">
        <v>37.7203</v>
      </c>
      <c r="N25" s="74" t="n">
        <v>40.8866</v>
      </c>
      <c r="O25" s="74" t="n">
        <v>41.6878</v>
      </c>
      <c r="P25" s="74" t="n">
        <v>14807.3</v>
      </c>
      <c r="Q25" s="74" t="n">
        <v>39.32</v>
      </c>
      <c r="R25" s="56" t="n">
        <f aca="false">P25/3600</f>
        <v>4.1131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2</v>
      </c>
      <c r="D26" s="75" t="n">
        <v>1548.56</v>
      </c>
      <c r="E26" s="76" t="n">
        <v>35.0928</v>
      </c>
      <c r="F26" s="76" t="n">
        <v>39.3626</v>
      </c>
      <c r="G26" s="76" t="n">
        <v>40.067</v>
      </c>
      <c r="H26" s="76" t="n">
        <v>14066.68</v>
      </c>
      <c r="I26" s="76" t="n">
        <v>30.64</v>
      </c>
      <c r="J26" s="62" t="n">
        <f aca="false">H26/3600</f>
        <v>3.90741111111111</v>
      </c>
      <c r="L26" s="75" t="n">
        <v>1549.2712</v>
      </c>
      <c r="M26" s="76" t="n">
        <v>35.0944</v>
      </c>
      <c r="N26" s="76" t="n">
        <v>39.3671</v>
      </c>
      <c r="O26" s="76" t="n">
        <v>40.062</v>
      </c>
      <c r="P26" s="76" t="n">
        <v>13937.18</v>
      </c>
      <c r="Q26" s="76" t="n">
        <v>29.74</v>
      </c>
      <c r="R26" s="62" t="n">
        <f aca="false">P26/3600</f>
        <v>3.8714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17</v>
      </c>
      <c r="D27" s="71" t="n">
        <v>75721.1888</v>
      </c>
      <c r="E27" s="72" t="n">
        <v>41.2659</v>
      </c>
      <c r="F27" s="72" t="n">
        <v>42.172</v>
      </c>
      <c r="G27" s="72" t="n">
        <v>45.32</v>
      </c>
      <c r="H27" s="72" t="n">
        <v>55628.88</v>
      </c>
      <c r="I27" s="72" t="n">
        <v>124.04</v>
      </c>
      <c r="J27" s="51" t="n">
        <f aca="false">H27/3600</f>
        <v>15.4524666666667</v>
      </c>
      <c r="L27" s="71" t="n">
        <v>75712.4872</v>
      </c>
      <c r="M27" s="72" t="n">
        <v>41.2655</v>
      </c>
      <c r="N27" s="72" t="n">
        <v>42.1723</v>
      </c>
      <c r="O27" s="72" t="n">
        <v>45.3204</v>
      </c>
      <c r="P27" s="72" t="n">
        <v>55107.41</v>
      </c>
      <c r="Q27" s="72" t="n">
        <v>127.74</v>
      </c>
      <c r="R27" s="51" t="n">
        <f aca="false">P27/3600</f>
        <v>15.3076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3" t="n">
        <v>18081.6456</v>
      </c>
      <c r="E28" s="74" t="n">
        <v>38.6249</v>
      </c>
      <c r="F28" s="74" t="n">
        <v>40.1734</v>
      </c>
      <c r="G28" s="74" t="n">
        <v>43.8029</v>
      </c>
      <c r="H28" s="74" t="n">
        <v>41335.6</v>
      </c>
      <c r="I28" s="74" t="n">
        <v>75.05</v>
      </c>
      <c r="J28" s="56" t="n">
        <f aca="false">H28/3600</f>
        <v>11.4821111111111</v>
      </c>
      <c r="L28" s="73" t="n">
        <v>18083.2592</v>
      </c>
      <c r="M28" s="74" t="n">
        <v>38.6246</v>
      </c>
      <c r="N28" s="74" t="n">
        <v>40.1733</v>
      </c>
      <c r="O28" s="74" t="n">
        <v>43.8066</v>
      </c>
      <c r="P28" s="74" t="n">
        <v>48722.47</v>
      </c>
      <c r="Q28" s="74" t="n">
        <v>74.64</v>
      </c>
      <c r="R28" s="56" t="n">
        <f aca="false">P28/3600</f>
        <v>13.53401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7</v>
      </c>
      <c r="D29" s="73" t="n">
        <v>5751.7984</v>
      </c>
      <c r="E29" s="74" t="n">
        <v>37.0149</v>
      </c>
      <c r="F29" s="74" t="n">
        <v>39.2371</v>
      </c>
      <c r="G29" s="74" t="n">
        <v>42.0863</v>
      </c>
      <c r="H29" s="74" t="n">
        <v>32951.73</v>
      </c>
      <c r="I29" s="74" t="n">
        <v>62.36</v>
      </c>
      <c r="J29" s="56" t="n">
        <f aca="false">H29/3600</f>
        <v>9.15325833333333</v>
      </c>
      <c r="L29" s="73" t="n">
        <v>5752.3256</v>
      </c>
      <c r="M29" s="74" t="n">
        <v>37.0148</v>
      </c>
      <c r="N29" s="74" t="n">
        <v>39.2361</v>
      </c>
      <c r="O29" s="74" t="n">
        <v>42.0896</v>
      </c>
      <c r="P29" s="74" t="n">
        <v>32250.27</v>
      </c>
      <c r="Q29" s="74" t="n">
        <v>59.21</v>
      </c>
      <c r="R29" s="56" t="n">
        <f aca="false">P29/3600</f>
        <v>8.9584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2</v>
      </c>
      <c r="D30" s="75" t="n">
        <v>2703.8184</v>
      </c>
      <c r="E30" s="76" t="n">
        <v>35.1071</v>
      </c>
      <c r="F30" s="76" t="n">
        <v>38.4241</v>
      </c>
      <c r="G30" s="76" t="n">
        <v>40.5917</v>
      </c>
      <c r="H30" s="76" t="n">
        <v>31353.59</v>
      </c>
      <c r="I30" s="76" t="n">
        <v>61.93</v>
      </c>
      <c r="J30" s="62" t="n">
        <f aca="false">H30/3600</f>
        <v>8.70933055555556</v>
      </c>
      <c r="L30" s="75" t="n">
        <v>2704.0664</v>
      </c>
      <c r="M30" s="76" t="n">
        <v>35.1069</v>
      </c>
      <c r="N30" s="76" t="n">
        <v>38.4327</v>
      </c>
      <c r="O30" s="76" t="n">
        <v>40.5879</v>
      </c>
      <c r="P30" s="76" t="n">
        <v>29283.07</v>
      </c>
      <c r="Q30" s="76" t="n">
        <v>63.34</v>
      </c>
      <c r="R30" s="62" t="n">
        <f aca="false">P30/3600</f>
        <v>8.1341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17</v>
      </c>
      <c r="D31" s="71" t="n">
        <v>65586.772</v>
      </c>
      <c r="E31" s="72" t="n">
        <v>42.2097</v>
      </c>
      <c r="F31" s="72" t="n">
        <v>45.0513</v>
      </c>
      <c r="G31" s="72" t="n">
        <v>46.9795</v>
      </c>
      <c r="H31" s="72" t="n">
        <v>59120.51</v>
      </c>
      <c r="I31" s="72" t="n">
        <v>121.23</v>
      </c>
      <c r="J31" s="51" t="n">
        <f aca="false">H31/3600</f>
        <v>16.4223638888889</v>
      </c>
      <c r="L31" s="71" t="n">
        <v>65574.2824</v>
      </c>
      <c r="M31" s="72" t="n">
        <v>42.2093</v>
      </c>
      <c r="N31" s="72" t="n">
        <v>45.0515</v>
      </c>
      <c r="O31" s="72" t="n">
        <v>46.9798</v>
      </c>
      <c r="P31" s="72" t="n">
        <v>58683.43</v>
      </c>
      <c r="Q31" s="72" t="n">
        <v>116.87</v>
      </c>
      <c r="R31" s="51" t="n">
        <f aca="false">P31/3600</f>
        <v>16.3009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3" t="n">
        <v>17213.7248</v>
      </c>
      <c r="E32" s="74" t="n">
        <v>39.3279</v>
      </c>
      <c r="F32" s="74" t="n">
        <v>44.0681</v>
      </c>
      <c r="G32" s="74" t="n">
        <v>45.4259</v>
      </c>
      <c r="H32" s="74" t="n">
        <v>47832.39</v>
      </c>
      <c r="I32" s="74" t="n">
        <v>95.23</v>
      </c>
      <c r="J32" s="56" t="n">
        <f aca="false">H32/3600</f>
        <v>13.286775</v>
      </c>
      <c r="L32" s="73" t="n">
        <v>17217.7968</v>
      </c>
      <c r="M32" s="74" t="n">
        <v>39.3282</v>
      </c>
      <c r="N32" s="74" t="n">
        <v>44.0661</v>
      </c>
      <c r="O32" s="74" t="n">
        <v>45.4256</v>
      </c>
      <c r="P32" s="74" t="n">
        <v>45450.34</v>
      </c>
      <c r="Q32" s="74" t="n">
        <v>90.29</v>
      </c>
      <c r="R32" s="56" t="n">
        <f aca="false">P32/3600</f>
        <v>12.6250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7</v>
      </c>
      <c r="D33" s="73" t="n">
        <v>6043.6272</v>
      </c>
      <c r="E33" s="74" t="n">
        <v>37.6574</v>
      </c>
      <c r="F33" s="74" t="n">
        <v>42.8291</v>
      </c>
      <c r="G33" s="74" t="n">
        <v>43.4531</v>
      </c>
      <c r="H33" s="74" t="n">
        <v>44166.45</v>
      </c>
      <c r="I33" s="74" t="n">
        <v>74.92</v>
      </c>
      <c r="J33" s="56" t="n">
        <f aca="false">H33/3600</f>
        <v>12.2684583333333</v>
      </c>
      <c r="L33" s="73" t="n">
        <v>6043.0256</v>
      </c>
      <c r="M33" s="74" t="n">
        <v>37.6569</v>
      </c>
      <c r="N33" s="74" t="n">
        <v>42.8271</v>
      </c>
      <c r="O33" s="74" t="n">
        <v>43.4554</v>
      </c>
      <c r="P33" s="74" t="n">
        <v>39336.11</v>
      </c>
      <c r="Q33" s="74" t="n">
        <v>82.71</v>
      </c>
      <c r="R33" s="56" t="n">
        <f aca="false">P33/3600</f>
        <v>10.92669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2</v>
      </c>
      <c r="D34" s="75" t="n">
        <v>2842.9352</v>
      </c>
      <c r="E34" s="76" t="n">
        <v>35.8244</v>
      </c>
      <c r="F34" s="76" t="n">
        <v>41.6149</v>
      </c>
      <c r="G34" s="76" t="n">
        <v>41.6284</v>
      </c>
      <c r="H34" s="76" t="n">
        <v>43988.77</v>
      </c>
      <c r="I34" s="76" t="n">
        <v>68.7</v>
      </c>
      <c r="J34" s="62" t="n">
        <f aca="false">H34/3600</f>
        <v>12.2191027777778</v>
      </c>
      <c r="L34" s="75" t="n">
        <v>2845.564</v>
      </c>
      <c r="M34" s="76" t="n">
        <v>35.8232</v>
      </c>
      <c r="N34" s="76" t="n">
        <v>41.6224</v>
      </c>
      <c r="O34" s="76" t="n">
        <v>41.6186</v>
      </c>
      <c r="P34" s="76" t="n">
        <v>35493.91</v>
      </c>
      <c r="Q34" s="76" t="n">
        <v>70.65</v>
      </c>
      <c r="R34" s="62" t="n">
        <f aca="false">P34/3600</f>
        <v>9.859419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17</v>
      </c>
      <c r="D35" s="71" t="n">
        <v>136590.9536</v>
      </c>
      <c r="E35" s="72" t="n">
        <v>42.2641</v>
      </c>
      <c r="F35" s="72" t="n">
        <v>43.5033</v>
      </c>
      <c r="G35" s="72" t="n">
        <v>45.4477</v>
      </c>
      <c r="H35" s="72" t="n">
        <v>80876.32</v>
      </c>
      <c r="I35" s="72" t="n">
        <v>174.23</v>
      </c>
      <c r="J35" s="51" t="n">
        <f aca="false">H35/3600</f>
        <v>22.4656444444444</v>
      </c>
      <c r="L35" s="71" t="n">
        <v>136586.5856</v>
      </c>
      <c r="M35" s="72" t="n">
        <v>42.2638</v>
      </c>
      <c r="N35" s="72" t="n">
        <v>43.5027</v>
      </c>
      <c r="O35" s="72" t="n">
        <v>45.448</v>
      </c>
      <c r="P35" s="72" t="n">
        <v>73376.56</v>
      </c>
      <c r="Q35" s="72" t="n">
        <v>164.67</v>
      </c>
      <c r="R35" s="51" t="n">
        <f aca="false">P35/3600</f>
        <v>20.3823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3" t="n">
        <v>39574.2296</v>
      </c>
      <c r="E36" s="74" t="n">
        <v>37.574</v>
      </c>
      <c r="F36" s="74" t="n">
        <v>42.3422</v>
      </c>
      <c r="G36" s="74" t="n">
        <v>44.4998</v>
      </c>
      <c r="H36" s="74" t="n">
        <v>65674.63</v>
      </c>
      <c r="I36" s="74" t="n">
        <v>130.71</v>
      </c>
      <c r="J36" s="56" t="n">
        <f aca="false">H36/3600</f>
        <v>18.2429527777778</v>
      </c>
      <c r="L36" s="73" t="n">
        <v>39579.0376</v>
      </c>
      <c r="M36" s="74" t="n">
        <v>37.5738</v>
      </c>
      <c r="N36" s="74" t="n">
        <v>42.3414</v>
      </c>
      <c r="O36" s="74" t="n">
        <v>44.4988</v>
      </c>
      <c r="P36" s="74" t="n">
        <v>53422.5</v>
      </c>
      <c r="Q36" s="74" t="n">
        <v>118.14</v>
      </c>
      <c r="R36" s="56" t="n">
        <f aca="false">P36/3600</f>
        <v>14.8395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7</v>
      </c>
      <c r="D37" s="73" t="n">
        <v>7230.8552</v>
      </c>
      <c r="E37" s="74" t="n">
        <v>35.4397</v>
      </c>
      <c r="F37" s="74" t="n">
        <v>41.0629</v>
      </c>
      <c r="G37" s="74" t="n">
        <v>43.3238</v>
      </c>
      <c r="H37" s="74" t="n">
        <v>49767.68</v>
      </c>
      <c r="I37" s="74" t="n">
        <v>86.18</v>
      </c>
      <c r="J37" s="56" t="n">
        <f aca="false">H37/3600</f>
        <v>13.8243555555556</v>
      </c>
      <c r="L37" s="73" t="n">
        <v>7227.6408</v>
      </c>
      <c r="M37" s="74" t="n">
        <v>35.4389</v>
      </c>
      <c r="N37" s="74" t="n">
        <v>41.0634</v>
      </c>
      <c r="O37" s="74" t="n">
        <v>43.3187</v>
      </c>
      <c r="P37" s="74" t="n">
        <v>39657.46</v>
      </c>
      <c r="Q37" s="74" t="n">
        <v>80.91</v>
      </c>
      <c r="R37" s="56" t="n">
        <f aca="false">P37/3600</f>
        <v>11.0159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2</v>
      </c>
      <c r="D38" s="75" t="n">
        <v>2257.5896</v>
      </c>
      <c r="E38" s="76" t="n">
        <v>34.0134</v>
      </c>
      <c r="F38" s="76" t="n">
        <v>39.8078</v>
      </c>
      <c r="G38" s="76" t="n">
        <v>42.2821</v>
      </c>
      <c r="H38" s="76" t="n">
        <v>37263.81</v>
      </c>
      <c r="I38" s="76" t="n">
        <v>70.54</v>
      </c>
      <c r="J38" s="62" t="n">
        <f aca="false">H38/3600</f>
        <v>10.3510583333333</v>
      </c>
      <c r="L38" s="75" t="n">
        <v>2258.7424</v>
      </c>
      <c r="M38" s="76" t="n">
        <v>34.0129</v>
      </c>
      <c r="N38" s="76" t="n">
        <v>39.8032</v>
      </c>
      <c r="O38" s="76" t="n">
        <v>42.2814</v>
      </c>
      <c r="P38" s="76" t="n">
        <v>35365.11</v>
      </c>
      <c r="Q38" s="76" t="n">
        <v>68.97</v>
      </c>
      <c r="R38" s="62" t="n">
        <f aca="false">P38/3600</f>
        <v>9.8236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17</v>
      </c>
      <c r="D39" s="71" t="n">
        <v>6948.4984</v>
      </c>
      <c r="E39" s="72" t="n">
        <v>43.6315</v>
      </c>
      <c r="F39" s="72" t="n">
        <v>45.4856</v>
      </c>
      <c r="G39" s="72" t="n">
        <v>46.5969</v>
      </c>
      <c r="H39" s="72" t="n">
        <v>10407.39</v>
      </c>
      <c r="I39" s="72" t="n">
        <v>18.96</v>
      </c>
      <c r="J39" s="51" t="n">
        <f aca="false">H39/3600</f>
        <v>2.89094166666667</v>
      </c>
      <c r="L39" s="71" t="n">
        <v>6943.612</v>
      </c>
      <c r="M39" s="72" t="n">
        <v>43.6266</v>
      </c>
      <c r="N39" s="72" t="n">
        <v>45.4866</v>
      </c>
      <c r="O39" s="72" t="n">
        <v>46.5984</v>
      </c>
      <c r="P39" s="72" t="n">
        <v>10328.09</v>
      </c>
      <c r="Q39" s="72" t="n">
        <v>19.18</v>
      </c>
      <c r="R39" s="51" t="n">
        <f aca="false">P39/3600</f>
        <v>2.8689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2</v>
      </c>
      <c r="D40" s="73" t="n">
        <v>3447.6432</v>
      </c>
      <c r="E40" s="74" t="n">
        <v>40.7062</v>
      </c>
      <c r="F40" s="74" t="n">
        <v>43.361</v>
      </c>
      <c r="G40" s="74" t="n">
        <v>44.0258</v>
      </c>
      <c r="H40" s="74" t="n">
        <v>8767.96</v>
      </c>
      <c r="I40" s="74" t="n">
        <v>16.91</v>
      </c>
      <c r="J40" s="56" t="n">
        <f aca="false">H40/3600</f>
        <v>2.43554444444444</v>
      </c>
      <c r="L40" s="73" t="n">
        <v>3448.5384</v>
      </c>
      <c r="M40" s="74" t="n">
        <v>40.7023</v>
      </c>
      <c r="N40" s="74" t="n">
        <v>43.3614</v>
      </c>
      <c r="O40" s="74" t="n">
        <v>44.0322</v>
      </c>
      <c r="P40" s="74" t="n">
        <v>9179.83</v>
      </c>
      <c r="Q40" s="74" t="n">
        <v>15.7</v>
      </c>
      <c r="R40" s="56" t="n">
        <f aca="false">P40/3600</f>
        <v>2.54995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7</v>
      </c>
      <c r="D41" s="73" t="n">
        <v>1663.7488</v>
      </c>
      <c r="E41" s="74" t="n">
        <v>37.5476</v>
      </c>
      <c r="F41" s="74" t="n">
        <v>41.0089</v>
      </c>
      <c r="G41" s="74" t="n">
        <v>41.3246</v>
      </c>
      <c r="H41" s="74" t="n">
        <v>7539.88</v>
      </c>
      <c r="I41" s="74" t="n">
        <v>13.88</v>
      </c>
      <c r="J41" s="56" t="n">
        <f aca="false">H41/3600</f>
        <v>2.09441111111111</v>
      </c>
      <c r="L41" s="73" t="n">
        <v>1664.9624</v>
      </c>
      <c r="M41" s="74" t="n">
        <v>37.5484</v>
      </c>
      <c r="N41" s="74" t="n">
        <v>41.0016</v>
      </c>
      <c r="O41" s="74" t="n">
        <v>41.3302</v>
      </c>
      <c r="P41" s="74" t="n">
        <v>7109.25</v>
      </c>
      <c r="Q41" s="74" t="n">
        <v>13.09</v>
      </c>
      <c r="R41" s="56" t="n">
        <f aca="false">P41/3600</f>
        <v>1.9747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2</v>
      </c>
      <c r="D42" s="75" t="n">
        <v>821.3272</v>
      </c>
      <c r="E42" s="76" t="n">
        <v>34.6091</v>
      </c>
      <c r="F42" s="76" t="n">
        <v>39.0839</v>
      </c>
      <c r="G42" s="76" t="n">
        <v>39.1789</v>
      </c>
      <c r="H42" s="76" t="n">
        <v>6798.14</v>
      </c>
      <c r="I42" s="76" t="n">
        <v>11.01</v>
      </c>
      <c r="J42" s="62" t="n">
        <f aca="false">H42/3600</f>
        <v>1.88837222222222</v>
      </c>
      <c r="L42" s="75" t="n">
        <v>821.7792</v>
      </c>
      <c r="M42" s="76" t="n">
        <v>34.6132</v>
      </c>
      <c r="N42" s="76" t="n">
        <v>39.09</v>
      </c>
      <c r="O42" s="76" t="n">
        <v>39.1964</v>
      </c>
      <c r="P42" s="76" t="n">
        <v>6251.23</v>
      </c>
      <c r="Q42" s="76" t="n">
        <v>10.79</v>
      </c>
      <c r="R42" s="62" t="n">
        <f aca="false">P42/3600</f>
        <v>1.7364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17</v>
      </c>
      <c r="D43" s="71" t="n">
        <v>8954.1552</v>
      </c>
      <c r="E43" s="72" t="n">
        <v>42.5501</v>
      </c>
      <c r="F43" s="72" t="n">
        <v>45.426</v>
      </c>
      <c r="G43" s="72" t="n">
        <v>47.4524</v>
      </c>
      <c r="H43" s="72" t="n">
        <v>10836</v>
      </c>
      <c r="I43" s="72" t="n">
        <v>21.86</v>
      </c>
      <c r="J43" s="51" t="n">
        <f aca="false">H43/3600</f>
        <v>3.01</v>
      </c>
      <c r="L43" s="71" t="n">
        <v>8957.1488</v>
      </c>
      <c r="M43" s="72" t="n">
        <v>42.55</v>
      </c>
      <c r="N43" s="72" t="n">
        <v>45.4283</v>
      </c>
      <c r="O43" s="72" t="n">
        <v>47.4538</v>
      </c>
      <c r="P43" s="72" t="n">
        <v>10784.55</v>
      </c>
      <c r="Q43" s="72" t="n">
        <v>22.37</v>
      </c>
      <c r="R43" s="51" t="n">
        <f aca="false">P43/3600</f>
        <v>2.99570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2</v>
      </c>
      <c r="D44" s="73" t="n">
        <v>3626.892</v>
      </c>
      <c r="E44" s="74" t="n">
        <v>40.4357</v>
      </c>
      <c r="F44" s="74" t="n">
        <v>43.8193</v>
      </c>
      <c r="G44" s="74" t="n">
        <v>45.4255</v>
      </c>
      <c r="H44" s="74" t="n">
        <v>9937.31</v>
      </c>
      <c r="I44" s="74" t="n">
        <v>17.64</v>
      </c>
      <c r="J44" s="56" t="n">
        <f aca="false">H44/3600</f>
        <v>2.76036388888889</v>
      </c>
      <c r="L44" s="73" t="n">
        <v>3625.7288</v>
      </c>
      <c r="M44" s="74" t="n">
        <v>40.4343</v>
      </c>
      <c r="N44" s="74" t="n">
        <v>43.8171</v>
      </c>
      <c r="O44" s="74" t="n">
        <v>45.4247</v>
      </c>
      <c r="P44" s="74" t="n">
        <v>9102.21</v>
      </c>
      <c r="Q44" s="74" t="n">
        <v>17.06</v>
      </c>
      <c r="R44" s="56" t="n">
        <f aca="false">P44/3600</f>
        <v>2.5283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7</v>
      </c>
      <c r="D45" s="73" t="n">
        <v>1713.1176</v>
      </c>
      <c r="E45" s="74" t="n">
        <v>37.9176</v>
      </c>
      <c r="F45" s="74" t="n">
        <v>41.8778</v>
      </c>
      <c r="G45" s="74" t="n">
        <v>43.1024</v>
      </c>
      <c r="H45" s="74" t="n">
        <v>8178.07</v>
      </c>
      <c r="I45" s="74" t="n">
        <v>15.08</v>
      </c>
      <c r="J45" s="56" t="n">
        <f aca="false">H45/3600</f>
        <v>2.27168611111111</v>
      </c>
      <c r="L45" s="73" t="n">
        <v>1712.964</v>
      </c>
      <c r="M45" s="74" t="n">
        <v>37.9157</v>
      </c>
      <c r="N45" s="74" t="n">
        <v>41.8745</v>
      </c>
      <c r="O45" s="74" t="n">
        <v>43.0887</v>
      </c>
      <c r="P45" s="74" t="n">
        <v>8320.39</v>
      </c>
      <c r="Q45" s="74" t="n">
        <v>17.16</v>
      </c>
      <c r="R45" s="56" t="n">
        <f aca="false">P45/3600</f>
        <v>2.31121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2</v>
      </c>
      <c r="D46" s="75" t="n">
        <v>864.1456</v>
      </c>
      <c r="E46" s="76" t="n">
        <v>35.1447</v>
      </c>
      <c r="F46" s="76" t="n">
        <v>40.2149</v>
      </c>
      <c r="G46" s="76" t="n">
        <v>41.1862</v>
      </c>
      <c r="H46" s="76" t="n">
        <v>7825.05</v>
      </c>
      <c r="I46" s="76" t="n">
        <v>14.09</v>
      </c>
      <c r="J46" s="62" t="n">
        <f aca="false">H46/3600</f>
        <v>2.173625</v>
      </c>
      <c r="L46" s="75" t="n">
        <v>864.5408</v>
      </c>
      <c r="M46" s="76" t="n">
        <v>35.144</v>
      </c>
      <c r="N46" s="76" t="n">
        <v>40.2072</v>
      </c>
      <c r="O46" s="76" t="n">
        <v>41.1874</v>
      </c>
      <c r="P46" s="76" t="n">
        <v>7164.22</v>
      </c>
      <c r="Q46" s="76" t="n">
        <v>12.38</v>
      </c>
      <c r="R46" s="62" t="n">
        <f aca="false">P46/3600</f>
        <v>1.9900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17</v>
      </c>
      <c r="D47" s="71" t="n">
        <v>14271.3752</v>
      </c>
      <c r="E47" s="72" t="n">
        <v>41.8994</v>
      </c>
      <c r="F47" s="72" t="n">
        <v>44.3858</v>
      </c>
      <c r="G47" s="72" t="n">
        <v>45.6695</v>
      </c>
      <c r="H47" s="72" t="n">
        <v>10135.61</v>
      </c>
      <c r="I47" s="72" t="n">
        <v>25.15</v>
      </c>
      <c r="J47" s="51" t="n">
        <f aca="false">H47/3600</f>
        <v>2.81544722222222</v>
      </c>
      <c r="L47" s="71" t="n">
        <v>14273.8248</v>
      </c>
      <c r="M47" s="72" t="n">
        <v>41.8986</v>
      </c>
      <c r="N47" s="72" t="n">
        <v>44.3862</v>
      </c>
      <c r="O47" s="72" t="n">
        <v>45.6709</v>
      </c>
      <c r="P47" s="72" t="n">
        <v>9896.94</v>
      </c>
      <c r="Q47" s="72" t="n">
        <v>22.34</v>
      </c>
      <c r="R47" s="51" t="n">
        <f aca="false">P47/3600</f>
        <v>2.7491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2</v>
      </c>
      <c r="D48" s="73" t="n">
        <v>6822.1768</v>
      </c>
      <c r="E48" s="74" t="n">
        <v>38.5621</v>
      </c>
      <c r="F48" s="74" t="n">
        <v>41.702</v>
      </c>
      <c r="G48" s="74" t="n">
        <v>42.7964</v>
      </c>
      <c r="H48" s="74" t="n">
        <v>9088.42</v>
      </c>
      <c r="I48" s="74" t="n">
        <v>18.37</v>
      </c>
      <c r="J48" s="56" t="n">
        <f aca="false">H48/3600</f>
        <v>2.52456111111111</v>
      </c>
      <c r="L48" s="73" t="n">
        <v>6821.5408</v>
      </c>
      <c r="M48" s="74" t="n">
        <v>38.5612</v>
      </c>
      <c r="N48" s="74" t="n">
        <v>41.7032</v>
      </c>
      <c r="O48" s="74" t="n">
        <v>42.7999</v>
      </c>
      <c r="P48" s="74" t="n">
        <v>8690.04</v>
      </c>
      <c r="Q48" s="74" t="n">
        <v>18.05</v>
      </c>
      <c r="R48" s="56" t="n">
        <f aca="false">P48/3600</f>
        <v>2.413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7</v>
      </c>
      <c r="D49" s="73" t="n">
        <v>3108.8296</v>
      </c>
      <c r="E49" s="74" t="n">
        <v>35.0387</v>
      </c>
      <c r="F49" s="74" t="n">
        <v>39.1049</v>
      </c>
      <c r="G49" s="74" t="n">
        <v>40.0564</v>
      </c>
      <c r="H49" s="74" t="n">
        <v>7508.93</v>
      </c>
      <c r="I49" s="74" t="n">
        <v>15.89</v>
      </c>
      <c r="J49" s="56" t="n">
        <f aca="false">H49/3600</f>
        <v>2.08581388888889</v>
      </c>
      <c r="L49" s="73" t="n">
        <v>3111.5776</v>
      </c>
      <c r="M49" s="74" t="n">
        <v>35.0376</v>
      </c>
      <c r="N49" s="74" t="n">
        <v>39.1105</v>
      </c>
      <c r="O49" s="74" t="n">
        <v>40.067</v>
      </c>
      <c r="P49" s="74" t="n">
        <v>7196.64</v>
      </c>
      <c r="Q49" s="74" t="n">
        <v>15.06</v>
      </c>
      <c r="R49" s="56" t="n">
        <f aca="false">P49/3600</f>
        <v>1.9990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2</v>
      </c>
      <c r="D50" s="75" t="n">
        <v>1474.3336</v>
      </c>
      <c r="E50" s="76" t="n">
        <v>31.8157</v>
      </c>
      <c r="F50" s="76" t="n">
        <v>37.2215</v>
      </c>
      <c r="G50" s="76" t="n">
        <v>38.0777</v>
      </c>
      <c r="H50" s="76" t="n">
        <v>6714.83</v>
      </c>
      <c r="I50" s="76" t="n">
        <v>13.1</v>
      </c>
      <c r="J50" s="62" t="n">
        <f aca="false">H50/3600</f>
        <v>1.86523055555556</v>
      </c>
      <c r="L50" s="75" t="n">
        <v>1474.1528</v>
      </c>
      <c r="M50" s="76" t="n">
        <v>31.8137</v>
      </c>
      <c r="N50" s="76" t="n">
        <v>37.2374</v>
      </c>
      <c r="O50" s="76" t="n">
        <v>38.0816</v>
      </c>
      <c r="P50" s="76" t="n">
        <v>6600.4</v>
      </c>
      <c r="Q50" s="76" t="n">
        <v>12.83</v>
      </c>
      <c r="R50" s="62" t="n">
        <f aca="false">P50/3600</f>
        <v>1.8334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17</v>
      </c>
      <c r="D51" s="71" t="n">
        <v>10629.5128</v>
      </c>
      <c r="E51" s="72" t="n">
        <v>42.8116</v>
      </c>
      <c r="F51" s="72" t="n">
        <v>44.1341</v>
      </c>
      <c r="G51" s="72" t="n">
        <v>45.4001</v>
      </c>
      <c r="H51" s="72" t="n">
        <v>8260.46</v>
      </c>
      <c r="I51" s="72" t="n">
        <v>17.25</v>
      </c>
      <c r="J51" s="51" t="n">
        <f aca="false">H51/3600</f>
        <v>2.29457222222222</v>
      </c>
      <c r="L51" s="71" t="n">
        <v>10632.2192</v>
      </c>
      <c r="M51" s="72" t="n">
        <v>42.8126</v>
      </c>
      <c r="N51" s="72" t="n">
        <v>44.1344</v>
      </c>
      <c r="O51" s="72" t="n">
        <v>45.3981</v>
      </c>
      <c r="P51" s="72" t="n">
        <v>7168.07</v>
      </c>
      <c r="Q51" s="72" t="n">
        <v>18.5</v>
      </c>
      <c r="R51" s="51" t="n">
        <f aca="false">P51/3600</f>
        <v>1.9911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2</v>
      </c>
      <c r="D52" s="73" t="n">
        <v>4822.2648</v>
      </c>
      <c r="E52" s="74" t="n">
        <v>39.2291</v>
      </c>
      <c r="F52" s="74" t="n">
        <v>41.6704</v>
      </c>
      <c r="G52" s="74" t="n">
        <v>43.1722</v>
      </c>
      <c r="H52" s="74" t="n">
        <v>6324.15</v>
      </c>
      <c r="I52" s="74" t="n">
        <v>13.24</v>
      </c>
      <c r="J52" s="56" t="n">
        <f aca="false">H52/3600</f>
        <v>1.75670833333333</v>
      </c>
      <c r="L52" s="73" t="n">
        <v>4826.7232</v>
      </c>
      <c r="M52" s="74" t="n">
        <v>39.231</v>
      </c>
      <c r="N52" s="74" t="n">
        <v>41.6698</v>
      </c>
      <c r="O52" s="74" t="n">
        <v>43.1689</v>
      </c>
      <c r="P52" s="74" t="n">
        <v>6096.72</v>
      </c>
      <c r="Q52" s="74" t="n">
        <v>12.25</v>
      </c>
      <c r="R52" s="56" t="n">
        <f aca="false">P52/3600</f>
        <v>1.6935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7</v>
      </c>
      <c r="D53" s="73" t="n">
        <v>2042.9112</v>
      </c>
      <c r="E53" s="74" t="n">
        <v>35.989</v>
      </c>
      <c r="F53" s="74" t="n">
        <v>39.3738</v>
      </c>
      <c r="G53" s="74" t="n">
        <v>41.002</v>
      </c>
      <c r="H53" s="74" t="n">
        <v>6179.4</v>
      </c>
      <c r="I53" s="74" t="n">
        <v>11.06</v>
      </c>
      <c r="J53" s="56" t="n">
        <f aca="false">H53/3600</f>
        <v>1.7165</v>
      </c>
      <c r="L53" s="73" t="n">
        <v>2044.2992</v>
      </c>
      <c r="M53" s="74" t="n">
        <v>35.9908</v>
      </c>
      <c r="N53" s="74" t="n">
        <v>39.3791</v>
      </c>
      <c r="O53" s="74" t="n">
        <v>41.009</v>
      </c>
      <c r="P53" s="74" t="n">
        <v>5468.63</v>
      </c>
      <c r="Q53" s="74" t="n">
        <v>10.15</v>
      </c>
      <c r="R53" s="56" t="n">
        <f aca="false">P53/3600</f>
        <v>1.5190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2</v>
      </c>
      <c r="D54" s="75" t="n">
        <v>958.7136</v>
      </c>
      <c r="E54" s="76" t="n">
        <v>33.1222</v>
      </c>
      <c r="F54" s="76" t="n">
        <v>37.5124</v>
      </c>
      <c r="G54" s="76" t="n">
        <v>39.2745</v>
      </c>
      <c r="H54" s="76" t="n">
        <v>5483.26</v>
      </c>
      <c r="I54" s="76" t="n">
        <v>9.52</v>
      </c>
      <c r="J54" s="62" t="n">
        <f aca="false">H54/3600</f>
        <v>1.52312777777778</v>
      </c>
      <c r="L54" s="75" t="n">
        <v>958.7768</v>
      </c>
      <c r="M54" s="76" t="n">
        <v>33.1227</v>
      </c>
      <c r="N54" s="76" t="n">
        <v>37.5089</v>
      </c>
      <c r="O54" s="76" t="n">
        <v>39.2802</v>
      </c>
      <c r="P54" s="76" t="n">
        <v>4745.8</v>
      </c>
      <c r="Q54" s="76" t="n">
        <v>8.36</v>
      </c>
      <c r="R54" s="62" t="n">
        <f aca="false">P54/3600</f>
        <v>1.3182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17</v>
      </c>
      <c r="D55" s="71" t="n">
        <v>2702.8584</v>
      </c>
      <c r="E55" s="72" t="n">
        <v>44.6487</v>
      </c>
      <c r="F55" s="72" t="n">
        <v>46.9488</v>
      </c>
      <c r="G55" s="72" t="n">
        <v>46.5167</v>
      </c>
      <c r="H55" s="72" t="n">
        <v>2566.26</v>
      </c>
      <c r="I55" s="72" t="n">
        <v>5.17</v>
      </c>
      <c r="J55" s="51" t="n">
        <f aca="false">H55/3600</f>
        <v>0.71285</v>
      </c>
      <c r="L55" s="71" t="n">
        <v>2702.2752</v>
      </c>
      <c r="M55" s="72" t="n">
        <v>44.6451</v>
      </c>
      <c r="N55" s="72" t="n">
        <v>46.9467</v>
      </c>
      <c r="O55" s="72" t="n">
        <v>46.5155</v>
      </c>
      <c r="P55" s="72" t="n">
        <v>2284.93</v>
      </c>
      <c r="Q55" s="72" t="n">
        <v>5.06</v>
      </c>
      <c r="R55" s="51" t="n">
        <f aca="false">P55/3600</f>
        <v>0.6347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2</v>
      </c>
      <c r="D56" s="73" t="n">
        <v>1515.788</v>
      </c>
      <c r="E56" s="74" t="n">
        <v>40.9426</v>
      </c>
      <c r="F56" s="74" t="n">
        <v>44.326</v>
      </c>
      <c r="G56" s="74" t="n">
        <v>43.4651</v>
      </c>
      <c r="H56" s="74" t="n">
        <v>2447.01</v>
      </c>
      <c r="I56" s="74" t="n">
        <v>4.45</v>
      </c>
      <c r="J56" s="56" t="n">
        <f aca="false">H56/3600</f>
        <v>0.679725</v>
      </c>
      <c r="L56" s="73" t="n">
        <v>1515.9448</v>
      </c>
      <c r="M56" s="74" t="n">
        <v>40.9407</v>
      </c>
      <c r="N56" s="74" t="n">
        <v>44.3165</v>
      </c>
      <c r="O56" s="74" t="n">
        <v>43.4702</v>
      </c>
      <c r="P56" s="74" t="n">
        <v>2140.79</v>
      </c>
      <c r="Q56" s="74" t="n">
        <v>5.07</v>
      </c>
      <c r="R56" s="56" t="n">
        <f aca="false">P56/3600</f>
        <v>0.5946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7</v>
      </c>
      <c r="D57" s="73" t="n">
        <v>761.5</v>
      </c>
      <c r="E57" s="74" t="n">
        <v>37.1297</v>
      </c>
      <c r="F57" s="74" t="n">
        <v>41.673</v>
      </c>
      <c r="G57" s="74" t="n">
        <v>40.4125</v>
      </c>
      <c r="H57" s="74" t="n">
        <v>1951.29</v>
      </c>
      <c r="I57" s="74" t="n">
        <v>4.06</v>
      </c>
      <c r="J57" s="56" t="n">
        <f aca="false">H57/3600</f>
        <v>0.542025</v>
      </c>
      <c r="L57" s="73" t="n">
        <v>761.7704</v>
      </c>
      <c r="M57" s="74" t="n">
        <v>37.129</v>
      </c>
      <c r="N57" s="74" t="n">
        <v>41.6709</v>
      </c>
      <c r="O57" s="74" t="n">
        <v>40.4128</v>
      </c>
      <c r="P57" s="74" t="n">
        <v>1852.11</v>
      </c>
      <c r="Q57" s="74" t="n">
        <v>3.85</v>
      </c>
      <c r="R57" s="56" t="n">
        <f aca="false">P57/3600</f>
        <v>0.5144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2</v>
      </c>
      <c r="D58" s="75" t="n">
        <v>378.128</v>
      </c>
      <c r="E58" s="76" t="n">
        <v>33.7207</v>
      </c>
      <c r="F58" s="76" t="n">
        <v>39.625</v>
      </c>
      <c r="G58" s="76" t="n">
        <v>38.0907</v>
      </c>
      <c r="H58" s="76" t="n">
        <v>1767.14</v>
      </c>
      <c r="I58" s="76" t="n">
        <v>2.94</v>
      </c>
      <c r="J58" s="62" t="n">
        <f aca="false">H58/3600</f>
        <v>0.490872222222222</v>
      </c>
      <c r="L58" s="75" t="n">
        <v>378.4056</v>
      </c>
      <c r="M58" s="76" t="n">
        <v>33.7228</v>
      </c>
      <c r="N58" s="76" t="n">
        <v>39.6273</v>
      </c>
      <c r="O58" s="76" t="n">
        <v>38.0842</v>
      </c>
      <c r="P58" s="76" t="n">
        <v>1727.01</v>
      </c>
      <c r="Q58" s="76" t="n">
        <v>2.87</v>
      </c>
      <c r="R58" s="62" t="n">
        <f aca="false">P58/3600</f>
        <v>0.4797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17</v>
      </c>
      <c r="D59" s="71" t="n">
        <v>3952.4744</v>
      </c>
      <c r="E59" s="72" t="n">
        <v>41.8311</v>
      </c>
      <c r="F59" s="72" t="n">
        <v>45.546</v>
      </c>
      <c r="G59" s="72" t="n">
        <v>46.85</v>
      </c>
      <c r="H59" s="72" t="n">
        <v>2820.06</v>
      </c>
      <c r="I59" s="72" t="n">
        <v>7.55</v>
      </c>
      <c r="J59" s="51" t="n">
        <f aca="false">H59/3600</f>
        <v>0.78335</v>
      </c>
      <c r="L59" s="71" t="n">
        <v>3954.6216</v>
      </c>
      <c r="M59" s="72" t="n">
        <v>41.8296</v>
      </c>
      <c r="N59" s="72" t="n">
        <v>45.5505</v>
      </c>
      <c r="O59" s="72" t="n">
        <v>46.8611</v>
      </c>
      <c r="P59" s="72" t="n">
        <v>3217.07</v>
      </c>
      <c r="Q59" s="72" t="n">
        <v>7.81</v>
      </c>
      <c r="R59" s="51" t="n">
        <f aca="false">P59/3600</f>
        <v>0.8936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2</v>
      </c>
      <c r="D60" s="73" t="n">
        <v>1615.7456</v>
      </c>
      <c r="E60" s="74" t="n">
        <v>38.3846</v>
      </c>
      <c r="F60" s="74" t="n">
        <v>43.4328</v>
      </c>
      <c r="G60" s="74" t="n">
        <v>44.5967</v>
      </c>
      <c r="H60" s="74" t="n">
        <v>2383.4</v>
      </c>
      <c r="I60" s="74" t="n">
        <v>5.19</v>
      </c>
      <c r="J60" s="56" t="n">
        <f aca="false">H60/3600</f>
        <v>0.662055555555556</v>
      </c>
      <c r="L60" s="73" t="n">
        <v>1615.8304</v>
      </c>
      <c r="M60" s="74" t="n">
        <v>38.3816</v>
      </c>
      <c r="N60" s="74" t="n">
        <v>43.4371</v>
      </c>
      <c r="O60" s="74" t="n">
        <v>44.5974</v>
      </c>
      <c r="P60" s="74" t="n">
        <v>2278.39</v>
      </c>
      <c r="Q60" s="74" t="n">
        <v>6.26</v>
      </c>
      <c r="R60" s="56" t="n">
        <f aca="false">P60/3600</f>
        <v>0.6328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7</v>
      </c>
      <c r="D61" s="73" t="n">
        <v>628.9512</v>
      </c>
      <c r="E61" s="74" t="n">
        <v>35.1527</v>
      </c>
      <c r="F61" s="74" t="n">
        <v>41.1676</v>
      </c>
      <c r="G61" s="74" t="n">
        <v>42.2374</v>
      </c>
      <c r="H61" s="74" t="n">
        <v>2258.15</v>
      </c>
      <c r="I61" s="74" t="n">
        <v>4.58</v>
      </c>
      <c r="J61" s="56" t="n">
        <f aca="false">H61/3600</f>
        <v>0.627263888888889</v>
      </c>
      <c r="L61" s="73" t="n">
        <v>628.7736</v>
      </c>
      <c r="M61" s="74" t="n">
        <v>35.1477</v>
      </c>
      <c r="N61" s="74" t="n">
        <v>41.2024</v>
      </c>
      <c r="O61" s="74" t="n">
        <v>42.2517</v>
      </c>
      <c r="P61" s="74" t="n">
        <v>2187.29</v>
      </c>
      <c r="Q61" s="74" t="n">
        <v>4.4</v>
      </c>
      <c r="R61" s="56" t="n">
        <f aca="false">P61/3600</f>
        <v>0.6075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2</v>
      </c>
      <c r="D62" s="75" t="n">
        <v>284.6856</v>
      </c>
      <c r="E62" s="76" t="n">
        <v>32.259</v>
      </c>
      <c r="F62" s="76" t="n">
        <v>39.6008</v>
      </c>
      <c r="G62" s="76" t="n">
        <v>40.6183</v>
      </c>
      <c r="H62" s="76" t="n">
        <v>2014.24</v>
      </c>
      <c r="I62" s="76" t="n">
        <v>3.8</v>
      </c>
      <c r="J62" s="62" t="n">
        <f aca="false">H62/3600</f>
        <v>0.559511111111111</v>
      </c>
      <c r="L62" s="75" t="n">
        <v>284.5736</v>
      </c>
      <c r="M62" s="76" t="n">
        <v>32.2605</v>
      </c>
      <c r="N62" s="76" t="n">
        <v>39.6125</v>
      </c>
      <c r="O62" s="76" t="n">
        <v>40.5967</v>
      </c>
      <c r="P62" s="76" t="n">
        <v>1768.95</v>
      </c>
      <c r="Q62" s="76" t="n">
        <v>3.99</v>
      </c>
      <c r="R62" s="62" t="n">
        <f aca="false">P62/3600</f>
        <v>0.4913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17</v>
      </c>
      <c r="D63" s="71" t="n">
        <v>3531.3608</v>
      </c>
      <c r="E63" s="72" t="n">
        <v>41.7383</v>
      </c>
      <c r="F63" s="72" t="n">
        <v>44.0579</v>
      </c>
      <c r="G63" s="72" t="n">
        <v>45.4022</v>
      </c>
      <c r="H63" s="72" t="n">
        <v>2290.85</v>
      </c>
      <c r="I63" s="72" t="n">
        <v>6.09</v>
      </c>
      <c r="J63" s="51" t="n">
        <f aca="false">H63/3600</f>
        <v>0.636347222222222</v>
      </c>
      <c r="L63" s="71" t="n">
        <v>3531.6848</v>
      </c>
      <c r="M63" s="72" t="n">
        <v>41.7363</v>
      </c>
      <c r="N63" s="72" t="n">
        <v>44.054</v>
      </c>
      <c r="O63" s="72" t="n">
        <v>45.4084</v>
      </c>
      <c r="P63" s="72" t="n">
        <v>2309.59</v>
      </c>
      <c r="Q63" s="72" t="n">
        <v>5.62</v>
      </c>
      <c r="R63" s="51" t="n">
        <f aca="false">P63/3600</f>
        <v>0.6415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2</v>
      </c>
      <c r="D64" s="73" t="n">
        <v>1655.1336</v>
      </c>
      <c r="E64" s="74" t="n">
        <v>38.478</v>
      </c>
      <c r="F64" s="74" t="n">
        <v>41.5288</v>
      </c>
      <c r="G64" s="74" t="n">
        <v>42.5028</v>
      </c>
      <c r="H64" s="74" t="n">
        <v>2141.1</v>
      </c>
      <c r="I64" s="74" t="n">
        <v>4.53</v>
      </c>
      <c r="J64" s="56" t="n">
        <f aca="false">H64/3600</f>
        <v>0.59475</v>
      </c>
      <c r="L64" s="73" t="n">
        <v>1655.1224</v>
      </c>
      <c r="M64" s="74" t="n">
        <v>38.4784</v>
      </c>
      <c r="N64" s="74" t="n">
        <v>41.5189</v>
      </c>
      <c r="O64" s="74" t="n">
        <v>42.5022</v>
      </c>
      <c r="P64" s="74" t="n">
        <v>1952.45</v>
      </c>
      <c r="Q64" s="74" t="n">
        <v>4.26</v>
      </c>
      <c r="R64" s="56" t="n">
        <f aca="false">P64/3600</f>
        <v>0.5423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7</v>
      </c>
      <c r="D65" s="73" t="n">
        <v>762.0952</v>
      </c>
      <c r="E65" s="74" t="n">
        <v>35.0711</v>
      </c>
      <c r="F65" s="74" t="n">
        <v>38.9036</v>
      </c>
      <c r="G65" s="74" t="n">
        <v>39.6876</v>
      </c>
      <c r="H65" s="74" t="n">
        <v>1697.41</v>
      </c>
      <c r="I65" s="74" t="n">
        <v>3.66</v>
      </c>
      <c r="J65" s="56" t="n">
        <f aca="false">H65/3600</f>
        <v>0.471502777777778</v>
      </c>
      <c r="L65" s="73" t="n">
        <v>762.1848</v>
      </c>
      <c r="M65" s="74" t="n">
        <v>35.0646</v>
      </c>
      <c r="N65" s="74" t="n">
        <v>38.9013</v>
      </c>
      <c r="O65" s="74" t="n">
        <v>39.6682</v>
      </c>
      <c r="P65" s="74" t="n">
        <v>1693.24</v>
      </c>
      <c r="Q65" s="74" t="n">
        <v>3.4</v>
      </c>
      <c r="R65" s="56" t="n">
        <f aca="false">P65/3600</f>
        <v>0.4703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2</v>
      </c>
      <c r="D66" s="75" t="n">
        <v>356.1352</v>
      </c>
      <c r="E66" s="76" t="n">
        <v>31.7978</v>
      </c>
      <c r="F66" s="76" t="n">
        <v>36.9063</v>
      </c>
      <c r="G66" s="76" t="n">
        <v>37.5986</v>
      </c>
      <c r="H66" s="76" t="n">
        <v>1581.14</v>
      </c>
      <c r="I66" s="76" t="n">
        <v>2.85</v>
      </c>
      <c r="J66" s="62" t="n">
        <f aca="false">H66/3600</f>
        <v>0.439205555555556</v>
      </c>
      <c r="L66" s="75" t="n">
        <v>356.4336</v>
      </c>
      <c r="M66" s="76" t="n">
        <v>31.7962</v>
      </c>
      <c r="N66" s="76" t="n">
        <v>36.9234</v>
      </c>
      <c r="O66" s="76" t="n">
        <v>37.5793</v>
      </c>
      <c r="P66" s="76" t="n">
        <v>1515.01</v>
      </c>
      <c r="Q66" s="76" t="n">
        <v>2.69</v>
      </c>
      <c r="R66" s="62" t="n">
        <f aca="false">P66/3600</f>
        <v>0.4208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17</v>
      </c>
      <c r="D67" s="71" t="n">
        <v>2275.82</v>
      </c>
      <c r="E67" s="72" t="n">
        <v>43.3261</v>
      </c>
      <c r="F67" s="72" t="n">
        <v>44.5564</v>
      </c>
      <c r="G67" s="72" t="n">
        <v>45.5229</v>
      </c>
      <c r="H67" s="72" t="n">
        <v>1869.57</v>
      </c>
      <c r="I67" s="72" t="n">
        <v>3.9</v>
      </c>
      <c r="J67" s="51" t="n">
        <f aca="false">H67/3600</f>
        <v>0.519325</v>
      </c>
      <c r="L67" s="71" t="n">
        <v>2275.208</v>
      </c>
      <c r="M67" s="72" t="n">
        <v>43.3261</v>
      </c>
      <c r="N67" s="72" t="n">
        <v>44.5591</v>
      </c>
      <c r="O67" s="72" t="n">
        <v>45.5247</v>
      </c>
      <c r="P67" s="72" t="n">
        <v>1631.68</v>
      </c>
      <c r="Q67" s="72" t="n">
        <v>3.83</v>
      </c>
      <c r="R67" s="51" t="n">
        <f aca="false">P67/3600</f>
        <v>0.4532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2</v>
      </c>
      <c r="D68" s="73" t="n">
        <v>1213.2296</v>
      </c>
      <c r="E68" s="74" t="n">
        <v>39.708</v>
      </c>
      <c r="F68" s="74" t="n">
        <v>41.8187</v>
      </c>
      <c r="G68" s="74" t="n">
        <v>42.9111</v>
      </c>
      <c r="H68" s="74" t="n">
        <v>1798.19</v>
      </c>
      <c r="I68" s="74" t="n">
        <v>3.2</v>
      </c>
      <c r="J68" s="56" t="n">
        <f aca="false">H68/3600</f>
        <v>0.499497222222222</v>
      </c>
      <c r="L68" s="73" t="n">
        <v>1213.9288</v>
      </c>
      <c r="M68" s="74" t="n">
        <v>39.7114</v>
      </c>
      <c r="N68" s="74" t="n">
        <v>41.8113</v>
      </c>
      <c r="O68" s="74" t="n">
        <v>42.9113</v>
      </c>
      <c r="P68" s="74" t="n">
        <v>1472.49</v>
      </c>
      <c r="Q68" s="74" t="n">
        <v>2.99</v>
      </c>
      <c r="R68" s="56" t="n">
        <f aca="false">P68/3600</f>
        <v>0.4090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7</v>
      </c>
      <c r="D69" s="73" t="n">
        <v>595.948</v>
      </c>
      <c r="E69" s="74" t="n">
        <v>35.9125</v>
      </c>
      <c r="F69" s="74" t="n">
        <v>39.0937</v>
      </c>
      <c r="G69" s="74" t="n">
        <v>40.3355</v>
      </c>
      <c r="H69" s="74" t="n">
        <v>1333.51</v>
      </c>
      <c r="I69" s="74" t="n">
        <v>2.71</v>
      </c>
      <c r="J69" s="56" t="n">
        <f aca="false">H69/3600</f>
        <v>0.370419444444444</v>
      </c>
      <c r="L69" s="73" t="n">
        <v>596.1216</v>
      </c>
      <c r="M69" s="74" t="n">
        <v>35.9105</v>
      </c>
      <c r="N69" s="74" t="n">
        <v>39.0916</v>
      </c>
      <c r="O69" s="74" t="n">
        <v>40.3382</v>
      </c>
      <c r="P69" s="74" t="n">
        <v>1274.5</v>
      </c>
      <c r="Q69" s="74" t="n">
        <v>2.46</v>
      </c>
      <c r="R69" s="56" t="n">
        <f aca="false">P69/3600</f>
        <v>0.3540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2</v>
      </c>
      <c r="D70" s="75" t="n">
        <v>290.5512</v>
      </c>
      <c r="E70" s="76" t="n">
        <v>32.4703</v>
      </c>
      <c r="F70" s="76" t="n">
        <v>37.1264</v>
      </c>
      <c r="G70" s="76" t="n">
        <v>38.3571</v>
      </c>
      <c r="H70" s="76" t="n">
        <v>1135.1</v>
      </c>
      <c r="I70" s="76" t="n">
        <v>2.15</v>
      </c>
      <c r="J70" s="62" t="n">
        <f aca="false">H70/3600</f>
        <v>0.315305555555556</v>
      </c>
      <c r="L70" s="75" t="n">
        <v>290.272</v>
      </c>
      <c r="M70" s="76" t="n">
        <v>32.4684</v>
      </c>
      <c r="N70" s="76" t="n">
        <v>37.1182</v>
      </c>
      <c r="O70" s="76" t="n">
        <v>38.3282</v>
      </c>
      <c r="P70" s="76" t="n">
        <v>1242.73</v>
      </c>
      <c r="Q70" s="76" t="n">
        <v>2.03</v>
      </c>
      <c r="R70" s="62" t="n">
        <f aca="false">P70/3600</f>
        <v>0.3452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17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22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27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2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17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2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27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2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17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2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27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2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17</v>
      </c>
      <c r="D83" s="71" t="n">
        <v>7053.2288</v>
      </c>
      <c r="E83" s="72" t="n">
        <v>43.832</v>
      </c>
      <c r="F83" s="72" t="n">
        <v>45.5686</v>
      </c>
      <c r="G83" s="72" t="n">
        <v>46.6072</v>
      </c>
      <c r="H83" s="72" t="n">
        <v>11376.82</v>
      </c>
      <c r="I83" s="72" t="n">
        <v>18.33</v>
      </c>
      <c r="J83" s="51" t="n">
        <f aca="false">H83/3600</f>
        <v>3.16022777777778</v>
      </c>
      <c r="L83" s="71" t="n">
        <v>7049.7048</v>
      </c>
      <c r="M83" s="72" t="n">
        <v>43.83</v>
      </c>
      <c r="N83" s="72" t="n">
        <v>45.5714</v>
      </c>
      <c r="O83" s="72" t="n">
        <v>46.6135</v>
      </c>
      <c r="P83" s="72" t="n">
        <v>9226.62</v>
      </c>
      <c r="Q83" s="72" t="n">
        <v>17.8</v>
      </c>
      <c r="R83" s="51" t="n">
        <f aca="false">P83/3600</f>
        <v>2.5629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2</v>
      </c>
      <c r="D84" s="73" t="n">
        <v>3583.6304</v>
      </c>
      <c r="E84" s="74" t="n">
        <v>40.8319</v>
      </c>
      <c r="F84" s="74" t="n">
        <v>43.2944</v>
      </c>
      <c r="G84" s="74" t="n">
        <v>43.9019</v>
      </c>
      <c r="H84" s="74" t="n">
        <v>7996.9</v>
      </c>
      <c r="I84" s="74" t="n">
        <v>15.89</v>
      </c>
      <c r="J84" s="56" t="n">
        <f aca="false">H84/3600</f>
        <v>2.22136111111111</v>
      </c>
      <c r="L84" s="73" t="n">
        <v>3585.8904</v>
      </c>
      <c r="M84" s="74" t="n">
        <v>40.8317</v>
      </c>
      <c r="N84" s="74" t="n">
        <v>43.288</v>
      </c>
      <c r="O84" s="74" t="n">
        <v>43.9034</v>
      </c>
      <c r="P84" s="74" t="n">
        <v>7791.57</v>
      </c>
      <c r="Q84" s="74" t="n">
        <v>15.53</v>
      </c>
      <c r="R84" s="56" t="n">
        <f aca="false">P84/3600</f>
        <v>2.1643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7</v>
      </c>
      <c r="D85" s="73" t="n">
        <v>1771.9216</v>
      </c>
      <c r="E85" s="74" t="n">
        <v>37.5942</v>
      </c>
      <c r="F85" s="74" t="n">
        <v>40.711</v>
      </c>
      <c r="G85" s="74" t="n">
        <v>40.9799</v>
      </c>
      <c r="H85" s="74" t="n">
        <v>7811.51</v>
      </c>
      <c r="I85" s="74" t="n">
        <v>15.6</v>
      </c>
      <c r="J85" s="56" t="n">
        <f aca="false">H85/3600</f>
        <v>2.16986388888889</v>
      </c>
      <c r="L85" s="73" t="n">
        <v>1771.756</v>
      </c>
      <c r="M85" s="74" t="n">
        <v>37.5968</v>
      </c>
      <c r="N85" s="74" t="n">
        <v>40.7139</v>
      </c>
      <c r="O85" s="74" t="n">
        <v>40.9865</v>
      </c>
      <c r="P85" s="74" t="n">
        <v>6927.32</v>
      </c>
      <c r="Q85" s="74" t="n">
        <v>13.25</v>
      </c>
      <c r="R85" s="56" t="n">
        <f aca="false">P85/3600</f>
        <v>1.9242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2</v>
      </c>
      <c r="D86" s="75" t="n">
        <v>892.9152</v>
      </c>
      <c r="E86" s="76" t="n">
        <v>34.56</v>
      </c>
      <c r="F86" s="76" t="n">
        <v>38.5337</v>
      </c>
      <c r="G86" s="76" t="n">
        <v>38.6122</v>
      </c>
      <c r="H86" s="76" t="n">
        <v>6482.24</v>
      </c>
      <c r="I86" s="76" t="n">
        <v>10.85</v>
      </c>
      <c r="J86" s="62" t="n">
        <f aca="false">H86/3600</f>
        <v>1.80062222222222</v>
      </c>
      <c r="L86" s="75" t="n">
        <v>893.8408</v>
      </c>
      <c r="M86" s="76" t="n">
        <v>34.5563</v>
      </c>
      <c r="N86" s="76" t="n">
        <v>38.5451</v>
      </c>
      <c r="O86" s="76" t="n">
        <v>38.6237</v>
      </c>
      <c r="P86" s="76" t="n">
        <v>6414.94</v>
      </c>
      <c r="Q86" s="76" t="n">
        <v>11.07</v>
      </c>
      <c r="R86" s="62" t="n">
        <f aca="false">P86/3600</f>
        <v>1.7819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17</v>
      </c>
      <c r="D87" s="71" t="n">
        <v>9663.1546</v>
      </c>
      <c r="E87" s="72" t="n">
        <v>46.4278</v>
      </c>
      <c r="F87" s="72" t="n">
        <v>48.6955</v>
      </c>
      <c r="G87" s="72" t="n">
        <v>48.9187</v>
      </c>
      <c r="H87" s="72" t="n">
        <v>19875.17</v>
      </c>
      <c r="I87" s="72" t="n">
        <v>35.97</v>
      </c>
      <c r="J87" s="51" t="n">
        <f aca="false">H87/3600</f>
        <v>5.52088055555556</v>
      </c>
      <c r="L87" s="71" t="n">
        <v>9662.1091</v>
      </c>
      <c r="M87" s="72" t="n">
        <v>46.4311</v>
      </c>
      <c r="N87" s="72" t="n">
        <v>48.6951</v>
      </c>
      <c r="O87" s="72" t="n">
        <v>48.9228</v>
      </c>
      <c r="P87" s="72" t="n">
        <v>18110.26</v>
      </c>
      <c r="Q87" s="72" t="n">
        <v>34.85</v>
      </c>
      <c r="R87" s="51" t="n">
        <f aca="false">P87/3600</f>
        <v>5.0306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2</v>
      </c>
      <c r="D88" s="73" t="n">
        <v>5516.5742</v>
      </c>
      <c r="E88" s="74" t="n">
        <v>42.5827</v>
      </c>
      <c r="F88" s="74" t="n">
        <v>46.0402</v>
      </c>
      <c r="G88" s="74" t="n">
        <v>46.1131</v>
      </c>
      <c r="H88" s="74" t="n">
        <v>17156.33</v>
      </c>
      <c r="I88" s="74" t="n">
        <v>59.92</v>
      </c>
      <c r="J88" s="56" t="n">
        <f aca="false">H88/3600</f>
        <v>4.76564722222222</v>
      </c>
      <c r="L88" s="73" t="n">
        <v>5516.6909</v>
      </c>
      <c r="M88" s="74" t="n">
        <v>42.5788</v>
      </c>
      <c r="N88" s="74" t="n">
        <v>46.0374</v>
      </c>
      <c r="O88" s="74" t="n">
        <v>46.1112</v>
      </c>
      <c r="P88" s="74" t="n">
        <v>16964.56</v>
      </c>
      <c r="Q88" s="74" t="n">
        <v>29.94</v>
      </c>
      <c r="R88" s="56" t="n">
        <f aca="false">P88/3600</f>
        <v>4.7123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7</v>
      </c>
      <c r="D89" s="73" t="n">
        <v>2825.1379</v>
      </c>
      <c r="E89" s="74" t="n">
        <v>38.5087</v>
      </c>
      <c r="F89" s="74" t="n">
        <v>43.2584</v>
      </c>
      <c r="G89" s="74" t="n">
        <v>43.3017</v>
      </c>
      <c r="H89" s="74" t="n">
        <v>14824.45</v>
      </c>
      <c r="I89" s="74" t="n">
        <v>27.87</v>
      </c>
      <c r="J89" s="56" t="n">
        <f aca="false">H89/3600</f>
        <v>4.11790277777778</v>
      </c>
      <c r="L89" s="73" t="n">
        <v>2827.799</v>
      </c>
      <c r="M89" s="74" t="n">
        <v>38.5181</v>
      </c>
      <c r="N89" s="74" t="n">
        <v>43.2611</v>
      </c>
      <c r="O89" s="74" t="n">
        <v>43.3006</v>
      </c>
      <c r="P89" s="74" t="n">
        <v>14998.39</v>
      </c>
      <c r="Q89" s="74" t="n">
        <v>25.54</v>
      </c>
      <c r="R89" s="56" t="n">
        <f aca="false">P89/3600</f>
        <v>4.166219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2</v>
      </c>
      <c r="D90" s="75" t="n">
        <v>1396.188</v>
      </c>
      <c r="E90" s="76" t="n">
        <v>34.8176</v>
      </c>
      <c r="F90" s="76" t="n">
        <v>41.1137</v>
      </c>
      <c r="G90" s="76" t="n">
        <v>40.898</v>
      </c>
      <c r="H90" s="76" t="n">
        <v>12943.33</v>
      </c>
      <c r="I90" s="76" t="n">
        <v>23.3</v>
      </c>
      <c r="J90" s="62" t="n">
        <f aca="false">H90/3600</f>
        <v>3.59536944444444</v>
      </c>
      <c r="L90" s="75" t="n">
        <v>1396.116</v>
      </c>
      <c r="M90" s="76" t="n">
        <v>34.817</v>
      </c>
      <c r="N90" s="76" t="n">
        <v>41.1335</v>
      </c>
      <c r="O90" s="76" t="n">
        <v>40.8892</v>
      </c>
      <c r="P90" s="76" t="n">
        <v>12648.33</v>
      </c>
      <c r="Q90" s="76" t="n">
        <v>22.74</v>
      </c>
      <c r="R90" s="62" t="n">
        <f aca="false">P90/3600</f>
        <v>3.5134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17</v>
      </c>
      <c r="D91" s="71" t="n">
        <v>1948.0248</v>
      </c>
      <c r="E91" s="72" t="n">
        <v>51.6447</v>
      </c>
      <c r="F91" s="72" t="n">
        <v>49.8566</v>
      </c>
      <c r="G91" s="72" t="n">
        <v>49.9369</v>
      </c>
      <c r="H91" s="72" t="n">
        <v>7323.56</v>
      </c>
      <c r="I91" s="72" t="n">
        <v>10.19</v>
      </c>
      <c r="J91" s="51" t="n">
        <f aca="false">H91/3600</f>
        <v>2.03432222222222</v>
      </c>
      <c r="L91" s="71" t="n">
        <v>1952.1008</v>
      </c>
      <c r="M91" s="72" t="n">
        <v>51.6756</v>
      </c>
      <c r="N91" s="72" t="n">
        <v>49.8638</v>
      </c>
      <c r="O91" s="72" t="n">
        <v>49.9414</v>
      </c>
      <c r="P91" s="72" t="n">
        <v>6768.7</v>
      </c>
      <c r="Q91" s="72" t="n">
        <v>8.73</v>
      </c>
      <c r="R91" s="51" t="n">
        <f aca="false">P91/3600</f>
        <v>1.8801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2</v>
      </c>
      <c r="D92" s="73" t="n">
        <v>1507.3848</v>
      </c>
      <c r="E92" s="74" t="n">
        <v>48.0881</v>
      </c>
      <c r="F92" s="74" t="n">
        <v>45.8062</v>
      </c>
      <c r="G92" s="74" t="n">
        <v>45.9264</v>
      </c>
      <c r="H92" s="74" t="n">
        <v>6646.54</v>
      </c>
      <c r="I92" s="74" t="n">
        <v>9.49</v>
      </c>
      <c r="J92" s="56" t="n">
        <f aca="false">H92/3600</f>
        <v>1.84626111111111</v>
      </c>
      <c r="L92" s="73" t="n">
        <v>1505.3392</v>
      </c>
      <c r="M92" s="74" t="n">
        <v>48.088</v>
      </c>
      <c r="N92" s="74" t="n">
        <v>45.8122</v>
      </c>
      <c r="O92" s="74" t="n">
        <v>45.9353</v>
      </c>
      <c r="P92" s="74" t="n">
        <v>6657.01</v>
      </c>
      <c r="Q92" s="74" t="n">
        <v>9.25</v>
      </c>
      <c r="R92" s="56" t="n">
        <f aca="false">P92/3600</f>
        <v>1.84916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7</v>
      </c>
      <c r="D93" s="73" t="n">
        <v>1128.9712</v>
      </c>
      <c r="E93" s="74" t="n">
        <v>43.8493</v>
      </c>
      <c r="F93" s="74" t="n">
        <v>41.73</v>
      </c>
      <c r="G93" s="74" t="n">
        <v>42.0234</v>
      </c>
      <c r="H93" s="74" t="n">
        <v>6469.23</v>
      </c>
      <c r="I93" s="74" t="n">
        <v>9.86</v>
      </c>
      <c r="J93" s="56" t="n">
        <f aca="false">H93/3600</f>
        <v>1.79700833333333</v>
      </c>
      <c r="L93" s="73" t="n">
        <v>1133.0056</v>
      </c>
      <c r="M93" s="74" t="n">
        <v>43.848</v>
      </c>
      <c r="N93" s="74" t="n">
        <v>41.7311</v>
      </c>
      <c r="O93" s="74" t="n">
        <v>42.0191</v>
      </c>
      <c r="P93" s="74" t="n">
        <v>6204.84</v>
      </c>
      <c r="Q93" s="74" t="n">
        <v>9.71</v>
      </c>
      <c r="R93" s="56" t="n">
        <f aca="false">P93/3600</f>
        <v>1.7235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2</v>
      </c>
      <c r="D94" s="75" t="n">
        <v>852.3856</v>
      </c>
      <c r="E94" s="76" t="n">
        <v>39.1721</v>
      </c>
      <c r="F94" s="76" t="n">
        <v>39.5754</v>
      </c>
      <c r="G94" s="76" t="n">
        <v>40.0483</v>
      </c>
      <c r="H94" s="76" t="n">
        <v>6935.63</v>
      </c>
      <c r="I94" s="76" t="n">
        <v>11.3</v>
      </c>
      <c r="J94" s="62" t="n">
        <f aca="false">H94/3600</f>
        <v>1.92656388888889</v>
      </c>
      <c r="L94" s="75" t="n">
        <v>851.992</v>
      </c>
      <c r="M94" s="76" t="n">
        <v>39.1778</v>
      </c>
      <c r="N94" s="76" t="n">
        <v>39.5696</v>
      </c>
      <c r="O94" s="76" t="n">
        <v>40.0205</v>
      </c>
      <c r="P94" s="76" t="n">
        <v>6280.15</v>
      </c>
      <c r="Q94" s="76" t="n">
        <v>11.34</v>
      </c>
      <c r="R94" s="62" t="n">
        <f aca="false">P94/3600</f>
        <v>1.7444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17</v>
      </c>
      <c r="D95" s="71" t="n">
        <v>1297.4736</v>
      </c>
      <c r="E95" s="72" t="n">
        <v>53.8266</v>
      </c>
      <c r="F95" s="72" t="n">
        <v>56.6977</v>
      </c>
      <c r="G95" s="72" t="n">
        <v>57.5487</v>
      </c>
      <c r="H95" s="72" t="n">
        <v>11608.31</v>
      </c>
      <c r="I95" s="72" t="n">
        <v>21.56</v>
      </c>
      <c r="J95" s="51" t="n">
        <f aca="false">H95/3600</f>
        <v>3.22453055555556</v>
      </c>
      <c r="L95" s="71" t="n">
        <v>1298.9008</v>
      </c>
      <c r="M95" s="72" t="n">
        <v>53.8542</v>
      </c>
      <c r="N95" s="72" t="n">
        <v>56.6835</v>
      </c>
      <c r="O95" s="72" t="n">
        <v>57.5458</v>
      </c>
      <c r="P95" s="72" t="n">
        <v>11550.66</v>
      </c>
      <c r="Q95" s="72" t="n">
        <v>19.5</v>
      </c>
      <c r="R95" s="51" t="n">
        <f aca="false">P95/3600</f>
        <v>3.2085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2</v>
      </c>
      <c r="D96" s="73" t="n">
        <v>846.5146</v>
      </c>
      <c r="E96" s="74" t="n">
        <v>50.351</v>
      </c>
      <c r="F96" s="74" t="n">
        <v>53.7213</v>
      </c>
      <c r="G96" s="74" t="n">
        <v>54.7031</v>
      </c>
      <c r="H96" s="74" t="n">
        <v>11232.74</v>
      </c>
      <c r="I96" s="74" t="n">
        <v>22.16</v>
      </c>
      <c r="J96" s="56" t="n">
        <f aca="false">H96/3600</f>
        <v>3.12020555555556</v>
      </c>
      <c r="L96" s="73" t="n">
        <v>847.3594</v>
      </c>
      <c r="M96" s="74" t="n">
        <v>50.3502</v>
      </c>
      <c r="N96" s="74" t="n">
        <v>53.7334</v>
      </c>
      <c r="O96" s="74" t="n">
        <v>54.7027</v>
      </c>
      <c r="P96" s="74" t="n">
        <v>11200.82</v>
      </c>
      <c r="Q96" s="74" t="n">
        <v>19.11</v>
      </c>
      <c r="R96" s="56" t="n">
        <f aca="false">P96/3600</f>
        <v>3.1113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7</v>
      </c>
      <c r="D97" s="73" t="n">
        <v>528.1085</v>
      </c>
      <c r="E97" s="74" t="n">
        <v>46.6767</v>
      </c>
      <c r="F97" s="74" t="n">
        <v>50.6133</v>
      </c>
      <c r="G97" s="74" t="n">
        <v>51.7855</v>
      </c>
      <c r="H97" s="74" t="n">
        <v>10718.9</v>
      </c>
      <c r="I97" s="74" t="n">
        <v>20.92</v>
      </c>
      <c r="J97" s="56" t="n">
        <f aca="false">H97/3600</f>
        <v>2.97747222222222</v>
      </c>
      <c r="L97" s="73" t="n">
        <v>526.9904</v>
      </c>
      <c r="M97" s="74" t="n">
        <v>46.6702</v>
      </c>
      <c r="N97" s="74" t="n">
        <v>50.576</v>
      </c>
      <c r="O97" s="74" t="n">
        <v>51.7836</v>
      </c>
      <c r="P97" s="74" t="n">
        <v>10695.14</v>
      </c>
      <c r="Q97" s="74" t="n">
        <v>19.82</v>
      </c>
      <c r="R97" s="56" t="n">
        <f aca="false">P97/3600</f>
        <v>2.9708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2</v>
      </c>
      <c r="D98" s="75" t="n">
        <v>336.64</v>
      </c>
      <c r="E98" s="76" t="n">
        <v>43.1259</v>
      </c>
      <c r="F98" s="76" t="n">
        <v>48.2747</v>
      </c>
      <c r="G98" s="76" t="n">
        <v>49.4877</v>
      </c>
      <c r="H98" s="76" t="n">
        <v>10316.44</v>
      </c>
      <c r="I98" s="76" t="n">
        <v>19.93</v>
      </c>
      <c r="J98" s="62" t="n">
        <f aca="false">H98/3600</f>
        <v>2.86567777777778</v>
      </c>
      <c r="L98" s="75" t="n">
        <v>336.513</v>
      </c>
      <c r="M98" s="76" t="n">
        <v>43.1221</v>
      </c>
      <c r="N98" s="76" t="n">
        <v>48.2575</v>
      </c>
      <c r="O98" s="76" t="n">
        <v>49.4434</v>
      </c>
      <c r="P98" s="76" t="n">
        <v>10010.19</v>
      </c>
      <c r="Q98" s="76" t="n">
        <v>19.11</v>
      </c>
      <c r="R98" s="62" t="n">
        <f aca="false">P98/3600</f>
        <v>2.7806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23.497726344049</v>
      </c>
      <c r="J106" s="80" t="n">
        <f aca="false">GEOMEAN(J3:J98)</f>
        <v>3.38432920243378</v>
      </c>
      <c r="Q106" s="80" t="n">
        <f aca="false">GEOMEAN(Q3:Q98)</f>
        <v>22.478337267151</v>
      </c>
      <c r="R106" s="80" t="n">
        <f aca="false">GEOMEAN(R3:R98)</f>
        <v>3.18069120049932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56617544098849</v>
      </c>
      <c r="R107" s="81" t="n">
        <f aca="false">R106/J106</f>
        <v>0.93982913902465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974041666666667</v>
      </c>
      <c r="J108" s="80" t="n">
        <f aca="false">SUM(J3:J98)</f>
        <v>509.189952777778</v>
      </c>
      <c r="Q108" s="80" t="n">
        <f aca="false">SUM(Q3:Q98)/3600</f>
        <v>0.931986111111111</v>
      </c>
      <c r="R108" s="80" t="n">
        <f aca="false">SUM(R3:R98)</f>
        <v>477.324319444444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38)</f>
        <v>70.0502967029098</v>
      </c>
      <c r="J113" s="80" t="n">
        <f aca="false">GEOMEAN(J3:J38)</f>
        <v>10.0840143770606</v>
      </c>
      <c r="Q113" s="80" t="n">
        <f aca="false">GEOMEAN(Q3:Q38)</f>
        <v>67.5309714994058</v>
      </c>
      <c r="R113" s="80" t="n">
        <f aca="false">GEOMEAN(R3:R38)</f>
        <v>9.32645591056637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64035481331525</v>
      </c>
      <c r="R114" s="81" t="n">
        <f aca="false">R113/J113</f>
        <v>0.92487530876418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17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2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7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2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17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2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7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2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17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2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7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2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17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2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7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2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17</v>
      </c>
      <c r="D19" s="71" t="n">
        <v>14846.2936</v>
      </c>
      <c r="E19" s="72" t="n">
        <v>43.5466</v>
      </c>
      <c r="F19" s="72" t="n">
        <v>45.2443</v>
      </c>
      <c r="G19" s="72" t="n">
        <v>47.2476</v>
      </c>
      <c r="H19" s="72" t="n">
        <v>34578.78</v>
      </c>
      <c r="I19" s="72" t="n">
        <v>55.61</v>
      </c>
      <c r="J19" s="51" t="n">
        <f aca="false">H19/3600</f>
        <v>9.60521666666667</v>
      </c>
      <c r="L19" s="71" t="n">
        <v>14848.2504</v>
      </c>
      <c r="M19" s="72" t="n">
        <v>43.5466</v>
      </c>
      <c r="N19" s="72" t="n">
        <v>45.2437</v>
      </c>
      <c r="O19" s="72" t="n">
        <v>47.244</v>
      </c>
      <c r="P19" s="72" t="n">
        <v>31898.62</v>
      </c>
      <c r="Q19" s="72" t="n">
        <v>49.93</v>
      </c>
      <c r="R19" s="51" t="n">
        <f aca="false">P19/3600</f>
        <v>8.8607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2</v>
      </c>
      <c r="D20" s="73" t="n">
        <v>5163.3952</v>
      </c>
      <c r="E20" s="74" t="n">
        <v>41.9268</v>
      </c>
      <c r="F20" s="74" t="n">
        <v>43.5394</v>
      </c>
      <c r="G20" s="74" t="n">
        <v>45.0354</v>
      </c>
      <c r="H20" s="74" t="n">
        <v>29470.64</v>
      </c>
      <c r="I20" s="74" t="n">
        <v>43.29</v>
      </c>
      <c r="J20" s="56" t="n">
        <f aca="false">H20/3600</f>
        <v>8.18628888888889</v>
      </c>
      <c r="L20" s="73" t="n">
        <v>5163.6696</v>
      </c>
      <c r="M20" s="74" t="n">
        <v>41.9268</v>
      </c>
      <c r="N20" s="74" t="n">
        <v>43.5384</v>
      </c>
      <c r="O20" s="74" t="n">
        <v>45.0367</v>
      </c>
      <c r="P20" s="74" t="n">
        <v>31093.66</v>
      </c>
      <c r="Q20" s="74" t="n">
        <v>38.71</v>
      </c>
      <c r="R20" s="56" t="n">
        <f aca="false">P20/3600</f>
        <v>8.6371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7</v>
      </c>
      <c r="D21" s="73" t="n">
        <v>2415.1672</v>
      </c>
      <c r="E21" s="74" t="n">
        <v>39.8934</v>
      </c>
      <c r="F21" s="74" t="n">
        <v>41.8871</v>
      </c>
      <c r="G21" s="74" t="n">
        <v>42.9998</v>
      </c>
      <c r="H21" s="74" t="n">
        <v>24526.6</v>
      </c>
      <c r="I21" s="74" t="n">
        <v>35.73</v>
      </c>
      <c r="J21" s="56" t="n">
        <f aca="false">H21/3600</f>
        <v>6.81294444444444</v>
      </c>
      <c r="L21" s="73" t="n">
        <v>2415.1712</v>
      </c>
      <c r="M21" s="74" t="n">
        <v>39.8932</v>
      </c>
      <c r="N21" s="74" t="n">
        <v>41.8889</v>
      </c>
      <c r="O21" s="74" t="n">
        <v>42.9943</v>
      </c>
      <c r="P21" s="74" t="n">
        <v>24842.48</v>
      </c>
      <c r="Q21" s="74" t="n">
        <v>35.57</v>
      </c>
      <c r="R21" s="56" t="n">
        <f aca="false">P21/3600</f>
        <v>6.9006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2</v>
      </c>
      <c r="D22" s="75" t="n">
        <v>1161.128</v>
      </c>
      <c r="E22" s="76" t="n">
        <v>37.3103</v>
      </c>
      <c r="F22" s="76" t="n">
        <v>40.6275</v>
      </c>
      <c r="G22" s="76" t="n">
        <v>41.7078</v>
      </c>
      <c r="H22" s="76" t="n">
        <v>22542.72</v>
      </c>
      <c r="I22" s="76" t="n">
        <v>32.77</v>
      </c>
      <c r="J22" s="62" t="n">
        <f aca="false">H22/3600</f>
        <v>6.26186666666667</v>
      </c>
      <c r="L22" s="75" t="n">
        <v>1161.6944</v>
      </c>
      <c r="M22" s="76" t="n">
        <v>37.3137</v>
      </c>
      <c r="N22" s="76" t="n">
        <v>40.6081</v>
      </c>
      <c r="O22" s="76" t="n">
        <v>41.7119</v>
      </c>
      <c r="P22" s="76" t="n">
        <v>22667.26</v>
      </c>
      <c r="Q22" s="76" t="n">
        <v>30.71</v>
      </c>
      <c r="R22" s="62" t="n">
        <f aca="false">P22/3600</f>
        <v>6.2964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17</v>
      </c>
      <c r="D23" s="71" t="n">
        <v>22406.9208</v>
      </c>
      <c r="E23" s="72" t="n">
        <v>42.872</v>
      </c>
      <c r="F23" s="72" t="n">
        <v>44.3658</v>
      </c>
      <c r="G23" s="72" t="n">
        <v>45.8876</v>
      </c>
      <c r="H23" s="72" t="n">
        <v>33295.05</v>
      </c>
      <c r="I23" s="72" t="n">
        <v>59.25</v>
      </c>
      <c r="J23" s="51" t="n">
        <f aca="false">H23/3600</f>
        <v>9.248625</v>
      </c>
      <c r="L23" s="71" t="n">
        <v>22413.5136</v>
      </c>
      <c r="M23" s="72" t="n">
        <v>42.872</v>
      </c>
      <c r="N23" s="72" t="n">
        <v>44.3654</v>
      </c>
      <c r="O23" s="72" t="n">
        <v>45.8869</v>
      </c>
      <c r="P23" s="72" t="n">
        <v>30455.64</v>
      </c>
      <c r="Q23" s="72" t="n">
        <v>55.04</v>
      </c>
      <c r="R23" s="51" t="n">
        <f aca="false">P23/3600</f>
        <v>8.459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2</v>
      </c>
      <c r="D24" s="73" t="n">
        <v>7852.5456</v>
      </c>
      <c r="E24" s="74" t="n">
        <v>40.0377</v>
      </c>
      <c r="F24" s="74" t="n">
        <v>42.1381</v>
      </c>
      <c r="G24" s="74" t="n">
        <v>43.2764</v>
      </c>
      <c r="H24" s="74" t="n">
        <v>25792.17</v>
      </c>
      <c r="I24" s="74" t="n">
        <v>46.86</v>
      </c>
      <c r="J24" s="56" t="n">
        <f aca="false">H24/3600</f>
        <v>7.16449166666667</v>
      </c>
      <c r="L24" s="73" t="n">
        <v>7853.8664</v>
      </c>
      <c r="M24" s="74" t="n">
        <v>40.0376</v>
      </c>
      <c r="N24" s="74" t="n">
        <v>42.1386</v>
      </c>
      <c r="O24" s="74" t="n">
        <v>43.278</v>
      </c>
      <c r="P24" s="74" t="n">
        <v>25575.42</v>
      </c>
      <c r="Q24" s="74" t="n">
        <v>39.96</v>
      </c>
      <c r="R24" s="56" t="n">
        <f aca="false">P24/3600</f>
        <v>7.1042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7</v>
      </c>
      <c r="D25" s="73" t="n">
        <v>3158.6248</v>
      </c>
      <c r="E25" s="74" t="n">
        <v>37.1144</v>
      </c>
      <c r="F25" s="74" t="n">
        <v>39.9768</v>
      </c>
      <c r="G25" s="74" t="n">
        <v>40.9603</v>
      </c>
      <c r="H25" s="74" t="n">
        <v>23146.62</v>
      </c>
      <c r="I25" s="74" t="n">
        <v>37.89</v>
      </c>
      <c r="J25" s="56" t="n">
        <f aca="false">H25/3600</f>
        <v>6.42961666666667</v>
      </c>
      <c r="L25" s="73" t="n">
        <v>3160.0424</v>
      </c>
      <c r="M25" s="74" t="n">
        <v>37.1149</v>
      </c>
      <c r="N25" s="74" t="n">
        <v>39.9817</v>
      </c>
      <c r="O25" s="74" t="n">
        <v>40.9545</v>
      </c>
      <c r="P25" s="74" t="n">
        <v>22361.36</v>
      </c>
      <c r="Q25" s="74" t="n">
        <v>34.78</v>
      </c>
      <c r="R25" s="56" t="n">
        <f aca="false">P25/3600</f>
        <v>6.2114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2</v>
      </c>
      <c r="D26" s="75" t="n">
        <v>1336.5312</v>
      </c>
      <c r="E26" s="76" t="n">
        <v>34.3005</v>
      </c>
      <c r="F26" s="76" t="n">
        <v>38.3399</v>
      </c>
      <c r="G26" s="76" t="n">
        <v>39.5584</v>
      </c>
      <c r="H26" s="76" t="n">
        <v>20423.6</v>
      </c>
      <c r="I26" s="76" t="n">
        <v>30.64</v>
      </c>
      <c r="J26" s="62" t="n">
        <f aca="false">H26/3600</f>
        <v>5.67322222222222</v>
      </c>
      <c r="L26" s="75" t="n">
        <v>1337.6192</v>
      </c>
      <c r="M26" s="76" t="n">
        <v>34.3021</v>
      </c>
      <c r="N26" s="76" t="n">
        <v>38.3487</v>
      </c>
      <c r="O26" s="76" t="n">
        <v>39.5543</v>
      </c>
      <c r="P26" s="76" t="n">
        <v>20343.21</v>
      </c>
      <c r="Q26" s="76" t="n">
        <v>32.01</v>
      </c>
      <c r="R26" s="62" t="n">
        <f aca="false">P26/3600</f>
        <v>5.6508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17</v>
      </c>
      <c r="D27" s="71" t="n">
        <v>101807.6264</v>
      </c>
      <c r="E27" s="72" t="n">
        <v>42.3952</v>
      </c>
      <c r="F27" s="72" t="n">
        <v>43.048</v>
      </c>
      <c r="G27" s="72" t="n">
        <v>45.3038</v>
      </c>
      <c r="H27" s="72" t="n">
        <v>85981.55</v>
      </c>
      <c r="I27" s="72" t="n">
        <v>141.25</v>
      </c>
      <c r="J27" s="51" t="n">
        <f aca="false">H27/3600</f>
        <v>23.8837638888889</v>
      </c>
      <c r="L27" s="71" t="n">
        <v>101807.9952</v>
      </c>
      <c r="M27" s="72" t="n">
        <v>42.395</v>
      </c>
      <c r="N27" s="72" t="n">
        <v>43.0486</v>
      </c>
      <c r="O27" s="72" t="n">
        <v>45.3061</v>
      </c>
      <c r="P27" s="72" t="n">
        <v>83183.4</v>
      </c>
      <c r="Q27" s="72" t="n">
        <v>139.63</v>
      </c>
      <c r="R27" s="51" t="n">
        <f aca="false">P27/3600</f>
        <v>23.106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2</v>
      </c>
      <c r="D28" s="73" t="n">
        <v>19564.048</v>
      </c>
      <c r="E28" s="74" t="n">
        <v>38.7914</v>
      </c>
      <c r="F28" s="74" t="n">
        <v>40.1733</v>
      </c>
      <c r="G28" s="74" t="n">
        <v>43.503</v>
      </c>
      <c r="H28" s="74" t="n">
        <v>56367.27</v>
      </c>
      <c r="I28" s="74" t="n">
        <v>87.86</v>
      </c>
      <c r="J28" s="56" t="n">
        <f aca="false">H28/3600</f>
        <v>15.657575</v>
      </c>
      <c r="L28" s="73" t="n">
        <v>19561.8856</v>
      </c>
      <c r="M28" s="74" t="n">
        <v>38.791</v>
      </c>
      <c r="N28" s="74" t="n">
        <v>40.1738</v>
      </c>
      <c r="O28" s="74" t="n">
        <v>43.5082</v>
      </c>
      <c r="P28" s="74" t="n">
        <v>52861.37</v>
      </c>
      <c r="Q28" s="74" t="n">
        <v>79.39</v>
      </c>
      <c r="R28" s="56" t="n">
        <f aca="false">P28/3600</f>
        <v>14.68371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7</v>
      </c>
      <c r="D29" s="73" t="n">
        <v>5740.2088</v>
      </c>
      <c r="E29" s="74" t="n">
        <v>36.8473</v>
      </c>
      <c r="F29" s="74" t="n">
        <v>38.975</v>
      </c>
      <c r="G29" s="74" t="n">
        <v>41.4866</v>
      </c>
      <c r="H29" s="74" t="n">
        <v>46062.91</v>
      </c>
      <c r="I29" s="74" t="n">
        <v>66.93</v>
      </c>
      <c r="J29" s="56" t="n">
        <f aca="false">H29/3600</f>
        <v>12.7952527777778</v>
      </c>
      <c r="L29" s="73" t="n">
        <v>5741.512</v>
      </c>
      <c r="M29" s="74" t="n">
        <v>36.8471</v>
      </c>
      <c r="N29" s="74" t="n">
        <v>38.9681</v>
      </c>
      <c r="O29" s="74" t="n">
        <v>41.4901</v>
      </c>
      <c r="P29" s="74" t="n">
        <v>44683.78</v>
      </c>
      <c r="Q29" s="74" t="n">
        <v>62.05</v>
      </c>
      <c r="R29" s="56" t="n">
        <f aca="false">P29/3600</f>
        <v>12.4121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2</v>
      </c>
      <c r="D30" s="75" t="n">
        <v>2601.7168</v>
      </c>
      <c r="E30" s="76" t="n">
        <v>34.7084</v>
      </c>
      <c r="F30" s="76" t="n">
        <v>38.0544</v>
      </c>
      <c r="G30" s="76" t="n">
        <v>39.9101</v>
      </c>
      <c r="H30" s="76" t="n">
        <v>42705.75</v>
      </c>
      <c r="I30" s="76" t="n">
        <v>56.25</v>
      </c>
      <c r="J30" s="62" t="n">
        <f aca="false">H30/3600</f>
        <v>11.8627083333333</v>
      </c>
      <c r="L30" s="75" t="n">
        <v>2603.376</v>
      </c>
      <c r="M30" s="76" t="n">
        <v>34.7073</v>
      </c>
      <c r="N30" s="76" t="n">
        <v>38.0519</v>
      </c>
      <c r="O30" s="76" t="n">
        <v>39.9136</v>
      </c>
      <c r="P30" s="76" t="n">
        <v>41147.68</v>
      </c>
      <c r="Q30" s="76" t="n">
        <v>57.32</v>
      </c>
      <c r="R30" s="62" t="n">
        <f aca="false">P30/3600</f>
        <v>11.4299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17</v>
      </c>
      <c r="D31" s="71" t="n">
        <v>81925.524</v>
      </c>
      <c r="E31" s="72" t="n">
        <v>43.156</v>
      </c>
      <c r="F31" s="72" t="n">
        <v>45.0699</v>
      </c>
      <c r="G31" s="72" t="n">
        <v>46.9835</v>
      </c>
      <c r="H31" s="72" t="n">
        <v>79249.99</v>
      </c>
      <c r="I31" s="72" t="n">
        <v>130.5</v>
      </c>
      <c r="J31" s="51" t="n">
        <f aca="false">H31/3600</f>
        <v>22.0138861111111</v>
      </c>
      <c r="L31" s="71" t="n">
        <v>81927.0064</v>
      </c>
      <c r="M31" s="72" t="n">
        <v>43.1561</v>
      </c>
      <c r="N31" s="72" t="n">
        <v>45.0704</v>
      </c>
      <c r="O31" s="72" t="n">
        <v>46.9834</v>
      </c>
      <c r="P31" s="72" t="n">
        <v>90357.32</v>
      </c>
      <c r="Q31" s="72" t="n">
        <v>129.19</v>
      </c>
      <c r="R31" s="51" t="n">
        <f aca="false">P31/3600</f>
        <v>25.0992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2</v>
      </c>
      <c r="D32" s="73" t="n">
        <v>19451.2048</v>
      </c>
      <c r="E32" s="74" t="n">
        <v>39.5472</v>
      </c>
      <c r="F32" s="74" t="n">
        <v>43.9224</v>
      </c>
      <c r="G32" s="74" t="n">
        <v>45.2648</v>
      </c>
      <c r="H32" s="74" t="n">
        <v>71542.93</v>
      </c>
      <c r="I32" s="74" t="n">
        <v>92.86</v>
      </c>
      <c r="J32" s="56" t="n">
        <f aca="false">H32/3600</f>
        <v>19.8730361111111</v>
      </c>
      <c r="L32" s="73" t="n">
        <v>19451.3184</v>
      </c>
      <c r="M32" s="74" t="n">
        <v>39.547</v>
      </c>
      <c r="N32" s="74" t="n">
        <v>43.9214</v>
      </c>
      <c r="O32" s="74" t="n">
        <v>45.2652</v>
      </c>
      <c r="P32" s="74" t="n">
        <v>64245.9</v>
      </c>
      <c r="Q32" s="74" t="n">
        <v>88.29</v>
      </c>
      <c r="R32" s="56" t="n">
        <f aca="false">P32/3600</f>
        <v>17.8460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7</v>
      </c>
      <c r="D33" s="73" t="n">
        <v>6712.0232</v>
      </c>
      <c r="E33" s="74" t="n">
        <v>37.664</v>
      </c>
      <c r="F33" s="74" t="n">
        <v>42.5405</v>
      </c>
      <c r="G33" s="74" t="n">
        <v>43.1228</v>
      </c>
      <c r="H33" s="74" t="n">
        <v>60299.41</v>
      </c>
      <c r="I33" s="74" t="n">
        <v>79.32</v>
      </c>
      <c r="J33" s="56" t="n">
        <f aca="false">H33/3600</f>
        <v>16.7498361111111</v>
      </c>
      <c r="L33" s="73" t="n">
        <v>6713.5136</v>
      </c>
      <c r="M33" s="74" t="n">
        <v>37.665</v>
      </c>
      <c r="N33" s="74" t="n">
        <v>42.5423</v>
      </c>
      <c r="O33" s="74" t="n">
        <v>43.1193</v>
      </c>
      <c r="P33" s="74" t="n">
        <v>53501.73</v>
      </c>
      <c r="Q33" s="74" t="n">
        <v>76.58</v>
      </c>
      <c r="R33" s="56" t="n">
        <f aca="false">P33/3600</f>
        <v>14.86159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2</v>
      </c>
      <c r="D34" s="75" t="n">
        <v>3122.6704</v>
      </c>
      <c r="E34" s="76" t="n">
        <v>35.7102</v>
      </c>
      <c r="F34" s="76" t="n">
        <v>41.2705</v>
      </c>
      <c r="G34" s="76" t="n">
        <v>41.2621</v>
      </c>
      <c r="H34" s="76" t="n">
        <v>55242.28</v>
      </c>
      <c r="I34" s="76" t="n">
        <v>75.89</v>
      </c>
      <c r="J34" s="62" t="n">
        <f aca="false">H34/3600</f>
        <v>15.3450777777778</v>
      </c>
      <c r="L34" s="75" t="n">
        <v>3123.596</v>
      </c>
      <c r="M34" s="76" t="n">
        <v>35.711</v>
      </c>
      <c r="N34" s="76" t="n">
        <v>41.2712</v>
      </c>
      <c r="O34" s="76" t="n">
        <v>41.2613</v>
      </c>
      <c r="P34" s="76" t="n">
        <v>49466.72</v>
      </c>
      <c r="Q34" s="76" t="n">
        <v>67.86</v>
      </c>
      <c r="R34" s="62" t="n">
        <f aca="false">P34/3600</f>
        <v>13.7407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17</v>
      </c>
      <c r="D35" s="71" t="n">
        <v>167172.2584</v>
      </c>
      <c r="E35" s="72" t="n">
        <v>44.0627</v>
      </c>
      <c r="F35" s="72" t="n">
        <v>43.646</v>
      </c>
      <c r="G35" s="72" t="n">
        <v>45.4506</v>
      </c>
      <c r="H35" s="72" t="n">
        <v>93452.53</v>
      </c>
      <c r="I35" s="72" t="n">
        <v>186.67</v>
      </c>
      <c r="J35" s="51" t="n">
        <f aca="false">H35/3600</f>
        <v>25.9590361111111</v>
      </c>
      <c r="L35" s="71" t="n">
        <v>167178.0376</v>
      </c>
      <c r="M35" s="72" t="n">
        <v>44.0619</v>
      </c>
      <c r="N35" s="72" t="n">
        <v>43.6453</v>
      </c>
      <c r="O35" s="72" t="n">
        <v>45.4494</v>
      </c>
      <c r="P35" s="72" t="n">
        <v>93770.16</v>
      </c>
      <c r="Q35" s="72" t="n">
        <v>169.78</v>
      </c>
      <c r="R35" s="51" t="n">
        <f aca="false">P35/3600</f>
        <v>26.0472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2</v>
      </c>
      <c r="D36" s="73" t="n">
        <v>52008.8104</v>
      </c>
      <c r="E36" s="74" t="n">
        <v>38.32</v>
      </c>
      <c r="F36" s="74" t="n">
        <v>42.134</v>
      </c>
      <c r="G36" s="74" t="n">
        <v>44.2929</v>
      </c>
      <c r="H36" s="74" t="n">
        <v>81368.71</v>
      </c>
      <c r="I36" s="74" t="n">
        <v>132.83</v>
      </c>
      <c r="J36" s="56" t="n">
        <f aca="false">H36/3600</f>
        <v>22.6024194444444</v>
      </c>
      <c r="L36" s="73" t="n">
        <v>52009.5016</v>
      </c>
      <c r="M36" s="74" t="n">
        <v>38.3202</v>
      </c>
      <c r="N36" s="74" t="n">
        <v>42.1349</v>
      </c>
      <c r="O36" s="74" t="n">
        <v>44.2945</v>
      </c>
      <c r="P36" s="74" t="n">
        <v>71572.27</v>
      </c>
      <c r="Q36" s="74" t="n">
        <v>129.61</v>
      </c>
      <c r="R36" s="56" t="n">
        <f aca="false">P36/3600</f>
        <v>19.88118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7</v>
      </c>
      <c r="D37" s="73" t="n">
        <v>7282.2024</v>
      </c>
      <c r="E37" s="74" t="n">
        <v>35.5046</v>
      </c>
      <c r="F37" s="74" t="n">
        <v>40.7181</v>
      </c>
      <c r="G37" s="74" t="n">
        <v>43.097</v>
      </c>
      <c r="H37" s="74" t="n">
        <v>53885.2</v>
      </c>
      <c r="I37" s="74" t="n">
        <v>87.61</v>
      </c>
      <c r="J37" s="56" t="n">
        <f aca="false">H37/3600</f>
        <v>14.9681111111111</v>
      </c>
      <c r="L37" s="73" t="n">
        <v>7282.5112</v>
      </c>
      <c r="M37" s="74" t="n">
        <v>35.5053</v>
      </c>
      <c r="N37" s="74" t="n">
        <v>40.7113</v>
      </c>
      <c r="O37" s="74" t="n">
        <v>43.0991</v>
      </c>
      <c r="P37" s="74" t="n">
        <v>52939.72</v>
      </c>
      <c r="Q37" s="74" t="n">
        <v>80.93</v>
      </c>
      <c r="R37" s="56" t="n">
        <f aca="false">P37/3600</f>
        <v>14.7054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2</v>
      </c>
      <c r="D38" s="75" t="n">
        <v>1938.3496</v>
      </c>
      <c r="E38" s="76" t="n">
        <v>33.743</v>
      </c>
      <c r="F38" s="76" t="n">
        <v>39.4402</v>
      </c>
      <c r="G38" s="76" t="n">
        <v>42.0515</v>
      </c>
      <c r="H38" s="76" t="n">
        <v>47511.17</v>
      </c>
      <c r="I38" s="76" t="n">
        <v>72.2</v>
      </c>
      <c r="J38" s="62" t="n">
        <f aca="false">H38/3600</f>
        <v>13.1975472222222</v>
      </c>
      <c r="L38" s="75" t="n">
        <v>1942.008</v>
      </c>
      <c r="M38" s="76" t="n">
        <v>33.7403</v>
      </c>
      <c r="N38" s="76" t="n">
        <v>39.4569</v>
      </c>
      <c r="O38" s="76" t="n">
        <v>42.0725</v>
      </c>
      <c r="P38" s="76" t="n">
        <v>47369.36</v>
      </c>
      <c r="Q38" s="76" t="n">
        <v>70.57</v>
      </c>
      <c r="R38" s="62" t="n">
        <f aca="false">P38/3600</f>
        <v>13.1581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17</v>
      </c>
      <c r="D39" s="71" t="n">
        <v>7332.3656</v>
      </c>
      <c r="E39" s="72" t="n">
        <v>43.733</v>
      </c>
      <c r="F39" s="72" t="n">
        <v>45.3783</v>
      </c>
      <c r="G39" s="72" t="n">
        <v>46.4053</v>
      </c>
      <c r="H39" s="72" t="n">
        <v>13333.43</v>
      </c>
      <c r="I39" s="72" t="n">
        <v>19.22</v>
      </c>
      <c r="J39" s="51" t="n">
        <f aca="false">H39/3600</f>
        <v>3.70373055555556</v>
      </c>
      <c r="L39" s="71" t="n">
        <v>7332.0944</v>
      </c>
      <c r="M39" s="72" t="n">
        <v>43.7322</v>
      </c>
      <c r="N39" s="72" t="n">
        <v>45.3804</v>
      </c>
      <c r="O39" s="72" t="n">
        <v>46.4098</v>
      </c>
      <c r="P39" s="72" t="n">
        <v>12299.66</v>
      </c>
      <c r="Q39" s="72" t="n">
        <v>18.95</v>
      </c>
      <c r="R39" s="51" t="n">
        <f aca="false">P39/3600</f>
        <v>3.4165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2</v>
      </c>
      <c r="D40" s="73" t="n">
        <v>3639.684</v>
      </c>
      <c r="E40" s="74" t="n">
        <v>40.4428</v>
      </c>
      <c r="F40" s="74" t="n">
        <v>42.9421</v>
      </c>
      <c r="G40" s="74" t="n">
        <v>43.577</v>
      </c>
      <c r="H40" s="74" t="n">
        <v>10970.58</v>
      </c>
      <c r="I40" s="74" t="n">
        <v>16.5</v>
      </c>
      <c r="J40" s="56" t="n">
        <f aca="false">H40/3600</f>
        <v>3.04738333333333</v>
      </c>
      <c r="L40" s="73" t="n">
        <v>3641.308</v>
      </c>
      <c r="M40" s="74" t="n">
        <v>40.4479</v>
      </c>
      <c r="N40" s="74" t="n">
        <v>42.9474</v>
      </c>
      <c r="O40" s="74" t="n">
        <v>43.572</v>
      </c>
      <c r="P40" s="74" t="n">
        <v>10885.71</v>
      </c>
      <c r="Q40" s="74" t="n">
        <v>16.99</v>
      </c>
      <c r="R40" s="56" t="n">
        <f aca="false">P40/3600</f>
        <v>3.02380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7</v>
      </c>
      <c r="D41" s="73" t="n">
        <v>1725.3672</v>
      </c>
      <c r="E41" s="74" t="n">
        <v>37.2285</v>
      </c>
      <c r="F41" s="74" t="n">
        <v>40.3923</v>
      </c>
      <c r="G41" s="74" t="n">
        <v>40.7631</v>
      </c>
      <c r="H41" s="74" t="n">
        <v>9766.72</v>
      </c>
      <c r="I41" s="74" t="n">
        <v>14.43</v>
      </c>
      <c r="J41" s="56" t="n">
        <f aca="false">H41/3600</f>
        <v>2.71297777777778</v>
      </c>
      <c r="L41" s="73" t="n">
        <v>1726.1328</v>
      </c>
      <c r="M41" s="74" t="n">
        <v>37.2286</v>
      </c>
      <c r="N41" s="74" t="n">
        <v>40.4055</v>
      </c>
      <c r="O41" s="74" t="n">
        <v>40.7644</v>
      </c>
      <c r="P41" s="74" t="n">
        <v>9754.43</v>
      </c>
      <c r="Q41" s="74" t="n">
        <v>13.45</v>
      </c>
      <c r="R41" s="56" t="n">
        <f aca="false">P41/3600</f>
        <v>2.7095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2</v>
      </c>
      <c r="D42" s="75" t="n">
        <v>829.6048</v>
      </c>
      <c r="E42" s="76" t="n">
        <v>34.3803</v>
      </c>
      <c r="F42" s="76" t="n">
        <v>38.3565</v>
      </c>
      <c r="G42" s="76" t="n">
        <v>38.5804</v>
      </c>
      <c r="H42" s="76" t="n">
        <v>8823.55</v>
      </c>
      <c r="I42" s="76" t="n">
        <v>12.1</v>
      </c>
      <c r="J42" s="62" t="n">
        <f aca="false">H42/3600</f>
        <v>2.45098611111111</v>
      </c>
      <c r="L42" s="75" t="n">
        <v>830.18</v>
      </c>
      <c r="M42" s="76" t="n">
        <v>34.3836</v>
      </c>
      <c r="N42" s="76" t="n">
        <v>38.3525</v>
      </c>
      <c r="O42" s="76" t="n">
        <v>38.5727</v>
      </c>
      <c r="P42" s="76" t="n">
        <v>8485.48</v>
      </c>
      <c r="Q42" s="76" t="n">
        <v>11.52</v>
      </c>
      <c r="R42" s="62" t="n">
        <f aca="false">P42/3600</f>
        <v>2.3570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17</v>
      </c>
      <c r="D43" s="71" t="n">
        <v>10784.1552</v>
      </c>
      <c r="E43" s="72" t="n">
        <v>42.8957</v>
      </c>
      <c r="F43" s="72" t="n">
        <v>45.2699</v>
      </c>
      <c r="G43" s="72" t="n">
        <v>47.0785</v>
      </c>
      <c r="H43" s="72" t="n">
        <v>16774.85</v>
      </c>
      <c r="I43" s="72" t="n">
        <v>26.22</v>
      </c>
      <c r="J43" s="51" t="n">
        <f aca="false">H43/3600</f>
        <v>4.65968055555556</v>
      </c>
      <c r="L43" s="71" t="n">
        <v>10776.9376</v>
      </c>
      <c r="M43" s="72" t="n">
        <v>42.8937</v>
      </c>
      <c r="N43" s="72" t="n">
        <v>45.268</v>
      </c>
      <c r="O43" s="72" t="n">
        <v>47.0796</v>
      </c>
      <c r="P43" s="72" t="n">
        <v>16763.99</v>
      </c>
      <c r="Q43" s="72" t="n">
        <v>23.68</v>
      </c>
      <c r="R43" s="51" t="n">
        <f aca="false">P43/3600</f>
        <v>4.6566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2</v>
      </c>
      <c r="D44" s="73" t="n">
        <v>4131.2056</v>
      </c>
      <c r="E44" s="74" t="n">
        <v>40.308</v>
      </c>
      <c r="F44" s="74" t="n">
        <v>43.3234</v>
      </c>
      <c r="G44" s="74" t="n">
        <v>44.7776</v>
      </c>
      <c r="H44" s="74" t="n">
        <v>13805.3</v>
      </c>
      <c r="I44" s="74" t="n">
        <v>20.86</v>
      </c>
      <c r="J44" s="56" t="n">
        <f aca="false">H44/3600</f>
        <v>3.83480555555556</v>
      </c>
      <c r="L44" s="73" t="n">
        <v>4130.7904</v>
      </c>
      <c r="M44" s="74" t="n">
        <v>40.3078</v>
      </c>
      <c r="N44" s="74" t="n">
        <v>43.3216</v>
      </c>
      <c r="O44" s="74" t="n">
        <v>44.7674</v>
      </c>
      <c r="P44" s="74" t="n">
        <v>12608.79</v>
      </c>
      <c r="Q44" s="74" t="n">
        <v>21.03</v>
      </c>
      <c r="R44" s="56" t="n">
        <f aca="false">P44/3600</f>
        <v>3.50244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7</v>
      </c>
      <c r="D45" s="73" t="n">
        <v>1860.5912</v>
      </c>
      <c r="E45" s="74" t="n">
        <v>37.4561</v>
      </c>
      <c r="F45" s="74" t="n">
        <v>41.1927</v>
      </c>
      <c r="G45" s="74" t="n">
        <v>42.3593</v>
      </c>
      <c r="H45" s="74" t="n">
        <v>12188.39</v>
      </c>
      <c r="I45" s="74" t="n">
        <v>16.17</v>
      </c>
      <c r="J45" s="56" t="n">
        <f aca="false">H45/3600</f>
        <v>3.38566388888889</v>
      </c>
      <c r="L45" s="73" t="n">
        <v>1861.408</v>
      </c>
      <c r="M45" s="74" t="n">
        <v>37.4539</v>
      </c>
      <c r="N45" s="74" t="n">
        <v>41.215</v>
      </c>
      <c r="O45" s="74" t="n">
        <v>42.3371</v>
      </c>
      <c r="P45" s="74" t="n">
        <v>11146.62</v>
      </c>
      <c r="Q45" s="74" t="n">
        <v>15.79</v>
      </c>
      <c r="R45" s="56" t="n">
        <f aca="false">P45/3600</f>
        <v>3.0962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2</v>
      </c>
      <c r="D46" s="75" t="n">
        <v>906.3728</v>
      </c>
      <c r="E46" s="76" t="n">
        <v>34.5101</v>
      </c>
      <c r="F46" s="76" t="n">
        <v>39.4442</v>
      </c>
      <c r="G46" s="76" t="n">
        <v>40.4176</v>
      </c>
      <c r="H46" s="76" t="n">
        <v>10236.99</v>
      </c>
      <c r="I46" s="76" t="n">
        <v>14.32</v>
      </c>
      <c r="J46" s="62" t="n">
        <f aca="false">H46/3600</f>
        <v>2.84360833333333</v>
      </c>
      <c r="L46" s="75" t="n">
        <v>906.9344</v>
      </c>
      <c r="M46" s="76" t="n">
        <v>34.5094</v>
      </c>
      <c r="N46" s="76" t="n">
        <v>39.4455</v>
      </c>
      <c r="O46" s="76" t="n">
        <v>40.4054</v>
      </c>
      <c r="P46" s="76" t="n">
        <v>9885.4</v>
      </c>
      <c r="Q46" s="76" t="n">
        <v>13.79</v>
      </c>
      <c r="R46" s="62" t="n">
        <f aca="false">P46/3600</f>
        <v>2.7459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17</v>
      </c>
      <c r="D47" s="71" t="n">
        <v>17564.5032</v>
      </c>
      <c r="E47" s="72" t="n">
        <v>42.5031</v>
      </c>
      <c r="F47" s="72" t="n">
        <v>44.244</v>
      </c>
      <c r="G47" s="72" t="n">
        <v>45.3047</v>
      </c>
      <c r="H47" s="72" t="n">
        <v>14149.66</v>
      </c>
      <c r="I47" s="72" t="n">
        <v>28.81</v>
      </c>
      <c r="J47" s="51" t="n">
        <f aca="false">H47/3600</f>
        <v>3.93046111111111</v>
      </c>
      <c r="L47" s="71" t="n">
        <v>17560.88</v>
      </c>
      <c r="M47" s="72" t="n">
        <v>42.503</v>
      </c>
      <c r="N47" s="72" t="n">
        <v>44.239</v>
      </c>
      <c r="O47" s="72" t="n">
        <v>45.3081</v>
      </c>
      <c r="P47" s="72" t="n">
        <v>14250.51</v>
      </c>
      <c r="Q47" s="72" t="n">
        <v>24.81</v>
      </c>
      <c r="R47" s="51" t="n">
        <f aca="false">P47/3600</f>
        <v>3.9584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2</v>
      </c>
      <c r="D48" s="73" t="n">
        <v>7957.7152</v>
      </c>
      <c r="E48" s="74" t="n">
        <v>38.4957</v>
      </c>
      <c r="F48" s="74" t="n">
        <v>41.1832</v>
      </c>
      <c r="G48" s="74" t="n">
        <v>42.1446</v>
      </c>
      <c r="H48" s="74" t="n">
        <v>12363.7</v>
      </c>
      <c r="I48" s="74" t="n">
        <v>22.99</v>
      </c>
      <c r="J48" s="56" t="n">
        <f aca="false">H48/3600</f>
        <v>3.43436111111111</v>
      </c>
      <c r="L48" s="73" t="n">
        <v>7953.8392</v>
      </c>
      <c r="M48" s="74" t="n">
        <v>38.4929</v>
      </c>
      <c r="N48" s="74" t="n">
        <v>41.1864</v>
      </c>
      <c r="O48" s="74" t="n">
        <v>42.1428</v>
      </c>
      <c r="P48" s="74" t="n">
        <v>11955.6</v>
      </c>
      <c r="Q48" s="74" t="n">
        <v>19.95</v>
      </c>
      <c r="R48" s="56" t="n">
        <f aca="false">P48/3600</f>
        <v>3.32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7</v>
      </c>
      <c r="D49" s="73" t="n">
        <v>3410.044</v>
      </c>
      <c r="E49" s="74" t="n">
        <v>34.6548</v>
      </c>
      <c r="F49" s="74" t="n">
        <v>38.4325</v>
      </c>
      <c r="G49" s="74" t="n">
        <v>39.2827</v>
      </c>
      <c r="H49" s="74" t="n">
        <v>10883.03</v>
      </c>
      <c r="I49" s="74" t="n">
        <v>16.83</v>
      </c>
      <c r="J49" s="56" t="n">
        <f aca="false">H49/3600</f>
        <v>3.02306388888889</v>
      </c>
      <c r="L49" s="73" t="n">
        <v>3410.8024</v>
      </c>
      <c r="M49" s="74" t="n">
        <v>34.6556</v>
      </c>
      <c r="N49" s="74" t="n">
        <v>38.4389</v>
      </c>
      <c r="O49" s="74" t="n">
        <v>39.2833</v>
      </c>
      <c r="P49" s="74" t="n">
        <v>10683.63</v>
      </c>
      <c r="Q49" s="74" t="n">
        <v>18.85</v>
      </c>
      <c r="R49" s="56" t="n">
        <f aca="false">P49/3600</f>
        <v>2.9676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2</v>
      </c>
      <c r="D50" s="75" t="n">
        <v>1489.08</v>
      </c>
      <c r="E50" s="76" t="n">
        <v>31.1669</v>
      </c>
      <c r="F50" s="76" t="n">
        <v>36.4802</v>
      </c>
      <c r="G50" s="76" t="n">
        <v>37.2829</v>
      </c>
      <c r="H50" s="76" t="n">
        <v>9363.28</v>
      </c>
      <c r="I50" s="76" t="n">
        <v>13.96</v>
      </c>
      <c r="J50" s="62" t="n">
        <f aca="false">H50/3600</f>
        <v>2.60091111111111</v>
      </c>
      <c r="L50" s="75" t="n">
        <v>1489.3296</v>
      </c>
      <c r="M50" s="76" t="n">
        <v>31.1695</v>
      </c>
      <c r="N50" s="76" t="n">
        <v>36.4862</v>
      </c>
      <c r="O50" s="76" t="n">
        <v>37.2799</v>
      </c>
      <c r="P50" s="76" t="n">
        <v>9090.14</v>
      </c>
      <c r="Q50" s="76" t="n">
        <v>13.13</v>
      </c>
      <c r="R50" s="62" t="n">
        <f aca="false">P50/3600</f>
        <v>2.5250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17</v>
      </c>
      <c r="D51" s="71" t="n">
        <v>12402.3032</v>
      </c>
      <c r="E51" s="72" t="n">
        <v>43.8206</v>
      </c>
      <c r="F51" s="72" t="n">
        <v>44.7414</v>
      </c>
      <c r="G51" s="72" t="n">
        <v>45.7125</v>
      </c>
      <c r="H51" s="72" t="n">
        <v>10078.89</v>
      </c>
      <c r="I51" s="72" t="n">
        <v>17.09</v>
      </c>
      <c r="J51" s="51" t="n">
        <f aca="false">H51/3600</f>
        <v>2.79969166666667</v>
      </c>
      <c r="L51" s="71" t="n">
        <v>12402.1056</v>
      </c>
      <c r="M51" s="72" t="n">
        <v>43.8194</v>
      </c>
      <c r="N51" s="72" t="n">
        <v>44.7452</v>
      </c>
      <c r="O51" s="72" t="n">
        <v>45.7097</v>
      </c>
      <c r="P51" s="72" t="n">
        <v>10241.11</v>
      </c>
      <c r="Q51" s="72" t="n">
        <v>16.93</v>
      </c>
      <c r="R51" s="51" t="n">
        <f aca="false">P51/3600</f>
        <v>2.8447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2</v>
      </c>
      <c r="D52" s="73" t="n">
        <v>5759.9536</v>
      </c>
      <c r="E52" s="74" t="n">
        <v>40.0781</v>
      </c>
      <c r="F52" s="74" t="n">
        <v>41.6491</v>
      </c>
      <c r="G52" s="74" t="n">
        <v>43.0071</v>
      </c>
      <c r="H52" s="74" t="n">
        <v>8873.81</v>
      </c>
      <c r="I52" s="74" t="n">
        <v>13.98</v>
      </c>
      <c r="J52" s="56" t="n">
        <f aca="false">H52/3600</f>
        <v>2.46494722222222</v>
      </c>
      <c r="L52" s="73" t="n">
        <v>5758.3872</v>
      </c>
      <c r="M52" s="74" t="n">
        <v>40.0764</v>
      </c>
      <c r="N52" s="74" t="n">
        <v>41.6522</v>
      </c>
      <c r="O52" s="74" t="n">
        <v>43.0131</v>
      </c>
      <c r="P52" s="74" t="n">
        <v>8560.41</v>
      </c>
      <c r="Q52" s="74" t="n">
        <v>13.73</v>
      </c>
      <c r="R52" s="56" t="n">
        <f aca="false">P52/3600</f>
        <v>2.3778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7</v>
      </c>
      <c r="D53" s="73" t="n">
        <v>2281.8176</v>
      </c>
      <c r="E53" s="74" t="n">
        <v>36.3481</v>
      </c>
      <c r="F53" s="74" t="n">
        <v>38.9833</v>
      </c>
      <c r="G53" s="74" t="n">
        <v>40.6025</v>
      </c>
      <c r="H53" s="74" t="n">
        <v>8309.38</v>
      </c>
      <c r="I53" s="74" t="n">
        <v>12.47</v>
      </c>
      <c r="J53" s="56" t="n">
        <f aca="false">H53/3600</f>
        <v>2.30816111111111</v>
      </c>
      <c r="L53" s="73" t="n">
        <v>2281.836</v>
      </c>
      <c r="M53" s="74" t="n">
        <v>36.3472</v>
      </c>
      <c r="N53" s="74" t="n">
        <v>38.9767</v>
      </c>
      <c r="O53" s="74" t="n">
        <v>40.6138</v>
      </c>
      <c r="P53" s="74" t="n">
        <v>7727.61</v>
      </c>
      <c r="Q53" s="74" t="n">
        <v>10.91</v>
      </c>
      <c r="R53" s="56" t="n">
        <f aca="false">P53/3600</f>
        <v>2.1465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2</v>
      </c>
      <c r="D54" s="75" t="n">
        <v>1004.2232</v>
      </c>
      <c r="E54" s="76" t="n">
        <v>33.1485</v>
      </c>
      <c r="F54" s="76" t="n">
        <v>37.0537</v>
      </c>
      <c r="G54" s="76" t="n">
        <v>38.8183</v>
      </c>
      <c r="H54" s="76" t="n">
        <v>6903.63</v>
      </c>
      <c r="I54" s="76" t="n">
        <v>10.29</v>
      </c>
      <c r="J54" s="62" t="n">
        <f aca="false">H54/3600</f>
        <v>1.917675</v>
      </c>
      <c r="L54" s="75" t="n">
        <v>1004.688</v>
      </c>
      <c r="M54" s="76" t="n">
        <v>33.1507</v>
      </c>
      <c r="N54" s="76" t="n">
        <v>37.0619</v>
      </c>
      <c r="O54" s="76" t="n">
        <v>38.8165</v>
      </c>
      <c r="P54" s="76" t="n">
        <v>6797.43</v>
      </c>
      <c r="Q54" s="76" t="n">
        <v>9.85</v>
      </c>
      <c r="R54" s="62" t="n">
        <f aca="false">P54/3600</f>
        <v>1.8881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17</v>
      </c>
      <c r="D55" s="71" t="n">
        <v>3071.5736</v>
      </c>
      <c r="E55" s="72" t="n">
        <v>44.8662</v>
      </c>
      <c r="F55" s="72" t="n">
        <v>46.7094</v>
      </c>
      <c r="G55" s="72" t="n">
        <v>46.5268</v>
      </c>
      <c r="H55" s="72" t="n">
        <v>3420.13</v>
      </c>
      <c r="I55" s="72" t="n">
        <v>5.52</v>
      </c>
      <c r="J55" s="51" t="n">
        <f aca="false">H55/3600</f>
        <v>0.950036111111111</v>
      </c>
      <c r="L55" s="71" t="n">
        <v>3072.076</v>
      </c>
      <c r="M55" s="72" t="n">
        <v>44.8675</v>
      </c>
      <c r="N55" s="72" t="n">
        <v>46.7191</v>
      </c>
      <c r="O55" s="72" t="n">
        <v>46.5368</v>
      </c>
      <c r="P55" s="72" t="n">
        <v>3274.39</v>
      </c>
      <c r="Q55" s="72" t="n">
        <v>5.21</v>
      </c>
      <c r="R55" s="51" t="n">
        <f aca="false">P55/3600</f>
        <v>0.9095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2</v>
      </c>
      <c r="D56" s="73" t="n">
        <v>1744.6824</v>
      </c>
      <c r="E56" s="74" t="n">
        <v>41.1236</v>
      </c>
      <c r="F56" s="74" t="n">
        <v>43.821</v>
      </c>
      <c r="G56" s="74" t="n">
        <v>43.2064</v>
      </c>
      <c r="H56" s="74" t="n">
        <v>2973.22</v>
      </c>
      <c r="I56" s="74" t="n">
        <v>5.02</v>
      </c>
      <c r="J56" s="56" t="n">
        <f aca="false">H56/3600</f>
        <v>0.825894444444444</v>
      </c>
      <c r="L56" s="73" t="n">
        <v>1745.3424</v>
      </c>
      <c r="M56" s="74" t="n">
        <v>41.1201</v>
      </c>
      <c r="N56" s="74" t="n">
        <v>43.8443</v>
      </c>
      <c r="O56" s="74" t="n">
        <v>43.2163</v>
      </c>
      <c r="P56" s="74" t="n">
        <v>2826.03</v>
      </c>
      <c r="Q56" s="74" t="n">
        <v>4.43</v>
      </c>
      <c r="R56" s="56" t="n">
        <f aca="false">P56/3600</f>
        <v>0.7850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7</v>
      </c>
      <c r="D57" s="73" t="n">
        <v>867.8696</v>
      </c>
      <c r="E57" s="74" t="n">
        <v>37.1766</v>
      </c>
      <c r="F57" s="74" t="n">
        <v>41.0163</v>
      </c>
      <c r="G57" s="74" t="n">
        <v>39.9746</v>
      </c>
      <c r="H57" s="74" t="n">
        <v>2890.76</v>
      </c>
      <c r="I57" s="74" t="n">
        <v>4.42</v>
      </c>
      <c r="J57" s="56" t="n">
        <f aca="false">H57/3600</f>
        <v>0.802988888888889</v>
      </c>
      <c r="L57" s="73" t="n">
        <v>867.9352</v>
      </c>
      <c r="M57" s="74" t="n">
        <v>37.1848</v>
      </c>
      <c r="N57" s="74" t="n">
        <v>41.0202</v>
      </c>
      <c r="O57" s="74" t="n">
        <v>39.9661</v>
      </c>
      <c r="P57" s="74" t="n">
        <v>2658.17</v>
      </c>
      <c r="Q57" s="74" t="n">
        <v>3.81</v>
      </c>
      <c r="R57" s="56" t="n">
        <f aca="false">P57/3600</f>
        <v>0.7383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2</v>
      </c>
      <c r="D58" s="75" t="n">
        <v>424.3672</v>
      </c>
      <c r="E58" s="76" t="n">
        <v>33.6734</v>
      </c>
      <c r="F58" s="76" t="n">
        <v>38.9584</v>
      </c>
      <c r="G58" s="76" t="n">
        <v>37.6191</v>
      </c>
      <c r="H58" s="76" t="n">
        <v>2607.38</v>
      </c>
      <c r="I58" s="76" t="n">
        <v>3.34</v>
      </c>
      <c r="J58" s="62" t="n">
        <f aca="false">H58/3600</f>
        <v>0.724272222222222</v>
      </c>
      <c r="L58" s="75" t="n">
        <v>424.36</v>
      </c>
      <c r="M58" s="76" t="n">
        <v>33.6725</v>
      </c>
      <c r="N58" s="76" t="n">
        <v>38.9935</v>
      </c>
      <c r="O58" s="76" t="n">
        <v>37.6317</v>
      </c>
      <c r="P58" s="76" t="n">
        <v>2305.51</v>
      </c>
      <c r="Q58" s="76" t="n">
        <v>3.32</v>
      </c>
      <c r="R58" s="62" t="n">
        <f aca="false">P58/3600</f>
        <v>0.640419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17</v>
      </c>
      <c r="D59" s="71" t="n">
        <v>5228.2544</v>
      </c>
      <c r="E59" s="72" t="n">
        <v>42.6894</v>
      </c>
      <c r="F59" s="72" t="n">
        <v>45.1898</v>
      </c>
      <c r="G59" s="72" t="n">
        <v>46.3817</v>
      </c>
      <c r="H59" s="72" t="n">
        <v>4184.75</v>
      </c>
      <c r="I59" s="72" t="n">
        <v>7.79</v>
      </c>
      <c r="J59" s="51" t="n">
        <f aca="false">H59/3600</f>
        <v>1.16243055555556</v>
      </c>
      <c r="L59" s="71" t="n">
        <v>5226.824</v>
      </c>
      <c r="M59" s="72" t="n">
        <v>42.6841</v>
      </c>
      <c r="N59" s="72" t="n">
        <v>45.1872</v>
      </c>
      <c r="O59" s="72" t="n">
        <v>46.3986</v>
      </c>
      <c r="P59" s="72" t="n">
        <v>4223.38</v>
      </c>
      <c r="Q59" s="72" t="n">
        <v>7.44</v>
      </c>
      <c r="R59" s="51" t="n">
        <f aca="false">P59/3600</f>
        <v>1.1731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2</v>
      </c>
      <c r="D60" s="73" t="n">
        <v>2168.052</v>
      </c>
      <c r="E60" s="74" t="n">
        <v>38.4772</v>
      </c>
      <c r="F60" s="74" t="n">
        <v>42.8759</v>
      </c>
      <c r="G60" s="74" t="n">
        <v>43.9779</v>
      </c>
      <c r="H60" s="74" t="n">
        <v>3373.77</v>
      </c>
      <c r="I60" s="74" t="n">
        <v>6.34</v>
      </c>
      <c r="J60" s="56" t="n">
        <f aca="false">H60/3600</f>
        <v>0.937158333333333</v>
      </c>
      <c r="L60" s="73" t="n">
        <v>2167.7896</v>
      </c>
      <c r="M60" s="74" t="n">
        <v>38.4761</v>
      </c>
      <c r="N60" s="74" t="n">
        <v>42.8872</v>
      </c>
      <c r="O60" s="74" t="n">
        <v>44.001</v>
      </c>
      <c r="P60" s="74" t="n">
        <v>3352.17</v>
      </c>
      <c r="Q60" s="74" t="n">
        <v>6.35</v>
      </c>
      <c r="R60" s="56" t="n">
        <f aca="false">P60/3600</f>
        <v>0.9311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7</v>
      </c>
      <c r="D61" s="73" t="n">
        <v>755.9752</v>
      </c>
      <c r="E61" s="74" t="n">
        <v>34.7043</v>
      </c>
      <c r="F61" s="74" t="n">
        <v>40.8327</v>
      </c>
      <c r="G61" s="74" t="n">
        <v>41.8933</v>
      </c>
      <c r="H61" s="74" t="n">
        <v>2871.43</v>
      </c>
      <c r="I61" s="74" t="n">
        <v>4.74</v>
      </c>
      <c r="J61" s="56" t="n">
        <f aca="false">H61/3600</f>
        <v>0.797619444444444</v>
      </c>
      <c r="L61" s="73" t="n">
        <v>755.98</v>
      </c>
      <c r="M61" s="74" t="n">
        <v>34.7036</v>
      </c>
      <c r="N61" s="74" t="n">
        <v>40.8489</v>
      </c>
      <c r="O61" s="74" t="n">
        <v>41.8668</v>
      </c>
      <c r="P61" s="74" t="n">
        <v>3195.1</v>
      </c>
      <c r="Q61" s="74" t="n">
        <v>4.33</v>
      </c>
      <c r="R61" s="56" t="n">
        <f aca="false">P61/3600</f>
        <v>0.8875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2</v>
      </c>
      <c r="D62" s="75" t="n">
        <v>297.9928</v>
      </c>
      <c r="E62" s="76" t="n">
        <v>31.5248</v>
      </c>
      <c r="F62" s="76" t="n">
        <v>39.3965</v>
      </c>
      <c r="G62" s="76" t="n">
        <v>40.2659</v>
      </c>
      <c r="H62" s="76" t="n">
        <v>2524.71</v>
      </c>
      <c r="I62" s="76" t="n">
        <v>3.99</v>
      </c>
      <c r="J62" s="62" t="n">
        <f aca="false">H62/3600</f>
        <v>0.701308333333333</v>
      </c>
      <c r="L62" s="75" t="n">
        <v>298.1528</v>
      </c>
      <c r="M62" s="76" t="n">
        <v>31.5283</v>
      </c>
      <c r="N62" s="76" t="n">
        <v>39.3605</v>
      </c>
      <c r="O62" s="76" t="n">
        <v>40.2497</v>
      </c>
      <c r="P62" s="76" t="n">
        <v>2860.28</v>
      </c>
      <c r="Q62" s="76" t="n">
        <v>3.61</v>
      </c>
      <c r="R62" s="62" t="n">
        <f aca="false">P62/3600</f>
        <v>0.7945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17</v>
      </c>
      <c r="D63" s="71" t="n">
        <v>4466.0224</v>
      </c>
      <c r="E63" s="72" t="n">
        <v>42.2347</v>
      </c>
      <c r="F63" s="72" t="n">
        <v>43.7269</v>
      </c>
      <c r="G63" s="72" t="n">
        <v>44.7329</v>
      </c>
      <c r="H63" s="72" t="n">
        <v>3583.65</v>
      </c>
      <c r="I63" s="72" t="n">
        <v>7.42</v>
      </c>
      <c r="J63" s="51" t="n">
        <f aca="false">H63/3600</f>
        <v>0.995458333333333</v>
      </c>
      <c r="L63" s="71" t="n">
        <v>4466.52</v>
      </c>
      <c r="M63" s="72" t="n">
        <v>42.2311</v>
      </c>
      <c r="N63" s="72" t="n">
        <v>43.7278</v>
      </c>
      <c r="O63" s="72" t="n">
        <v>44.7372</v>
      </c>
      <c r="P63" s="72" t="n">
        <v>3335.46</v>
      </c>
      <c r="Q63" s="72" t="n">
        <v>6.32</v>
      </c>
      <c r="R63" s="51" t="n">
        <f aca="false">P63/3600</f>
        <v>0.9265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2</v>
      </c>
      <c r="D64" s="73" t="n">
        <v>1922.6024</v>
      </c>
      <c r="E64" s="74" t="n">
        <v>38.165</v>
      </c>
      <c r="F64" s="74" t="n">
        <v>40.8433</v>
      </c>
      <c r="G64" s="74" t="n">
        <v>41.5997</v>
      </c>
      <c r="H64" s="74" t="n">
        <v>3056.68</v>
      </c>
      <c r="I64" s="74" t="n">
        <v>5.52</v>
      </c>
      <c r="J64" s="56" t="n">
        <f aca="false">H64/3600</f>
        <v>0.849077777777778</v>
      </c>
      <c r="L64" s="73" t="n">
        <v>1921.9728</v>
      </c>
      <c r="M64" s="74" t="n">
        <v>38.1625</v>
      </c>
      <c r="N64" s="74" t="n">
        <v>40.844</v>
      </c>
      <c r="O64" s="74" t="n">
        <v>41.5881</v>
      </c>
      <c r="P64" s="74" t="n">
        <v>2793.38</v>
      </c>
      <c r="Q64" s="74" t="n">
        <v>5.94</v>
      </c>
      <c r="R64" s="56" t="n">
        <f aca="false">P64/3600</f>
        <v>0.7759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7</v>
      </c>
      <c r="D65" s="73" t="n">
        <v>820.0544</v>
      </c>
      <c r="E65" s="74" t="n">
        <v>34.3942</v>
      </c>
      <c r="F65" s="74" t="n">
        <v>38.1251</v>
      </c>
      <c r="G65" s="74" t="n">
        <v>38.7138</v>
      </c>
      <c r="H65" s="74" t="n">
        <v>2619.39</v>
      </c>
      <c r="I65" s="74" t="n">
        <v>4.35</v>
      </c>
      <c r="J65" s="56" t="n">
        <f aca="false">H65/3600</f>
        <v>0.727608333333333</v>
      </c>
      <c r="L65" s="73" t="n">
        <v>819.6384</v>
      </c>
      <c r="M65" s="74" t="n">
        <v>34.3945</v>
      </c>
      <c r="N65" s="74" t="n">
        <v>38.1166</v>
      </c>
      <c r="O65" s="74" t="n">
        <v>38.7341</v>
      </c>
      <c r="P65" s="74" t="n">
        <v>2391.94</v>
      </c>
      <c r="Q65" s="74" t="n">
        <v>4.06</v>
      </c>
      <c r="R65" s="56" t="n">
        <f aca="false">P65/3600</f>
        <v>0.6644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2</v>
      </c>
      <c r="D66" s="75" t="n">
        <v>352.6512</v>
      </c>
      <c r="E66" s="76" t="n">
        <v>30.9297</v>
      </c>
      <c r="F66" s="76" t="n">
        <v>36.1267</v>
      </c>
      <c r="G66" s="76" t="n">
        <v>36.6911</v>
      </c>
      <c r="H66" s="76" t="n">
        <v>2125.61</v>
      </c>
      <c r="I66" s="76" t="n">
        <v>3.05</v>
      </c>
      <c r="J66" s="62" t="n">
        <f aca="false">H66/3600</f>
        <v>0.590447222222222</v>
      </c>
      <c r="L66" s="75" t="n">
        <v>353.4096</v>
      </c>
      <c r="M66" s="76" t="n">
        <v>30.9307</v>
      </c>
      <c r="N66" s="76" t="n">
        <v>36.1295</v>
      </c>
      <c r="O66" s="76" t="n">
        <v>36.6963</v>
      </c>
      <c r="P66" s="76" t="n">
        <v>2023.87</v>
      </c>
      <c r="Q66" s="76" t="n">
        <v>3.29</v>
      </c>
      <c r="R66" s="62" t="n">
        <f aca="false">P66/3600</f>
        <v>0.5621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17</v>
      </c>
      <c r="D67" s="71" t="n">
        <v>2598.6024</v>
      </c>
      <c r="E67" s="72" t="n">
        <v>44.0398</v>
      </c>
      <c r="F67" s="72" t="n">
        <v>44.6266</v>
      </c>
      <c r="G67" s="72" t="n">
        <v>45.4474</v>
      </c>
      <c r="H67" s="72" t="n">
        <v>2494.3</v>
      </c>
      <c r="I67" s="72" t="n">
        <v>4.25</v>
      </c>
      <c r="J67" s="51" t="n">
        <f aca="false">H67/3600</f>
        <v>0.692861111111111</v>
      </c>
      <c r="L67" s="71" t="n">
        <v>2599.56</v>
      </c>
      <c r="M67" s="72" t="n">
        <v>44.0381</v>
      </c>
      <c r="N67" s="72" t="n">
        <v>44.6263</v>
      </c>
      <c r="O67" s="72" t="n">
        <v>45.4475</v>
      </c>
      <c r="P67" s="72" t="n">
        <v>2320.23</v>
      </c>
      <c r="Q67" s="72" t="n">
        <v>4.04</v>
      </c>
      <c r="R67" s="51" t="n">
        <f aca="false">P67/3600</f>
        <v>0.6445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2</v>
      </c>
      <c r="D68" s="73" t="n">
        <v>1355.168</v>
      </c>
      <c r="E68" s="74" t="n">
        <v>40.106</v>
      </c>
      <c r="F68" s="74" t="n">
        <v>41.4299</v>
      </c>
      <c r="G68" s="74" t="n">
        <v>42.4911</v>
      </c>
      <c r="H68" s="74" t="n">
        <v>2086.71</v>
      </c>
      <c r="I68" s="74" t="n">
        <v>3.39</v>
      </c>
      <c r="J68" s="56" t="n">
        <f aca="false">H68/3600</f>
        <v>0.579641666666667</v>
      </c>
      <c r="L68" s="73" t="n">
        <v>1356.1064</v>
      </c>
      <c r="M68" s="74" t="n">
        <v>40.1015</v>
      </c>
      <c r="N68" s="74" t="n">
        <v>41.4242</v>
      </c>
      <c r="O68" s="74" t="n">
        <v>42.4818</v>
      </c>
      <c r="P68" s="74" t="n">
        <v>2128.15</v>
      </c>
      <c r="Q68" s="74" t="n">
        <v>3.34</v>
      </c>
      <c r="R68" s="56" t="n">
        <f aca="false">P68/3600</f>
        <v>0.5911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7</v>
      </c>
      <c r="D69" s="73" t="n">
        <v>644.8896</v>
      </c>
      <c r="E69" s="74" t="n">
        <v>35.9669</v>
      </c>
      <c r="F69" s="74" t="n">
        <v>38.5308</v>
      </c>
      <c r="G69" s="74" t="n">
        <v>39.7264</v>
      </c>
      <c r="H69" s="74" t="n">
        <v>1937.15</v>
      </c>
      <c r="I69" s="74" t="n">
        <v>2.98</v>
      </c>
      <c r="J69" s="56" t="n">
        <f aca="false">H69/3600</f>
        <v>0.538097222222222</v>
      </c>
      <c r="L69" s="73" t="n">
        <v>644.8248</v>
      </c>
      <c r="M69" s="74" t="n">
        <v>35.9648</v>
      </c>
      <c r="N69" s="74" t="n">
        <v>38.5286</v>
      </c>
      <c r="O69" s="74" t="n">
        <v>39.7344</v>
      </c>
      <c r="P69" s="74" t="n">
        <v>1790.82</v>
      </c>
      <c r="Q69" s="74" t="n">
        <v>2.65</v>
      </c>
      <c r="R69" s="56" t="n">
        <f aca="false">P69/3600</f>
        <v>0.497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2</v>
      </c>
      <c r="D70" s="75" t="n">
        <v>302.9328</v>
      </c>
      <c r="E70" s="76" t="n">
        <v>32.3204</v>
      </c>
      <c r="F70" s="76" t="n">
        <v>36.4976</v>
      </c>
      <c r="G70" s="76" t="n">
        <v>37.6492</v>
      </c>
      <c r="H70" s="76" t="n">
        <v>1657.09</v>
      </c>
      <c r="I70" s="76" t="n">
        <v>2.46</v>
      </c>
      <c r="J70" s="62" t="n">
        <f aca="false">H70/3600</f>
        <v>0.460302777777778</v>
      </c>
      <c r="L70" s="75" t="n">
        <v>303.3552</v>
      </c>
      <c r="M70" s="76" t="n">
        <v>32.3261</v>
      </c>
      <c r="N70" s="76" t="n">
        <v>36.5241</v>
      </c>
      <c r="O70" s="76" t="n">
        <v>37.6856</v>
      </c>
      <c r="P70" s="76" t="n">
        <v>1642.3</v>
      </c>
      <c r="Q70" s="76" t="n">
        <v>2.21</v>
      </c>
      <c r="R70" s="62" t="n">
        <f aca="false">P70/3600</f>
        <v>0.4561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17</v>
      </c>
      <c r="D71" s="71" t="n">
        <v>6877.8616</v>
      </c>
      <c r="E71" s="72" t="n">
        <v>45.9618</v>
      </c>
      <c r="F71" s="72" t="n">
        <v>48.2379</v>
      </c>
      <c r="G71" s="72" t="n">
        <v>49.4839</v>
      </c>
      <c r="H71" s="72" t="n">
        <v>23959.73</v>
      </c>
      <c r="I71" s="72" t="n">
        <v>38.73</v>
      </c>
      <c r="J71" s="51" t="n">
        <f aca="false">H71/3600</f>
        <v>6.65548055555556</v>
      </c>
      <c r="L71" s="71" t="n">
        <v>6876.3536</v>
      </c>
      <c r="M71" s="72" t="n">
        <v>45.9596</v>
      </c>
      <c r="N71" s="72" t="n">
        <v>48.2375</v>
      </c>
      <c r="O71" s="72" t="n">
        <v>49.4804</v>
      </c>
      <c r="P71" s="72" t="n">
        <v>23815.6</v>
      </c>
      <c r="Q71" s="72" t="n">
        <v>37.8</v>
      </c>
      <c r="R71" s="51" t="n">
        <f aca="false">P71/3600</f>
        <v>6.6154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2</v>
      </c>
      <c r="D72" s="73" t="n">
        <v>2017.2664</v>
      </c>
      <c r="E72" s="74" t="n">
        <v>43.7221</v>
      </c>
      <c r="F72" s="74" t="n">
        <v>47.0919</v>
      </c>
      <c r="G72" s="74" t="n">
        <v>48.0675</v>
      </c>
      <c r="H72" s="74" t="n">
        <v>23475.84</v>
      </c>
      <c r="I72" s="74" t="n">
        <v>29.4</v>
      </c>
      <c r="J72" s="56" t="n">
        <f aca="false">H72/3600</f>
        <v>6.52106666666667</v>
      </c>
      <c r="L72" s="73" t="n">
        <v>2019.4504</v>
      </c>
      <c r="M72" s="74" t="n">
        <v>43.7263</v>
      </c>
      <c r="N72" s="74" t="n">
        <v>47.0991</v>
      </c>
      <c r="O72" s="74" t="n">
        <v>48.0743</v>
      </c>
      <c r="P72" s="74" t="n">
        <v>20466.07</v>
      </c>
      <c r="Q72" s="74" t="n">
        <v>28.55</v>
      </c>
      <c r="R72" s="56" t="n">
        <f aca="false">P72/3600</f>
        <v>5.68501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7</v>
      </c>
      <c r="D73" s="73" t="n">
        <v>735.0256</v>
      </c>
      <c r="E73" s="74" t="n">
        <v>41.4563</v>
      </c>
      <c r="F73" s="74" t="n">
        <v>45.6882</v>
      </c>
      <c r="G73" s="74" t="n">
        <v>46.3414</v>
      </c>
      <c r="H73" s="74" t="n">
        <v>19135.2</v>
      </c>
      <c r="I73" s="74" t="n">
        <v>26.28</v>
      </c>
      <c r="J73" s="56" t="n">
        <f aca="false">H73/3600</f>
        <v>5.31533333333333</v>
      </c>
      <c r="L73" s="73" t="n">
        <v>733.952</v>
      </c>
      <c r="M73" s="74" t="n">
        <v>41.4707</v>
      </c>
      <c r="N73" s="74" t="n">
        <v>45.7024</v>
      </c>
      <c r="O73" s="74" t="n">
        <v>46.3406</v>
      </c>
      <c r="P73" s="74" t="n">
        <v>18293.93</v>
      </c>
      <c r="Q73" s="74" t="n">
        <v>23.66</v>
      </c>
      <c r="R73" s="56" t="n">
        <f aca="false">P73/3600</f>
        <v>5.08164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2</v>
      </c>
      <c r="D74" s="75" t="n">
        <v>353.9168</v>
      </c>
      <c r="E74" s="76" t="n">
        <v>38.927</v>
      </c>
      <c r="F74" s="76" t="n">
        <v>44.4025</v>
      </c>
      <c r="G74" s="76" t="n">
        <v>44.821</v>
      </c>
      <c r="H74" s="76" t="n">
        <v>18356.5</v>
      </c>
      <c r="I74" s="76" t="n">
        <v>23.36</v>
      </c>
      <c r="J74" s="62" t="n">
        <f aca="false">H74/3600</f>
        <v>5.09902777777778</v>
      </c>
      <c r="L74" s="75" t="n">
        <v>353.8504</v>
      </c>
      <c r="M74" s="76" t="n">
        <v>38.9371</v>
      </c>
      <c r="N74" s="76" t="n">
        <v>44.4289</v>
      </c>
      <c r="O74" s="76" t="n">
        <v>44.7813</v>
      </c>
      <c r="P74" s="76" t="n">
        <v>18189.99</v>
      </c>
      <c r="Q74" s="76" t="n">
        <v>20.97</v>
      </c>
      <c r="R74" s="62" t="n">
        <f aca="false">P74/3600</f>
        <v>5.0527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17</v>
      </c>
      <c r="D75" s="71" t="n">
        <v>8618.8336</v>
      </c>
      <c r="E75" s="72" t="n">
        <v>45.8085</v>
      </c>
      <c r="F75" s="72" t="n">
        <v>49.9678</v>
      </c>
      <c r="G75" s="72" t="n">
        <v>49.9527</v>
      </c>
      <c r="H75" s="72" t="n">
        <v>24047.81</v>
      </c>
      <c r="I75" s="72" t="n">
        <v>38.01</v>
      </c>
      <c r="J75" s="51" t="n">
        <f aca="false">H75/3600</f>
        <v>6.67994722222222</v>
      </c>
      <c r="L75" s="71" t="n">
        <v>8612.2104</v>
      </c>
      <c r="M75" s="72" t="n">
        <v>45.8069</v>
      </c>
      <c r="N75" s="72" t="n">
        <v>49.963</v>
      </c>
      <c r="O75" s="72" t="n">
        <v>49.9636</v>
      </c>
      <c r="P75" s="72" t="n">
        <v>26328.92</v>
      </c>
      <c r="Q75" s="72" t="n">
        <v>36.92</v>
      </c>
      <c r="R75" s="51" t="n">
        <f aca="false">P75/3600</f>
        <v>7.3135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2</v>
      </c>
      <c r="D76" s="73" t="n">
        <v>2694.7824</v>
      </c>
      <c r="E76" s="74" t="n">
        <v>43.5881</v>
      </c>
      <c r="F76" s="74" t="n">
        <v>48.6713</v>
      </c>
      <c r="G76" s="74" t="n">
        <v>48.2852</v>
      </c>
      <c r="H76" s="74" t="n">
        <v>21050.87</v>
      </c>
      <c r="I76" s="74" t="n">
        <v>29.61</v>
      </c>
      <c r="J76" s="56" t="n">
        <f aca="false">H76/3600</f>
        <v>5.84746388888889</v>
      </c>
      <c r="L76" s="73" t="n">
        <v>2694.148</v>
      </c>
      <c r="M76" s="74" t="n">
        <v>43.5871</v>
      </c>
      <c r="N76" s="74" t="n">
        <v>48.6638</v>
      </c>
      <c r="O76" s="74" t="n">
        <v>48.2908</v>
      </c>
      <c r="P76" s="74" t="n">
        <v>20359.31</v>
      </c>
      <c r="Q76" s="74" t="n">
        <v>28.8</v>
      </c>
      <c r="R76" s="56" t="n">
        <f aca="false">P76/3600</f>
        <v>5.65536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7</v>
      </c>
      <c r="D77" s="73" t="n">
        <v>879.1008</v>
      </c>
      <c r="E77" s="74" t="n">
        <v>41.2775</v>
      </c>
      <c r="F77" s="74" t="n">
        <v>47.1561</v>
      </c>
      <c r="G77" s="74" t="n">
        <v>46.2778</v>
      </c>
      <c r="H77" s="74" t="n">
        <v>19898.61</v>
      </c>
      <c r="I77" s="74" t="n">
        <v>25.86</v>
      </c>
      <c r="J77" s="56" t="n">
        <f aca="false">H77/3600</f>
        <v>5.52739166666667</v>
      </c>
      <c r="L77" s="73" t="n">
        <v>878.1112</v>
      </c>
      <c r="M77" s="74" t="n">
        <v>41.2741</v>
      </c>
      <c r="N77" s="74" t="n">
        <v>47.184</v>
      </c>
      <c r="O77" s="74" t="n">
        <v>46.2779</v>
      </c>
      <c r="P77" s="74" t="n">
        <v>19124.32</v>
      </c>
      <c r="Q77" s="74" t="n">
        <v>25.28</v>
      </c>
      <c r="R77" s="56" t="n">
        <f aca="false">P77/3600</f>
        <v>5.3123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2</v>
      </c>
      <c r="D78" s="75" t="n">
        <v>413.6464</v>
      </c>
      <c r="E78" s="76" t="n">
        <v>38.7133</v>
      </c>
      <c r="F78" s="76" t="n">
        <v>45.9895</v>
      </c>
      <c r="G78" s="76" t="n">
        <v>44.4214</v>
      </c>
      <c r="H78" s="76" t="n">
        <v>20653.37</v>
      </c>
      <c r="I78" s="76" t="n">
        <v>24.79</v>
      </c>
      <c r="J78" s="62" t="n">
        <f aca="false">H78/3600</f>
        <v>5.73704722222222</v>
      </c>
      <c r="L78" s="75" t="n">
        <v>413.82</v>
      </c>
      <c r="M78" s="76" t="n">
        <v>38.7357</v>
      </c>
      <c r="N78" s="76" t="n">
        <v>45.9452</v>
      </c>
      <c r="O78" s="76" t="n">
        <v>44.4469</v>
      </c>
      <c r="P78" s="76" t="n">
        <v>18201.01</v>
      </c>
      <c r="Q78" s="76" t="n">
        <v>22.27</v>
      </c>
      <c r="R78" s="62" t="n">
        <f aca="false">P78/3600</f>
        <v>5.05583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17</v>
      </c>
      <c r="D79" s="71" t="n">
        <v>8507.484</v>
      </c>
      <c r="E79" s="72" t="n">
        <v>46.0457</v>
      </c>
      <c r="F79" s="72" t="n">
        <v>49.8942</v>
      </c>
      <c r="G79" s="72" t="n">
        <v>50.2194</v>
      </c>
      <c r="H79" s="72" t="n">
        <v>25994.45</v>
      </c>
      <c r="I79" s="72" t="n">
        <v>39.54</v>
      </c>
      <c r="J79" s="51" t="n">
        <f aca="false">H79/3600</f>
        <v>7.22068055555556</v>
      </c>
      <c r="L79" s="71" t="n">
        <v>8510.8144</v>
      </c>
      <c r="M79" s="72" t="n">
        <v>46.0451</v>
      </c>
      <c r="N79" s="72" t="n">
        <v>49.8994</v>
      </c>
      <c r="O79" s="72" t="n">
        <v>50.2257</v>
      </c>
      <c r="P79" s="72" t="n">
        <v>24185.26</v>
      </c>
      <c r="Q79" s="72" t="n">
        <v>37.55</v>
      </c>
      <c r="R79" s="51" t="n">
        <f aca="false">P79/3600</f>
        <v>6.7181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2</v>
      </c>
      <c r="D80" s="73" t="n">
        <v>2306.6536</v>
      </c>
      <c r="E80" s="74" t="n">
        <v>43.4645</v>
      </c>
      <c r="F80" s="74" t="n">
        <v>48.4554</v>
      </c>
      <c r="G80" s="74" t="n">
        <v>48.6851</v>
      </c>
      <c r="H80" s="74" t="n">
        <v>23897.1</v>
      </c>
      <c r="I80" s="74" t="n">
        <v>29.46</v>
      </c>
      <c r="J80" s="56" t="n">
        <f aca="false">H80/3600</f>
        <v>6.63808333333333</v>
      </c>
      <c r="L80" s="73" t="n">
        <v>2307.7944</v>
      </c>
      <c r="M80" s="74" t="n">
        <v>43.4711</v>
      </c>
      <c r="N80" s="74" t="n">
        <v>48.4704</v>
      </c>
      <c r="O80" s="74" t="n">
        <v>48.6757</v>
      </c>
      <c r="P80" s="74" t="n">
        <v>21066.83</v>
      </c>
      <c r="Q80" s="74" t="n">
        <v>27.56</v>
      </c>
      <c r="R80" s="56" t="n">
        <f aca="false">P80/3600</f>
        <v>5.85189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7</v>
      </c>
      <c r="D81" s="73" t="n">
        <v>727.3712</v>
      </c>
      <c r="E81" s="74" t="n">
        <v>41.0565</v>
      </c>
      <c r="F81" s="74" t="n">
        <v>46.5641</v>
      </c>
      <c r="G81" s="74" t="n">
        <v>46.6867</v>
      </c>
      <c r="H81" s="74" t="n">
        <v>19180.57</v>
      </c>
      <c r="I81" s="74" t="n">
        <v>26.79</v>
      </c>
      <c r="J81" s="56" t="n">
        <f aca="false">H81/3600</f>
        <v>5.32793611111111</v>
      </c>
      <c r="L81" s="73" t="n">
        <v>728.6544</v>
      </c>
      <c r="M81" s="74" t="n">
        <v>41.0616</v>
      </c>
      <c r="N81" s="74" t="n">
        <v>46.5817</v>
      </c>
      <c r="O81" s="74" t="n">
        <v>46.7047</v>
      </c>
      <c r="P81" s="74" t="n">
        <v>19245.34</v>
      </c>
      <c r="Q81" s="74" t="n">
        <v>25.17</v>
      </c>
      <c r="R81" s="56" t="n">
        <f aca="false">P81/3600</f>
        <v>5.3459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2</v>
      </c>
      <c r="D82" s="75" t="n">
        <v>320.8152</v>
      </c>
      <c r="E82" s="76" t="n">
        <v>38.5019</v>
      </c>
      <c r="F82" s="76" t="n">
        <v>44.9256</v>
      </c>
      <c r="G82" s="76" t="n">
        <v>44.9233</v>
      </c>
      <c r="H82" s="76" t="n">
        <v>18358.64</v>
      </c>
      <c r="I82" s="76" t="n">
        <v>23.72</v>
      </c>
      <c r="J82" s="62" t="n">
        <f aca="false">H82/3600</f>
        <v>5.09962222222222</v>
      </c>
      <c r="L82" s="75" t="n">
        <v>321.74</v>
      </c>
      <c r="M82" s="76" t="n">
        <v>38.5084</v>
      </c>
      <c r="N82" s="76" t="n">
        <v>44.8832</v>
      </c>
      <c r="O82" s="76" t="n">
        <v>44.9443</v>
      </c>
      <c r="P82" s="76" t="n">
        <v>18310.92</v>
      </c>
      <c r="Q82" s="76" t="n">
        <v>22.27</v>
      </c>
      <c r="R82" s="62" t="n">
        <f aca="false">P82/3600</f>
        <v>5.0863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17</v>
      </c>
      <c r="D83" s="71" t="n">
        <v>7649.8832</v>
      </c>
      <c r="E83" s="72" t="n">
        <v>43.9217</v>
      </c>
      <c r="F83" s="72" t="n">
        <v>45.3778</v>
      </c>
      <c r="G83" s="72" t="n">
        <v>46.2975</v>
      </c>
      <c r="H83" s="72" t="n">
        <v>13635.47</v>
      </c>
      <c r="I83" s="72" t="n">
        <v>19.79</v>
      </c>
      <c r="J83" s="51" t="n">
        <f aca="false">H83/3600</f>
        <v>3.78763055555556</v>
      </c>
      <c r="L83" s="71" t="n">
        <v>7648.6032</v>
      </c>
      <c r="M83" s="72" t="n">
        <v>43.9207</v>
      </c>
      <c r="N83" s="72" t="n">
        <v>45.3878</v>
      </c>
      <c r="O83" s="72" t="n">
        <v>46.3035</v>
      </c>
      <c r="P83" s="72" t="n">
        <v>13859.22</v>
      </c>
      <c r="Q83" s="72" t="n">
        <v>18.78</v>
      </c>
      <c r="R83" s="51" t="n">
        <f aca="false">P83/3600</f>
        <v>3.8497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2</v>
      </c>
      <c r="D84" s="73" t="n">
        <v>3842.1744</v>
      </c>
      <c r="E84" s="74" t="n">
        <v>40.5615</v>
      </c>
      <c r="F84" s="74" t="n">
        <v>42.7107</v>
      </c>
      <c r="G84" s="74" t="n">
        <v>43.2539</v>
      </c>
      <c r="H84" s="74" t="n">
        <v>11329.54</v>
      </c>
      <c r="I84" s="74" t="n">
        <v>17.54</v>
      </c>
      <c r="J84" s="56" t="n">
        <f aca="false">H84/3600</f>
        <v>3.14709444444445</v>
      </c>
      <c r="L84" s="73" t="n">
        <v>3841.7512</v>
      </c>
      <c r="M84" s="74" t="n">
        <v>40.5595</v>
      </c>
      <c r="N84" s="74" t="n">
        <v>42.7184</v>
      </c>
      <c r="O84" s="74" t="n">
        <v>43.2448</v>
      </c>
      <c r="P84" s="74" t="n">
        <v>10846.75</v>
      </c>
      <c r="Q84" s="74" t="n">
        <v>16.44</v>
      </c>
      <c r="R84" s="56" t="n">
        <f aca="false">P84/3600</f>
        <v>3.0129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7</v>
      </c>
      <c r="D85" s="73" t="n">
        <v>1818.1616</v>
      </c>
      <c r="E85" s="74" t="n">
        <v>37.2406</v>
      </c>
      <c r="F85" s="74" t="n">
        <v>39.9169</v>
      </c>
      <c r="G85" s="74" t="n">
        <v>40.2018</v>
      </c>
      <c r="H85" s="74" t="n">
        <v>9698</v>
      </c>
      <c r="I85" s="74" t="n">
        <v>16.29</v>
      </c>
      <c r="J85" s="56" t="n">
        <f aca="false">H85/3600</f>
        <v>2.69388888888889</v>
      </c>
      <c r="L85" s="73" t="n">
        <v>1820.012</v>
      </c>
      <c r="M85" s="74" t="n">
        <v>37.2381</v>
      </c>
      <c r="N85" s="74" t="n">
        <v>39.8883</v>
      </c>
      <c r="O85" s="74" t="n">
        <v>40.2134</v>
      </c>
      <c r="P85" s="74" t="n">
        <v>9689.4</v>
      </c>
      <c r="Q85" s="74" t="n">
        <v>14.23</v>
      </c>
      <c r="R85" s="56" t="n">
        <f aca="false">P85/3600</f>
        <v>2.691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2</v>
      </c>
      <c r="D86" s="75" t="n">
        <v>882.156</v>
      </c>
      <c r="E86" s="76" t="n">
        <v>34.2627</v>
      </c>
      <c r="F86" s="76" t="n">
        <v>37.7042</v>
      </c>
      <c r="G86" s="76" t="n">
        <v>37.8776</v>
      </c>
      <c r="H86" s="76" t="n">
        <v>9865.77</v>
      </c>
      <c r="I86" s="76" t="n">
        <v>13.14</v>
      </c>
      <c r="J86" s="62" t="n">
        <f aca="false">H86/3600</f>
        <v>2.74049166666667</v>
      </c>
      <c r="L86" s="75" t="n">
        <v>883.4392</v>
      </c>
      <c r="M86" s="76" t="n">
        <v>34.2615</v>
      </c>
      <c r="N86" s="76" t="n">
        <v>37.6784</v>
      </c>
      <c r="O86" s="76" t="n">
        <v>37.8843</v>
      </c>
      <c r="P86" s="76" t="n">
        <v>8666.08</v>
      </c>
      <c r="Q86" s="76" t="n">
        <v>11.78</v>
      </c>
      <c r="R86" s="62" t="n">
        <f aca="false">P86/3600</f>
        <v>2.4072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17</v>
      </c>
      <c r="D87" s="71" t="n">
        <v>10303.2211</v>
      </c>
      <c r="E87" s="72" t="n">
        <v>46.9187</v>
      </c>
      <c r="F87" s="72" t="n">
        <v>48.5781</v>
      </c>
      <c r="G87" s="72" t="n">
        <v>48.953</v>
      </c>
      <c r="H87" s="72" t="n">
        <v>27040.99</v>
      </c>
      <c r="I87" s="72" t="n">
        <v>35.72</v>
      </c>
      <c r="J87" s="51" t="n">
        <f aca="false">H87/3600</f>
        <v>7.51138611111111</v>
      </c>
      <c r="L87" s="71" t="n">
        <v>10303.8624</v>
      </c>
      <c r="M87" s="72" t="n">
        <v>46.9225</v>
      </c>
      <c r="N87" s="72" t="n">
        <v>48.5865</v>
      </c>
      <c r="O87" s="72" t="n">
        <v>48.9551</v>
      </c>
      <c r="P87" s="72" t="n">
        <v>25913.01</v>
      </c>
      <c r="Q87" s="72" t="n">
        <v>38.43</v>
      </c>
      <c r="R87" s="51" t="n">
        <f aca="false">P87/3600</f>
        <v>7.1980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2</v>
      </c>
      <c r="D88" s="73" t="n">
        <v>5789.9693</v>
      </c>
      <c r="E88" s="74" t="n">
        <v>43.0069</v>
      </c>
      <c r="F88" s="74" t="n">
        <v>45.6312</v>
      </c>
      <c r="G88" s="74" t="n">
        <v>45.9473</v>
      </c>
      <c r="H88" s="74" t="n">
        <v>26429.69</v>
      </c>
      <c r="I88" s="74" t="n">
        <v>32.51</v>
      </c>
      <c r="J88" s="56" t="n">
        <f aca="false">H88/3600</f>
        <v>7.34158055555556</v>
      </c>
      <c r="L88" s="73" t="n">
        <v>5791.776</v>
      </c>
      <c r="M88" s="74" t="n">
        <v>42.9938</v>
      </c>
      <c r="N88" s="74" t="n">
        <v>45.6372</v>
      </c>
      <c r="O88" s="74" t="n">
        <v>45.9354</v>
      </c>
      <c r="P88" s="74" t="n">
        <v>23127.19</v>
      </c>
      <c r="Q88" s="74" t="n">
        <v>32.37</v>
      </c>
      <c r="R88" s="56" t="n">
        <f aca="false">P88/3600</f>
        <v>6.4242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7</v>
      </c>
      <c r="D89" s="73" t="n">
        <v>2882.2358</v>
      </c>
      <c r="E89" s="74" t="n">
        <v>38.9388</v>
      </c>
      <c r="F89" s="74" t="n">
        <v>42.652</v>
      </c>
      <c r="G89" s="74" t="n">
        <v>42.8913</v>
      </c>
      <c r="H89" s="74" t="n">
        <v>23714.29</v>
      </c>
      <c r="I89" s="74" t="n">
        <v>29.35</v>
      </c>
      <c r="J89" s="56" t="n">
        <f aca="false">H89/3600</f>
        <v>6.58730277777778</v>
      </c>
      <c r="L89" s="73" t="n">
        <v>2884.1851</v>
      </c>
      <c r="M89" s="74" t="n">
        <v>38.9448</v>
      </c>
      <c r="N89" s="74" t="n">
        <v>42.6476</v>
      </c>
      <c r="O89" s="74" t="n">
        <v>42.9026</v>
      </c>
      <c r="P89" s="74" t="n">
        <v>19979.29</v>
      </c>
      <c r="Q89" s="74" t="n">
        <v>25.73</v>
      </c>
      <c r="R89" s="56" t="n">
        <f aca="false">P89/3600</f>
        <v>5.5498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2</v>
      </c>
      <c r="D90" s="75" t="n">
        <v>1373.809</v>
      </c>
      <c r="E90" s="76" t="n">
        <v>35.1645</v>
      </c>
      <c r="F90" s="76" t="n">
        <v>40.4572</v>
      </c>
      <c r="G90" s="76" t="n">
        <v>40.2949</v>
      </c>
      <c r="H90" s="76" t="n">
        <v>20763.42</v>
      </c>
      <c r="I90" s="76" t="n">
        <v>24.35</v>
      </c>
      <c r="J90" s="62" t="n">
        <f aca="false">H90/3600</f>
        <v>5.76761666666667</v>
      </c>
      <c r="L90" s="75" t="n">
        <v>1373.7658</v>
      </c>
      <c r="M90" s="76" t="n">
        <v>35.1622</v>
      </c>
      <c r="N90" s="76" t="n">
        <v>40.4184</v>
      </c>
      <c r="O90" s="76" t="n">
        <v>40.2852</v>
      </c>
      <c r="P90" s="76" t="n">
        <v>18017.03</v>
      </c>
      <c r="Q90" s="76" t="n">
        <v>23.36</v>
      </c>
      <c r="R90" s="62" t="n">
        <f aca="false">P90/3600</f>
        <v>5.0047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17</v>
      </c>
      <c r="D91" s="71" t="n">
        <v>477.6008</v>
      </c>
      <c r="E91" s="72" t="n">
        <v>50.72</v>
      </c>
      <c r="F91" s="72" t="n">
        <v>49.0346</v>
      </c>
      <c r="G91" s="72" t="n">
        <v>49.066</v>
      </c>
      <c r="H91" s="72" t="n">
        <v>9241.28</v>
      </c>
      <c r="I91" s="72" t="n">
        <v>8.48</v>
      </c>
      <c r="J91" s="51" t="n">
        <f aca="false">H91/3600</f>
        <v>2.56702222222222</v>
      </c>
      <c r="L91" s="71" t="n">
        <v>480.4416</v>
      </c>
      <c r="M91" s="72" t="n">
        <v>50.7393</v>
      </c>
      <c r="N91" s="72" t="n">
        <v>49.0155</v>
      </c>
      <c r="O91" s="72" t="n">
        <v>49.0655</v>
      </c>
      <c r="P91" s="72" t="n">
        <v>9304.21</v>
      </c>
      <c r="Q91" s="72" t="n">
        <v>8.4</v>
      </c>
      <c r="R91" s="51" t="n">
        <f aca="false">P91/3600</f>
        <v>2.5845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2</v>
      </c>
      <c r="D92" s="73" t="n">
        <v>350.0008</v>
      </c>
      <c r="E92" s="74" t="n">
        <v>47.0201</v>
      </c>
      <c r="F92" s="74" t="n">
        <v>44.8511</v>
      </c>
      <c r="G92" s="74" t="n">
        <v>44.901</v>
      </c>
      <c r="H92" s="74" t="n">
        <v>8983.99</v>
      </c>
      <c r="I92" s="74" t="n">
        <v>8.66</v>
      </c>
      <c r="J92" s="56" t="n">
        <f aca="false">H92/3600</f>
        <v>2.49555277777778</v>
      </c>
      <c r="L92" s="73" t="n">
        <v>351.7472</v>
      </c>
      <c r="M92" s="74" t="n">
        <v>47.0084</v>
      </c>
      <c r="N92" s="74" t="n">
        <v>44.8826</v>
      </c>
      <c r="O92" s="74" t="n">
        <v>44.92</v>
      </c>
      <c r="P92" s="74" t="n">
        <v>8931.34</v>
      </c>
      <c r="Q92" s="74" t="n">
        <v>8.28</v>
      </c>
      <c r="R92" s="56" t="n">
        <f aca="false">P92/3600</f>
        <v>2.4809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7</v>
      </c>
      <c r="D93" s="73" t="n">
        <v>256.0856</v>
      </c>
      <c r="E93" s="74" t="n">
        <v>42.7386</v>
      </c>
      <c r="F93" s="74" t="n">
        <v>41.0659</v>
      </c>
      <c r="G93" s="74" t="n">
        <v>41.2232</v>
      </c>
      <c r="H93" s="74" t="n">
        <v>8809.03</v>
      </c>
      <c r="I93" s="74" t="n">
        <v>9.22</v>
      </c>
      <c r="J93" s="56" t="n">
        <f aca="false">H93/3600</f>
        <v>2.44695277777778</v>
      </c>
      <c r="L93" s="73" t="n">
        <v>254.6176</v>
      </c>
      <c r="M93" s="74" t="n">
        <v>42.7298</v>
      </c>
      <c r="N93" s="74" t="n">
        <v>41.0221</v>
      </c>
      <c r="O93" s="74" t="n">
        <v>41.2293</v>
      </c>
      <c r="P93" s="74" t="n">
        <v>8561.07</v>
      </c>
      <c r="Q93" s="74" t="n">
        <v>8.34</v>
      </c>
      <c r="R93" s="56" t="n">
        <f aca="false">P93/3600</f>
        <v>2.3780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2</v>
      </c>
      <c r="D94" s="75" t="n">
        <v>190.8592</v>
      </c>
      <c r="E94" s="76" t="n">
        <v>38.0718</v>
      </c>
      <c r="F94" s="76" t="n">
        <v>39.039</v>
      </c>
      <c r="G94" s="76" t="n">
        <v>39.2746</v>
      </c>
      <c r="H94" s="76" t="n">
        <v>8823.93</v>
      </c>
      <c r="I94" s="76" t="n">
        <v>8.63</v>
      </c>
      <c r="J94" s="62" t="n">
        <f aca="false">H94/3600</f>
        <v>2.45109166666667</v>
      </c>
      <c r="L94" s="75" t="n">
        <v>190.08</v>
      </c>
      <c r="M94" s="76" t="n">
        <v>38.1089</v>
      </c>
      <c r="N94" s="76" t="n">
        <v>39.0646</v>
      </c>
      <c r="O94" s="76" t="n">
        <v>39.28</v>
      </c>
      <c r="P94" s="76" t="n">
        <v>9562.66</v>
      </c>
      <c r="Q94" s="76" t="n">
        <v>8.44</v>
      </c>
      <c r="R94" s="62" t="n">
        <f aca="false">P94/3600</f>
        <v>2.6562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17</v>
      </c>
      <c r="D95" s="71" t="n">
        <v>1094.105</v>
      </c>
      <c r="E95" s="72" t="n">
        <v>52.4678</v>
      </c>
      <c r="F95" s="72" t="n">
        <v>55.6347</v>
      </c>
      <c r="G95" s="72" t="n">
        <v>56.4998</v>
      </c>
      <c r="H95" s="72" t="n">
        <v>17260.46</v>
      </c>
      <c r="I95" s="72" t="n">
        <v>18.9</v>
      </c>
      <c r="J95" s="51" t="n">
        <f aca="false">H95/3600</f>
        <v>4.79457222222222</v>
      </c>
      <c r="L95" s="71" t="n">
        <v>1093.7555</v>
      </c>
      <c r="M95" s="72" t="n">
        <v>52.4575</v>
      </c>
      <c r="N95" s="72" t="n">
        <v>55.6405</v>
      </c>
      <c r="O95" s="72" t="n">
        <v>56.4979</v>
      </c>
      <c r="P95" s="72" t="n">
        <v>17534.03</v>
      </c>
      <c r="Q95" s="72" t="n">
        <v>19.98</v>
      </c>
      <c r="R95" s="51" t="n">
        <f aca="false">P95/3600</f>
        <v>4.8705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2</v>
      </c>
      <c r="D96" s="73" t="n">
        <v>703.5334</v>
      </c>
      <c r="E96" s="74" t="n">
        <v>48.9209</v>
      </c>
      <c r="F96" s="74" t="n">
        <v>52.3689</v>
      </c>
      <c r="G96" s="74" t="n">
        <v>53.4182</v>
      </c>
      <c r="H96" s="74" t="n">
        <v>16728.07</v>
      </c>
      <c r="I96" s="74" t="n">
        <v>19.63</v>
      </c>
      <c r="J96" s="56" t="n">
        <f aca="false">H96/3600</f>
        <v>4.64668611111111</v>
      </c>
      <c r="L96" s="73" t="n">
        <v>702.3334</v>
      </c>
      <c r="M96" s="74" t="n">
        <v>48.9234</v>
      </c>
      <c r="N96" s="74" t="n">
        <v>52.3311</v>
      </c>
      <c r="O96" s="74" t="n">
        <v>53.4659</v>
      </c>
      <c r="P96" s="74" t="n">
        <v>16739.64</v>
      </c>
      <c r="Q96" s="74" t="n">
        <v>19.81</v>
      </c>
      <c r="R96" s="56" t="n">
        <f aca="false">P96/3600</f>
        <v>4.649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7</v>
      </c>
      <c r="D97" s="73" t="n">
        <v>414.2515</v>
      </c>
      <c r="E97" s="74" t="n">
        <v>45.1808</v>
      </c>
      <c r="F97" s="74" t="n">
        <v>49.11</v>
      </c>
      <c r="G97" s="74" t="n">
        <v>50.4096</v>
      </c>
      <c r="H97" s="74" t="n">
        <v>16977.64</v>
      </c>
      <c r="I97" s="74" t="n">
        <v>19.16</v>
      </c>
      <c r="J97" s="56" t="n">
        <f aca="false">H97/3600</f>
        <v>4.71601111111111</v>
      </c>
      <c r="L97" s="73" t="n">
        <v>413.7661</v>
      </c>
      <c r="M97" s="74" t="n">
        <v>45.165</v>
      </c>
      <c r="N97" s="74" t="n">
        <v>49.1361</v>
      </c>
      <c r="O97" s="74" t="n">
        <v>50.3881</v>
      </c>
      <c r="P97" s="74" t="n">
        <v>16070.17</v>
      </c>
      <c r="Q97" s="74" t="n">
        <v>20.13</v>
      </c>
      <c r="R97" s="56" t="n">
        <f aca="false">P97/3600</f>
        <v>4.46393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2</v>
      </c>
      <c r="D98" s="75" t="n">
        <v>245.8576</v>
      </c>
      <c r="E98" s="76" t="n">
        <v>41.4903</v>
      </c>
      <c r="F98" s="76" t="n">
        <v>46.6731</v>
      </c>
      <c r="G98" s="76" t="n">
        <v>48.1051</v>
      </c>
      <c r="H98" s="76" t="n">
        <v>17839.19</v>
      </c>
      <c r="I98" s="76" t="n">
        <v>20.02</v>
      </c>
      <c r="J98" s="62" t="n">
        <f aca="false">H98/3600</f>
        <v>4.95533055555556</v>
      </c>
      <c r="L98" s="75" t="n">
        <v>245.5606</v>
      </c>
      <c r="M98" s="76" t="n">
        <v>41.5079</v>
      </c>
      <c r="N98" s="76" t="n">
        <v>46.6544</v>
      </c>
      <c r="O98" s="76" t="n">
        <v>48.0657</v>
      </c>
      <c r="P98" s="76" t="n">
        <v>15874.26</v>
      </c>
      <c r="Q98" s="76" t="n">
        <v>18.89</v>
      </c>
      <c r="R98" s="62" t="n">
        <f aca="false">P98/3600</f>
        <v>4.4095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9.8574590493294</v>
      </c>
      <c r="J106" s="80" t="n">
        <f aca="false">GEOMEAN(J3:J98)</f>
        <v>3.78515867140127</v>
      </c>
      <c r="Q106" s="80" t="n">
        <f aca="false">GEOMEAN(Q3:Q98)</f>
        <v>18.8670409200639</v>
      </c>
      <c r="R106" s="80" t="n">
        <f aca="false">GEOMEAN(R3:R98)</f>
        <v>3.64808874638942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50123622221495</v>
      </c>
      <c r="R107" s="81" t="n">
        <f aca="false">R106/J106</f>
        <v>0.963787535236638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711102777777778</v>
      </c>
      <c r="J108" s="80" t="n">
        <f aca="false">SUM(J3:J98)</f>
        <v>476.063125</v>
      </c>
      <c r="Q108" s="80" t="n">
        <f aca="false">SUM(Q3:Q98)/3600</f>
        <v>0.675502777777778</v>
      </c>
      <c r="R108" s="80" t="n">
        <f aca="false">SUM(R3:R98)</f>
        <v>458.01600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17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2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7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2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17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2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7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2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17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2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7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2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17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2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7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2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17</v>
      </c>
      <c r="D19" s="71" t="n">
        <v>15834.1568</v>
      </c>
      <c r="E19" s="72" t="n">
        <v>43.5444</v>
      </c>
      <c r="F19" s="72" t="n">
        <v>45.2281</v>
      </c>
      <c r="G19" s="72" t="n">
        <v>47.1896</v>
      </c>
      <c r="H19" s="72" t="n">
        <v>24294.76</v>
      </c>
      <c r="I19" s="72" t="n">
        <v>49.58</v>
      </c>
      <c r="J19" s="51" t="n">
        <f aca="false">H19/3600</f>
        <v>6.74854444444444</v>
      </c>
      <c r="L19" s="71" t="n">
        <v>15833.2576</v>
      </c>
      <c r="M19" s="72" t="n">
        <v>43.5447</v>
      </c>
      <c r="N19" s="72" t="n">
        <v>45.2277</v>
      </c>
      <c r="O19" s="72" t="n">
        <v>47.1902</v>
      </c>
      <c r="P19" s="72" t="n">
        <v>26599.93</v>
      </c>
      <c r="Q19" s="72" t="n">
        <v>44.97</v>
      </c>
      <c r="R19" s="51" t="n">
        <f aca="false">P19/3600</f>
        <v>7.38886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2</v>
      </c>
      <c r="D20" s="73" t="n">
        <v>5273.1984</v>
      </c>
      <c r="E20" s="74" t="n">
        <v>41.9061</v>
      </c>
      <c r="F20" s="74" t="n">
        <v>43.5307</v>
      </c>
      <c r="G20" s="74" t="n">
        <v>45.0215</v>
      </c>
      <c r="H20" s="74" t="n">
        <v>22155</v>
      </c>
      <c r="I20" s="74" t="n">
        <v>38.78</v>
      </c>
      <c r="J20" s="56" t="n">
        <f aca="false">H20/3600</f>
        <v>6.15416666666667</v>
      </c>
      <c r="L20" s="73" t="n">
        <v>5273.1544</v>
      </c>
      <c r="M20" s="74" t="n">
        <v>41.9067</v>
      </c>
      <c r="N20" s="74" t="n">
        <v>43.5296</v>
      </c>
      <c r="O20" s="74" t="n">
        <v>45.0196</v>
      </c>
      <c r="P20" s="74" t="n">
        <v>19665.38</v>
      </c>
      <c r="Q20" s="74" t="n">
        <v>39.25</v>
      </c>
      <c r="R20" s="56" t="n">
        <f aca="false">P20/3600</f>
        <v>5.4626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7</v>
      </c>
      <c r="D21" s="73" t="n">
        <v>2439.072</v>
      </c>
      <c r="E21" s="74" t="n">
        <v>39.8823</v>
      </c>
      <c r="F21" s="74" t="n">
        <v>41.885</v>
      </c>
      <c r="G21" s="74" t="n">
        <v>42.9887</v>
      </c>
      <c r="H21" s="74" t="n">
        <v>17038.96</v>
      </c>
      <c r="I21" s="74" t="n">
        <v>32.3</v>
      </c>
      <c r="J21" s="56" t="n">
        <f aca="false">H21/3600</f>
        <v>4.73304444444444</v>
      </c>
      <c r="L21" s="73" t="n">
        <v>2439.1968</v>
      </c>
      <c r="M21" s="74" t="n">
        <v>39.8814</v>
      </c>
      <c r="N21" s="74" t="n">
        <v>41.8797</v>
      </c>
      <c r="O21" s="74" t="n">
        <v>42.9932</v>
      </c>
      <c r="P21" s="74" t="n">
        <v>17000.58</v>
      </c>
      <c r="Q21" s="74" t="n">
        <v>38.94</v>
      </c>
      <c r="R21" s="56" t="n">
        <f aca="false">P21/3600</f>
        <v>4.7223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2</v>
      </c>
      <c r="D22" s="75" t="n">
        <v>1171.472</v>
      </c>
      <c r="E22" s="76" t="n">
        <v>37.3089</v>
      </c>
      <c r="F22" s="76" t="n">
        <v>40.6247</v>
      </c>
      <c r="G22" s="76" t="n">
        <v>41.6895</v>
      </c>
      <c r="H22" s="76" t="n">
        <v>15027.62</v>
      </c>
      <c r="I22" s="76" t="n">
        <v>31.17</v>
      </c>
      <c r="J22" s="62" t="n">
        <f aca="false">H22/3600</f>
        <v>4.17433888888889</v>
      </c>
      <c r="L22" s="75" t="n">
        <v>1170.9168</v>
      </c>
      <c r="M22" s="76" t="n">
        <v>37.307</v>
      </c>
      <c r="N22" s="76" t="n">
        <v>40.6246</v>
      </c>
      <c r="O22" s="76" t="n">
        <v>41.7066</v>
      </c>
      <c r="P22" s="76" t="n">
        <v>15086.7</v>
      </c>
      <c r="Q22" s="76" t="n">
        <v>31.57</v>
      </c>
      <c r="R22" s="62" t="n">
        <f aca="false">P22/3600</f>
        <v>4.190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17</v>
      </c>
      <c r="D23" s="71" t="n">
        <v>24731.0424</v>
      </c>
      <c r="E23" s="72" t="n">
        <v>42.8383</v>
      </c>
      <c r="F23" s="72" t="n">
        <v>44.2888</v>
      </c>
      <c r="G23" s="72" t="n">
        <v>45.7858</v>
      </c>
      <c r="H23" s="72" t="n">
        <v>23594.43</v>
      </c>
      <c r="I23" s="72" t="n">
        <v>53.38</v>
      </c>
      <c r="J23" s="51" t="n">
        <f aca="false">H23/3600</f>
        <v>6.55400833333333</v>
      </c>
      <c r="L23" s="71" t="n">
        <v>24735.876</v>
      </c>
      <c r="M23" s="72" t="n">
        <v>42.8385</v>
      </c>
      <c r="N23" s="72" t="n">
        <v>44.2882</v>
      </c>
      <c r="O23" s="72" t="n">
        <v>45.7894</v>
      </c>
      <c r="P23" s="72" t="n">
        <v>23771.56</v>
      </c>
      <c r="Q23" s="72" t="n">
        <v>52.54</v>
      </c>
      <c r="R23" s="51" t="n">
        <f aca="false">P23/3600</f>
        <v>6.6032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2</v>
      </c>
      <c r="D24" s="73" t="n">
        <v>8236.1352</v>
      </c>
      <c r="E24" s="74" t="n">
        <v>39.9856</v>
      </c>
      <c r="F24" s="74" t="n">
        <v>42.1035</v>
      </c>
      <c r="G24" s="74" t="n">
        <v>43.2453</v>
      </c>
      <c r="H24" s="74" t="n">
        <v>20453.75</v>
      </c>
      <c r="I24" s="74" t="n">
        <v>39.32</v>
      </c>
      <c r="J24" s="56" t="n">
        <f aca="false">H24/3600</f>
        <v>5.68159722222222</v>
      </c>
      <c r="L24" s="73" t="n">
        <v>8233.4824</v>
      </c>
      <c r="M24" s="74" t="n">
        <v>39.9845</v>
      </c>
      <c r="N24" s="74" t="n">
        <v>42.1</v>
      </c>
      <c r="O24" s="74" t="n">
        <v>43.2482</v>
      </c>
      <c r="P24" s="74" t="n">
        <v>18027.02</v>
      </c>
      <c r="Q24" s="74" t="n">
        <v>37.63</v>
      </c>
      <c r="R24" s="56" t="n">
        <f aca="false">P24/3600</f>
        <v>5.0075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7</v>
      </c>
      <c r="D25" s="73" t="n">
        <v>3219.6856</v>
      </c>
      <c r="E25" s="74" t="n">
        <v>37.0921</v>
      </c>
      <c r="F25" s="74" t="n">
        <v>39.966</v>
      </c>
      <c r="G25" s="74" t="n">
        <v>40.9453</v>
      </c>
      <c r="H25" s="74" t="n">
        <v>18742.8</v>
      </c>
      <c r="I25" s="74" t="n">
        <v>34.08</v>
      </c>
      <c r="J25" s="56" t="n">
        <f aca="false">H25/3600</f>
        <v>5.20633333333333</v>
      </c>
      <c r="L25" s="73" t="n">
        <v>3220.7104</v>
      </c>
      <c r="M25" s="74" t="n">
        <v>37.092</v>
      </c>
      <c r="N25" s="74" t="n">
        <v>39.9621</v>
      </c>
      <c r="O25" s="74" t="n">
        <v>40.9416</v>
      </c>
      <c r="P25" s="74" t="n">
        <v>14929.45</v>
      </c>
      <c r="Q25" s="74" t="n">
        <v>31.06</v>
      </c>
      <c r="R25" s="56" t="n">
        <f aca="false">P25/3600</f>
        <v>4.1470694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2</v>
      </c>
      <c r="D26" s="75" t="n">
        <v>1348.572</v>
      </c>
      <c r="E26" s="76" t="n">
        <v>34.3033</v>
      </c>
      <c r="F26" s="76" t="n">
        <v>38.3326</v>
      </c>
      <c r="G26" s="76" t="n">
        <v>39.5524</v>
      </c>
      <c r="H26" s="76" t="n">
        <v>13080.21</v>
      </c>
      <c r="I26" s="76" t="n">
        <v>26</v>
      </c>
      <c r="J26" s="62" t="n">
        <f aca="false">H26/3600</f>
        <v>3.63339166666667</v>
      </c>
      <c r="L26" s="75" t="n">
        <v>1350.0848</v>
      </c>
      <c r="M26" s="76" t="n">
        <v>34.304</v>
      </c>
      <c r="N26" s="76" t="n">
        <v>38.3442</v>
      </c>
      <c r="O26" s="76" t="n">
        <v>39.5395</v>
      </c>
      <c r="P26" s="76" t="n">
        <v>13348.79</v>
      </c>
      <c r="Q26" s="76" t="n">
        <v>25.91</v>
      </c>
      <c r="R26" s="62" t="n">
        <f aca="false">P26/3600</f>
        <v>3.7079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17</v>
      </c>
      <c r="D27" s="71" t="n">
        <v>112938.7632</v>
      </c>
      <c r="E27" s="72" t="n">
        <v>42.5036</v>
      </c>
      <c r="F27" s="72" t="n">
        <v>43.0232</v>
      </c>
      <c r="G27" s="72" t="n">
        <v>45.1896</v>
      </c>
      <c r="H27" s="72" t="n">
        <v>58668.9</v>
      </c>
      <c r="I27" s="72" t="n">
        <v>153.62</v>
      </c>
      <c r="J27" s="51" t="n">
        <f aca="false">H27/3600</f>
        <v>16.2969166666667</v>
      </c>
      <c r="L27" s="71" t="n">
        <v>112914.5128</v>
      </c>
      <c r="M27" s="72" t="n">
        <v>42.5024</v>
      </c>
      <c r="N27" s="72" t="n">
        <v>43.0234</v>
      </c>
      <c r="O27" s="72" t="n">
        <v>45.1903</v>
      </c>
      <c r="P27" s="72" t="n">
        <v>66468.72</v>
      </c>
      <c r="Q27" s="72" t="n">
        <v>138.72</v>
      </c>
      <c r="R27" s="51" t="n">
        <f aca="false">P27/3600</f>
        <v>18.4635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2</v>
      </c>
      <c r="D28" s="73" t="n">
        <v>21792.2712</v>
      </c>
      <c r="E28" s="74" t="n">
        <v>38.7289</v>
      </c>
      <c r="F28" s="74" t="n">
        <v>40.1289</v>
      </c>
      <c r="G28" s="74" t="n">
        <v>43.4222</v>
      </c>
      <c r="H28" s="74" t="n">
        <v>42859.42</v>
      </c>
      <c r="I28" s="74" t="n">
        <v>83.84</v>
      </c>
      <c r="J28" s="56" t="n">
        <f aca="false">H28/3600</f>
        <v>11.9053944444444</v>
      </c>
      <c r="L28" s="73" t="n">
        <v>21803.616</v>
      </c>
      <c r="M28" s="74" t="n">
        <v>38.7287</v>
      </c>
      <c r="N28" s="74" t="n">
        <v>40.1294</v>
      </c>
      <c r="O28" s="74" t="n">
        <v>43.4257</v>
      </c>
      <c r="P28" s="74" t="n">
        <v>38819.55</v>
      </c>
      <c r="Q28" s="74" t="n">
        <v>76.17</v>
      </c>
      <c r="R28" s="56" t="n">
        <f aca="false">P28/3600</f>
        <v>10.78320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7</v>
      </c>
      <c r="D29" s="73" t="n">
        <v>5967.984</v>
      </c>
      <c r="E29" s="74" t="n">
        <v>36.7891</v>
      </c>
      <c r="F29" s="74" t="n">
        <v>38.9619</v>
      </c>
      <c r="G29" s="74" t="n">
        <v>41.4819</v>
      </c>
      <c r="H29" s="74" t="n">
        <v>30253.28</v>
      </c>
      <c r="I29" s="74" t="n">
        <v>58.82</v>
      </c>
      <c r="J29" s="56" t="n">
        <f aca="false">H29/3600</f>
        <v>8.40368888888889</v>
      </c>
      <c r="L29" s="73" t="n">
        <v>5967.92</v>
      </c>
      <c r="M29" s="74" t="n">
        <v>36.7876</v>
      </c>
      <c r="N29" s="74" t="n">
        <v>38.9556</v>
      </c>
      <c r="O29" s="74" t="n">
        <v>41.4879</v>
      </c>
      <c r="P29" s="74" t="n">
        <v>30699.92</v>
      </c>
      <c r="Q29" s="74" t="n">
        <v>54.86</v>
      </c>
      <c r="R29" s="56" t="n">
        <f aca="false">P29/3600</f>
        <v>8.5277555555555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2</v>
      </c>
      <c r="D30" s="75" t="n">
        <v>2650.2776</v>
      </c>
      <c r="E30" s="76" t="n">
        <v>34.671</v>
      </c>
      <c r="F30" s="76" t="n">
        <v>38.04</v>
      </c>
      <c r="G30" s="76" t="n">
        <v>39.8847</v>
      </c>
      <c r="H30" s="76" t="n">
        <v>29085.02</v>
      </c>
      <c r="I30" s="76" t="n">
        <v>52.69</v>
      </c>
      <c r="J30" s="62" t="n">
        <f aca="false">H30/3600</f>
        <v>8.07917222222222</v>
      </c>
      <c r="L30" s="75" t="n">
        <v>2650.2304</v>
      </c>
      <c r="M30" s="76" t="n">
        <v>34.6713</v>
      </c>
      <c r="N30" s="76" t="n">
        <v>38.0377</v>
      </c>
      <c r="O30" s="76" t="n">
        <v>39.8989</v>
      </c>
      <c r="P30" s="76" t="n">
        <v>27040.41</v>
      </c>
      <c r="Q30" s="76" t="n">
        <v>49.45</v>
      </c>
      <c r="R30" s="62" t="n">
        <f aca="false">P30/3600</f>
        <v>7.5112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17</v>
      </c>
      <c r="D31" s="71" t="n">
        <v>89920.1032</v>
      </c>
      <c r="E31" s="72" t="n">
        <v>43.2141</v>
      </c>
      <c r="F31" s="72" t="n">
        <v>44.9953</v>
      </c>
      <c r="G31" s="72" t="n">
        <v>46.864</v>
      </c>
      <c r="H31" s="72" t="n">
        <v>69383.13</v>
      </c>
      <c r="I31" s="72" t="n">
        <v>134.05</v>
      </c>
      <c r="J31" s="51" t="n">
        <f aca="false">H31/3600</f>
        <v>19.2730916666667</v>
      </c>
      <c r="L31" s="71" t="n">
        <v>89928.4584</v>
      </c>
      <c r="M31" s="72" t="n">
        <v>43.2148</v>
      </c>
      <c r="N31" s="72" t="n">
        <v>44.9948</v>
      </c>
      <c r="O31" s="72" t="n">
        <v>46.8624</v>
      </c>
      <c r="P31" s="72" t="n">
        <v>72861.85</v>
      </c>
      <c r="Q31" s="72" t="n">
        <v>128.99</v>
      </c>
      <c r="R31" s="51" t="n">
        <f aca="false">P31/3600</f>
        <v>20.2394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2</v>
      </c>
      <c r="D32" s="73" t="n">
        <v>20560.1896</v>
      </c>
      <c r="E32" s="74" t="n">
        <v>39.5207</v>
      </c>
      <c r="F32" s="74" t="n">
        <v>43.8703</v>
      </c>
      <c r="G32" s="74" t="n">
        <v>45.1903</v>
      </c>
      <c r="H32" s="74" t="n">
        <v>51941.53</v>
      </c>
      <c r="I32" s="74" t="n">
        <v>88.39</v>
      </c>
      <c r="J32" s="56" t="n">
        <f aca="false">H32/3600</f>
        <v>14.4282027777778</v>
      </c>
      <c r="L32" s="73" t="n">
        <v>20565.0304</v>
      </c>
      <c r="M32" s="74" t="n">
        <v>39.5208</v>
      </c>
      <c r="N32" s="74" t="n">
        <v>43.8725</v>
      </c>
      <c r="O32" s="74" t="n">
        <v>45.1939</v>
      </c>
      <c r="P32" s="74" t="n">
        <v>48963.57</v>
      </c>
      <c r="Q32" s="74" t="n">
        <v>81.36</v>
      </c>
      <c r="R32" s="56" t="n">
        <f aca="false">P32/3600</f>
        <v>13.6009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7</v>
      </c>
      <c r="D33" s="73" t="n">
        <v>6958.7976</v>
      </c>
      <c r="E33" s="74" t="n">
        <v>37.6246</v>
      </c>
      <c r="F33" s="74" t="n">
        <v>42.4959</v>
      </c>
      <c r="G33" s="74" t="n">
        <v>43.0575</v>
      </c>
      <c r="H33" s="74" t="n">
        <v>38962.36</v>
      </c>
      <c r="I33" s="74" t="n">
        <v>75.65</v>
      </c>
      <c r="J33" s="56" t="n">
        <f aca="false">H33/3600</f>
        <v>10.8228777777778</v>
      </c>
      <c r="L33" s="73" t="n">
        <v>6956.0352</v>
      </c>
      <c r="M33" s="74" t="n">
        <v>37.6235</v>
      </c>
      <c r="N33" s="74" t="n">
        <v>42.4962</v>
      </c>
      <c r="O33" s="74" t="n">
        <v>43.0613</v>
      </c>
      <c r="P33" s="74" t="n">
        <v>39215.95</v>
      </c>
      <c r="Q33" s="74" t="n">
        <v>69.56</v>
      </c>
      <c r="R33" s="56" t="n">
        <f aca="false">P33/3600</f>
        <v>10.893319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2</v>
      </c>
      <c r="D34" s="75" t="n">
        <v>3190.8736</v>
      </c>
      <c r="E34" s="76" t="n">
        <v>35.6649</v>
      </c>
      <c r="F34" s="76" t="n">
        <v>41.2375</v>
      </c>
      <c r="G34" s="76" t="n">
        <v>41.21</v>
      </c>
      <c r="H34" s="76" t="n">
        <v>34739.94</v>
      </c>
      <c r="I34" s="76" t="n">
        <v>64.09</v>
      </c>
      <c r="J34" s="62" t="n">
        <f aca="false">H34/3600</f>
        <v>9.64998333333333</v>
      </c>
      <c r="L34" s="75" t="n">
        <v>3192.9912</v>
      </c>
      <c r="M34" s="76" t="n">
        <v>35.665</v>
      </c>
      <c r="N34" s="76" t="n">
        <v>41.2359</v>
      </c>
      <c r="O34" s="76" t="n">
        <v>41.2159</v>
      </c>
      <c r="P34" s="76" t="n">
        <v>34371.15</v>
      </c>
      <c r="Q34" s="76" t="n">
        <v>61.68</v>
      </c>
      <c r="R34" s="62" t="n">
        <f aca="false">P34/3600</f>
        <v>9.54754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17</v>
      </c>
      <c r="D35" s="71" t="n">
        <v>180660.5336</v>
      </c>
      <c r="E35" s="72" t="n">
        <v>44.1929</v>
      </c>
      <c r="F35" s="72" t="n">
        <v>43.5471</v>
      </c>
      <c r="G35" s="72" t="n">
        <v>45.3049</v>
      </c>
      <c r="H35" s="72" t="n">
        <v>76562.49</v>
      </c>
      <c r="I35" s="72" t="n">
        <v>173.43</v>
      </c>
      <c r="J35" s="51" t="n">
        <f aca="false">H35/3600</f>
        <v>21.2673583333333</v>
      </c>
      <c r="L35" s="71" t="n">
        <v>180652.7128</v>
      </c>
      <c r="M35" s="72" t="n">
        <v>44.1922</v>
      </c>
      <c r="N35" s="72" t="n">
        <v>43.5469</v>
      </c>
      <c r="O35" s="72" t="n">
        <v>45.3051</v>
      </c>
      <c r="P35" s="72" t="n">
        <v>71882.5</v>
      </c>
      <c r="Q35" s="72" t="n">
        <v>165.71</v>
      </c>
      <c r="R35" s="51" t="n">
        <f aca="false">P35/3600</f>
        <v>19.9673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2</v>
      </c>
      <c r="D36" s="73" t="n">
        <v>62506.2728</v>
      </c>
      <c r="E36" s="74" t="n">
        <v>38.3985</v>
      </c>
      <c r="F36" s="74" t="n">
        <v>41.9464</v>
      </c>
      <c r="G36" s="74" t="n">
        <v>44.1456</v>
      </c>
      <c r="H36" s="74" t="n">
        <v>57729.53</v>
      </c>
      <c r="I36" s="74" t="n">
        <v>125.11</v>
      </c>
      <c r="J36" s="56" t="n">
        <f aca="false">H36/3600</f>
        <v>16.0359805555556</v>
      </c>
      <c r="L36" s="73" t="n">
        <v>62485.852</v>
      </c>
      <c r="M36" s="74" t="n">
        <v>38.3982</v>
      </c>
      <c r="N36" s="74" t="n">
        <v>41.946</v>
      </c>
      <c r="O36" s="74" t="n">
        <v>44.1484</v>
      </c>
      <c r="P36" s="74" t="n">
        <v>53165.18</v>
      </c>
      <c r="Q36" s="74" t="n">
        <v>137.34</v>
      </c>
      <c r="R36" s="56" t="n">
        <f aca="false">P36/3600</f>
        <v>14.7681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7</v>
      </c>
      <c r="D37" s="73" t="n">
        <v>9104.2424</v>
      </c>
      <c r="E37" s="74" t="n">
        <v>35.2904</v>
      </c>
      <c r="F37" s="74" t="n">
        <v>40.6213</v>
      </c>
      <c r="G37" s="74" t="n">
        <v>43.0257</v>
      </c>
      <c r="H37" s="74" t="n">
        <v>36482.47</v>
      </c>
      <c r="I37" s="74" t="n">
        <v>87.2</v>
      </c>
      <c r="J37" s="56" t="n">
        <f aca="false">H37/3600</f>
        <v>10.1340194444444</v>
      </c>
      <c r="L37" s="73" t="n">
        <v>9103.8448</v>
      </c>
      <c r="M37" s="74" t="n">
        <v>35.291</v>
      </c>
      <c r="N37" s="74" t="n">
        <v>40.6225</v>
      </c>
      <c r="O37" s="74" t="n">
        <v>43.0307</v>
      </c>
      <c r="P37" s="74" t="n">
        <v>36538.76</v>
      </c>
      <c r="Q37" s="74" t="n">
        <v>72.27</v>
      </c>
      <c r="R37" s="56" t="n">
        <f aca="false">P37/3600</f>
        <v>10.1496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2</v>
      </c>
      <c r="D38" s="75" t="n">
        <v>2247.4608</v>
      </c>
      <c r="E38" s="76" t="n">
        <v>33.6221</v>
      </c>
      <c r="F38" s="76" t="n">
        <v>39.428</v>
      </c>
      <c r="G38" s="76" t="n">
        <v>42.0551</v>
      </c>
      <c r="H38" s="76" t="n">
        <v>30574.57</v>
      </c>
      <c r="I38" s="76" t="n">
        <v>66.56</v>
      </c>
      <c r="J38" s="62" t="n">
        <f aca="false">H38/3600</f>
        <v>8.49293611111111</v>
      </c>
      <c r="L38" s="75" t="n">
        <v>2246.9392</v>
      </c>
      <c r="M38" s="76" t="n">
        <v>33.6229</v>
      </c>
      <c r="N38" s="76" t="n">
        <v>39.4327</v>
      </c>
      <c r="O38" s="76" t="n">
        <v>42.0652</v>
      </c>
      <c r="P38" s="76" t="n">
        <v>30212.46</v>
      </c>
      <c r="Q38" s="76" t="n">
        <v>57.89</v>
      </c>
      <c r="R38" s="62" t="n">
        <f aca="false">P38/3600</f>
        <v>8.3923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17</v>
      </c>
      <c r="D39" s="71" t="n">
        <v>8108.8464</v>
      </c>
      <c r="E39" s="72" t="n">
        <v>43.5646</v>
      </c>
      <c r="F39" s="72" t="n">
        <v>45.2897</v>
      </c>
      <c r="G39" s="72" t="n">
        <v>46.3294</v>
      </c>
      <c r="H39" s="72" t="n">
        <v>9285.67</v>
      </c>
      <c r="I39" s="72" t="n">
        <v>17.5</v>
      </c>
      <c r="J39" s="51" t="n">
        <f aca="false">H39/3600</f>
        <v>2.57935277777778</v>
      </c>
      <c r="L39" s="71" t="n">
        <v>8111.592</v>
      </c>
      <c r="M39" s="72" t="n">
        <v>43.5635</v>
      </c>
      <c r="N39" s="72" t="n">
        <v>45.2947</v>
      </c>
      <c r="O39" s="72" t="n">
        <v>46.3253</v>
      </c>
      <c r="P39" s="72" t="n">
        <v>10109.1</v>
      </c>
      <c r="Q39" s="72" t="n">
        <v>17.67</v>
      </c>
      <c r="R39" s="51" t="n">
        <f aca="false">P39/3600</f>
        <v>2.8080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2</v>
      </c>
      <c r="D40" s="73" t="n">
        <v>3882.5968</v>
      </c>
      <c r="E40" s="74" t="n">
        <v>40.3528</v>
      </c>
      <c r="F40" s="74" t="n">
        <v>42.9026</v>
      </c>
      <c r="G40" s="74" t="n">
        <v>43.5028</v>
      </c>
      <c r="H40" s="74" t="n">
        <v>8623.52</v>
      </c>
      <c r="I40" s="74" t="n">
        <v>16.83</v>
      </c>
      <c r="J40" s="56" t="n">
        <f aca="false">H40/3600</f>
        <v>2.39542222222222</v>
      </c>
      <c r="L40" s="73" t="n">
        <v>3883.4848</v>
      </c>
      <c r="M40" s="74" t="n">
        <v>40.3567</v>
      </c>
      <c r="N40" s="74" t="n">
        <v>42.8966</v>
      </c>
      <c r="O40" s="74" t="n">
        <v>43.4963</v>
      </c>
      <c r="P40" s="74" t="n">
        <v>8011.29</v>
      </c>
      <c r="Q40" s="74" t="n">
        <v>14.76</v>
      </c>
      <c r="R40" s="56" t="n">
        <f aca="false">P40/3600</f>
        <v>2.2253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7</v>
      </c>
      <c r="D41" s="73" t="n">
        <v>1798.1856</v>
      </c>
      <c r="E41" s="74" t="n">
        <v>37.1393</v>
      </c>
      <c r="F41" s="74" t="n">
        <v>40.3413</v>
      </c>
      <c r="G41" s="74" t="n">
        <v>40.6721</v>
      </c>
      <c r="H41" s="74" t="n">
        <v>6901.96</v>
      </c>
      <c r="I41" s="74" t="n">
        <v>12.54</v>
      </c>
      <c r="J41" s="56" t="n">
        <f aca="false">H41/3600</f>
        <v>1.91721111111111</v>
      </c>
      <c r="L41" s="73" t="n">
        <v>1797.9088</v>
      </c>
      <c r="M41" s="74" t="n">
        <v>37.1358</v>
      </c>
      <c r="N41" s="74" t="n">
        <v>40.341</v>
      </c>
      <c r="O41" s="74" t="n">
        <v>40.6552</v>
      </c>
      <c r="P41" s="74" t="n">
        <v>6940.29</v>
      </c>
      <c r="Q41" s="74" t="n">
        <v>12.17</v>
      </c>
      <c r="R41" s="56" t="n">
        <f aca="false">P41/3600</f>
        <v>1.92785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2</v>
      </c>
      <c r="D42" s="75" t="n">
        <v>855.0704</v>
      </c>
      <c r="E42" s="76" t="n">
        <v>34.2949</v>
      </c>
      <c r="F42" s="76" t="n">
        <v>38.3552</v>
      </c>
      <c r="G42" s="76" t="n">
        <v>38.4606</v>
      </c>
      <c r="H42" s="76" t="n">
        <v>5941.98</v>
      </c>
      <c r="I42" s="76" t="n">
        <v>11.9</v>
      </c>
      <c r="J42" s="62" t="n">
        <f aca="false">H42/3600</f>
        <v>1.65055</v>
      </c>
      <c r="L42" s="75" t="n">
        <v>855.9824</v>
      </c>
      <c r="M42" s="76" t="n">
        <v>34.295</v>
      </c>
      <c r="N42" s="76" t="n">
        <v>38.3128</v>
      </c>
      <c r="O42" s="76" t="n">
        <v>38.4595</v>
      </c>
      <c r="P42" s="76" t="n">
        <v>6048.96</v>
      </c>
      <c r="Q42" s="76" t="n">
        <v>9.97</v>
      </c>
      <c r="R42" s="62" t="n">
        <f aca="false">P42/3600</f>
        <v>1.6802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17</v>
      </c>
      <c r="D43" s="71" t="n">
        <v>12091.968</v>
      </c>
      <c r="E43" s="72" t="n">
        <v>42.8951</v>
      </c>
      <c r="F43" s="72" t="n">
        <v>45.1663</v>
      </c>
      <c r="G43" s="72" t="n">
        <v>46.9788</v>
      </c>
      <c r="H43" s="72" t="n">
        <v>14282.89</v>
      </c>
      <c r="I43" s="72" t="n">
        <v>22.49</v>
      </c>
      <c r="J43" s="51" t="n">
        <f aca="false">H43/3600</f>
        <v>3.96746944444444</v>
      </c>
      <c r="L43" s="71" t="n">
        <v>12086.552</v>
      </c>
      <c r="M43" s="72" t="n">
        <v>42.8932</v>
      </c>
      <c r="N43" s="72" t="n">
        <v>45.1683</v>
      </c>
      <c r="O43" s="72" t="n">
        <v>46.9808</v>
      </c>
      <c r="P43" s="72" t="n">
        <v>11555.19</v>
      </c>
      <c r="Q43" s="72" t="n">
        <v>22.36</v>
      </c>
      <c r="R43" s="51" t="n">
        <f aca="false">P43/3600</f>
        <v>3.2097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2</v>
      </c>
      <c r="D44" s="73" t="n">
        <v>4488.056</v>
      </c>
      <c r="E44" s="74" t="n">
        <v>40.229</v>
      </c>
      <c r="F44" s="74" t="n">
        <v>43.275</v>
      </c>
      <c r="G44" s="74" t="n">
        <v>44.719</v>
      </c>
      <c r="H44" s="74" t="n">
        <v>9140.59</v>
      </c>
      <c r="I44" s="74" t="n">
        <v>18.54</v>
      </c>
      <c r="J44" s="56" t="n">
        <f aca="false">H44/3600</f>
        <v>2.53905277777778</v>
      </c>
      <c r="L44" s="73" t="n">
        <v>4486.3024</v>
      </c>
      <c r="M44" s="74" t="n">
        <v>40.2276</v>
      </c>
      <c r="N44" s="74" t="n">
        <v>43.2773</v>
      </c>
      <c r="O44" s="74" t="n">
        <v>44.7247</v>
      </c>
      <c r="P44" s="74" t="n">
        <v>9069.23</v>
      </c>
      <c r="Q44" s="74" t="n">
        <v>16.96</v>
      </c>
      <c r="R44" s="56" t="n">
        <f aca="false">P44/3600</f>
        <v>2.5192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7</v>
      </c>
      <c r="D45" s="73" t="n">
        <v>1952.9904</v>
      </c>
      <c r="E45" s="74" t="n">
        <v>37.3677</v>
      </c>
      <c r="F45" s="74" t="n">
        <v>41.197</v>
      </c>
      <c r="G45" s="74" t="n">
        <v>42.3177</v>
      </c>
      <c r="H45" s="74" t="n">
        <v>8764.47</v>
      </c>
      <c r="I45" s="74" t="n">
        <v>15.16</v>
      </c>
      <c r="J45" s="56" t="n">
        <f aca="false">H45/3600</f>
        <v>2.434575</v>
      </c>
      <c r="L45" s="73" t="n">
        <v>1952.592</v>
      </c>
      <c r="M45" s="74" t="n">
        <v>37.3685</v>
      </c>
      <c r="N45" s="74" t="n">
        <v>41.1993</v>
      </c>
      <c r="O45" s="74" t="n">
        <v>42.326</v>
      </c>
      <c r="P45" s="74" t="n">
        <v>7580.6</v>
      </c>
      <c r="Q45" s="74" t="n">
        <v>16.18</v>
      </c>
      <c r="R45" s="56" t="n">
        <f aca="false">P45/3600</f>
        <v>2.1057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2</v>
      </c>
      <c r="D46" s="75" t="n">
        <v>929.292</v>
      </c>
      <c r="E46" s="76" t="n">
        <v>34.4559</v>
      </c>
      <c r="F46" s="76" t="n">
        <v>39.4459</v>
      </c>
      <c r="G46" s="76" t="n">
        <v>40.4234</v>
      </c>
      <c r="H46" s="76" t="n">
        <v>6815.3</v>
      </c>
      <c r="I46" s="76" t="n">
        <v>12.16</v>
      </c>
      <c r="J46" s="62" t="n">
        <f aca="false">H46/3600</f>
        <v>1.89313888888889</v>
      </c>
      <c r="L46" s="75" t="n">
        <v>929.0488</v>
      </c>
      <c r="M46" s="76" t="n">
        <v>34.4583</v>
      </c>
      <c r="N46" s="76" t="n">
        <v>39.4638</v>
      </c>
      <c r="O46" s="76" t="n">
        <v>40.4287</v>
      </c>
      <c r="P46" s="76" t="n">
        <v>6870.7</v>
      </c>
      <c r="Q46" s="76" t="n">
        <v>13.71</v>
      </c>
      <c r="R46" s="62" t="n">
        <f aca="false">P46/3600</f>
        <v>1.9085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17</v>
      </c>
      <c r="D47" s="71" t="n">
        <v>20660.7512</v>
      </c>
      <c r="E47" s="72" t="n">
        <v>42.4551</v>
      </c>
      <c r="F47" s="72" t="n">
        <v>44.0886</v>
      </c>
      <c r="G47" s="72" t="n">
        <v>45.1777</v>
      </c>
      <c r="H47" s="72" t="n">
        <v>10791.63</v>
      </c>
      <c r="I47" s="72" t="n">
        <v>24.59</v>
      </c>
      <c r="J47" s="51" t="n">
        <f aca="false">H47/3600</f>
        <v>2.997675</v>
      </c>
      <c r="L47" s="71" t="n">
        <v>20663.552</v>
      </c>
      <c r="M47" s="72" t="n">
        <v>42.4564</v>
      </c>
      <c r="N47" s="72" t="n">
        <v>44.0893</v>
      </c>
      <c r="O47" s="72" t="n">
        <v>45.1752</v>
      </c>
      <c r="P47" s="72" t="n">
        <v>10918.74</v>
      </c>
      <c r="Q47" s="72" t="n">
        <v>23.42</v>
      </c>
      <c r="R47" s="51" t="n">
        <f aca="false">P47/3600</f>
        <v>3.0329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2</v>
      </c>
      <c r="D48" s="73" t="n">
        <v>9252.5192</v>
      </c>
      <c r="E48" s="74" t="n">
        <v>38.2842</v>
      </c>
      <c r="F48" s="74" t="n">
        <v>41.104</v>
      </c>
      <c r="G48" s="74" t="n">
        <v>42.0755</v>
      </c>
      <c r="H48" s="74" t="n">
        <v>9051.66</v>
      </c>
      <c r="I48" s="74" t="n">
        <v>19.94</v>
      </c>
      <c r="J48" s="56" t="n">
        <f aca="false">H48/3600</f>
        <v>2.51435</v>
      </c>
      <c r="L48" s="73" t="n">
        <v>9253.7768</v>
      </c>
      <c r="M48" s="74" t="n">
        <v>38.2864</v>
      </c>
      <c r="N48" s="74" t="n">
        <v>41.1084</v>
      </c>
      <c r="O48" s="74" t="n">
        <v>42.0777</v>
      </c>
      <c r="P48" s="74" t="n">
        <v>8844.87</v>
      </c>
      <c r="Q48" s="74" t="n">
        <v>20.82</v>
      </c>
      <c r="R48" s="56" t="n">
        <f aca="false">P48/3600</f>
        <v>2.4569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7</v>
      </c>
      <c r="D49" s="73" t="n">
        <v>3691.7544</v>
      </c>
      <c r="E49" s="74" t="n">
        <v>34.4117</v>
      </c>
      <c r="F49" s="74" t="n">
        <v>38.4092</v>
      </c>
      <c r="G49" s="74" t="n">
        <v>39.276</v>
      </c>
      <c r="H49" s="74" t="n">
        <v>7383.85</v>
      </c>
      <c r="I49" s="74" t="n">
        <v>16.66</v>
      </c>
      <c r="J49" s="56" t="n">
        <f aca="false">H49/3600</f>
        <v>2.05106944444444</v>
      </c>
      <c r="L49" s="73" t="n">
        <v>3690.2736</v>
      </c>
      <c r="M49" s="74" t="n">
        <v>34.4084</v>
      </c>
      <c r="N49" s="74" t="n">
        <v>38.4095</v>
      </c>
      <c r="O49" s="74" t="n">
        <v>39.2697</v>
      </c>
      <c r="P49" s="74" t="n">
        <v>7357.77</v>
      </c>
      <c r="Q49" s="74" t="n">
        <v>15.68</v>
      </c>
      <c r="R49" s="56" t="n">
        <f aca="false">P49/3600</f>
        <v>2.0438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2</v>
      </c>
      <c r="D50" s="75" t="n">
        <v>1556.8032</v>
      </c>
      <c r="E50" s="76" t="n">
        <v>31.075</v>
      </c>
      <c r="F50" s="76" t="n">
        <v>36.477</v>
      </c>
      <c r="G50" s="76" t="n">
        <v>37.2797</v>
      </c>
      <c r="H50" s="76" t="n">
        <v>6701.38</v>
      </c>
      <c r="I50" s="76" t="n">
        <v>14.47</v>
      </c>
      <c r="J50" s="62" t="n">
        <f aca="false">H50/3600</f>
        <v>1.86149444444444</v>
      </c>
      <c r="L50" s="75" t="n">
        <v>1556.012</v>
      </c>
      <c r="M50" s="76" t="n">
        <v>31.075</v>
      </c>
      <c r="N50" s="76" t="n">
        <v>36.4807</v>
      </c>
      <c r="O50" s="76" t="n">
        <v>37.2967</v>
      </c>
      <c r="P50" s="76" t="n">
        <v>6060.6</v>
      </c>
      <c r="Q50" s="76" t="n">
        <v>13.47</v>
      </c>
      <c r="R50" s="62" t="n">
        <f aca="false">P50/3600</f>
        <v>1.683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17</v>
      </c>
      <c r="D51" s="71" t="n">
        <v>12991.0032</v>
      </c>
      <c r="E51" s="72" t="n">
        <v>43.8654</v>
      </c>
      <c r="F51" s="72" t="n">
        <v>44.7192</v>
      </c>
      <c r="G51" s="72" t="n">
        <v>45.6473</v>
      </c>
      <c r="H51" s="72" t="n">
        <v>8062.52</v>
      </c>
      <c r="I51" s="72" t="n">
        <v>16.62</v>
      </c>
      <c r="J51" s="51" t="n">
        <f aca="false">H51/3600</f>
        <v>2.23958888888889</v>
      </c>
      <c r="L51" s="71" t="n">
        <v>12995.3328</v>
      </c>
      <c r="M51" s="72" t="n">
        <v>43.8664</v>
      </c>
      <c r="N51" s="72" t="n">
        <v>44.7187</v>
      </c>
      <c r="O51" s="72" t="n">
        <v>45.6466</v>
      </c>
      <c r="P51" s="72" t="n">
        <v>8092.47</v>
      </c>
      <c r="Q51" s="72" t="n">
        <v>15.51</v>
      </c>
      <c r="R51" s="51" t="n">
        <f aca="false">P51/3600</f>
        <v>2.2479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2</v>
      </c>
      <c r="D52" s="73" t="n">
        <v>6065.8288</v>
      </c>
      <c r="E52" s="74" t="n">
        <v>40.0875</v>
      </c>
      <c r="F52" s="74" t="n">
        <v>41.5656</v>
      </c>
      <c r="G52" s="74" t="n">
        <v>42.9516</v>
      </c>
      <c r="H52" s="74" t="n">
        <v>6934.41</v>
      </c>
      <c r="I52" s="74" t="n">
        <v>13.26</v>
      </c>
      <c r="J52" s="56" t="n">
        <f aca="false">H52/3600</f>
        <v>1.926225</v>
      </c>
      <c r="L52" s="73" t="n">
        <v>6067.2328</v>
      </c>
      <c r="M52" s="74" t="n">
        <v>40.085</v>
      </c>
      <c r="N52" s="74" t="n">
        <v>41.5641</v>
      </c>
      <c r="O52" s="74" t="n">
        <v>42.9462</v>
      </c>
      <c r="P52" s="74" t="n">
        <v>6857.91</v>
      </c>
      <c r="Q52" s="74" t="n">
        <v>12.43</v>
      </c>
      <c r="R52" s="56" t="n">
        <f aca="false">P52/3600</f>
        <v>1.9049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7</v>
      </c>
      <c r="D53" s="73" t="n">
        <v>2362.1904</v>
      </c>
      <c r="E53" s="74" t="n">
        <v>36.2571</v>
      </c>
      <c r="F53" s="74" t="n">
        <v>38.9277</v>
      </c>
      <c r="G53" s="74" t="n">
        <v>40.5635</v>
      </c>
      <c r="H53" s="74" t="n">
        <v>5842.85</v>
      </c>
      <c r="I53" s="74" t="n">
        <v>11.61</v>
      </c>
      <c r="J53" s="56" t="n">
        <f aca="false">H53/3600</f>
        <v>1.62301388888889</v>
      </c>
      <c r="L53" s="73" t="n">
        <v>2364.8536</v>
      </c>
      <c r="M53" s="74" t="n">
        <v>36.2595</v>
      </c>
      <c r="N53" s="74" t="n">
        <v>38.9223</v>
      </c>
      <c r="O53" s="74" t="n">
        <v>40.5611</v>
      </c>
      <c r="P53" s="74" t="n">
        <v>5700.11</v>
      </c>
      <c r="Q53" s="74" t="n">
        <v>10.22</v>
      </c>
      <c r="R53" s="56" t="n">
        <f aca="false">P53/3600</f>
        <v>1.5833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2</v>
      </c>
      <c r="D54" s="75" t="n">
        <v>1018.26</v>
      </c>
      <c r="E54" s="76" t="n">
        <v>33.0841</v>
      </c>
      <c r="F54" s="76" t="n">
        <v>37.031</v>
      </c>
      <c r="G54" s="76" t="n">
        <v>38.7855</v>
      </c>
      <c r="H54" s="76" t="n">
        <v>5281.49</v>
      </c>
      <c r="I54" s="76" t="n">
        <v>9.3</v>
      </c>
      <c r="J54" s="62" t="n">
        <f aca="false">H54/3600</f>
        <v>1.46708055555556</v>
      </c>
      <c r="L54" s="75" t="n">
        <v>1019.1072</v>
      </c>
      <c r="M54" s="76" t="n">
        <v>33.085</v>
      </c>
      <c r="N54" s="76" t="n">
        <v>37.041</v>
      </c>
      <c r="O54" s="76" t="n">
        <v>38.7936</v>
      </c>
      <c r="P54" s="76" t="n">
        <v>4959.55</v>
      </c>
      <c r="Q54" s="76" t="n">
        <v>8.78</v>
      </c>
      <c r="R54" s="62" t="n">
        <f aca="false">P54/3600</f>
        <v>1.37765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17</v>
      </c>
      <c r="D55" s="71" t="n">
        <v>3144.4896</v>
      </c>
      <c r="E55" s="72" t="n">
        <v>44.8158</v>
      </c>
      <c r="F55" s="72" t="n">
        <v>46.6655</v>
      </c>
      <c r="G55" s="72" t="n">
        <v>46.5084</v>
      </c>
      <c r="H55" s="72" t="n">
        <v>2682.03</v>
      </c>
      <c r="I55" s="72" t="n">
        <v>4.87</v>
      </c>
      <c r="J55" s="51" t="n">
        <f aca="false">H55/3600</f>
        <v>0.745008333333333</v>
      </c>
      <c r="L55" s="71" t="n">
        <v>3144.0112</v>
      </c>
      <c r="M55" s="72" t="n">
        <v>44.8122</v>
      </c>
      <c r="N55" s="72" t="n">
        <v>46.6799</v>
      </c>
      <c r="O55" s="72" t="n">
        <v>46.5052</v>
      </c>
      <c r="P55" s="72" t="n">
        <v>2462.07</v>
      </c>
      <c r="Q55" s="72" t="n">
        <v>4.57</v>
      </c>
      <c r="R55" s="51" t="n">
        <f aca="false">P55/3600</f>
        <v>0.6839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2</v>
      </c>
      <c r="D56" s="73" t="n">
        <v>1777.0312</v>
      </c>
      <c r="E56" s="74" t="n">
        <v>41.0797</v>
      </c>
      <c r="F56" s="74" t="n">
        <v>43.7972</v>
      </c>
      <c r="G56" s="74" t="n">
        <v>43.1779</v>
      </c>
      <c r="H56" s="74" t="n">
        <v>2384</v>
      </c>
      <c r="I56" s="74" t="n">
        <v>4.2</v>
      </c>
      <c r="J56" s="56" t="n">
        <f aca="false">H56/3600</f>
        <v>0.662222222222222</v>
      </c>
      <c r="L56" s="73" t="n">
        <v>1777.984</v>
      </c>
      <c r="M56" s="74" t="n">
        <v>41.0847</v>
      </c>
      <c r="N56" s="74" t="n">
        <v>43.8132</v>
      </c>
      <c r="O56" s="74" t="n">
        <v>43.1806</v>
      </c>
      <c r="P56" s="74" t="n">
        <v>2154.66</v>
      </c>
      <c r="Q56" s="74" t="n">
        <v>4.33</v>
      </c>
      <c r="R56" s="56" t="n">
        <f aca="false">P56/3600</f>
        <v>0.5985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7</v>
      </c>
      <c r="D57" s="73" t="n">
        <v>878.8096</v>
      </c>
      <c r="E57" s="74" t="n">
        <v>37.1548</v>
      </c>
      <c r="F57" s="74" t="n">
        <v>41.0083</v>
      </c>
      <c r="G57" s="74" t="n">
        <v>39.9478</v>
      </c>
      <c r="H57" s="74" t="n">
        <v>2171.86</v>
      </c>
      <c r="I57" s="74" t="n">
        <v>3.97</v>
      </c>
      <c r="J57" s="56" t="n">
        <f aca="false">H57/3600</f>
        <v>0.603294444444445</v>
      </c>
      <c r="L57" s="73" t="n">
        <v>878.712</v>
      </c>
      <c r="M57" s="74" t="n">
        <v>37.154</v>
      </c>
      <c r="N57" s="74" t="n">
        <v>41.0005</v>
      </c>
      <c r="O57" s="74" t="n">
        <v>39.9543</v>
      </c>
      <c r="P57" s="74" t="n">
        <v>2215.3</v>
      </c>
      <c r="Q57" s="74" t="n">
        <v>3.52</v>
      </c>
      <c r="R57" s="56" t="n">
        <f aca="false">P57/3600</f>
        <v>0.6153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2</v>
      </c>
      <c r="D58" s="75" t="n">
        <v>427.508</v>
      </c>
      <c r="E58" s="76" t="n">
        <v>33.6612</v>
      </c>
      <c r="F58" s="76" t="n">
        <v>38.9394</v>
      </c>
      <c r="G58" s="76" t="n">
        <v>37.6167</v>
      </c>
      <c r="H58" s="76" t="n">
        <v>1751.6</v>
      </c>
      <c r="I58" s="76" t="n">
        <v>2.85</v>
      </c>
      <c r="J58" s="62" t="n">
        <f aca="false">H58/3600</f>
        <v>0.486555555555556</v>
      </c>
      <c r="L58" s="75" t="n">
        <v>426.8736</v>
      </c>
      <c r="M58" s="76" t="n">
        <v>33.6604</v>
      </c>
      <c r="N58" s="76" t="n">
        <v>38.9425</v>
      </c>
      <c r="O58" s="76" t="n">
        <v>37.6046</v>
      </c>
      <c r="P58" s="76" t="n">
        <v>1667.5</v>
      </c>
      <c r="Q58" s="76" t="n">
        <v>2.92</v>
      </c>
      <c r="R58" s="62" t="n">
        <f aca="false">P58/3600</f>
        <v>0.4631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17</v>
      </c>
      <c r="D59" s="71" t="n">
        <v>6154.0672</v>
      </c>
      <c r="E59" s="72" t="n">
        <v>42.6777</v>
      </c>
      <c r="F59" s="72" t="n">
        <v>44.9997</v>
      </c>
      <c r="G59" s="72" t="n">
        <v>46.2019</v>
      </c>
      <c r="H59" s="72" t="n">
        <v>2869.81</v>
      </c>
      <c r="I59" s="72" t="n">
        <v>7.46</v>
      </c>
      <c r="J59" s="51" t="n">
        <f aca="false">H59/3600</f>
        <v>0.797169444444444</v>
      </c>
      <c r="L59" s="71" t="n">
        <v>6151.7592</v>
      </c>
      <c r="M59" s="72" t="n">
        <v>42.6741</v>
      </c>
      <c r="N59" s="72" t="n">
        <v>44.9955</v>
      </c>
      <c r="O59" s="72" t="n">
        <v>46.1884</v>
      </c>
      <c r="P59" s="72" t="n">
        <v>2819.44</v>
      </c>
      <c r="Q59" s="72" t="n">
        <v>6.8</v>
      </c>
      <c r="R59" s="51" t="n">
        <f aca="false">P59/3600</f>
        <v>0.7831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2</v>
      </c>
      <c r="D60" s="73" t="n">
        <v>2740.6832</v>
      </c>
      <c r="E60" s="74" t="n">
        <v>38.3216</v>
      </c>
      <c r="F60" s="74" t="n">
        <v>42.7593</v>
      </c>
      <c r="G60" s="74" t="n">
        <v>43.8549</v>
      </c>
      <c r="H60" s="74" t="n">
        <v>2530.62</v>
      </c>
      <c r="I60" s="74" t="n">
        <v>5.87</v>
      </c>
      <c r="J60" s="56" t="n">
        <f aca="false">H60/3600</f>
        <v>0.70295</v>
      </c>
      <c r="L60" s="73" t="n">
        <v>2740.1232</v>
      </c>
      <c r="M60" s="74" t="n">
        <v>38.3171</v>
      </c>
      <c r="N60" s="74" t="n">
        <v>42.7541</v>
      </c>
      <c r="O60" s="74" t="n">
        <v>43.8507</v>
      </c>
      <c r="P60" s="74" t="n">
        <v>2381.46</v>
      </c>
      <c r="Q60" s="74" t="n">
        <v>5.38</v>
      </c>
      <c r="R60" s="56" t="n">
        <f aca="false">P60/3600</f>
        <v>0.6615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7</v>
      </c>
      <c r="D61" s="73" t="n">
        <v>906.9272</v>
      </c>
      <c r="E61" s="74" t="n">
        <v>34.2935</v>
      </c>
      <c r="F61" s="74" t="n">
        <v>40.768</v>
      </c>
      <c r="G61" s="74" t="n">
        <v>41.8174</v>
      </c>
      <c r="H61" s="74" t="n">
        <v>1948.67</v>
      </c>
      <c r="I61" s="74" t="n">
        <v>3.92</v>
      </c>
      <c r="J61" s="56" t="n">
        <f aca="false">H61/3600</f>
        <v>0.541297222222222</v>
      </c>
      <c r="L61" s="73" t="n">
        <v>908.3824</v>
      </c>
      <c r="M61" s="74" t="n">
        <v>34.2948</v>
      </c>
      <c r="N61" s="74" t="n">
        <v>40.7604</v>
      </c>
      <c r="O61" s="74" t="n">
        <v>41.787</v>
      </c>
      <c r="P61" s="74" t="n">
        <v>1906.21</v>
      </c>
      <c r="Q61" s="74" t="n">
        <v>4</v>
      </c>
      <c r="R61" s="56" t="n">
        <f aca="false">P61/3600</f>
        <v>0.5295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2</v>
      </c>
      <c r="D62" s="75" t="n">
        <v>333.424</v>
      </c>
      <c r="E62" s="76" t="n">
        <v>31.2538</v>
      </c>
      <c r="F62" s="76" t="n">
        <v>39.3601</v>
      </c>
      <c r="G62" s="76" t="n">
        <v>40.3099</v>
      </c>
      <c r="H62" s="76" t="n">
        <v>1639.7</v>
      </c>
      <c r="I62" s="76" t="n">
        <v>3.21</v>
      </c>
      <c r="J62" s="62" t="n">
        <f aca="false">H62/3600</f>
        <v>0.455472222222222</v>
      </c>
      <c r="L62" s="75" t="n">
        <v>333.5464</v>
      </c>
      <c r="M62" s="76" t="n">
        <v>31.2519</v>
      </c>
      <c r="N62" s="76" t="n">
        <v>39.3578</v>
      </c>
      <c r="O62" s="76" t="n">
        <v>40.3025</v>
      </c>
      <c r="P62" s="76" t="n">
        <v>1595.6</v>
      </c>
      <c r="Q62" s="76" t="n">
        <v>2.85</v>
      </c>
      <c r="R62" s="62" t="n">
        <f aca="false">P62/3600</f>
        <v>0.4432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17</v>
      </c>
      <c r="D63" s="71" t="n">
        <v>5132.4008</v>
      </c>
      <c r="E63" s="72" t="n">
        <v>42.2741</v>
      </c>
      <c r="F63" s="72" t="n">
        <v>43.6355</v>
      </c>
      <c r="G63" s="72" t="n">
        <v>44.6451</v>
      </c>
      <c r="H63" s="72" t="n">
        <v>2497.16</v>
      </c>
      <c r="I63" s="72" t="n">
        <v>6.32</v>
      </c>
      <c r="J63" s="51" t="n">
        <f aca="false">H63/3600</f>
        <v>0.693655555555556</v>
      </c>
      <c r="L63" s="71" t="n">
        <v>5130.8312</v>
      </c>
      <c r="M63" s="72" t="n">
        <v>42.271</v>
      </c>
      <c r="N63" s="72" t="n">
        <v>43.627</v>
      </c>
      <c r="O63" s="72" t="n">
        <v>44.6502</v>
      </c>
      <c r="P63" s="72" t="n">
        <v>2511.43</v>
      </c>
      <c r="Q63" s="72" t="n">
        <v>5.66</v>
      </c>
      <c r="R63" s="51" t="n">
        <f aca="false">P63/3600</f>
        <v>0.6976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2</v>
      </c>
      <c r="D64" s="73" t="n">
        <v>2135.1008</v>
      </c>
      <c r="E64" s="74" t="n">
        <v>38.0169</v>
      </c>
      <c r="F64" s="74" t="n">
        <v>40.7876</v>
      </c>
      <c r="G64" s="74" t="n">
        <v>41.5261</v>
      </c>
      <c r="H64" s="74" t="n">
        <v>2023.59</v>
      </c>
      <c r="I64" s="74" t="n">
        <v>4.81</v>
      </c>
      <c r="J64" s="56" t="n">
        <f aca="false">H64/3600</f>
        <v>0.562108333333333</v>
      </c>
      <c r="L64" s="73" t="n">
        <v>2133.8712</v>
      </c>
      <c r="M64" s="74" t="n">
        <v>38.0112</v>
      </c>
      <c r="N64" s="74" t="n">
        <v>40.7888</v>
      </c>
      <c r="O64" s="74" t="n">
        <v>41.5314</v>
      </c>
      <c r="P64" s="74" t="n">
        <v>2012.24</v>
      </c>
      <c r="Q64" s="74" t="n">
        <v>4.29</v>
      </c>
      <c r="R64" s="56" t="n">
        <f aca="false">P64/3600</f>
        <v>0.5589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7</v>
      </c>
      <c r="D65" s="73" t="n">
        <v>858.3936</v>
      </c>
      <c r="E65" s="74" t="n">
        <v>34.2685</v>
      </c>
      <c r="F65" s="74" t="n">
        <v>38.0962</v>
      </c>
      <c r="G65" s="74" t="n">
        <v>38.6821</v>
      </c>
      <c r="H65" s="74" t="n">
        <v>1643.55</v>
      </c>
      <c r="I65" s="74" t="n">
        <v>3.57</v>
      </c>
      <c r="J65" s="56" t="n">
        <f aca="false">H65/3600</f>
        <v>0.456541666666667</v>
      </c>
      <c r="L65" s="73" t="n">
        <v>859.3416</v>
      </c>
      <c r="M65" s="74" t="n">
        <v>34.2709</v>
      </c>
      <c r="N65" s="74" t="n">
        <v>38.1085</v>
      </c>
      <c r="O65" s="74" t="n">
        <v>38.6864</v>
      </c>
      <c r="P65" s="74" t="n">
        <v>1620.93</v>
      </c>
      <c r="Q65" s="74" t="n">
        <v>3.22</v>
      </c>
      <c r="R65" s="56" t="n">
        <f aca="false">P65/3600</f>
        <v>0.4502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2</v>
      </c>
      <c r="D66" s="75" t="n">
        <v>359.44</v>
      </c>
      <c r="E66" s="76" t="n">
        <v>30.889</v>
      </c>
      <c r="F66" s="76" t="n">
        <v>36.0921</v>
      </c>
      <c r="G66" s="76" t="n">
        <v>36.6468</v>
      </c>
      <c r="H66" s="76" t="n">
        <v>1493.3</v>
      </c>
      <c r="I66" s="76" t="n">
        <v>2.73</v>
      </c>
      <c r="J66" s="62" t="n">
        <f aca="false">H66/3600</f>
        <v>0.414805555555556</v>
      </c>
      <c r="L66" s="75" t="n">
        <v>360.1256</v>
      </c>
      <c r="M66" s="76" t="n">
        <v>30.8889</v>
      </c>
      <c r="N66" s="76" t="n">
        <v>36.1175</v>
      </c>
      <c r="O66" s="76" t="n">
        <v>36.6305</v>
      </c>
      <c r="P66" s="76" t="n">
        <v>1357.46</v>
      </c>
      <c r="Q66" s="76" t="n">
        <v>2.32</v>
      </c>
      <c r="R66" s="62" t="n">
        <f aca="false">P66/3600</f>
        <v>0.3770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17</v>
      </c>
      <c r="D67" s="71" t="n">
        <v>2707.7272</v>
      </c>
      <c r="E67" s="72" t="n">
        <v>44.0077</v>
      </c>
      <c r="F67" s="72" t="n">
        <v>44.5579</v>
      </c>
      <c r="G67" s="72" t="n">
        <v>45.4008</v>
      </c>
      <c r="H67" s="72" t="n">
        <v>1899.03</v>
      </c>
      <c r="I67" s="72" t="n">
        <v>3.86</v>
      </c>
      <c r="J67" s="51" t="n">
        <f aca="false">H67/3600</f>
        <v>0.527508333333333</v>
      </c>
      <c r="L67" s="71" t="n">
        <v>2706.988</v>
      </c>
      <c r="M67" s="72" t="n">
        <v>44.0063</v>
      </c>
      <c r="N67" s="72" t="n">
        <v>44.5509</v>
      </c>
      <c r="O67" s="72" t="n">
        <v>45.3907</v>
      </c>
      <c r="P67" s="72" t="n">
        <v>2047.58</v>
      </c>
      <c r="Q67" s="72" t="n">
        <v>3.87</v>
      </c>
      <c r="R67" s="51" t="n">
        <f aca="false">P67/3600</f>
        <v>0.5687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2</v>
      </c>
      <c r="D68" s="73" t="n">
        <v>1386.1016</v>
      </c>
      <c r="E68" s="74" t="n">
        <v>40.0135</v>
      </c>
      <c r="F68" s="74" t="n">
        <v>41.3741</v>
      </c>
      <c r="G68" s="74" t="n">
        <v>42.4464</v>
      </c>
      <c r="H68" s="74" t="n">
        <v>1820.38</v>
      </c>
      <c r="I68" s="74" t="n">
        <v>3.77</v>
      </c>
      <c r="J68" s="56" t="n">
        <f aca="false">H68/3600</f>
        <v>0.505661111111111</v>
      </c>
      <c r="L68" s="73" t="n">
        <v>1387.3</v>
      </c>
      <c r="M68" s="74" t="n">
        <v>40.011</v>
      </c>
      <c r="N68" s="74" t="n">
        <v>41.3769</v>
      </c>
      <c r="O68" s="74" t="n">
        <v>42.4366</v>
      </c>
      <c r="P68" s="74" t="n">
        <v>1549.68</v>
      </c>
      <c r="Q68" s="74" t="n">
        <v>3.03</v>
      </c>
      <c r="R68" s="56" t="n">
        <f aca="false">P68/3600</f>
        <v>0.4304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7</v>
      </c>
      <c r="D69" s="73" t="n">
        <v>649.9416</v>
      </c>
      <c r="E69" s="74" t="n">
        <v>35.9126</v>
      </c>
      <c r="F69" s="74" t="n">
        <v>38.5006</v>
      </c>
      <c r="G69" s="74" t="n">
        <v>39.7054</v>
      </c>
      <c r="H69" s="74" t="n">
        <v>1379.39</v>
      </c>
      <c r="I69" s="74" t="n">
        <v>2.86</v>
      </c>
      <c r="J69" s="56" t="n">
        <f aca="false">H69/3600</f>
        <v>0.383163888888889</v>
      </c>
      <c r="L69" s="73" t="n">
        <v>648.9416</v>
      </c>
      <c r="M69" s="74" t="n">
        <v>35.9061</v>
      </c>
      <c r="N69" s="74" t="n">
        <v>38.505</v>
      </c>
      <c r="O69" s="74" t="n">
        <v>39.6838</v>
      </c>
      <c r="P69" s="74" t="n">
        <v>1385.16</v>
      </c>
      <c r="Q69" s="74" t="n">
        <v>2.86</v>
      </c>
      <c r="R69" s="56" t="n">
        <f aca="false">P69/3600</f>
        <v>0.3847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2</v>
      </c>
      <c r="D70" s="75" t="n">
        <v>303.5824</v>
      </c>
      <c r="E70" s="76" t="n">
        <v>32.3078</v>
      </c>
      <c r="F70" s="76" t="n">
        <v>36.4655</v>
      </c>
      <c r="G70" s="76" t="n">
        <v>37.6379</v>
      </c>
      <c r="H70" s="76" t="n">
        <v>1249.84</v>
      </c>
      <c r="I70" s="76" t="n">
        <v>2.16</v>
      </c>
      <c r="J70" s="62" t="n">
        <f aca="false">H70/3600</f>
        <v>0.347177777777778</v>
      </c>
      <c r="L70" s="75" t="n">
        <v>303.9752</v>
      </c>
      <c r="M70" s="76" t="n">
        <v>32.3056</v>
      </c>
      <c r="N70" s="76" t="n">
        <v>36.4902</v>
      </c>
      <c r="O70" s="76" t="n">
        <v>37.6444</v>
      </c>
      <c r="P70" s="76" t="n">
        <v>1173.21</v>
      </c>
      <c r="Q70" s="76" t="n">
        <v>2.31</v>
      </c>
      <c r="R70" s="62" t="n">
        <f aca="false">P70/3600</f>
        <v>0.32589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17</v>
      </c>
      <c r="D71" s="71" t="n">
        <v>7579.3704</v>
      </c>
      <c r="E71" s="72" t="n">
        <v>45.9249</v>
      </c>
      <c r="F71" s="72" t="n">
        <v>48.1782</v>
      </c>
      <c r="G71" s="72" t="n">
        <v>49.4033</v>
      </c>
      <c r="H71" s="72" t="n">
        <v>17002.47</v>
      </c>
      <c r="I71" s="72" t="n">
        <v>35.13</v>
      </c>
      <c r="J71" s="51" t="n">
        <f aca="false">H71/3600</f>
        <v>4.72290833333333</v>
      </c>
      <c r="L71" s="71" t="n">
        <v>7574.8776</v>
      </c>
      <c r="M71" s="72" t="n">
        <v>45.9246</v>
      </c>
      <c r="N71" s="72" t="n">
        <v>48.1764</v>
      </c>
      <c r="O71" s="72" t="n">
        <v>49.402</v>
      </c>
      <c r="P71" s="72" t="n">
        <v>15484.28</v>
      </c>
      <c r="Q71" s="72" t="n">
        <v>35.08</v>
      </c>
      <c r="R71" s="51" t="n">
        <f aca="false">P71/3600</f>
        <v>4.3011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2</v>
      </c>
      <c r="D72" s="73" t="n">
        <v>2226.2272</v>
      </c>
      <c r="E72" s="74" t="n">
        <v>43.6691</v>
      </c>
      <c r="F72" s="74" t="n">
        <v>47.0521</v>
      </c>
      <c r="G72" s="74" t="n">
        <v>48.0399</v>
      </c>
      <c r="H72" s="74" t="n">
        <v>13655.66</v>
      </c>
      <c r="I72" s="74" t="n">
        <v>26.06</v>
      </c>
      <c r="J72" s="56" t="n">
        <f aca="false">H72/3600</f>
        <v>3.79323888888889</v>
      </c>
      <c r="L72" s="73" t="n">
        <v>2223.5784</v>
      </c>
      <c r="M72" s="74" t="n">
        <v>43.6684</v>
      </c>
      <c r="N72" s="74" t="n">
        <v>47.0548</v>
      </c>
      <c r="O72" s="74" t="n">
        <v>48.0511</v>
      </c>
      <c r="P72" s="74" t="n">
        <v>13581.34</v>
      </c>
      <c r="Q72" s="74" t="n">
        <v>28.26</v>
      </c>
      <c r="R72" s="56" t="n">
        <f aca="false">P72/3600</f>
        <v>3.77259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7</v>
      </c>
      <c r="D73" s="73" t="n">
        <v>770.9192</v>
      </c>
      <c r="E73" s="74" t="n">
        <v>41.3926</v>
      </c>
      <c r="F73" s="74" t="n">
        <v>45.6814</v>
      </c>
      <c r="G73" s="74" t="n">
        <v>46.3372</v>
      </c>
      <c r="H73" s="74" t="n">
        <v>12115.9</v>
      </c>
      <c r="I73" s="74" t="n">
        <v>20.37</v>
      </c>
      <c r="J73" s="56" t="n">
        <f aca="false">H73/3600</f>
        <v>3.36552777777778</v>
      </c>
      <c r="L73" s="73" t="n">
        <v>771.8872</v>
      </c>
      <c r="M73" s="74" t="n">
        <v>41.3969</v>
      </c>
      <c r="N73" s="74" t="n">
        <v>45.6898</v>
      </c>
      <c r="O73" s="74" t="n">
        <v>46.3269</v>
      </c>
      <c r="P73" s="74" t="n">
        <v>11954.61</v>
      </c>
      <c r="Q73" s="74" t="n">
        <v>20.46</v>
      </c>
      <c r="R73" s="56" t="n">
        <f aca="false">P73/3600</f>
        <v>3.3207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2</v>
      </c>
      <c r="D74" s="75" t="n">
        <v>359.5744</v>
      </c>
      <c r="E74" s="76" t="n">
        <v>38.8753</v>
      </c>
      <c r="F74" s="76" t="n">
        <v>44.3801</v>
      </c>
      <c r="G74" s="76" t="n">
        <v>44.7448</v>
      </c>
      <c r="H74" s="76" t="n">
        <v>14824.91</v>
      </c>
      <c r="I74" s="76" t="n">
        <v>17.27</v>
      </c>
      <c r="J74" s="62" t="n">
        <f aca="false">H74/3600</f>
        <v>4.11803055555556</v>
      </c>
      <c r="L74" s="75" t="n">
        <v>359.284</v>
      </c>
      <c r="M74" s="76" t="n">
        <v>38.88</v>
      </c>
      <c r="N74" s="76" t="n">
        <v>44.4268</v>
      </c>
      <c r="O74" s="76" t="n">
        <v>44.7567</v>
      </c>
      <c r="P74" s="76" t="n">
        <v>11158.21</v>
      </c>
      <c r="Q74" s="76" t="n">
        <v>16.87</v>
      </c>
      <c r="R74" s="62" t="n">
        <f aca="false">P74/3600</f>
        <v>3.09950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17</v>
      </c>
      <c r="D75" s="71" t="n">
        <v>9592.8768</v>
      </c>
      <c r="E75" s="72" t="n">
        <v>45.7867</v>
      </c>
      <c r="F75" s="72" t="n">
        <v>49.8793</v>
      </c>
      <c r="G75" s="72" t="n">
        <v>49.8699</v>
      </c>
      <c r="H75" s="72" t="n">
        <v>16329.06</v>
      </c>
      <c r="I75" s="72" t="n">
        <v>36.44</v>
      </c>
      <c r="J75" s="51" t="n">
        <f aca="false">H75/3600</f>
        <v>4.53585</v>
      </c>
      <c r="L75" s="71" t="n">
        <v>9592.5368</v>
      </c>
      <c r="M75" s="72" t="n">
        <v>45.7869</v>
      </c>
      <c r="N75" s="72" t="n">
        <v>49.8798</v>
      </c>
      <c r="O75" s="72" t="n">
        <v>49.8675</v>
      </c>
      <c r="P75" s="72" t="n">
        <v>16410.4</v>
      </c>
      <c r="Q75" s="72" t="n">
        <v>33.74</v>
      </c>
      <c r="R75" s="51" t="n">
        <f aca="false">P75/3600</f>
        <v>4.55844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2</v>
      </c>
      <c r="D76" s="73" t="n">
        <v>3130.8432</v>
      </c>
      <c r="E76" s="74" t="n">
        <v>43.5135</v>
      </c>
      <c r="F76" s="74" t="n">
        <v>48.6487</v>
      </c>
      <c r="G76" s="74" t="n">
        <v>48.3253</v>
      </c>
      <c r="H76" s="74" t="n">
        <v>13693.29</v>
      </c>
      <c r="I76" s="74" t="n">
        <v>29.11</v>
      </c>
      <c r="J76" s="56" t="n">
        <f aca="false">H76/3600</f>
        <v>3.80369166666667</v>
      </c>
      <c r="L76" s="73" t="n">
        <v>3130.1712</v>
      </c>
      <c r="M76" s="74" t="n">
        <v>43.5124</v>
      </c>
      <c r="N76" s="74" t="n">
        <v>48.6452</v>
      </c>
      <c r="O76" s="74" t="n">
        <v>48.3361</v>
      </c>
      <c r="P76" s="74" t="n">
        <v>13589.04</v>
      </c>
      <c r="Q76" s="74" t="n">
        <v>25.24</v>
      </c>
      <c r="R76" s="56" t="n">
        <f aca="false">P76/3600</f>
        <v>3.7747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7</v>
      </c>
      <c r="D77" s="73" t="n">
        <v>962.8576</v>
      </c>
      <c r="E77" s="74" t="n">
        <v>41.1828</v>
      </c>
      <c r="F77" s="74" t="n">
        <v>47.172</v>
      </c>
      <c r="G77" s="74" t="n">
        <v>46.3579</v>
      </c>
      <c r="H77" s="74" t="n">
        <v>13607.68</v>
      </c>
      <c r="I77" s="74" t="n">
        <v>21.55</v>
      </c>
      <c r="J77" s="56" t="n">
        <f aca="false">H77/3600</f>
        <v>3.77991111111111</v>
      </c>
      <c r="L77" s="73" t="n">
        <v>963.3968</v>
      </c>
      <c r="M77" s="74" t="n">
        <v>41.1829</v>
      </c>
      <c r="N77" s="74" t="n">
        <v>47.1935</v>
      </c>
      <c r="O77" s="74" t="n">
        <v>46.351</v>
      </c>
      <c r="P77" s="74" t="n">
        <v>12206.35</v>
      </c>
      <c r="Q77" s="74" t="n">
        <v>21.1</v>
      </c>
      <c r="R77" s="56" t="n">
        <f aca="false">P77/3600</f>
        <v>3.39065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2</v>
      </c>
      <c r="D78" s="75" t="n">
        <v>427.5336</v>
      </c>
      <c r="E78" s="76" t="n">
        <v>38.6791</v>
      </c>
      <c r="F78" s="76" t="n">
        <v>45.9952</v>
      </c>
      <c r="G78" s="76" t="n">
        <v>44.4443</v>
      </c>
      <c r="H78" s="76" t="n">
        <v>12202.47</v>
      </c>
      <c r="I78" s="76" t="n">
        <v>18.29</v>
      </c>
      <c r="J78" s="62" t="n">
        <f aca="false">H78/3600</f>
        <v>3.389575</v>
      </c>
      <c r="L78" s="75" t="n">
        <v>426.524</v>
      </c>
      <c r="M78" s="76" t="n">
        <v>38.7014</v>
      </c>
      <c r="N78" s="76" t="n">
        <v>45.9892</v>
      </c>
      <c r="O78" s="76" t="n">
        <v>44.4448</v>
      </c>
      <c r="P78" s="76" t="n">
        <v>11203.58</v>
      </c>
      <c r="Q78" s="76" t="n">
        <v>20.02</v>
      </c>
      <c r="R78" s="62" t="n">
        <f aca="false">P78/3600</f>
        <v>3.1121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17</v>
      </c>
      <c r="D79" s="71" t="n">
        <v>9542.5328</v>
      </c>
      <c r="E79" s="72" t="n">
        <v>46.0233</v>
      </c>
      <c r="F79" s="72" t="n">
        <v>49.8073</v>
      </c>
      <c r="G79" s="72" t="n">
        <v>50.1356</v>
      </c>
      <c r="H79" s="72" t="n">
        <v>16755.49</v>
      </c>
      <c r="I79" s="72" t="n">
        <v>32.82</v>
      </c>
      <c r="J79" s="51" t="n">
        <f aca="false">H79/3600</f>
        <v>4.65430277777778</v>
      </c>
      <c r="L79" s="71" t="n">
        <v>9545.8096</v>
      </c>
      <c r="M79" s="72" t="n">
        <v>46.0239</v>
      </c>
      <c r="N79" s="72" t="n">
        <v>49.8062</v>
      </c>
      <c r="O79" s="72" t="n">
        <v>50.1376</v>
      </c>
      <c r="P79" s="72" t="n">
        <v>16213.15</v>
      </c>
      <c r="Q79" s="72" t="n">
        <v>31.09</v>
      </c>
      <c r="R79" s="51" t="n">
        <f aca="false">P79/3600</f>
        <v>4.50365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2</v>
      </c>
      <c r="D80" s="73" t="n">
        <v>2604.6088</v>
      </c>
      <c r="E80" s="74" t="n">
        <v>43.4032</v>
      </c>
      <c r="F80" s="74" t="n">
        <v>48.4445</v>
      </c>
      <c r="G80" s="74" t="n">
        <v>48.6499</v>
      </c>
      <c r="H80" s="74" t="n">
        <v>15131.97</v>
      </c>
      <c r="I80" s="74" t="n">
        <v>25.57</v>
      </c>
      <c r="J80" s="56" t="n">
        <f aca="false">H80/3600</f>
        <v>4.203325</v>
      </c>
      <c r="L80" s="73" t="n">
        <v>2605.7416</v>
      </c>
      <c r="M80" s="74" t="n">
        <v>43.4021</v>
      </c>
      <c r="N80" s="74" t="n">
        <v>48.4318</v>
      </c>
      <c r="O80" s="74" t="n">
        <v>48.6415</v>
      </c>
      <c r="P80" s="74" t="n">
        <v>13821.69</v>
      </c>
      <c r="Q80" s="74" t="n">
        <v>25.55</v>
      </c>
      <c r="R80" s="56" t="n">
        <f aca="false">P80/3600</f>
        <v>3.83935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7</v>
      </c>
      <c r="D81" s="73" t="n">
        <v>773.7816</v>
      </c>
      <c r="E81" s="74" t="n">
        <v>40.9854</v>
      </c>
      <c r="F81" s="74" t="n">
        <v>46.5633</v>
      </c>
      <c r="G81" s="74" t="n">
        <v>46.6982</v>
      </c>
      <c r="H81" s="74" t="n">
        <v>13658.6</v>
      </c>
      <c r="I81" s="74" t="n">
        <v>24</v>
      </c>
      <c r="J81" s="56" t="n">
        <f aca="false">H81/3600</f>
        <v>3.79405555555556</v>
      </c>
      <c r="L81" s="73" t="n">
        <v>772.8576</v>
      </c>
      <c r="M81" s="74" t="n">
        <v>40.9895</v>
      </c>
      <c r="N81" s="74" t="n">
        <v>46.5804</v>
      </c>
      <c r="O81" s="74" t="n">
        <v>46.699</v>
      </c>
      <c r="P81" s="74" t="n">
        <v>12074.19</v>
      </c>
      <c r="Q81" s="74" t="n">
        <v>20.85</v>
      </c>
      <c r="R81" s="56" t="n">
        <f aca="false">P81/3600</f>
        <v>3.35394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2</v>
      </c>
      <c r="D82" s="75" t="n">
        <v>326.8368</v>
      </c>
      <c r="E82" s="76" t="n">
        <v>38.4614</v>
      </c>
      <c r="F82" s="76" t="n">
        <v>44.9125</v>
      </c>
      <c r="G82" s="76" t="n">
        <v>44.9012</v>
      </c>
      <c r="H82" s="76" t="n">
        <v>11284.88</v>
      </c>
      <c r="I82" s="76" t="n">
        <v>18.88</v>
      </c>
      <c r="J82" s="62" t="n">
        <f aca="false">H82/3600</f>
        <v>3.13468888888889</v>
      </c>
      <c r="L82" s="75" t="n">
        <v>327.2224</v>
      </c>
      <c r="M82" s="76" t="n">
        <v>38.47</v>
      </c>
      <c r="N82" s="76" t="n">
        <v>44.8784</v>
      </c>
      <c r="O82" s="76" t="n">
        <v>44.9128</v>
      </c>
      <c r="P82" s="76" t="n">
        <v>11206.42</v>
      </c>
      <c r="Q82" s="76" t="n">
        <v>18.34</v>
      </c>
      <c r="R82" s="62" t="n">
        <f aca="false">P82/3600</f>
        <v>3.11289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17</v>
      </c>
      <c r="D83" s="71" t="n">
        <v>8591.26</v>
      </c>
      <c r="E83" s="72" t="n">
        <v>43.7552</v>
      </c>
      <c r="F83" s="72" t="n">
        <v>45.3034</v>
      </c>
      <c r="G83" s="72" t="n">
        <v>46.257</v>
      </c>
      <c r="H83" s="72" t="n">
        <v>10386.26</v>
      </c>
      <c r="I83" s="72" t="n">
        <v>18.06</v>
      </c>
      <c r="J83" s="51" t="n">
        <f aca="false">H83/3600</f>
        <v>2.88507222222222</v>
      </c>
      <c r="L83" s="71" t="n">
        <v>8586.6464</v>
      </c>
      <c r="M83" s="72" t="n">
        <v>43.754</v>
      </c>
      <c r="N83" s="72" t="n">
        <v>45.3035</v>
      </c>
      <c r="O83" s="72" t="n">
        <v>46.2559</v>
      </c>
      <c r="P83" s="72" t="n">
        <v>10443.62</v>
      </c>
      <c r="Q83" s="72" t="n">
        <v>16.69</v>
      </c>
      <c r="R83" s="51" t="n">
        <f aca="false">P83/3600</f>
        <v>2.9010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2</v>
      </c>
      <c r="D84" s="73" t="n">
        <v>4240.6392</v>
      </c>
      <c r="E84" s="74" t="n">
        <v>40.4425</v>
      </c>
      <c r="F84" s="74" t="n">
        <v>42.6969</v>
      </c>
      <c r="G84" s="74" t="n">
        <v>43.2516</v>
      </c>
      <c r="H84" s="74" t="n">
        <v>7881.32</v>
      </c>
      <c r="I84" s="74" t="n">
        <v>15.29</v>
      </c>
      <c r="J84" s="56" t="n">
        <f aca="false">H84/3600</f>
        <v>2.18925555555556</v>
      </c>
      <c r="L84" s="73" t="n">
        <v>4239.5408</v>
      </c>
      <c r="M84" s="74" t="n">
        <v>40.4478</v>
      </c>
      <c r="N84" s="74" t="n">
        <v>42.7152</v>
      </c>
      <c r="O84" s="74" t="n">
        <v>43.2425</v>
      </c>
      <c r="P84" s="74" t="n">
        <v>7999.97</v>
      </c>
      <c r="Q84" s="74" t="n">
        <v>14.13</v>
      </c>
      <c r="R84" s="56" t="n">
        <f aca="false">P84/3600</f>
        <v>2.2222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7</v>
      </c>
      <c r="D85" s="73" t="n">
        <v>1963.0568</v>
      </c>
      <c r="E85" s="74" t="n">
        <v>37.0895</v>
      </c>
      <c r="F85" s="74" t="n">
        <v>39.9286</v>
      </c>
      <c r="G85" s="74" t="n">
        <v>40.211</v>
      </c>
      <c r="H85" s="74" t="n">
        <v>7185.15</v>
      </c>
      <c r="I85" s="74" t="n">
        <v>15.06</v>
      </c>
      <c r="J85" s="56" t="n">
        <f aca="false">H85/3600</f>
        <v>1.995875</v>
      </c>
      <c r="L85" s="73" t="n">
        <v>1964.9584</v>
      </c>
      <c r="M85" s="74" t="n">
        <v>37.0915</v>
      </c>
      <c r="N85" s="74" t="n">
        <v>39.9273</v>
      </c>
      <c r="O85" s="74" t="n">
        <v>40.2136</v>
      </c>
      <c r="P85" s="74" t="n">
        <v>6653.12</v>
      </c>
      <c r="Q85" s="74" t="n">
        <v>11.91</v>
      </c>
      <c r="R85" s="56" t="n">
        <f aca="false">P85/3600</f>
        <v>1.8480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2</v>
      </c>
      <c r="D86" s="75" t="n">
        <v>930.7552</v>
      </c>
      <c r="E86" s="76" t="n">
        <v>34.127</v>
      </c>
      <c r="F86" s="76" t="n">
        <v>37.7368</v>
      </c>
      <c r="G86" s="76" t="n">
        <v>37.8442</v>
      </c>
      <c r="H86" s="76" t="n">
        <v>6180.53</v>
      </c>
      <c r="I86" s="76" t="n">
        <v>10.94</v>
      </c>
      <c r="J86" s="62" t="n">
        <f aca="false">H86/3600</f>
        <v>1.71681388888889</v>
      </c>
      <c r="L86" s="75" t="n">
        <v>930.788</v>
      </c>
      <c r="M86" s="76" t="n">
        <v>34.1366</v>
      </c>
      <c r="N86" s="76" t="n">
        <v>37.6804</v>
      </c>
      <c r="O86" s="76" t="n">
        <v>37.8186</v>
      </c>
      <c r="P86" s="76" t="n">
        <v>5758.93</v>
      </c>
      <c r="Q86" s="76" t="n">
        <v>11.24</v>
      </c>
      <c r="R86" s="62" t="n">
        <f aca="false">P86/3600</f>
        <v>1.59970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17</v>
      </c>
      <c r="D87" s="71" t="n">
        <v>10433.3333</v>
      </c>
      <c r="E87" s="72" t="n">
        <v>46.8698</v>
      </c>
      <c r="F87" s="72" t="n">
        <v>48.4964</v>
      </c>
      <c r="G87" s="72" t="n">
        <v>48.9017</v>
      </c>
      <c r="H87" s="72" t="n">
        <v>20549.25</v>
      </c>
      <c r="I87" s="72" t="n">
        <v>32.21</v>
      </c>
      <c r="J87" s="51" t="n">
        <f aca="false">H87/3600</f>
        <v>5.708125</v>
      </c>
      <c r="L87" s="71" t="n">
        <v>10436.3098</v>
      </c>
      <c r="M87" s="72" t="n">
        <v>46.8632</v>
      </c>
      <c r="N87" s="72" t="n">
        <v>48.4981</v>
      </c>
      <c r="O87" s="72" t="n">
        <v>48.8987</v>
      </c>
      <c r="P87" s="72" t="n">
        <v>19604.51</v>
      </c>
      <c r="Q87" s="72" t="n">
        <v>30.72</v>
      </c>
      <c r="R87" s="51" t="n">
        <f aca="false">P87/3600</f>
        <v>5.4456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2</v>
      </c>
      <c r="D88" s="73" t="n">
        <v>5841.4968</v>
      </c>
      <c r="E88" s="74" t="n">
        <v>42.9533</v>
      </c>
      <c r="F88" s="74" t="n">
        <v>45.5121</v>
      </c>
      <c r="G88" s="74" t="n">
        <v>45.8763</v>
      </c>
      <c r="H88" s="74" t="n">
        <v>17317.53</v>
      </c>
      <c r="I88" s="74" t="n">
        <v>29.02</v>
      </c>
      <c r="J88" s="56" t="n">
        <f aca="false">H88/3600</f>
        <v>4.810425</v>
      </c>
      <c r="L88" s="73" t="n">
        <v>5841.4114</v>
      </c>
      <c r="M88" s="74" t="n">
        <v>42.9522</v>
      </c>
      <c r="N88" s="74" t="n">
        <v>45.5268</v>
      </c>
      <c r="O88" s="74" t="n">
        <v>45.8673</v>
      </c>
      <c r="P88" s="74" t="n">
        <v>18935.41</v>
      </c>
      <c r="Q88" s="74" t="n">
        <v>26.41</v>
      </c>
      <c r="R88" s="56" t="n">
        <f aca="false">P88/3600</f>
        <v>5.2598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7</v>
      </c>
      <c r="D89" s="73" t="n">
        <v>2897.3117</v>
      </c>
      <c r="E89" s="74" t="n">
        <v>38.9027</v>
      </c>
      <c r="F89" s="74" t="n">
        <v>42.4856</v>
      </c>
      <c r="G89" s="74" t="n">
        <v>42.7996</v>
      </c>
      <c r="H89" s="74" t="n">
        <v>16873.07</v>
      </c>
      <c r="I89" s="74" t="n">
        <v>23.18</v>
      </c>
      <c r="J89" s="56" t="n">
        <f aca="false">H89/3600</f>
        <v>4.68696388888889</v>
      </c>
      <c r="L89" s="73" t="n">
        <v>2896.6541</v>
      </c>
      <c r="M89" s="74" t="n">
        <v>38.9117</v>
      </c>
      <c r="N89" s="74" t="n">
        <v>42.5081</v>
      </c>
      <c r="O89" s="74" t="n">
        <v>42.7989</v>
      </c>
      <c r="P89" s="74" t="n">
        <v>15118.57</v>
      </c>
      <c r="Q89" s="74" t="n">
        <v>23.02</v>
      </c>
      <c r="R89" s="56" t="n">
        <f aca="false">P89/3600</f>
        <v>4.1996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2</v>
      </c>
      <c r="D90" s="75" t="n">
        <v>1375.0978</v>
      </c>
      <c r="E90" s="76" t="n">
        <v>35.1426</v>
      </c>
      <c r="F90" s="76" t="n">
        <v>40.3272</v>
      </c>
      <c r="G90" s="76" t="n">
        <v>40.1859</v>
      </c>
      <c r="H90" s="76" t="n">
        <v>12598.27</v>
      </c>
      <c r="I90" s="76" t="n">
        <v>20.16</v>
      </c>
      <c r="J90" s="62" t="n">
        <f aca="false">H90/3600</f>
        <v>3.49951944444444</v>
      </c>
      <c r="L90" s="75" t="n">
        <v>1373.3539</v>
      </c>
      <c r="M90" s="76" t="n">
        <v>35.1369</v>
      </c>
      <c r="N90" s="76" t="n">
        <v>40.2995</v>
      </c>
      <c r="O90" s="76" t="n">
        <v>40.1397</v>
      </c>
      <c r="P90" s="76" t="n">
        <v>12643.74</v>
      </c>
      <c r="Q90" s="76" t="n">
        <v>19.34</v>
      </c>
      <c r="R90" s="62" t="n">
        <f aca="false">P90/3600</f>
        <v>3.5121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17</v>
      </c>
      <c r="D91" s="71" t="n">
        <v>479.0968</v>
      </c>
      <c r="E91" s="72" t="n">
        <v>50.7516</v>
      </c>
      <c r="F91" s="72" t="n">
        <v>49.0061</v>
      </c>
      <c r="G91" s="72" t="n">
        <v>49.0344</v>
      </c>
      <c r="H91" s="72" t="n">
        <v>6235.01</v>
      </c>
      <c r="I91" s="72" t="n">
        <v>6.48</v>
      </c>
      <c r="J91" s="51" t="n">
        <f aca="false">H91/3600</f>
        <v>1.73194722222222</v>
      </c>
      <c r="L91" s="71" t="n">
        <v>476.0608</v>
      </c>
      <c r="M91" s="72" t="n">
        <v>50.7709</v>
      </c>
      <c r="N91" s="72" t="n">
        <v>49.0072</v>
      </c>
      <c r="O91" s="72" t="n">
        <v>49.0654</v>
      </c>
      <c r="P91" s="72" t="n">
        <v>5925.1</v>
      </c>
      <c r="Q91" s="72" t="n">
        <v>5.83</v>
      </c>
      <c r="R91" s="51" t="n">
        <f aca="false">P91/3600</f>
        <v>1.6458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2</v>
      </c>
      <c r="D92" s="73" t="n">
        <v>352.3248</v>
      </c>
      <c r="E92" s="74" t="n">
        <v>46.9968</v>
      </c>
      <c r="F92" s="74" t="n">
        <v>44.8678</v>
      </c>
      <c r="G92" s="74" t="n">
        <v>44.9072</v>
      </c>
      <c r="H92" s="74" t="n">
        <v>6073.16</v>
      </c>
      <c r="I92" s="74" t="n">
        <v>6.31</v>
      </c>
      <c r="J92" s="56" t="n">
        <f aca="false">H92/3600</f>
        <v>1.68698888888889</v>
      </c>
      <c r="L92" s="73" t="n">
        <v>349.0216</v>
      </c>
      <c r="M92" s="74" t="n">
        <v>46.9981</v>
      </c>
      <c r="N92" s="74" t="n">
        <v>44.8997</v>
      </c>
      <c r="O92" s="74" t="n">
        <v>44.9191</v>
      </c>
      <c r="P92" s="74" t="n">
        <v>6472.61</v>
      </c>
      <c r="Q92" s="74" t="n">
        <v>5.87</v>
      </c>
      <c r="R92" s="56" t="n">
        <f aca="false">P92/3600</f>
        <v>1.7979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7</v>
      </c>
      <c r="D93" s="73" t="n">
        <v>254.752</v>
      </c>
      <c r="E93" s="74" t="n">
        <v>42.7203</v>
      </c>
      <c r="F93" s="74" t="n">
        <v>41.0537</v>
      </c>
      <c r="G93" s="74" t="n">
        <v>41.2196</v>
      </c>
      <c r="H93" s="74" t="n">
        <v>5673.64</v>
      </c>
      <c r="I93" s="74" t="n">
        <v>6.12</v>
      </c>
      <c r="J93" s="56" t="n">
        <f aca="false">H93/3600</f>
        <v>1.57601111111111</v>
      </c>
      <c r="L93" s="73" t="n">
        <v>253.7968</v>
      </c>
      <c r="M93" s="74" t="n">
        <v>42.6843</v>
      </c>
      <c r="N93" s="74" t="n">
        <v>41.0587</v>
      </c>
      <c r="O93" s="74" t="n">
        <v>41.2518</v>
      </c>
      <c r="P93" s="74" t="n">
        <v>5502.31</v>
      </c>
      <c r="Q93" s="74" t="n">
        <v>5.92</v>
      </c>
      <c r="R93" s="56" t="n">
        <f aca="false">P93/3600</f>
        <v>1.52841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2</v>
      </c>
      <c r="D94" s="75" t="n">
        <v>189.892</v>
      </c>
      <c r="E94" s="76" t="n">
        <v>38.0333</v>
      </c>
      <c r="F94" s="76" t="n">
        <v>39.0439</v>
      </c>
      <c r="G94" s="76" t="n">
        <v>39.2469</v>
      </c>
      <c r="H94" s="76" t="n">
        <v>5442.62</v>
      </c>
      <c r="I94" s="76" t="n">
        <v>6.37</v>
      </c>
      <c r="J94" s="62" t="n">
        <f aca="false">H94/3600</f>
        <v>1.51183888888889</v>
      </c>
      <c r="L94" s="75" t="n">
        <v>187.452</v>
      </c>
      <c r="M94" s="76" t="n">
        <v>38.0916</v>
      </c>
      <c r="N94" s="76" t="n">
        <v>39.0726</v>
      </c>
      <c r="O94" s="76" t="n">
        <v>39.2704</v>
      </c>
      <c r="P94" s="76" t="n">
        <v>5419.33</v>
      </c>
      <c r="Q94" s="76" t="n">
        <v>5.73</v>
      </c>
      <c r="R94" s="62" t="n">
        <f aca="false">P94/3600</f>
        <v>1.5053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17</v>
      </c>
      <c r="D95" s="71" t="n">
        <v>1117.057</v>
      </c>
      <c r="E95" s="72" t="n">
        <v>52.438</v>
      </c>
      <c r="F95" s="72" t="n">
        <v>55.5952</v>
      </c>
      <c r="G95" s="72" t="n">
        <v>56.4536</v>
      </c>
      <c r="H95" s="72" t="n">
        <v>12613.83</v>
      </c>
      <c r="I95" s="72" t="n">
        <v>15.27</v>
      </c>
      <c r="J95" s="51" t="n">
        <f aca="false">H95/3600</f>
        <v>3.50384166666667</v>
      </c>
      <c r="L95" s="71" t="n">
        <v>1117.9792</v>
      </c>
      <c r="M95" s="72" t="n">
        <v>52.4404</v>
      </c>
      <c r="N95" s="72" t="n">
        <v>55.5456</v>
      </c>
      <c r="O95" s="72" t="n">
        <v>56.4007</v>
      </c>
      <c r="P95" s="72" t="n">
        <v>13059.42</v>
      </c>
      <c r="Q95" s="72" t="n">
        <v>16.36</v>
      </c>
      <c r="R95" s="51" t="n">
        <f aca="false">P95/3600</f>
        <v>3.6276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2</v>
      </c>
      <c r="D96" s="73" t="n">
        <v>716.6627</v>
      </c>
      <c r="E96" s="74" t="n">
        <v>48.9028</v>
      </c>
      <c r="F96" s="74" t="n">
        <v>52.3156</v>
      </c>
      <c r="G96" s="74" t="n">
        <v>53.4454</v>
      </c>
      <c r="H96" s="74" t="n">
        <v>11936.6</v>
      </c>
      <c r="I96" s="74" t="n">
        <v>16.7</v>
      </c>
      <c r="J96" s="56" t="n">
        <f aca="false">H96/3600</f>
        <v>3.31572222222222</v>
      </c>
      <c r="L96" s="73" t="n">
        <v>717.4771</v>
      </c>
      <c r="M96" s="74" t="n">
        <v>48.9373</v>
      </c>
      <c r="N96" s="74" t="n">
        <v>52.3465</v>
      </c>
      <c r="O96" s="74" t="n">
        <v>53.4209</v>
      </c>
      <c r="P96" s="74" t="n">
        <v>11196.83</v>
      </c>
      <c r="Q96" s="74" t="n">
        <v>15.37</v>
      </c>
      <c r="R96" s="56" t="n">
        <f aca="false">P96/3600</f>
        <v>3.11023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7</v>
      </c>
      <c r="D97" s="73" t="n">
        <v>420.0902</v>
      </c>
      <c r="E97" s="74" t="n">
        <v>45.1491</v>
      </c>
      <c r="F97" s="74" t="n">
        <v>49.0573</v>
      </c>
      <c r="G97" s="74" t="n">
        <v>50.3698</v>
      </c>
      <c r="H97" s="74" t="n">
        <v>10430.18</v>
      </c>
      <c r="I97" s="74" t="n">
        <v>16.14</v>
      </c>
      <c r="J97" s="56" t="n">
        <f aca="false">H97/3600</f>
        <v>2.89727222222222</v>
      </c>
      <c r="L97" s="73" t="n">
        <v>419.0176</v>
      </c>
      <c r="M97" s="74" t="n">
        <v>45.1269</v>
      </c>
      <c r="N97" s="74" t="n">
        <v>49.0749</v>
      </c>
      <c r="O97" s="74" t="n">
        <v>50.2852</v>
      </c>
      <c r="P97" s="74" t="n">
        <v>10643.97</v>
      </c>
      <c r="Q97" s="74" t="n">
        <v>15.3</v>
      </c>
      <c r="R97" s="56" t="n">
        <f aca="false">P97/3600</f>
        <v>2.9566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2</v>
      </c>
      <c r="D98" s="75" t="n">
        <v>244.9971</v>
      </c>
      <c r="E98" s="76" t="n">
        <v>41.4435</v>
      </c>
      <c r="F98" s="76" t="n">
        <v>46.7271</v>
      </c>
      <c r="G98" s="76" t="n">
        <v>47.9568</v>
      </c>
      <c r="H98" s="76" t="n">
        <v>9884.1</v>
      </c>
      <c r="I98" s="76" t="n">
        <v>14.77</v>
      </c>
      <c r="J98" s="62" t="n">
        <f aca="false">H98/3600</f>
        <v>2.74558333333333</v>
      </c>
      <c r="L98" s="75" t="n">
        <v>244.5053</v>
      </c>
      <c r="M98" s="76" t="n">
        <v>41.4377</v>
      </c>
      <c r="N98" s="76" t="n">
        <v>46.5562</v>
      </c>
      <c r="O98" s="76" t="n">
        <v>47.9277</v>
      </c>
      <c r="P98" s="76" t="n">
        <v>10018.59</v>
      </c>
      <c r="Q98" s="76" t="n">
        <v>14.86</v>
      </c>
      <c r="R98" s="62" t="n">
        <f aca="false">P98/3600</f>
        <v>2.7829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7.5386127662813</v>
      </c>
      <c r="J106" s="80" t="n">
        <f aca="false">GEOMEAN(J3:J98)</f>
        <v>2.65033339966799</v>
      </c>
      <c r="Q106" s="80" t="n">
        <f aca="false">GEOMEAN(Q3:Q98)</f>
        <v>16.7069073577491</v>
      </c>
      <c r="R106" s="80" t="n">
        <f aca="false">GEOMEAN(R3:R98)</f>
        <v>2.56104758160872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5257860928823</v>
      </c>
      <c r="R107" s="81" t="n">
        <f aca="false">R106/J106</f>
        <v>0.966311476861571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651563888888889</v>
      </c>
      <c r="J108" s="80" t="n">
        <f aca="false">SUM(J3:J98)</f>
        <v>336.373269444444</v>
      </c>
      <c r="Q108" s="80" t="n">
        <f aca="false">SUM(Q3:Q98)/3600</f>
        <v>0.621447222222222</v>
      </c>
      <c r="R108" s="80" t="n">
        <f aca="false">SUM(R3:R98)</f>
        <v>327.44611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49" activeCellId="0" sqref="C49:K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0.967787586315812</v>
      </c>
      <c r="D12" s="23"/>
      <c r="E12" s="23"/>
      <c r="F12" s="23" t="n">
        <f aca="false">'AI-LC'!R107</f>
        <v>0.960568298538563</v>
      </c>
      <c r="G12" s="23"/>
      <c r="H12" s="23"/>
      <c r="I12" s="23" t="n">
        <f aca="false">'AI-HE10'!R107</f>
        <v>0.970131442528384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0.952986383529216</v>
      </c>
      <c r="D13" s="24"/>
      <c r="E13" s="24"/>
      <c r="F13" s="24" t="n">
        <f aca="false">'AI-LC'!Q107</f>
        <v>0.956231225728588</v>
      </c>
      <c r="G13" s="24"/>
      <c r="H13" s="24"/>
      <c r="I13" s="24" t="n">
        <f aca="false">'AI-HE10'!Q107</f>
        <v>0.951715654157156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107</f>
        <v>0.946772040533974</v>
      </c>
      <c r="D25" s="23"/>
      <c r="E25" s="23"/>
      <c r="F25" s="23" t="n">
        <f aca="false">'RA-LC'!R107</f>
        <v>0.954681663267846</v>
      </c>
      <c r="G25" s="23"/>
      <c r="H25" s="23"/>
      <c r="I25" s="23" t="n">
        <f aca="false">'RA-HE10'!R107</f>
        <v>0.93982913902465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0.9534355756832</v>
      </c>
      <c r="D26" s="24"/>
      <c r="E26" s="24"/>
      <c r="F26" s="24" t="n">
        <f aca="false">'RA-LC'!Q107</f>
        <v>0.959646895082354</v>
      </c>
      <c r="G26" s="24"/>
      <c r="H26" s="24"/>
      <c r="I26" s="24" t="n">
        <f aca="false">'RA-HE10'!Q107</f>
        <v>0.95661754409884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0.977670711872751</v>
      </c>
      <c r="D38" s="23"/>
      <c r="E38" s="23"/>
      <c r="F38" s="23" t="n">
        <f aca="false">'LB-LC'!R107</f>
        <v>0.955981221872702</v>
      </c>
      <c r="G38" s="23"/>
      <c r="H38" s="23"/>
      <c r="I38" s="23" t="n">
        <f aca="false">'LB-HE10'!R107</f>
        <v>0.963787535236638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0.947820479408274</v>
      </c>
      <c r="D39" s="24"/>
      <c r="E39" s="24"/>
      <c r="F39" s="24" t="n">
        <f aca="false">'LB-LC'!Q107</f>
        <v>0.942532803540655</v>
      </c>
      <c r="G39" s="24"/>
      <c r="H39" s="24"/>
      <c r="I39" s="24" t="n">
        <f aca="false">'LB-HE10'!Q107</f>
        <v>0.950123622221495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HE'!R107</f>
        <v>0.970412859810321</v>
      </c>
      <c r="D51" s="23"/>
      <c r="E51" s="23"/>
      <c r="F51" s="23" t="n">
        <f aca="false">'LP-LC'!R107</f>
        <v>0.965654751449357</v>
      </c>
      <c r="G51" s="23"/>
      <c r="H51" s="23"/>
      <c r="I51" s="23" t="n">
        <f aca="false">'LP-HE10'!R107</f>
        <v>0.966311476861571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n">
        <f aca="false">'LP-HE'!Q107</f>
        <v>0.943244962041639</v>
      </c>
      <c r="D52" s="24"/>
      <c r="E52" s="24"/>
      <c r="F52" s="24" t="n">
        <f aca="false">'LP-LC'!Q107</f>
        <v>0.941250315638348</v>
      </c>
      <c r="G52" s="24"/>
      <c r="H52" s="24"/>
      <c r="I52" s="24" t="n">
        <f aca="false">'LP-HE10'!Q107</f>
        <v>0.95257860928823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17</v>
      </c>
      <c r="D3" s="49" t="n">
        <v>184435.5664</v>
      </c>
      <c r="E3" s="50" t="n">
        <v>46.9112</v>
      </c>
      <c r="F3" s="50" t="n">
        <v>46.0059</v>
      </c>
      <c r="G3" s="50" t="n">
        <v>47.5154</v>
      </c>
      <c r="H3" s="50" t="n">
        <v>7763.66</v>
      </c>
      <c r="I3" s="50" t="n">
        <v>89.8</v>
      </c>
      <c r="J3" s="51" t="n">
        <f aca="false">H3/3600</f>
        <v>2.15657222222222</v>
      </c>
      <c r="L3" s="49" t="n">
        <v>184453.9152</v>
      </c>
      <c r="M3" s="50" t="n">
        <v>46.9116</v>
      </c>
      <c r="N3" s="50" t="n">
        <v>46.0072</v>
      </c>
      <c r="O3" s="50" t="n">
        <v>47.516</v>
      </c>
      <c r="P3" s="50" t="n">
        <v>7332.82</v>
      </c>
      <c r="Q3" s="50" t="n">
        <v>83.74</v>
      </c>
      <c r="R3" s="52" t="n">
        <f aca="false">P3/3600</f>
        <v>2.03689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2</v>
      </c>
      <c r="D4" s="54" t="n">
        <v>104258.2176</v>
      </c>
      <c r="E4" s="55" t="n">
        <v>43.5702</v>
      </c>
      <c r="F4" s="55" t="n">
        <v>42.9644</v>
      </c>
      <c r="G4" s="55" t="n">
        <v>44.8581</v>
      </c>
      <c r="H4" s="55" t="n">
        <v>6971.89</v>
      </c>
      <c r="I4" s="55" t="n">
        <v>81.57</v>
      </c>
      <c r="J4" s="56" t="n">
        <f aca="false">H4/3600</f>
        <v>1.93663611111111</v>
      </c>
      <c r="L4" s="54" t="n">
        <v>104249.5376</v>
      </c>
      <c r="M4" s="55" t="n">
        <v>43.57</v>
      </c>
      <c r="N4" s="55" t="n">
        <v>42.9649</v>
      </c>
      <c r="O4" s="55" t="n">
        <v>44.8573</v>
      </c>
      <c r="P4" s="55" t="n">
        <v>7877.04</v>
      </c>
      <c r="Q4" s="55" t="n">
        <v>75.88</v>
      </c>
      <c r="R4" s="57" t="n">
        <f aca="false">P4/3600</f>
        <v>2.18806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58085.5424</v>
      </c>
      <c r="E5" s="55" t="n">
        <v>40.4066</v>
      </c>
      <c r="F5" s="55" t="n">
        <v>40.3336</v>
      </c>
      <c r="G5" s="55" t="n">
        <v>42.339</v>
      </c>
      <c r="H5" s="55" t="n">
        <v>6482.65</v>
      </c>
      <c r="I5" s="55" t="n">
        <v>70.27</v>
      </c>
      <c r="J5" s="56" t="n">
        <f aca="false">H5/3600</f>
        <v>1.80073611111111</v>
      </c>
      <c r="L5" s="54" t="n">
        <v>58086.3552</v>
      </c>
      <c r="M5" s="55" t="n">
        <v>40.406</v>
      </c>
      <c r="N5" s="55" t="n">
        <v>40.3346</v>
      </c>
      <c r="O5" s="55" t="n">
        <v>42.3407</v>
      </c>
      <c r="P5" s="55" t="n">
        <v>6234.09</v>
      </c>
      <c r="Q5" s="55" t="n">
        <v>68.21</v>
      </c>
      <c r="R5" s="57" t="n">
        <f aca="false">P5/3600</f>
        <v>1.73169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2</v>
      </c>
      <c r="D6" s="60" t="n">
        <v>32951.88</v>
      </c>
      <c r="E6" s="61" t="n">
        <v>37.382</v>
      </c>
      <c r="F6" s="61" t="n">
        <v>38.5895</v>
      </c>
      <c r="G6" s="61" t="n">
        <v>40.5557</v>
      </c>
      <c r="H6" s="61" t="n">
        <v>6453.42</v>
      </c>
      <c r="I6" s="61" t="n">
        <v>67.95</v>
      </c>
      <c r="J6" s="62" t="n">
        <f aca="false">H6/3600</f>
        <v>1.79261666666667</v>
      </c>
      <c r="L6" s="60" t="n">
        <v>32952.072</v>
      </c>
      <c r="M6" s="61" t="n">
        <v>37.3814</v>
      </c>
      <c r="N6" s="61" t="n">
        <v>38.591</v>
      </c>
      <c r="O6" s="61" t="n">
        <v>40.5545</v>
      </c>
      <c r="P6" s="61" t="n">
        <v>6967.96</v>
      </c>
      <c r="Q6" s="61" t="n">
        <v>63.51</v>
      </c>
      <c r="R6" s="63" t="n">
        <f aca="false">P6/3600</f>
        <v>1.93554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17</v>
      </c>
      <c r="D7" s="49" t="n">
        <v>179580.5888</v>
      </c>
      <c r="E7" s="50" t="n">
        <v>47.06</v>
      </c>
      <c r="F7" s="50" t="n">
        <v>47.9118</v>
      </c>
      <c r="G7" s="50" t="n">
        <v>47.2862</v>
      </c>
      <c r="H7" s="50" t="n">
        <v>7383.75</v>
      </c>
      <c r="I7" s="50" t="n">
        <v>94.97</v>
      </c>
      <c r="J7" s="51" t="n">
        <f aca="false">H7/3600</f>
        <v>2.05104166666667</v>
      </c>
      <c r="L7" s="49" t="n">
        <v>179594.3072</v>
      </c>
      <c r="M7" s="50" t="n">
        <v>47.0607</v>
      </c>
      <c r="N7" s="50" t="n">
        <v>47.9125</v>
      </c>
      <c r="O7" s="50" t="n">
        <v>47.2865</v>
      </c>
      <c r="P7" s="50" t="n">
        <v>7361.89</v>
      </c>
      <c r="Q7" s="50" t="n">
        <v>84.62</v>
      </c>
      <c r="R7" s="52" t="n">
        <f aca="false">P7/3600</f>
        <v>2.04496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107116.976</v>
      </c>
      <c r="E8" s="55" t="n">
        <v>43.4884</v>
      </c>
      <c r="F8" s="55" t="n">
        <v>45.8048</v>
      </c>
      <c r="G8" s="55" t="n">
        <v>45.353</v>
      </c>
      <c r="H8" s="55" t="n">
        <v>7619.76</v>
      </c>
      <c r="I8" s="55" t="n">
        <v>89.62</v>
      </c>
      <c r="J8" s="56" t="n">
        <f aca="false">H8/3600</f>
        <v>2.1166</v>
      </c>
      <c r="L8" s="54" t="n">
        <v>107116.5088</v>
      </c>
      <c r="M8" s="55" t="n">
        <v>43.4889</v>
      </c>
      <c r="N8" s="55" t="n">
        <v>45.8058</v>
      </c>
      <c r="O8" s="55" t="n">
        <v>45.3533</v>
      </c>
      <c r="P8" s="55" t="n">
        <v>7992.25</v>
      </c>
      <c r="Q8" s="55" t="n">
        <v>80.46</v>
      </c>
      <c r="R8" s="57" t="n">
        <f aca="false">P8/3600</f>
        <v>2.22006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62101.4544</v>
      </c>
      <c r="E9" s="55" t="n">
        <v>40.0817</v>
      </c>
      <c r="F9" s="55" t="n">
        <v>43.5072</v>
      </c>
      <c r="G9" s="55" t="n">
        <v>43.5945</v>
      </c>
      <c r="H9" s="55" t="n">
        <v>6606.27</v>
      </c>
      <c r="I9" s="55" t="n">
        <v>73.08</v>
      </c>
      <c r="J9" s="56" t="n">
        <f aca="false">H9/3600</f>
        <v>1.835075</v>
      </c>
      <c r="L9" s="54" t="n">
        <v>62107.4416</v>
      </c>
      <c r="M9" s="55" t="n">
        <v>40.0816</v>
      </c>
      <c r="N9" s="55" t="n">
        <v>43.5044</v>
      </c>
      <c r="O9" s="55" t="n">
        <v>43.5947</v>
      </c>
      <c r="P9" s="55" t="n">
        <v>6619.27</v>
      </c>
      <c r="Q9" s="55" t="n">
        <v>72.63</v>
      </c>
      <c r="R9" s="57" t="n">
        <f aca="false">P9/3600</f>
        <v>1.83868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2</v>
      </c>
      <c r="D10" s="60" t="n">
        <v>35432.6288</v>
      </c>
      <c r="E10" s="61" t="n">
        <v>37.0116</v>
      </c>
      <c r="F10" s="61" t="n">
        <v>41.496</v>
      </c>
      <c r="G10" s="61" t="n">
        <v>41.962</v>
      </c>
      <c r="H10" s="61" t="n">
        <v>6173.4</v>
      </c>
      <c r="I10" s="61" t="n">
        <v>70.33</v>
      </c>
      <c r="J10" s="62" t="n">
        <f aca="false">H10/3600</f>
        <v>1.71483333333333</v>
      </c>
      <c r="L10" s="60" t="n">
        <v>35432.8928</v>
      </c>
      <c r="M10" s="61" t="n">
        <v>37.011</v>
      </c>
      <c r="N10" s="61" t="n">
        <v>41.5017</v>
      </c>
      <c r="O10" s="61" t="n">
        <v>41.9601</v>
      </c>
      <c r="P10" s="61" t="n">
        <v>6119.09</v>
      </c>
      <c r="Q10" s="61" t="n">
        <v>68.28</v>
      </c>
      <c r="R10" s="63" t="n">
        <f aca="false">P10/3600</f>
        <v>1.69974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17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2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7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2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17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2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7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2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17</v>
      </c>
      <c r="D19" s="71" t="n">
        <v>55742.076</v>
      </c>
      <c r="E19" s="72" t="n">
        <v>45.567</v>
      </c>
      <c r="F19" s="72" t="n">
        <v>46.7762</v>
      </c>
      <c r="G19" s="72" t="n">
        <v>48.3808</v>
      </c>
      <c r="H19" s="72" t="n">
        <v>5879.5</v>
      </c>
      <c r="I19" s="72" t="n">
        <v>64.43</v>
      </c>
      <c r="J19" s="51" t="n">
        <f aca="false">H19/3600</f>
        <v>1.63319444444444</v>
      </c>
      <c r="L19" s="71" t="n">
        <v>55738.9792</v>
      </c>
      <c r="M19" s="72" t="n">
        <v>45.5665</v>
      </c>
      <c r="N19" s="72" t="n">
        <v>46.7765</v>
      </c>
      <c r="O19" s="72" t="n">
        <v>48.3802</v>
      </c>
      <c r="P19" s="72" t="n">
        <v>5592.41</v>
      </c>
      <c r="Q19" s="72" t="n">
        <v>63.63</v>
      </c>
      <c r="R19" s="51" t="n">
        <f aca="false">P19/3600</f>
        <v>1.5534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2</v>
      </c>
      <c r="D20" s="73" t="n">
        <v>22599.2816</v>
      </c>
      <c r="E20" s="74" t="n">
        <v>42.7996</v>
      </c>
      <c r="F20" s="74" t="n">
        <v>44.5715</v>
      </c>
      <c r="G20" s="74" t="n">
        <v>46.0295</v>
      </c>
      <c r="H20" s="74" t="n">
        <v>5188.01</v>
      </c>
      <c r="I20" s="74" t="n">
        <v>52.98</v>
      </c>
      <c r="J20" s="56" t="n">
        <f aca="false">H20/3600</f>
        <v>1.44111388888889</v>
      </c>
      <c r="L20" s="73" t="n">
        <v>22599.368</v>
      </c>
      <c r="M20" s="74" t="n">
        <v>42.7995</v>
      </c>
      <c r="N20" s="74" t="n">
        <v>44.5723</v>
      </c>
      <c r="O20" s="74" t="n">
        <v>46.0294</v>
      </c>
      <c r="P20" s="74" t="n">
        <v>5149.19</v>
      </c>
      <c r="Q20" s="74" t="n">
        <v>48.55</v>
      </c>
      <c r="R20" s="56" t="n">
        <f aca="false">P20/3600</f>
        <v>1.4303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7</v>
      </c>
      <c r="D21" s="73" t="n">
        <v>12264.9944</v>
      </c>
      <c r="E21" s="74" t="n">
        <v>41.1394</v>
      </c>
      <c r="F21" s="74" t="n">
        <v>42.8253</v>
      </c>
      <c r="G21" s="74" t="n">
        <v>43.7261</v>
      </c>
      <c r="H21" s="74" t="n">
        <v>4860.39</v>
      </c>
      <c r="I21" s="74" t="n">
        <v>46.81</v>
      </c>
      <c r="J21" s="56" t="n">
        <f aca="false">H21/3600</f>
        <v>1.35010833333333</v>
      </c>
      <c r="L21" s="73" t="n">
        <v>12263.1344</v>
      </c>
      <c r="M21" s="74" t="n">
        <v>41.1396</v>
      </c>
      <c r="N21" s="74" t="n">
        <v>42.8246</v>
      </c>
      <c r="O21" s="74" t="n">
        <v>43.7236</v>
      </c>
      <c r="P21" s="74" t="n">
        <v>5473.03</v>
      </c>
      <c r="Q21" s="74" t="n">
        <v>47.17</v>
      </c>
      <c r="R21" s="56" t="n">
        <f aca="false">P21/3600</f>
        <v>1.5202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2</v>
      </c>
      <c r="D22" s="75" t="n">
        <v>6905.5408</v>
      </c>
      <c r="E22" s="76" t="n">
        <v>39.1102</v>
      </c>
      <c r="F22" s="76" t="n">
        <v>41.4414</v>
      </c>
      <c r="G22" s="76" t="n">
        <v>42.1581</v>
      </c>
      <c r="H22" s="76" t="n">
        <v>4630.09</v>
      </c>
      <c r="I22" s="76" t="n">
        <v>49.07</v>
      </c>
      <c r="J22" s="62" t="n">
        <f aca="false">H22/3600</f>
        <v>1.28613611111111</v>
      </c>
      <c r="L22" s="75" t="n">
        <v>6907.3</v>
      </c>
      <c r="M22" s="76" t="n">
        <v>39.1105</v>
      </c>
      <c r="N22" s="76" t="n">
        <v>41.4419</v>
      </c>
      <c r="O22" s="76" t="n">
        <v>42.1589</v>
      </c>
      <c r="P22" s="76" t="n">
        <v>4613.36</v>
      </c>
      <c r="Q22" s="76" t="n">
        <v>42.13</v>
      </c>
      <c r="R22" s="62" t="n">
        <f aca="false">P22/3600</f>
        <v>1.2814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17</v>
      </c>
      <c r="D23" s="71" t="n">
        <v>100828.3776</v>
      </c>
      <c r="E23" s="72" t="n">
        <v>45.7482</v>
      </c>
      <c r="F23" s="72" t="n">
        <v>46.314</v>
      </c>
      <c r="G23" s="72" t="n">
        <v>47.1511</v>
      </c>
      <c r="H23" s="72" t="n">
        <v>6154.53</v>
      </c>
      <c r="I23" s="72" t="n">
        <v>83.57</v>
      </c>
      <c r="J23" s="51" t="n">
        <f aca="false">H23/3600</f>
        <v>1.70959166666667</v>
      </c>
      <c r="L23" s="71" t="n">
        <v>100827.7936</v>
      </c>
      <c r="M23" s="72" t="n">
        <v>45.7483</v>
      </c>
      <c r="N23" s="72" t="n">
        <v>46.3136</v>
      </c>
      <c r="O23" s="72" t="n">
        <v>47.1511</v>
      </c>
      <c r="P23" s="72" t="n">
        <v>5939.41</v>
      </c>
      <c r="Q23" s="72" t="n">
        <v>93.79</v>
      </c>
      <c r="R23" s="51" t="n">
        <f aca="false">P23/3600</f>
        <v>1.6498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3" t="n">
        <v>53564.8856</v>
      </c>
      <c r="E24" s="74" t="n">
        <v>41.8493</v>
      </c>
      <c r="F24" s="74" t="n">
        <v>43.5158</v>
      </c>
      <c r="G24" s="74" t="n">
        <v>44.1816</v>
      </c>
      <c r="H24" s="74" t="n">
        <v>5984.24</v>
      </c>
      <c r="I24" s="74" t="n">
        <v>68.48</v>
      </c>
      <c r="J24" s="56" t="n">
        <f aca="false">H24/3600</f>
        <v>1.66228888888889</v>
      </c>
      <c r="L24" s="73" t="n">
        <v>53562.732</v>
      </c>
      <c r="M24" s="74" t="n">
        <v>41.849</v>
      </c>
      <c r="N24" s="74" t="n">
        <v>43.5162</v>
      </c>
      <c r="O24" s="74" t="n">
        <v>44.1812</v>
      </c>
      <c r="P24" s="74" t="n">
        <v>5748.46</v>
      </c>
      <c r="Q24" s="74" t="n">
        <v>65.91</v>
      </c>
      <c r="R24" s="56" t="n">
        <f aca="false">P24/3600</f>
        <v>1.5967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7</v>
      </c>
      <c r="D25" s="73" t="n">
        <v>28877.1024</v>
      </c>
      <c r="E25" s="74" t="n">
        <v>38.7853</v>
      </c>
      <c r="F25" s="74" t="n">
        <v>41.0614</v>
      </c>
      <c r="G25" s="74" t="n">
        <v>41.3735</v>
      </c>
      <c r="H25" s="74" t="n">
        <v>5248.76</v>
      </c>
      <c r="I25" s="74" t="n">
        <v>63.37</v>
      </c>
      <c r="J25" s="56" t="n">
        <f aca="false">H25/3600</f>
        <v>1.45798888888889</v>
      </c>
      <c r="L25" s="73" t="n">
        <v>28876.7608</v>
      </c>
      <c r="M25" s="74" t="n">
        <v>38.7848</v>
      </c>
      <c r="N25" s="74" t="n">
        <v>41.0617</v>
      </c>
      <c r="O25" s="74" t="n">
        <v>41.3729</v>
      </c>
      <c r="P25" s="74" t="n">
        <v>5043.03</v>
      </c>
      <c r="Q25" s="74" t="n">
        <v>58.45</v>
      </c>
      <c r="R25" s="56" t="n">
        <f aca="false">P25/3600</f>
        <v>1.4008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2</v>
      </c>
      <c r="D26" s="75" t="n">
        <v>14970.928</v>
      </c>
      <c r="E26" s="76" t="n">
        <v>35.7725</v>
      </c>
      <c r="F26" s="76" t="n">
        <v>39.2378</v>
      </c>
      <c r="G26" s="76" t="n">
        <v>39.7398</v>
      </c>
      <c r="H26" s="76" t="n">
        <v>5318.85</v>
      </c>
      <c r="I26" s="76" t="n">
        <v>53.24</v>
      </c>
      <c r="J26" s="62" t="n">
        <f aca="false">H26/3600</f>
        <v>1.47745833333333</v>
      </c>
      <c r="L26" s="75" t="n">
        <v>14970.344</v>
      </c>
      <c r="M26" s="76" t="n">
        <v>35.7724</v>
      </c>
      <c r="N26" s="76" t="n">
        <v>39.2372</v>
      </c>
      <c r="O26" s="76" t="n">
        <v>39.7392</v>
      </c>
      <c r="P26" s="76" t="n">
        <v>4821.18</v>
      </c>
      <c r="Q26" s="76" t="n">
        <v>51.07</v>
      </c>
      <c r="R26" s="62" t="n">
        <f aca="false">P26/3600</f>
        <v>1.3392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17</v>
      </c>
      <c r="D27" s="71" t="n">
        <v>238258.9456</v>
      </c>
      <c r="E27" s="72" t="n">
        <v>45.84</v>
      </c>
      <c r="F27" s="72" t="n">
        <v>45.1218</v>
      </c>
      <c r="G27" s="72" t="n">
        <v>46.4205</v>
      </c>
      <c r="H27" s="72" t="n">
        <v>13249.58</v>
      </c>
      <c r="I27" s="72" t="n">
        <v>183.89</v>
      </c>
      <c r="J27" s="51" t="n">
        <f aca="false">H27/3600</f>
        <v>3.68043888888889</v>
      </c>
      <c r="L27" s="71" t="n">
        <v>238256.3856</v>
      </c>
      <c r="M27" s="72" t="n">
        <v>45.84</v>
      </c>
      <c r="N27" s="72" t="n">
        <v>45.1214</v>
      </c>
      <c r="O27" s="72" t="n">
        <v>46.4197</v>
      </c>
      <c r="P27" s="72" t="n">
        <v>12849.74</v>
      </c>
      <c r="Q27" s="72" t="n">
        <v>163.68</v>
      </c>
      <c r="R27" s="51" t="n">
        <f aca="false">P27/3600</f>
        <v>3.56937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3" t="n">
        <v>108512.1408</v>
      </c>
      <c r="E28" s="74" t="n">
        <v>40.7066</v>
      </c>
      <c r="F28" s="74" t="n">
        <v>41.7735</v>
      </c>
      <c r="G28" s="74" t="n">
        <v>44.2464</v>
      </c>
      <c r="H28" s="74" t="n">
        <v>13179.35</v>
      </c>
      <c r="I28" s="74" t="n">
        <v>141.48</v>
      </c>
      <c r="J28" s="56" t="n">
        <f aca="false">H28/3600</f>
        <v>3.66093055555556</v>
      </c>
      <c r="L28" s="73" t="n">
        <v>108513.9208</v>
      </c>
      <c r="M28" s="74" t="n">
        <v>40.7066</v>
      </c>
      <c r="N28" s="74" t="n">
        <v>41.7745</v>
      </c>
      <c r="O28" s="74" t="n">
        <v>44.2464</v>
      </c>
      <c r="P28" s="74" t="n">
        <v>12254.08</v>
      </c>
      <c r="Q28" s="74" t="n">
        <v>136.09</v>
      </c>
      <c r="R28" s="56" t="n">
        <f aca="false">P28/3600</f>
        <v>3.40391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7</v>
      </c>
      <c r="D29" s="73" t="n">
        <v>49523.8792</v>
      </c>
      <c r="E29" s="74" t="n">
        <v>38.0393</v>
      </c>
      <c r="F29" s="74" t="n">
        <v>39.5487</v>
      </c>
      <c r="G29" s="74" t="n">
        <v>42.2049</v>
      </c>
      <c r="H29" s="74" t="n">
        <v>10846.67</v>
      </c>
      <c r="I29" s="74" t="n">
        <v>127.17</v>
      </c>
      <c r="J29" s="56" t="n">
        <f aca="false">H29/3600</f>
        <v>3.01296388888889</v>
      </c>
      <c r="L29" s="73" t="n">
        <v>49529.568</v>
      </c>
      <c r="M29" s="74" t="n">
        <v>38.0394</v>
      </c>
      <c r="N29" s="74" t="n">
        <v>39.5485</v>
      </c>
      <c r="O29" s="74" t="n">
        <v>42.2046</v>
      </c>
      <c r="P29" s="74" t="n">
        <v>10903.03</v>
      </c>
      <c r="Q29" s="74" t="n">
        <v>115.61</v>
      </c>
      <c r="R29" s="56" t="n">
        <f aca="false">P29/3600</f>
        <v>3.02861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2</v>
      </c>
      <c r="D30" s="75" t="n">
        <v>26746.372</v>
      </c>
      <c r="E30" s="76" t="n">
        <v>35.8422</v>
      </c>
      <c r="F30" s="76" t="n">
        <v>38.4907</v>
      </c>
      <c r="G30" s="76" t="n">
        <v>40.5699</v>
      </c>
      <c r="H30" s="76" t="n">
        <v>10171.75</v>
      </c>
      <c r="I30" s="76" t="n">
        <v>111.96</v>
      </c>
      <c r="J30" s="62" t="n">
        <f aca="false">H30/3600</f>
        <v>2.82548611111111</v>
      </c>
      <c r="L30" s="75" t="n">
        <v>26747.0488</v>
      </c>
      <c r="M30" s="76" t="n">
        <v>35.8421</v>
      </c>
      <c r="N30" s="76" t="n">
        <v>38.4901</v>
      </c>
      <c r="O30" s="76" t="n">
        <v>40.5704</v>
      </c>
      <c r="P30" s="76" t="n">
        <v>10113.32</v>
      </c>
      <c r="Q30" s="76" t="n">
        <v>105.85</v>
      </c>
      <c r="R30" s="62" t="n">
        <f aca="false">P30/3600</f>
        <v>2.8092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17</v>
      </c>
      <c r="D31" s="71" t="n">
        <v>178291.796</v>
      </c>
      <c r="E31" s="72" t="n">
        <v>47.5035</v>
      </c>
      <c r="F31" s="72" t="n">
        <v>46.0937</v>
      </c>
      <c r="G31" s="72" t="n">
        <v>47.8348</v>
      </c>
      <c r="H31" s="72" t="n">
        <v>12690.22</v>
      </c>
      <c r="I31" s="72" t="n">
        <v>159.48</v>
      </c>
      <c r="J31" s="51" t="n">
        <f aca="false">H31/3600</f>
        <v>3.52506111111111</v>
      </c>
      <c r="L31" s="71" t="n">
        <v>178295.576</v>
      </c>
      <c r="M31" s="72" t="n">
        <v>47.5037</v>
      </c>
      <c r="N31" s="72" t="n">
        <v>46.0943</v>
      </c>
      <c r="O31" s="72" t="n">
        <v>47.8339</v>
      </c>
      <c r="P31" s="72" t="n">
        <v>12241.68</v>
      </c>
      <c r="Q31" s="72" t="n">
        <v>137.81</v>
      </c>
      <c r="R31" s="51" t="n">
        <f aca="false">P31/3600</f>
        <v>3.40046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3" t="n">
        <v>73082.6064</v>
      </c>
      <c r="E32" s="74" t="n">
        <v>41.3471</v>
      </c>
      <c r="F32" s="74" t="n">
        <v>44.4272</v>
      </c>
      <c r="G32" s="74" t="n">
        <v>46.0532</v>
      </c>
      <c r="H32" s="74" t="n">
        <v>11876.23</v>
      </c>
      <c r="I32" s="74" t="n">
        <v>124.3</v>
      </c>
      <c r="J32" s="56" t="n">
        <f aca="false">H32/3600</f>
        <v>3.29895277777778</v>
      </c>
      <c r="L32" s="73" t="n">
        <v>73081.5496</v>
      </c>
      <c r="M32" s="74" t="n">
        <v>41.3467</v>
      </c>
      <c r="N32" s="74" t="n">
        <v>44.4271</v>
      </c>
      <c r="O32" s="74" t="n">
        <v>46.0528</v>
      </c>
      <c r="P32" s="74" t="n">
        <v>10280.63</v>
      </c>
      <c r="Q32" s="74" t="n">
        <v>114.59</v>
      </c>
      <c r="R32" s="56" t="n">
        <f aca="false">P32/3600</f>
        <v>2.85573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7</v>
      </c>
      <c r="D33" s="73" t="n">
        <v>29668.3104</v>
      </c>
      <c r="E33" s="74" t="n">
        <v>38.7746</v>
      </c>
      <c r="F33" s="74" t="n">
        <v>42.9693</v>
      </c>
      <c r="G33" s="74" t="n">
        <v>43.9684</v>
      </c>
      <c r="H33" s="74" t="n">
        <v>9657.77</v>
      </c>
      <c r="I33" s="74" t="n">
        <v>114.9</v>
      </c>
      <c r="J33" s="56" t="n">
        <f aca="false">H33/3600</f>
        <v>2.68271388888889</v>
      </c>
      <c r="L33" s="73" t="n">
        <v>29667.5104</v>
      </c>
      <c r="M33" s="74" t="n">
        <v>38.7746</v>
      </c>
      <c r="N33" s="74" t="n">
        <v>42.9674</v>
      </c>
      <c r="O33" s="74" t="n">
        <v>43.9672</v>
      </c>
      <c r="P33" s="74" t="n">
        <v>10945.73</v>
      </c>
      <c r="Q33" s="74" t="n">
        <v>106.93</v>
      </c>
      <c r="R33" s="56" t="n">
        <f aca="false">P33/3600</f>
        <v>3.0404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2</v>
      </c>
      <c r="D34" s="75" t="n">
        <v>15372.8936</v>
      </c>
      <c r="E34" s="76" t="n">
        <v>37.0372</v>
      </c>
      <c r="F34" s="76" t="n">
        <v>41.66</v>
      </c>
      <c r="G34" s="76" t="n">
        <v>42.1585</v>
      </c>
      <c r="H34" s="76" t="n">
        <v>9387.05</v>
      </c>
      <c r="I34" s="76" t="n">
        <v>102.52</v>
      </c>
      <c r="J34" s="62" t="n">
        <f aca="false">H34/3600</f>
        <v>2.60751388888889</v>
      </c>
      <c r="L34" s="75" t="n">
        <v>15372.6648</v>
      </c>
      <c r="M34" s="76" t="n">
        <v>37.0372</v>
      </c>
      <c r="N34" s="76" t="n">
        <v>41.6617</v>
      </c>
      <c r="O34" s="76" t="n">
        <v>42.1612</v>
      </c>
      <c r="P34" s="76" t="n">
        <v>9471.85</v>
      </c>
      <c r="Q34" s="76" t="n">
        <v>96.42</v>
      </c>
      <c r="R34" s="62" t="n">
        <f aca="false">P34/3600</f>
        <v>2.63106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17</v>
      </c>
      <c r="D35" s="71" t="n">
        <v>286143.8328</v>
      </c>
      <c r="E35" s="72" t="n">
        <v>46.962</v>
      </c>
      <c r="F35" s="72" t="n">
        <v>45.5226</v>
      </c>
      <c r="G35" s="72" t="n">
        <v>46.4135</v>
      </c>
      <c r="H35" s="72" t="n">
        <v>15038.24</v>
      </c>
      <c r="I35" s="72" t="n">
        <v>185.83</v>
      </c>
      <c r="J35" s="51" t="n">
        <f aca="false">H35/3600</f>
        <v>4.17728888888889</v>
      </c>
      <c r="L35" s="71" t="n">
        <v>286139.5664</v>
      </c>
      <c r="M35" s="72" t="n">
        <v>46.9621</v>
      </c>
      <c r="N35" s="72" t="n">
        <v>45.5225</v>
      </c>
      <c r="O35" s="72" t="n">
        <v>46.4136</v>
      </c>
      <c r="P35" s="72" t="n">
        <v>13366.42</v>
      </c>
      <c r="Q35" s="72" t="n">
        <v>184.35</v>
      </c>
      <c r="R35" s="51" t="n">
        <f aca="false">P35/3600</f>
        <v>3.71289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3" t="n">
        <v>184831.068</v>
      </c>
      <c r="E36" s="74" t="n">
        <v>42.5733</v>
      </c>
      <c r="F36" s="74" t="n">
        <v>42.7418</v>
      </c>
      <c r="G36" s="74" t="n">
        <v>44.4684</v>
      </c>
      <c r="H36" s="74" t="n">
        <v>13478.86</v>
      </c>
      <c r="I36" s="74" t="n">
        <v>166.89</v>
      </c>
      <c r="J36" s="56" t="n">
        <f aca="false">H36/3600</f>
        <v>3.74412777777778</v>
      </c>
      <c r="L36" s="73" t="n">
        <v>184834.2056</v>
      </c>
      <c r="M36" s="74" t="n">
        <v>42.574</v>
      </c>
      <c r="N36" s="74" t="n">
        <v>42.7419</v>
      </c>
      <c r="O36" s="74" t="n">
        <v>44.4685</v>
      </c>
      <c r="P36" s="74" t="n">
        <v>15351.21</v>
      </c>
      <c r="Q36" s="74" t="n">
        <v>168.81</v>
      </c>
      <c r="R36" s="56" t="n">
        <f aca="false">P36/3600</f>
        <v>4.2642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7</v>
      </c>
      <c r="D37" s="73" t="n">
        <v>81047.1728</v>
      </c>
      <c r="E37" s="74" t="n">
        <v>37.1761</v>
      </c>
      <c r="F37" s="74" t="n">
        <v>40.82</v>
      </c>
      <c r="G37" s="74" t="n">
        <v>42.9684</v>
      </c>
      <c r="H37" s="74" t="n">
        <v>12964.61</v>
      </c>
      <c r="I37" s="74" t="n">
        <v>151.06</v>
      </c>
      <c r="J37" s="56" t="n">
        <f aca="false">H37/3600</f>
        <v>3.60128055555556</v>
      </c>
      <c r="L37" s="73" t="n">
        <v>81048.112</v>
      </c>
      <c r="M37" s="74" t="n">
        <v>37.1765</v>
      </c>
      <c r="N37" s="74" t="n">
        <v>40.8203</v>
      </c>
      <c r="O37" s="74" t="n">
        <v>42.9689</v>
      </c>
      <c r="P37" s="74" t="n">
        <v>12548.24</v>
      </c>
      <c r="Q37" s="74" t="n">
        <v>141.68</v>
      </c>
      <c r="R37" s="56" t="n">
        <f aca="false">P37/3600</f>
        <v>3.4856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2</v>
      </c>
      <c r="D38" s="75" t="n">
        <v>41207.6264</v>
      </c>
      <c r="E38" s="76" t="n">
        <v>34.6522</v>
      </c>
      <c r="F38" s="76" t="n">
        <v>39.3638</v>
      </c>
      <c r="G38" s="76" t="n">
        <v>41.7666</v>
      </c>
      <c r="H38" s="76" t="n">
        <v>12065.08</v>
      </c>
      <c r="I38" s="76" t="n">
        <v>135.09</v>
      </c>
      <c r="J38" s="62" t="n">
        <f aca="false">H38/3600</f>
        <v>3.35141111111111</v>
      </c>
      <c r="L38" s="75" t="n">
        <v>41208.2968</v>
      </c>
      <c r="M38" s="76" t="n">
        <v>34.6522</v>
      </c>
      <c r="N38" s="76" t="n">
        <v>39.3644</v>
      </c>
      <c r="O38" s="76" t="n">
        <v>41.7657</v>
      </c>
      <c r="P38" s="76" t="n">
        <v>11583.28</v>
      </c>
      <c r="Q38" s="76" t="n">
        <v>134.61</v>
      </c>
      <c r="R38" s="62" t="n">
        <f aca="false">P38/3600</f>
        <v>3.2175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17</v>
      </c>
      <c r="D39" s="71" t="n">
        <v>38074.948</v>
      </c>
      <c r="E39" s="72" t="n">
        <v>45.8002</v>
      </c>
      <c r="F39" s="72" t="n">
        <v>46.3211</v>
      </c>
      <c r="G39" s="72" t="n">
        <v>47.3668</v>
      </c>
      <c r="H39" s="72" t="n">
        <v>2573.35</v>
      </c>
      <c r="I39" s="72" t="n">
        <v>32.74</v>
      </c>
      <c r="J39" s="51" t="n">
        <f aca="false">H39/3600</f>
        <v>0.714819444444445</v>
      </c>
      <c r="L39" s="71" t="n">
        <v>38076.5272</v>
      </c>
      <c r="M39" s="72" t="n">
        <v>45.8004</v>
      </c>
      <c r="N39" s="72" t="n">
        <v>46.3223</v>
      </c>
      <c r="O39" s="72" t="n">
        <v>47.3672</v>
      </c>
      <c r="P39" s="72" t="n">
        <v>2707.77</v>
      </c>
      <c r="Q39" s="72" t="n">
        <v>32.66</v>
      </c>
      <c r="R39" s="51" t="n">
        <f aca="false">P39/3600</f>
        <v>0.75215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2</v>
      </c>
      <c r="D40" s="73" t="n">
        <v>21123.08</v>
      </c>
      <c r="E40" s="74" t="n">
        <v>41.8864</v>
      </c>
      <c r="F40" s="74" t="n">
        <v>43.9855</v>
      </c>
      <c r="G40" s="74" t="n">
        <v>44.655</v>
      </c>
      <c r="H40" s="74" t="n">
        <v>2286.87</v>
      </c>
      <c r="I40" s="74" t="n">
        <v>31.82</v>
      </c>
      <c r="J40" s="56" t="n">
        <f aca="false">H40/3600</f>
        <v>0.635241666666667</v>
      </c>
      <c r="L40" s="73" t="n">
        <v>21124.4904</v>
      </c>
      <c r="M40" s="74" t="n">
        <v>41.8862</v>
      </c>
      <c r="N40" s="74" t="n">
        <v>43.9873</v>
      </c>
      <c r="O40" s="74" t="n">
        <v>44.6581</v>
      </c>
      <c r="P40" s="74" t="n">
        <v>2311.68</v>
      </c>
      <c r="Q40" s="74" t="n">
        <v>29.62</v>
      </c>
      <c r="R40" s="56" t="n">
        <f aca="false">P40/3600</f>
        <v>0.64213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7</v>
      </c>
      <c r="D41" s="73" t="n">
        <v>11309.52</v>
      </c>
      <c r="E41" s="74" t="n">
        <v>38.4936</v>
      </c>
      <c r="F41" s="74" t="n">
        <v>41.3864</v>
      </c>
      <c r="G41" s="74" t="n">
        <v>41.8021</v>
      </c>
      <c r="H41" s="74" t="n">
        <v>2427.1</v>
      </c>
      <c r="I41" s="74" t="n">
        <v>25.63</v>
      </c>
      <c r="J41" s="56" t="n">
        <f aca="false">H41/3600</f>
        <v>0.674194444444444</v>
      </c>
      <c r="L41" s="73" t="n">
        <v>11310.5272</v>
      </c>
      <c r="M41" s="74" t="n">
        <v>38.4921</v>
      </c>
      <c r="N41" s="74" t="n">
        <v>41.3912</v>
      </c>
      <c r="O41" s="74" t="n">
        <v>41.805</v>
      </c>
      <c r="P41" s="74" t="n">
        <v>2659</v>
      </c>
      <c r="Q41" s="74" t="n">
        <v>25.85</v>
      </c>
      <c r="R41" s="56" t="n">
        <f aca="false">P41/3600</f>
        <v>0.73861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2</v>
      </c>
      <c r="D42" s="75" t="n">
        <v>6025.8688</v>
      </c>
      <c r="E42" s="76" t="n">
        <v>35.5386</v>
      </c>
      <c r="F42" s="76" t="n">
        <v>39.4889</v>
      </c>
      <c r="G42" s="76" t="n">
        <v>39.6985</v>
      </c>
      <c r="H42" s="76" t="n">
        <v>2250.97</v>
      </c>
      <c r="I42" s="76" t="n">
        <v>25</v>
      </c>
      <c r="J42" s="62" t="n">
        <f aca="false">H42/3600</f>
        <v>0.625269444444444</v>
      </c>
      <c r="L42" s="75" t="n">
        <v>6028.3872</v>
      </c>
      <c r="M42" s="76" t="n">
        <v>35.5385</v>
      </c>
      <c r="N42" s="76" t="n">
        <v>39.4867</v>
      </c>
      <c r="O42" s="76" t="n">
        <v>39.7033</v>
      </c>
      <c r="P42" s="76" t="n">
        <v>1966.76</v>
      </c>
      <c r="Q42" s="76" t="n">
        <v>22.53</v>
      </c>
      <c r="R42" s="62" t="n">
        <f aca="false">P42/3600</f>
        <v>0.54632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17</v>
      </c>
      <c r="D43" s="71" t="n">
        <v>43141.1824</v>
      </c>
      <c r="E43" s="72" t="n">
        <v>45.4818</v>
      </c>
      <c r="F43" s="72" t="n">
        <v>46.4322</v>
      </c>
      <c r="G43" s="72" t="n">
        <v>47.8937</v>
      </c>
      <c r="H43" s="72" t="n">
        <v>2887.01</v>
      </c>
      <c r="I43" s="72" t="n">
        <v>35.7</v>
      </c>
      <c r="J43" s="51" t="n">
        <f aca="false">H43/3600</f>
        <v>0.801947222222222</v>
      </c>
      <c r="L43" s="71" t="n">
        <v>43117.5024</v>
      </c>
      <c r="M43" s="72" t="n">
        <v>45.4772</v>
      </c>
      <c r="N43" s="72" t="n">
        <v>46.4326</v>
      </c>
      <c r="O43" s="72" t="n">
        <v>47.8934</v>
      </c>
      <c r="P43" s="72" t="n">
        <v>2665.14</v>
      </c>
      <c r="Q43" s="72" t="n">
        <v>33.47</v>
      </c>
      <c r="R43" s="51" t="n">
        <f aca="false">P43/3600</f>
        <v>0.74031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73" t="n">
        <v>23725.588</v>
      </c>
      <c r="E44" s="74" t="n">
        <v>42.017</v>
      </c>
      <c r="F44" s="74" t="n">
        <v>44.1411</v>
      </c>
      <c r="G44" s="74" t="n">
        <v>45.6047</v>
      </c>
      <c r="H44" s="74" t="n">
        <v>2553.35</v>
      </c>
      <c r="I44" s="74" t="n">
        <v>31.79</v>
      </c>
      <c r="J44" s="56" t="n">
        <f aca="false">H44/3600</f>
        <v>0.709263888888889</v>
      </c>
      <c r="L44" s="73" t="n">
        <v>23725.8528</v>
      </c>
      <c r="M44" s="74" t="n">
        <v>42.0169</v>
      </c>
      <c r="N44" s="74" t="n">
        <v>44.1413</v>
      </c>
      <c r="O44" s="74" t="n">
        <v>45.6029</v>
      </c>
      <c r="P44" s="74" t="n">
        <v>2511.9</v>
      </c>
      <c r="Q44" s="74" t="n">
        <v>30.88</v>
      </c>
      <c r="R44" s="56" t="n">
        <f aca="false">P44/3600</f>
        <v>0.697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7</v>
      </c>
      <c r="D45" s="73" t="n">
        <v>14154.1016</v>
      </c>
      <c r="E45" s="74" t="n">
        <v>39.1629</v>
      </c>
      <c r="F45" s="74" t="n">
        <v>41.8319</v>
      </c>
      <c r="G45" s="74" t="n">
        <v>43.0578</v>
      </c>
      <c r="H45" s="74" t="n">
        <v>2766.77</v>
      </c>
      <c r="I45" s="74" t="n">
        <v>29.49</v>
      </c>
      <c r="J45" s="56" t="n">
        <f aca="false">H45/3600</f>
        <v>0.768547222222222</v>
      </c>
      <c r="L45" s="73" t="n">
        <v>14153.9344</v>
      </c>
      <c r="M45" s="74" t="n">
        <v>39.1629</v>
      </c>
      <c r="N45" s="74" t="n">
        <v>41.8335</v>
      </c>
      <c r="O45" s="74" t="n">
        <v>43.0562</v>
      </c>
      <c r="P45" s="74" t="n">
        <v>2360.22</v>
      </c>
      <c r="Q45" s="74" t="n">
        <v>28.94</v>
      </c>
      <c r="R45" s="56" t="n">
        <f aca="false">P45/3600</f>
        <v>0.65561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2</v>
      </c>
      <c r="D46" s="75" t="n">
        <v>8323.9512</v>
      </c>
      <c r="E46" s="76" t="n">
        <v>36.141</v>
      </c>
      <c r="F46" s="76" t="n">
        <v>39.9858</v>
      </c>
      <c r="G46" s="76" t="n">
        <v>41.0347</v>
      </c>
      <c r="H46" s="76" t="n">
        <v>2544.4</v>
      </c>
      <c r="I46" s="76" t="n">
        <v>27.15</v>
      </c>
      <c r="J46" s="62" t="n">
        <f aca="false">H46/3600</f>
        <v>0.706777777777778</v>
      </c>
      <c r="L46" s="75" t="n">
        <v>8323.02</v>
      </c>
      <c r="M46" s="76" t="n">
        <v>36.1393</v>
      </c>
      <c r="N46" s="76" t="n">
        <v>39.9887</v>
      </c>
      <c r="O46" s="76" t="n">
        <v>41.0402</v>
      </c>
      <c r="P46" s="76" t="n">
        <v>2255.64</v>
      </c>
      <c r="Q46" s="76" t="n">
        <v>25.38</v>
      </c>
      <c r="R46" s="62" t="n">
        <f aca="false">P46/3600</f>
        <v>0.62656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17</v>
      </c>
      <c r="D47" s="71" t="n">
        <v>66826.3368</v>
      </c>
      <c r="E47" s="72" t="n">
        <v>45.9651</v>
      </c>
      <c r="F47" s="72" t="n">
        <v>45.9565</v>
      </c>
      <c r="G47" s="72" t="n">
        <v>46.8238</v>
      </c>
      <c r="H47" s="72" t="n">
        <v>2471.15</v>
      </c>
      <c r="I47" s="72" t="n">
        <v>38.9</v>
      </c>
      <c r="J47" s="51" t="n">
        <f aca="false">H47/3600</f>
        <v>0.686430555555556</v>
      </c>
      <c r="L47" s="71" t="n">
        <v>66835.5904</v>
      </c>
      <c r="M47" s="72" t="n">
        <v>45.9656</v>
      </c>
      <c r="N47" s="72" t="n">
        <v>45.9591</v>
      </c>
      <c r="O47" s="72" t="n">
        <v>46.8286</v>
      </c>
      <c r="P47" s="72" t="n">
        <v>2493.84</v>
      </c>
      <c r="Q47" s="72" t="n">
        <v>37.95</v>
      </c>
      <c r="R47" s="51" t="n">
        <f aca="false">P47/3600</f>
        <v>0.69273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73" t="n">
        <v>44444.3256</v>
      </c>
      <c r="E48" s="74" t="n">
        <v>41.1646</v>
      </c>
      <c r="F48" s="74" t="n">
        <v>42.5969</v>
      </c>
      <c r="G48" s="74" t="n">
        <v>43.4749</v>
      </c>
      <c r="H48" s="74" t="n">
        <v>2520.88</v>
      </c>
      <c r="I48" s="74" t="n">
        <v>33.01</v>
      </c>
      <c r="J48" s="56" t="n">
        <f aca="false">H48/3600</f>
        <v>0.700244444444444</v>
      </c>
      <c r="L48" s="73" t="n">
        <v>44450.6592</v>
      </c>
      <c r="M48" s="74" t="n">
        <v>41.165</v>
      </c>
      <c r="N48" s="74" t="n">
        <v>42.6017</v>
      </c>
      <c r="O48" s="74" t="n">
        <v>43.4803</v>
      </c>
      <c r="P48" s="74" t="n">
        <v>2237.11</v>
      </c>
      <c r="Q48" s="74" t="n">
        <v>32.78</v>
      </c>
      <c r="R48" s="56" t="n">
        <f aca="false">P48/3600</f>
        <v>0.62141944444444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7</v>
      </c>
      <c r="D49" s="73" t="n">
        <v>27535.2104</v>
      </c>
      <c r="E49" s="74" t="n">
        <v>36.9722</v>
      </c>
      <c r="F49" s="74" t="n">
        <v>39.4732</v>
      </c>
      <c r="G49" s="74" t="n">
        <v>40.2981</v>
      </c>
      <c r="H49" s="74" t="n">
        <v>2318.91</v>
      </c>
      <c r="I49" s="74" t="n">
        <v>31.74</v>
      </c>
      <c r="J49" s="56" t="n">
        <f aca="false">H49/3600</f>
        <v>0.644141666666667</v>
      </c>
      <c r="L49" s="73" t="n">
        <v>27536.5776</v>
      </c>
      <c r="M49" s="74" t="n">
        <v>36.9714</v>
      </c>
      <c r="N49" s="74" t="n">
        <v>39.4759</v>
      </c>
      <c r="O49" s="74" t="n">
        <v>40.3011</v>
      </c>
      <c r="P49" s="74" t="n">
        <v>2232.52</v>
      </c>
      <c r="Q49" s="74" t="n">
        <v>31.9</v>
      </c>
      <c r="R49" s="56" t="n">
        <f aca="false">P49/3600</f>
        <v>0.62014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2</v>
      </c>
      <c r="D50" s="75" t="n">
        <v>16427.4328</v>
      </c>
      <c r="E50" s="76" t="n">
        <v>33.1916</v>
      </c>
      <c r="F50" s="76" t="n">
        <v>37.3883</v>
      </c>
      <c r="G50" s="76" t="n">
        <v>38.1099</v>
      </c>
      <c r="H50" s="76" t="n">
        <v>2528.65</v>
      </c>
      <c r="I50" s="76" t="n">
        <v>31</v>
      </c>
      <c r="J50" s="62" t="n">
        <f aca="false">H50/3600</f>
        <v>0.702402777777778</v>
      </c>
      <c r="L50" s="75" t="n">
        <v>16428.7136</v>
      </c>
      <c r="M50" s="76" t="n">
        <v>33.1929</v>
      </c>
      <c r="N50" s="76" t="n">
        <v>37.3896</v>
      </c>
      <c r="O50" s="76" t="n">
        <v>38.1088</v>
      </c>
      <c r="P50" s="76" t="n">
        <v>2219.28</v>
      </c>
      <c r="Q50" s="76" t="n">
        <v>28</v>
      </c>
      <c r="R50" s="62" t="n">
        <f aca="false">P50/3600</f>
        <v>0.61646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17</v>
      </c>
      <c r="D51" s="71" t="n">
        <v>25228.0976</v>
      </c>
      <c r="E51" s="72" t="n">
        <v>46.3116</v>
      </c>
      <c r="F51" s="72" t="n">
        <v>47.1288</v>
      </c>
      <c r="G51" s="72" t="n">
        <v>47.5788</v>
      </c>
      <c r="H51" s="72" t="n">
        <v>1597.86</v>
      </c>
      <c r="I51" s="72" t="n">
        <v>21.39</v>
      </c>
      <c r="J51" s="51" t="n">
        <f aca="false">H51/3600</f>
        <v>0.44385</v>
      </c>
      <c r="L51" s="71" t="n">
        <v>25229.5544</v>
      </c>
      <c r="M51" s="72" t="n">
        <v>46.3111</v>
      </c>
      <c r="N51" s="72" t="n">
        <v>47.1308</v>
      </c>
      <c r="O51" s="72" t="n">
        <v>47.5814</v>
      </c>
      <c r="P51" s="72" t="n">
        <v>1516.01</v>
      </c>
      <c r="Q51" s="72" t="n">
        <v>18.95</v>
      </c>
      <c r="R51" s="51" t="n">
        <f aca="false">P51/3600</f>
        <v>0.42111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73" t="n">
        <v>15299.1176</v>
      </c>
      <c r="E52" s="74" t="n">
        <v>42.452</v>
      </c>
      <c r="F52" s="74" t="n">
        <v>43.8124</v>
      </c>
      <c r="G52" s="74" t="n">
        <v>44.5904</v>
      </c>
      <c r="H52" s="74" t="n">
        <v>1438.75</v>
      </c>
      <c r="I52" s="74" t="n">
        <v>16.41</v>
      </c>
      <c r="J52" s="56" t="n">
        <f aca="false">H52/3600</f>
        <v>0.399652777777778</v>
      </c>
      <c r="L52" s="73" t="n">
        <v>15301.1384</v>
      </c>
      <c r="M52" s="74" t="n">
        <v>42.4527</v>
      </c>
      <c r="N52" s="74" t="n">
        <v>43.8134</v>
      </c>
      <c r="O52" s="74" t="n">
        <v>44.5876</v>
      </c>
      <c r="P52" s="74" t="n">
        <v>1381.82</v>
      </c>
      <c r="Q52" s="74" t="n">
        <v>15.97</v>
      </c>
      <c r="R52" s="56" t="n">
        <f aca="false">P52/3600</f>
        <v>0.38383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7</v>
      </c>
      <c r="D53" s="73" t="n">
        <v>9126.8072</v>
      </c>
      <c r="E53" s="74" t="n">
        <v>39.098</v>
      </c>
      <c r="F53" s="74" t="n">
        <v>40.517</v>
      </c>
      <c r="G53" s="74" t="n">
        <v>41.8806</v>
      </c>
      <c r="H53" s="74" t="n">
        <v>1509.18</v>
      </c>
      <c r="I53" s="74" t="n">
        <v>15.37</v>
      </c>
      <c r="J53" s="56" t="n">
        <f aca="false">H53/3600</f>
        <v>0.419216666666667</v>
      </c>
      <c r="L53" s="73" t="n">
        <v>9125.6448</v>
      </c>
      <c r="M53" s="74" t="n">
        <v>39.0968</v>
      </c>
      <c r="N53" s="74" t="n">
        <v>40.5189</v>
      </c>
      <c r="O53" s="74" t="n">
        <v>41.8812</v>
      </c>
      <c r="P53" s="74" t="n">
        <v>1276.03</v>
      </c>
      <c r="Q53" s="74" t="n">
        <v>14.55</v>
      </c>
      <c r="R53" s="56" t="n">
        <f aca="false">P53/3600</f>
        <v>0.35445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2</v>
      </c>
      <c r="D54" s="75" t="n">
        <v>5199.2024</v>
      </c>
      <c r="E54" s="76" t="n">
        <v>35.7191</v>
      </c>
      <c r="F54" s="76" t="n">
        <v>38.1852</v>
      </c>
      <c r="G54" s="76" t="n">
        <v>39.9993</v>
      </c>
      <c r="H54" s="76" t="n">
        <v>1242.97</v>
      </c>
      <c r="I54" s="76" t="n">
        <v>13.49</v>
      </c>
      <c r="J54" s="62" t="n">
        <f aca="false">H54/3600</f>
        <v>0.345269444444444</v>
      </c>
      <c r="L54" s="75" t="n">
        <v>5198.672</v>
      </c>
      <c r="M54" s="76" t="n">
        <v>35.7178</v>
      </c>
      <c r="N54" s="76" t="n">
        <v>38.1891</v>
      </c>
      <c r="O54" s="76" t="n">
        <v>39.9979</v>
      </c>
      <c r="P54" s="76" t="n">
        <v>1193.47</v>
      </c>
      <c r="Q54" s="76" t="n">
        <v>13.22</v>
      </c>
      <c r="R54" s="62" t="n">
        <f aca="false">P54/3600</f>
        <v>0.33151944444444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17</v>
      </c>
      <c r="D55" s="71" t="n">
        <v>8627.8376</v>
      </c>
      <c r="E55" s="72" t="n">
        <v>46.7937</v>
      </c>
      <c r="F55" s="72" t="n">
        <v>48.0079</v>
      </c>
      <c r="G55" s="72" t="n">
        <v>48.0355</v>
      </c>
      <c r="H55" s="72" t="n">
        <v>534.82</v>
      </c>
      <c r="I55" s="72" t="n">
        <v>7.1</v>
      </c>
      <c r="J55" s="51" t="n">
        <f aca="false">H55/3600</f>
        <v>0.148561111111111</v>
      </c>
      <c r="L55" s="71" t="n">
        <v>8628.3592</v>
      </c>
      <c r="M55" s="72" t="n">
        <v>46.791</v>
      </c>
      <c r="N55" s="72" t="n">
        <v>48.0088</v>
      </c>
      <c r="O55" s="72" t="n">
        <v>48.04</v>
      </c>
      <c r="P55" s="72" t="n">
        <v>546.77</v>
      </c>
      <c r="Q55" s="72" t="n">
        <v>7.27</v>
      </c>
      <c r="R55" s="51" t="n">
        <f aca="false">P55/3600</f>
        <v>0.1518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2</v>
      </c>
      <c r="D56" s="73" t="n">
        <v>5380.9896</v>
      </c>
      <c r="E56" s="74" t="n">
        <v>43.097</v>
      </c>
      <c r="F56" s="74" t="n">
        <v>45.2709</v>
      </c>
      <c r="G56" s="74" t="n">
        <v>45.0904</v>
      </c>
      <c r="H56" s="74" t="n">
        <v>513.79</v>
      </c>
      <c r="I56" s="74" t="n">
        <v>6.46</v>
      </c>
      <c r="J56" s="56" t="n">
        <f aca="false">H56/3600</f>
        <v>0.142719444444444</v>
      </c>
      <c r="L56" s="73" t="n">
        <v>5382.2304</v>
      </c>
      <c r="M56" s="74" t="n">
        <v>43.094</v>
      </c>
      <c r="N56" s="74" t="n">
        <v>45.2787</v>
      </c>
      <c r="O56" s="74" t="n">
        <v>45.1004</v>
      </c>
      <c r="P56" s="74" t="n">
        <v>566.94</v>
      </c>
      <c r="Q56" s="74" t="n">
        <v>6.17</v>
      </c>
      <c r="R56" s="56" t="n">
        <f aca="false">P56/3600</f>
        <v>0.1574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7</v>
      </c>
      <c r="D57" s="73" t="n">
        <v>3200.1232</v>
      </c>
      <c r="E57" s="74" t="n">
        <v>39.5338</v>
      </c>
      <c r="F57" s="74" t="n">
        <v>42.3435</v>
      </c>
      <c r="G57" s="74" t="n">
        <v>41.9063</v>
      </c>
      <c r="H57" s="74" t="n">
        <v>659.49</v>
      </c>
      <c r="I57" s="74" t="n">
        <v>6.06</v>
      </c>
      <c r="J57" s="56" t="n">
        <f aca="false">H57/3600</f>
        <v>0.183191666666667</v>
      </c>
      <c r="L57" s="73" t="n">
        <v>3200.9624</v>
      </c>
      <c r="M57" s="74" t="n">
        <v>39.5333</v>
      </c>
      <c r="N57" s="74" t="n">
        <v>42.3445</v>
      </c>
      <c r="O57" s="74" t="n">
        <v>41.9117</v>
      </c>
      <c r="P57" s="74" t="n">
        <v>482.76</v>
      </c>
      <c r="Q57" s="74" t="n">
        <v>5.89</v>
      </c>
      <c r="R57" s="56" t="n">
        <f aca="false">P57/3600</f>
        <v>0.134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2</v>
      </c>
      <c r="D58" s="75" t="n">
        <v>1827.66</v>
      </c>
      <c r="E58" s="76" t="n">
        <v>36.126</v>
      </c>
      <c r="F58" s="76" t="n">
        <v>40.0854</v>
      </c>
      <c r="G58" s="76" t="n">
        <v>39.4764</v>
      </c>
      <c r="H58" s="76" t="n">
        <v>476.65</v>
      </c>
      <c r="I58" s="76" t="n">
        <v>5.92</v>
      </c>
      <c r="J58" s="62" t="n">
        <f aca="false">H58/3600</f>
        <v>0.132402777777778</v>
      </c>
      <c r="L58" s="75" t="n">
        <v>1828.7456</v>
      </c>
      <c r="M58" s="76" t="n">
        <v>36.1264</v>
      </c>
      <c r="N58" s="76" t="n">
        <v>40.0855</v>
      </c>
      <c r="O58" s="76" t="n">
        <v>39.4842</v>
      </c>
      <c r="P58" s="76" t="n">
        <v>598.81</v>
      </c>
      <c r="Q58" s="76" t="n">
        <v>5.4</v>
      </c>
      <c r="R58" s="62" t="n">
        <f aca="false">P58/3600</f>
        <v>0.1663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17</v>
      </c>
      <c r="D59" s="71" t="n">
        <v>19463.9048</v>
      </c>
      <c r="E59" s="72" t="n">
        <v>45.9471</v>
      </c>
      <c r="F59" s="72" t="n">
        <v>46.3268</v>
      </c>
      <c r="G59" s="72" t="n">
        <v>47.1765</v>
      </c>
      <c r="H59" s="72" t="n">
        <v>786.92</v>
      </c>
      <c r="I59" s="72" t="n">
        <v>10.98</v>
      </c>
      <c r="J59" s="51" t="n">
        <f aca="false">H59/3600</f>
        <v>0.218588888888889</v>
      </c>
      <c r="L59" s="71" t="n">
        <v>19470.828</v>
      </c>
      <c r="M59" s="72" t="n">
        <v>45.9469</v>
      </c>
      <c r="N59" s="72" t="n">
        <v>46.3351</v>
      </c>
      <c r="O59" s="72" t="n">
        <v>47.1869</v>
      </c>
      <c r="P59" s="72" t="n">
        <v>755.77</v>
      </c>
      <c r="Q59" s="72" t="n">
        <v>10.75</v>
      </c>
      <c r="R59" s="51" t="n">
        <f aca="false">P59/3600</f>
        <v>0.2099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73" t="n">
        <v>13252.7016</v>
      </c>
      <c r="E60" s="74" t="n">
        <v>41.2599</v>
      </c>
      <c r="F60" s="74" t="n">
        <v>43.3427</v>
      </c>
      <c r="G60" s="74" t="n">
        <v>44.3219</v>
      </c>
      <c r="H60" s="74" t="n">
        <v>783.45</v>
      </c>
      <c r="I60" s="74" t="n">
        <v>9.91</v>
      </c>
      <c r="J60" s="56" t="n">
        <f aca="false">H60/3600</f>
        <v>0.217625</v>
      </c>
      <c r="L60" s="73" t="n">
        <v>13258.4904</v>
      </c>
      <c r="M60" s="74" t="n">
        <v>41.2598</v>
      </c>
      <c r="N60" s="74" t="n">
        <v>43.3537</v>
      </c>
      <c r="O60" s="74" t="n">
        <v>44.3384</v>
      </c>
      <c r="P60" s="74" t="n">
        <v>664.97</v>
      </c>
      <c r="Q60" s="74" t="n">
        <v>9.45</v>
      </c>
      <c r="R60" s="56" t="n">
        <f aca="false">P60/3600</f>
        <v>0.1847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7</v>
      </c>
      <c r="D61" s="73" t="n">
        <v>8426.4848</v>
      </c>
      <c r="E61" s="74" t="n">
        <v>36.8919</v>
      </c>
      <c r="F61" s="74" t="n">
        <v>40.7089</v>
      </c>
      <c r="G61" s="74" t="n">
        <v>41.8047</v>
      </c>
      <c r="H61" s="74" t="n">
        <v>675.4</v>
      </c>
      <c r="I61" s="74" t="n">
        <v>8.69</v>
      </c>
      <c r="J61" s="56" t="n">
        <f aca="false">H61/3600</f>
        <v>0.187611111111111</v>
      </c>
      <c r="L61" s="73" t="n">
        <v>8428.4624</v>
      </c>
      <c r="M61" s="74" t="n">
        <v>36.8914</v>
      </c>
      <c r="N61" s="74" t="n">
        <v>40.7141</v>
      </c>
      <c r="O61" s="74" t="n">
        <v>41.8089</v>
      </c>
      <c r="P61" s="74" t="n">
        <v>668.9</v>
      </c>
      <c r="Q61" s="74" t="n">
        <v>8.43</v>
      </c>
      <c r="R61" s="56" t="n">
        <f aca="false">P61/3600</f>
        <v>0.1858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2</v>
      </c>
      <c r="D62" s="75" t="n">
        <v>5182.2632</v>
      </c>
      <c r="E62" s="76" t="n">
        <v>33.1374</v>
      </c>
      <c r="F62" s="76" t="n">
        <v>39.104</v>
      </c>
      <c r="G62" s="76" t="n">
        <v>40.0518</v>
      </c>
      <c r="H62" s="76" t="n">
        <v>640.41</v>
      </c>
      <c r="I62" s="76" t="n">
        <v>8.58</v>
      </c>
      <c r="J62" s="62" t="n">
        <f aca="false">H62/3600</f>
        <v>0.177891666666667</v>
      </c>
      <c r="L62" s="75" t="n">
        <v>5183.3576</v>
      </c>
      <c r="M62" s="76" t="n">
        <v>33.1382</v>
      </c>
      <c r="N62" s="76" t="n">
        <v>39.1095</v>
      </c>
      <c r="O62" s="76" t="n">
        <v>40.0639</v>
      </c>
      <c r="P62" s="76" t="n">
        <v>622.14</v>
      </c>
      <c r="Q62" s="76" t="n">
        <v>7.89</v>
      </c>
      <c r="R62" s="62" t="n">
        <f aca="false">P62/3600</f>
        <v>0.1728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17</v>
      </c>
      <c r="D63" s="71" t="n">
        <v>17516.2768</v>
      </c>
      <c r="E63" s="72" t="n">
        <v>45.9963</v>
      </c>
      <c r="F63" s="72" t="n">
        <v>45.5032</v>
      </c>
      <c r="G63" s="72" t="n">
        <v>46.2962</v>
      </c>
      <c r="H63" s="72" t="n">
        <v>614.75</v>
      </c>
      <c r="I63" s="72" t="n">
        <v>11.26</v>
      </c>
      <c r="J63" s="51" t="n">
        <f aca="false">H63/3600</f>
        <v>0.170763888888889</v>
      </c>
      <c r="L63" s="71" t="n">
        <v>17523.1616</v>
      </c>
      <c r="M63" s="72" t="n">
        <v>45.9968</v>
      </c>
      <c r="N63" s="72" t="n">
        <v>45.513</v>
      </c>
      <c r="O63" s="72" t="n">
        <v>46.3041</v>
      </c>
      <c r="P63" s="72" t="n">
        <v>602.6</v>
      </c>
      <c r="Q63" s="72" t="n">
        <v>9.55</v>
      </c>
      <c r="R63" s="51" t="n">
        <f aca="false">P63/3600</f>
        <v>0.1673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73" t="n">
        <v>11651.42</v>
      </c>
      <c r="E64" s="74" t="n">
        <v>41.127</v>
      </c>
      <c r="F64" s="74" t="n">
        <v>42.2636</v>
      </c>
      <c r="G64" s="74" t="n">
        <v>42.9783</v>
      </c>
      <c r="H64" s="74" t="n">
        <v>589.16</v>
      </c>
      <c r="I64" s="74" t="n">
        <v>9.63</v>
      </c>
      <c r="J64" s="56" t="n">
        <f aca="false">H64/3600</f>
        <v>0.163655555555556</v>
      </c>
      <c r="L64" s="73" t="n">
        <v>11655.468</v>
      </c>
      <c r="M64" s="74" t="n">
        <v>41.1272</v>
      </c>
      <c r="N64" s="74" t="n">
        <v>42.2724</v>
      </c>
      <c r="O64" s="74" t="n">
        <v>42.9852</v>
      </c>
      <c r="P64" s="74" t="n">
        <v>580.79</v>
      </c>
      <c r="Q64" s="74" t="n">
        <v>8.13</v>
      </c>
      <c r="R64" s="56" t="n">
        <f aca="false">P64/3600</f>
        <v>0.1613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7</v>
      </c>
      <c r="D65" s="73" t="n">
        <v>7197.7856</v>
      </c>
      <c r="E65" s="74" t="n">
        <v>36.8523</v>
      </c>
      <c r="F65" s="74" t="n">
        <v>39.2192</v>
      </c>
      <c r="G65" s="74" t="n">
        <v>39.7589</v>
      </c>
      <c r="H65" s="74" t="n">
        <v>599.84</v>
      </c>
      <c r="I65" s="74" t="n">
        <v>8.31</v>
      </c>
      <c r="J65" s="56" t="n">
        <f aca="false">H65/3600</f>
        <v>0.166622222222222</v>
      </c>
      <c r="L65" s="73" t="n">
        <v>7198.3824</v>
      </c>
      <c r="M65" s="74" t="n">
        <v>36.8508</v>
      </c>
      <c r="N65" s="74" t="n">
        <v>39.2201</v>
      </c>
      <c r="O65" s="74" t="n">
        <v>39.7601</v>
      </c>
      <c r="P65" s="74" t="n">
        <v>574.53</v>
      </c>
      <c r="Q65" s="74" t="n">
        <v>8.03</v>
      </c>
      <c r="R65" s="56" t="n">
        <f aca="false">P65/3600</f>
        <v>0.1595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2</v>
      </c>
      <c r="D66" s="75" t="n">
        <v>4086.4464</v>
      </c>
      <c r="E66" s="76" t="n">
        <v>32.883</v>
      </c>
      <c r="F66" s="76" t="n">
        <v>37.0042</v>
      </c>
      <c r="G66" s="76" t="n">
        <v>37.4677</v>
      </c>
      <c r="H66" s="76" t="n">
        <v>609.99</v>
      </c>
      <c r="I66" s="76" t="n">
        <v>7.1</v>
      </c>
      <c r="J66" s="62" t="n">
        <f aca="false">H66/3600</f>
        <v>0.169441666666667</v>
      </c>
      <c r="L66" s="75" t="n">
        <v>4086.2288</v>
      </c>
      <c r="M66" s="76" t="n">
        <v>32.8823</v>
      </c>
      <c r="N66" s="76" t="n">
        <v>37.0035</v>
      </c>
      <c r="O66" s="76" t="n">
        <v>37.4734</v>
      </c>
      <c r="P66" s="76" t="n">
        <v>569.45</v>
      </c>
      <c r="Q66" s="76" t="n">
        <v>7.11</v>
      </c>
      <c r="R66" s="62" t="n">
        <f aca="false">P66/3600</f>
        <v>0.1581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17</v>
      </c>
      <c r="D67" s="71" t="n">
        <v>7045.6176</v>
      </c>
      <c r="E67" s="72" t="n">
        <v>46.7326</v>
      </c>
      <c r="F67" s="72" t="n">
        <v>46.7419</v>
      </c>
      <c r="G67" s="72" t="n">
        <v>47.1557</v>
      </c>
      <c r="H67" s="72" t="n">
        <v>374.28</v>
      </c>
      <c r="I67" s="72" t="n">
        <v>5.71</v>
      </c>
      <c r="J67" s="51" t="n">
        <f aca="false">H67/3600</f>
        <v>0.103966666666667</v>
      </c>
      <c r="L67" s="71" t="n">
        <v>7046.42</v>
      </c>
      <c r="M67" s="72" t="n">
        <v>46.7291</v>
      </c>
      <c r="N67" s="72" t="n">
        <v>46.7461</v>
      </c>
      <c r="O67" s="72" t="n">
        <v>47.161</v>
      </c>
      <c r="P67" s="72" t="n">
        <v>371.7</v>
      </c>
      <c r="Q67" s="72" t="n">
        <v>4.93</v>
      </c>
      <c r="R67" s="51" t="n">
        <f aca="false">P67/3600</f>
        <v>0.103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73" t="n">
        <v>4564.7664</v>
      </c>
      <c r="E68" s="74" t="n">
        <v>42.6738</v>
      </c>
      <c r="F68" s="74" t="n">
        <v>43.3239</v>
      </c>
      <c r="G68" s="74" t="n">
        <v>44.1648</v>
      </c>
      <c r="H68" s="74" t="n">
        <v>481.64</v>
      </c>
      <c r="I68" s="74" t="n">
        <v>5.23</v>
      </c>
      <c r="J68" s="56" t="n">
        <f aca="false">H68/3600</f>
        <v>0.133788888888889</v>
      </c>
      <c r="L68" s="73" t="n">
        <v>4565.296</v>
      </c>
      <c r="M68" s="74" t="n">
        <v>42.6728</v>
      </c>
      <c r="N68" s="74" t="n">
        <v>43.3301</v>
      </c>
      <c r="O68" s="74" t="n">
        <v>44.1705</v>
      </c>
      <c r="P68" s="74" t="n">
        <v>372.06</v>
      </c>
      <c r="Q68" s="74" t="n">
        <v>4.5</v>
      </c>
      <c r="R68" s="56" t="n">
        <f aca="false">P68/3600</f>
        <v>0.1033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7</v>
      </c>
      <c r="D69" s="73" t="n">
        <v>2734.5888</v>
      </c>
      <c r="E69" s="74" t="n">
        <v>38.6661</v>
      </c>
      <c r="F69" s="74" t="n">
        <v>40.0201</v>
      </c>
      <c r="G69" s="74" t="n">
        <v>41.2958</v>
      </c>
      <c r="H69" s="74" t="n">
        <v>399.17</v>
      </c>
      <c r="I69" s="74" t="n">
        <v>4.26</v>
      </c>
      <c r="J69" s="56" t="n">
        <f aca="false">H69/3600</f>
        <v>0.110880555555556</v>
      </c>
      <c r="L69" s="73" t="n">
        <v>2734.4408</v>
      </c>
      <c r="M69" s="74" t="n">
        <v>38.6646</v>
      </c>
      <c r="N69" s="74" t="n">
        <v>40.023</v>
      </c>
      <c r="O69" s="74" t="n">
        <v>41.2964</v>
      </c>
      <c r="P69" s="74" t="n">
        <v>334.2</v>
      </c>
      <c r="Q69" s="74" t="n">
        <v>4.02</v>
      </c>
      <c r="R69" s="56" t="n">
        <f aca="false">P69/3600</f>
        <v>0.09283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2</v>
      </c>
      <c r="D70" s="75" t="n">
        <v>1503.2944</v>
      </c>
      <c r="E70" s="76" t="n">
        <v>34.8166</v>
      </c>
      <c r="F70" s="76" t="n">
        <v>37.8534</v>
      </c>
      <c r="G70" s="76" t="n">
        <v>39.0585</v>
      </c>
      <c r="H70" s="76" t="n">
        <v>347.76</v>
      </c>
      <c r="I70" s="76" t="n">
        <v>3.76</v>
      </c>
      <c r="J70" s="62" t="n">
        <f aca="false">H70/3600</f>
        <v>0.0966</v>
      </c>
      <c r="L70" s="75" t="n">
        <v>1503.3288</v>
      </c>
      <c r="M70" s="76" t="n">
        <v>34.8162</v>
      </c>
      <c r="N70" s="76" t="n">
        <v>37.8539</v>
      </c>
      <c r="O70" s="76" t="n">
        <v>39.0665</v>
      </c>
      <c r="P70" s="76" t="n">
        <v>317.74</v>
      </c>
      <c r="Q70" s="76" t="n">
        <v>3.48</v>
      </c>
      <c r="R70" s="62" t="n">
        <f aca="false">P70/3600</f>
        <v>0.08826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17</v>
      </c>
      <c r="D71" s="71" t="n">
        <v>41621.0424</v>
      </c>
      <c r="E71" s="72" t="n">
        <v>47.3171</v>
      </c>
      <c r="F71" s="72" t="n">
        <v>49.0209</v>
      </c>
      <c r="G71" s="72" t="n">
        <v>49.9116</v>
      </c>
      <c r="H71" s="72" t="n">
        <v>5833.51</v>
      </c>
      <c r="I71" s="72" t="n">
        <v>70.41</v>
      </c>
      <c r="J71" s="51" t="n">
        <f aca="false">H71/3600</f>
        <v>1.62041944444444</v>
      </c>
      <c r="L71" s="71" t="n">
        <v>41616.928</v>
      </c>
      <c r="M71" s="72" t="n">
        <v>47.3169</v>
      </c>
      <c r="N71" s="72" t="n">
        <v>49.0203</v>
      </c>
      <c r="O71" s="72" t="n">
        <v>49.9095</v>
      </c>
      <c r="P71" s="72" t="n">
        <v>5843.2</v>
      </c>
      <c r="Q71" s="72" t="n">
        <v>77.41</v>
      </c>
      <c r="R71" s="51" t="n">
        <f aca="false">P71/3600</f>
        <v>1.6231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2</v>
      </c>
      <c r="D72" s="73" t="n">
        <v>21738.596</v>
      </c>
      <c r="E72" s="74" t="n">
        <v>44.7426</v>
      </c>
      <c r="F72" s="74" t="n">
        <v>47.4265</v>
      </c>
      <c r="G72" s="74" t="n">
        <v>48.3339</v>
      </c>
      <c r="H72" s="74" t="n">
        <v>5494.36</v>
      </c>
      <c r="I72" s="74" t="n">
        <v>61.96</v>
      </c>
      <c r="J72" s="56" t="n">
        <f aca="false">H72/3600</f>
        <v>1.52621111111111</v>
      </c>
      <c r="L72" s="73" t="n">
        <v>21739.4424</v>
      </c>
      <c r="M72" s="74" t="n">
        <v>44.743</v>
      </c>
      <c r="N72" s="74" t="n">
        <v>47.4274</v>
      </c>
      <c r="O72" s="74" t="n">
        <v>48.3318</v>
      </c>
      <c r="P72" s="74" t="n">
        <v>5445.51</v>
      </c>
      <c r="Q72" s="74" t="n">
        <v>59.86</v>
      </c>
      <c r="R72" s="56" t="n">
        <f aca="false">P72/3600</f>
        <v>1.51264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7</v>
      </c>
      <c r="D73" s="73" t="n">
        <v>12638.6896</v>
      </c>
      <c r="E73" s="74" t="n">
        <v>42.3883</v>
      </c>
      <c r="F73" s="74" t="n">
        <v>45.7787</v>
      </c>
      <c r="G73" s="74" t="n">
        <v>46.4734</v>
      </c>
      <c r="H73" s="74" t="n">
        <v>5362.47</v>
      </c>
      <c r="I73" s="74" t="n">
        <v>58.37</v>
      </c>
      <c r="J73" s="56" t="n">
        <f aca="false">H73/3600</f>
        <v>1.489575</v>
      </c>
      <c r="L73" s="73" t="n">
        <v>12642.42</v>
      </c>
      <c r="M73" s="74" t="n">
        <v>42.3883</v>
      </c>
      <c r="N73" s="74" t="n">
        <v>45.7755</v>
      </c>
      <c r="O73" s="74" t="n">
        <v>46.4733</v>
      </c>
      <c r="P73" s="74" t="n">
        <v>5214.53</v>
      </c>
      <c r="Q73" s="74" t="n">
        <v>54.34</v>
      </c>
      <c r="R73" s="56" t="n">
        <f aca="false">P73/3600</f>
        <v>1.4484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2</v>
      </c>
      <c r="D74" s="75" t="n">
        <v>7525.512</v>
      </c>
      <c r="E74" s="76" t="n">
        <v>39.766</v>
      </c>
      <c r="F74" s="76" t="n">
        <v>44.1464</v>
      </c>
      <c r="G74" s="76" t="n">
        <v>44.6728</v>
      </c>
      <c r="H74" s="76" t="n">
        <v>5042.75</v>
      </c>
      <c r="I74" s="76" t="n">
        <v>54.01</v>
      </c>
      <c r="J74" s="62" t="n">
        <f aca="false">H74/3600</f>
        <v>1.40076388888889</v>
      </c>
      <c r="L74" s="75" t="n">
        <v>7526.3496</v>
      </c>
      <c r="M74" s="76" t="n">
        <v>39.7659</v>
      </c>
      <c r="N74" s="76" t="n">
        <v>44.1471</v>
      </c>
      <c r="O74" s="76" t="n">
        <v>44.6722</v>
      </c>
      <c r="P74" s="76" t="n">
        <v>5009.92</v>
      </c>
      <c r="Q74" s="76" t="n">
        <v>52.16</v>
      </c>
      <c r="R74" s="62" t="n">
        <f aca="false">P74/3600</f>
        <v>1.39164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17</v>
      </c>
      <c r="D75" s="71" t="n">
        <v>40265.3984</v>
      </c>
      <c r="E75" s="72" t="n">
        <v>47.0323</v>
      </c>
      <c r="F75" s="72" t="n">
        <v>50.1661</v>
      </c>
      <c r="G75" s="72" t="n">
        <v>50.2689</v>
      </c>
      <c r="H75" s="72" t="n">
        <v>5737.11</v>
      </c>
      <c r="I75" s="72" t="n">
        <v>65.21</v>
      </c>
      <c r="J75" s="51" t="n">
        <f aca="false">H75/3600</f>
        <v>1.59364166666667</v>
      </c>
      <c r="L75" s="71" t="n">
        <v>40259.62</v>
      </c>
      <c r="M75" s="72" t="n">
        <v>47.032</v>
      </c>
      <c r="N75" s="72" t="n">
        <v>50.165</v>
      </c>
      <c r="O75" s="72" t="n">
        <v>50.2688</v>
      </c>
      <c r="P75" s="72" t="n">
        <v>5761.03</v>
      </c>
      <c r="Q75" s="72" t="n">
        <v>64.66</v>
      </c>
      <c r="R75" s="51" t="n">
        <f aca="false">P75/3600</f>
        <v>1.60028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73" t="n">
        <v>22235.9384</v>
      </c>
      <c r="E76" s="74" t="n">
        <v>44.7039</v>
      </c>
      <c r="F76" s="74" t="n">
        <v>48.6896</v>
      </c>
      <c r="G76" s="74" t="n">
        <v>48.4949</v>
      </c>
      <c r="H76" s="74" t="n">
        <v>5304.45</v>
      </c>
      <c r="I76" s="74" t="n">
        <v>57.96</v>
      </c>
      <c r="J76" s="56" t="n">
        <f aca="false">H76/3600</f>
        <v>1.47345833333333</v>
      </c>
      <c r="L76" s="73" t="n">
        <v>22234.4248</v>
      </c>
      <c r="M76" s="74" t="n">
        <v>44.7037</v>
      </c>
      <c r="N76" s="74" t="n">
        <v>48.6877</v>
      </c>
      <c r="O76" s="74" t="n">
        <v>48.495</v>
      </c>
      <c r="P76" s="74" t="n">
        <v>5351.98</v>
      </c>
      <c r="Q76" s="74" t="n">
        <v>57.54</v>
      </c>
      <c r="R76" s="56" t="n">
        <f aca="false">P76/3600</f>
        <v>1.48666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7</v>
      </c>
      <c r="D77" s="73" t="n">
        <v>13494.4216</v>
      </c>
      <c r="E77" s="74" t="n">
        <v>42.3625</v>
      </c>
      <c r="F77" s="74" t="n">
        <v>46.9949</v>
      </c>
      <c r="G77" s="74" t="n">
        <v>46.2208</v>
      </c>
      <c r="H77" s="74" t="n">
        <v>5115.36</v>
      </c>
      <c r="I77" s="74" t="n">
        <v>59.44</v>
      </c>
      <c r="J77" s="56" t="n">
        <f aca="false">H77/3600</f>
        <v>1.42093333333333</v>
      </c>
      <c r="L77" s="73" t="n">
        <v>13491.4928</v>
      </c>
      <c r="M77" s="74" t="n">
        <v>42.3609</v>
      </c>
      <c r="N77" s="74" t="n">
        <v>46.9917</v>
      </c>
      <c r="O77" s="74" t="n">
        <v>46.2208</v>
      </c>
      <c r="P77" s="74" t="n">
        <v>5121.04</v>
      </c>
      <c r="Q77" s="74" t="n">
        <v>52.99</v>
      </c>
      <c r="R77" s="56" t="n">
        <f aca="false">P77/3600</f>
        <v>1.4225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2</v>
      </c>
      <c r="D78" s="75" t="n">
        <v>8355.6032</v>
      </c>
      <c r="E78" s="76" t="n">
        <v>39.6769</v>
      </c>
      <c r="F78" s="76" t="n">
        <v>45.6517</v>
      </c>
      <c r="G78" s="76" t="n">
        <v>44.0919</v>
      </c>
      <c r="H78" s="76" t="n">
        <v>5035.18</v>
      </c>
      <c r="I78" s="76" t="n">
        <v>57.82</v>
      </c>
      <c r="J78" s="62" t="n">
        <f aca="false">H78/3600</f>
        <v>1.39866111111111</v>
      </c>
      <c r="L78" s="75" t="n">
        <v>8354.04</v>
      </c>
      <c r="M78" s="76" t="n">
        <v>39.676</v>
      </c>
      <c r="N78" s="76" t="n">
        <v>45.6467</v>
      </c>
      <c r="O78" s="76" t="n">
        <v>44.0933</v>
      </c>
      <c r="P78" s="76" t="n">
        <v>5442.37</v>
      </c>
      <c r="Q78" s="76" t="n">
        <v>49.5</v>
      </c>
      <c r="R78" s="62" t="n">
        <f aca="false">P78/3600</f>
        <v>1.51176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17</v>
      </c>
      <c r="D79" s="71" t="n">
        <v>43219.1776</v>
      </c>
      <c r="E79" s="72" t="n">
        <v>47.5508</v>
      </c>
      <c r="F79" s="72" t="n">
        <v>50.1678</v>
      </c>
      <c r="G79" s="72" t="n">
        <v>50.3412</v>
      </c>
      <c r="H79" s="72" t="n">
        <v>6254.13</v>
      </c>
      <c r="I79" s="72" t="n">
        <v>65.05</v>
      </c>
      <c r="J79" s="51" t="n">
        <f aca="false">H79/3600</f>
        <v>1.73725833333333</v>
      </c>
      <c r="L79" s="71" t="n">
        <v>43210.3504</v>
      </c>
      <c r="M79" s="72" t="n">
        <v>47.5489</v>
      </c>
      <c r="N79" s="72" t="n">
        <v>50.1661</v>
      </c>
      <c r="O79" s="72" t="n">
        <v>50.342</v>
      </c>
      <c r="P79" s="72" t="n">
        <v>5351</v>
      </c>
      <c r="Q79" s="72" t="n">
        <v>67.09</v>
      </c>
      <c r="R79" s="51" t="n">
        <f aca="false">P79/3600</f>
        <v>1.4863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73" t="n">
        <v>23859.6096</v>
      </c>
      <c r="E80" s="74" t="n">
        <v>44.7124</v>
      </c>
      <c r="F80" s="74" t="n">
        <v>48.6482</v>
      </c>
      <c r="G80" s="74" t="n">
        <v>48.8315</v>
      </c>
      <c r="H80" s="74" t="n">
        <v>5807.45</v>
      </c>
      <c r="I80" s="74" t="n">
        <v>61.19</v>
      </c>
      <c r="J80" s="56" t="n">
        <f aca="false">H80/3600</f>
        <v>1.61318055555556</v>
      </c>
      <c r="L80" s="73" t="n">
        <v>23861.7856</v>
      </c>
      <c r="M80" s="74" t="n">
        <v>44.7124</v>
      </c>
      <c r="N80" s="74" t="n">
        <v>48.6488</v>
      </c>
      <c r="O80" s="74" t="n">
        <v>48.8326</v>
      </c>
      <c r="P80" s="74" t="n">
        <v>5324.14</v>
      </c>
      <c r="Q80" s="74" t="n">
        <v>59.2</v>
      </c>
      <c r="R80" s="56" t="n">
        <f aca="false">P80/3600</f>
        <v>1.47892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7</v>
      </c>
      <c r="D81" s="73" t="n">
        <v>13645.372</v>
      </c>
      <c r="E81" s="74" t="n">
        <v>42.02</v>
      </c>
      <c r="F81" s="74" t="n">
        <v>46.7273</v>
      </c>
      <c r="G81" s="74" t="n">
        <v>46.9084</v>
      </c>
      <c r="H81" s="74" t="n">
        <v>6600.29</v>
      </c>
      <c r="I81" s="74" t="n">
        <v>56.38</v>
      </c>
      <c r="J81" s="56" t="n">
        <f aca="false">H81/3600</f>
        <v>1.83341388888889</v>
      </c>
      <c r="L81" s="73" t="n">
        <v>13646.0504</v>
      </c>
      <c r="M81" s="74" t="n">
        <v>42.0204</v>
      </c>
      <c r="N81" s="74" t="n">
        <v>46.7288</v>
      </c>
      <c r="O81" s="74" t="n">
        <v>46.9074</v>
      </c>
      <c r="P81" s="74" t="n">
        <v>5047.64</v>
      </c>
      <c r="Q81" s="74" t="n">
        <v>51.64</v>
      </c>
      <c r="R81" s="56" t="n">
        <f aca="false">P81/3600</f>
        <v>1.40212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2</v>
      </c>
      <c r="D82" s="75" t="n">
        <v>7809.3792</v>
      </c>
      <c r="E82" s="76" t="n">
        <v>39.2699</v>
      </c>
      <c r="F82" s="76" t="n">
        <v>44.93</v>
      </c>
      <c r="G82" s="76" t="n">
        <v>45.0696</v>
      </c>
      <c r="H82" s="76" t="n">
        <v>5403.55</v>
      </c>
      <c r="I82" s="76" t="n">
        <v>54.4</v>
      </c>
      <c r="J82" s="62" t="n">
        <f aca="false">H82/3600</f>
        <v>1.50098611111111</v>
      </c>
      <c r="L82" s="75" t="n">
        <v>7808.5112</v>
      </c>
      <c r="M82" s="76" t="n">
        <v>39.2694</v>
      </c>
      <c r="N82" s="76" t="n">
        <v>44.9292</v>
      </c>
      <c r="O82" s="76" t="n">
        <v>45.068</v>
      </c>
      <c r="P82" s="76" t="n">
        <v>4909.81</v>
      </c>
      <c r="Q82" s="76" t="n">
        <v>49.94</v>
      </c>
      <c r="R82" s="62" t="n">
        <f aca="false">P82/3600</f>
        <v>1.36383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" t="n">
        <v>17</v>
      </c>
      <c r="D83" s="71" t="n">
        <v>39564.556</v>
      </c>
      <c r="E83" s="72" t="n">
        <v>46.0149</v>
      </c>
      <c r="F83" s="72" t="n">
        <v>46.4245</v>
      </c>
      <c r="G83" s="72" t="n">
        <v>47.3899</v>
      </c>
      <c r="H83" s="72" t="n">
        <v>2347.75</v>
      </c>
      <c r="I83" s="72" t="n">
        <v>32.8</v>
      </c>
      <c r="J83" s="51" t="n">
        <f aca="false">H83/3600</f>
        <v>0.652152777777778</v>
      </c>
      <c r="L83" s="71" t="n">
        <v>39569.6328</v>
      </c>
      <c r="M83" s="72" t="n">
        <v>46.0153</v>
      </c>
      <c r="N83" s="72" t="n">
        <v>46.4251</v>
      </c>
      <c r="O83" s="72" t="n">
        <v>47.3907</v>
      </c>
      <c r="P83" s="72" t="n">
        <v>2288.74</v>
      </c>
      <c r="Q83" s="72" t="n">
        <v>31.16</v>
      </c>
      <c r="R83" s="51" t="n">
        <f aca="false">P83/3600</f>
        <v>0.63576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11" t="n">
        <v>22</v>
      </c>
      <c r="D84" s="73" t="n">
        <v>23030.0264</v>
      </c>
      <c r="E84" s="74" t="n">
        <v>42.0737</v>
      </c>
      <c r="F84" s="74" t="n">
        <v>43.8923</v>
      </c>
      <c r="G84" s="74" t="n">
        <v>44.5043</v>
      </c>
      <c r="H84" s="74" t="n">
        <v>2231.92</v>
      </c>
      <c r="I84" s="74" t="n">
        <v>29.48</v>
      </c>
      <c r="J84" s="56" t="n">
        <f aca="false">H84/3600</f>
        <v>0.619977777777778</v>
      </c>
      <c r="L84" s="73" t="n">
        <v>23031.2464</v>
      </c>
      <c r="M84" s="74" t="n">
        <v>42.0714</v>
      </c>
      <c r="N84" s="74" t="n">
        <v>43.8977</v>
      </c>
      <c r="O84" s="74" t="n">
        <v>44.5051</v>
      </c>
      <c r="P84" s="74" t="n">
        <v>2144.64</v>
      </c>
      <c r="Q84" s="74" t="n">
        <v>28.57</v>
      </c>
      <c r="R84" s="56" t="n">
        <f aca="false">P84/3600</f>
        <v>0.59573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11" t="n">
        <v>27</v>
      </c>
      <c r="D85" s="73" t="n">
        <v>13113.4784</v>
      </c>
      <c r="E85" s="74" t="n">
        <v>38.6356</v>
      </c>
      <c r="F85" s="74" t="n">
        <v>40.9608</v>
      </c>
      <c r="G85" s="74" t="n">
        <v>41.3652</v>
      </c>
      <c r="H85" s="74" t="n">
        <v>2290.56</v>
      </c>
      <c r="I85" s="74" t="n">
        <v>29.18</v>
      </c>
      <c r="J85" s="56" t="n">
        <f aca="false">H85/3600</f>
        <v>0.636266666666667</v>
      </c>
      <c r="L85" s="73" t="n">
        <v>13118.2496</v>
      </c>
      <c r="M85" s="74" t="n">
        <v>38.6356</v>
      </c>
      <c r="N85" s="74" t="n">
        <v>40.9665</v>
      </c>
      <c r="O85" s="74" t="n">
        <v>41.3631</v>
      </c>
      <c r="P85" s="74" t="n">
        <v>2112.05</v>
      </c>
      <c r="Q85" s="74" t="n">
        <v>24.48</v>
      </c>
      <c r="R85" s="56" t="n">
        <f aca="false">P85/3600</f>
        <v>0.58668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16" t="n">
        <v>32</v>
      </c>
      <c r="D86" s="75" t="n">
        <v>7459.564</v>
      </c>
      <c r="E86" s="76" t="n">
        <v>35.5483</v>
      </c>
      <c r="F86" s="76" t="n">
        <v>38.786</v>
      </c>
      <c r="G86" s="76" t="n">
        <v>39.0177</v>
      </c>
      <c r="H86" s="76" t="n">
        <v>2161.01</v>
      </c>
      <c r="I86" s="76" t="n">
        <v>22.48</v>
      </c>
      <c r="J86" s="62" t="n">
        <f aca="false">H86/3600</f>
        <v>0.600280555555556</v>
      </c>
      <c r="L86" s="75" t="n">
        <v>7455.2712</v>
      </c>
      <c r="M86" s="76" t="n">
        <v>35.5459</v>
      </c>
      <c r="N86" s="76" t="n">
        <v>38.7835</v>
      </c>
      <c r="O86" s="76" t="n">
        <v>39.0134</v>
      </c>
      <c r="P86" s="76" t="n">
        <v>1976.08</v>
      </c>
      <c r="Q86" s="76" t="n">
        <v>22.54</v>
      </c>
      <c r="R86" s="62" t="n">
        <f aca="false">P86/3600</f>
        <v>0.54891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" t="n">
        <v>17</v>
      </c>
      <c r="D87" s="71" t="n">
        <v>35255.5138</v>
      </c>
      <c r="E87" s="72" t="n">
        <v>48.816</v>
      </c>
      <c r="F87" s="72" t="n">
        <v>49.6116</v>
      </c>
      <c r="G87" s="72" t="n">
        <v>49.9263</v>
      </c>
      <c r="H87" s="72" t="n">
        <v>4043.47</v>
      </c>
      <c r="I87" s="72" t="n">
        <v>54.57</v>
      </c>
      <c r="J87" s="51" t="n">
        <f aca="false">H87/3600</f>
        <v>1.12318611111111</v>
      </c>
      <c r="L87" s="71" t="n">
        <v>35253.2674</v>
      </c>
      <c r="M87" s="72" t="n">
        <v>48.8158</v>
      </c>
      <c r="N87" s="72" t="n">
        <v>49.6114</v>
      </c>
      <c r="O87" s="72" t="n">
        <v>49.9249</v>
      </c>
      <c r="P87" s="72" t="n">
        <v>4030.14</v>
      </c>
      <c r="Q87" s="72" t="n">
        <v>53.12</v>
      </c>
      <c r="R87" s="51" t="n">
        <f aca="false">P87/3600</f>
        <v>1.1194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11" t="n">
        <v>22</v>
      </c>
      <c r="D88" s="73" t="n">
        <v>24567.599</v>
      </c>
      <c r="E88" s="74" t="n">
        <v>44.7685</v>
      </c>
      <c r="F88" s="74" t="n">
        <v>46.6524</v>
      </c>
      <c r="G88" s="74" t="n">
        <v>46.9657</v>
      </c>
      <c r="H88" s="74" t="n">
        <v>3893.68</v>
      </c>
      <c r="I88" s="74" t="n">
        <v>49.46</v>
      </c>
      <c r="J88" s="56" t="n">
        <f aca="false">H88/3600</f>
        <v>1.08157777777778</v>
      </c>
      <c r="L88" s="73" t="n">
        <v>24568.5638</v>
      </c>
      <c r="M88" s="74" t="n">
        <v>44.7701</v>
      </c>
      <c r="N88" s="74" t="n">
        <v>46.6581</v>
      </c>
      <c r="O88" s="74" t="n">
        <v>46.9682</v>
      </c>
      <c r="P88" s="74" t="n">
        <v>3901.49</v>
      </c>
      <c r="Q88" s="74" t="n">
        <v>47.41</v>
      </c>
      <c r="R88" s="56" t="n">
        <f aca="false">P88/3600</f>
        <v>1.08374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11" t="n">
        <v>27</v>
      </c>
      <c r="D89" s="73" t="n">
        <v>16497.7891</v>
      </c>
      <c r="E89" s="74" t="n">
        <v>40.8212</v>
      </c>
      <c r="F89" s="74" t="n">
        <v>43.4398</v>
      </c>
      <c r="G89" s="74" t="n">
        <v>43.7222</v>
      </c>
      <c r="H89" s="74" t="n">
        <v>3687.95</v>
      </c>
      <c r="I89" s="74" t="n">
        <v>47.03</v>
      </c>
      <c r="J89" s="56" t="n">
        <f aca="false">H89/3600</f>
        <v>1.02443055555556</v>
      </c>
      <c r="L89" s="73" t="n">
        <v>16499.4302</v>
      </c>
      <c r="M89" s="74" t="n">
        <v>40.8232</v>
      </c>
      <c r="N89" s="74" t="n">
        <v>43.44</v>
      </c>
      <c r="O89" s="74" t="n">
        <v>43.7237</v>
      </c>
      <c r="P89" s="74" t="n">
        <v>3675.48</v>
      </c>
      <c r="Q89" s="74" t="n">
        <v>43.13</v>
      </c>
      <c r="R89" s="56" t="n">
        <f aca="false">P89/3600</f>
        <v>1.0209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16" t="n">
        <v>32</v>
      </c>
      <c r="D90" s="75" t="n">
        <v>10796.6189</v>
      </c>
      <c r="E90" s="76" t="n">
        <v>37.0596</v>
      </c>
      <c r="F90" s="76" t="n">
        <v>41.0286</v>
      </c>
      <c r="G90" s="76" t="n">
        <v>40.9851</v>
      </c>
      <c r="H90" s="76" t="n">
        <v>3471.06</v>
      </c>
      <c r="I90" s="76" t="n">
        <v>40.71</v>
      </c>
      <c r="J90" s="62" t="n">
        <f aca="false">H90/3600</f>
        <v>0.964183333333333</v>
      </c>
      <c r="L90" s="75" t="n">
        <v>10796.6539</v>
      </c>
      <c r="M90" s="76" t="n">
        <v>37.0562</v>
      </c>
      <c r="N90" s="76" t="n">
        <v>41.0331</v>
      </c>
      <c r="O90" s="76" t="n">
        <v>40.9893</v>
      </c>
      <c r="P90" s="76" t="n">
        <v>3494.33</v>
      </c>
      <c r="Q90" s="76" t="n">
        <v>40.83</v>
      </c>
      <c r="R90" s="62" t="n">
        <f aca="false">P90/3600</f>
        <v>0.97064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" t="n">
        <v>17</v>
      </c>
      <c r="D91" s="71" t="n">
        <v>49295.852</v>
      </c>
      <c r="E91" s="72" t="n">
        <v>50.6403</v>
      </c>
      <c r="F91" s="72" t="n">
        <v>48.9509</v>
      </c>
      <c r="G91" s="72" t="n">
        <v>48.9829</v>
      </c>
      <c r="H91" s="72" t="n">
        <v>2947.65</v>
      </c>
      <c r="I91" s="72" t="n">
        <v>40.28</v>
      </c>
      <c r="J91" s="51" t="n">
        <f aca="false">H91/3600</f>
        <v>0.818791666666667</v>
      </c>
      <c r="L91" s="71" t="n">
        <v>49294.2528</v>
      </c>
      <c r="M91" s="72" t="n">
        <v>50.6427</v>
      </c>
      <c r="N91" s="72" t="n">
        <v>48.9513</v>
      </c>
      <c r="O91" s="72" t="n">
        <v>48.9851</v>
      </c>
      <c r="P91" s="72" t="n">
        <v>2815.7</v>
      </c>
      <c r="Q91" s="72" t="n">
        <v>44.43</v>
      </c>
      <c r="R91" s="51" t="n">
        <f aca="false">P91/3600</f>
        <v>0.78213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11" t="n">
        <v>22</v>
      </c>
      <c r="D92" s="73" t="n">
        <v>38043.7584</v>
      </c>
      <c r="E92" s="74" t="n">
        <v>46.2819</v>
      </c>
      <c r="F92" s="74" t="n">
        <v>44.8576</v>
      </c>
      <c r="G92" s="74" t="n">
        <v>44.9844</v>
      </c>
      <c r="H92" s="74" t="n">
        <v>2928.35</v>
      </c>
      <c r="I92" s="74" t="n">
        <v>38.81</v>
      </c>
      <c r="J92" s="56" t="n">
        <f aca="false">H92/3600</f>
        <v>0.813430555555556</v>
      </c>
      <c r="L92" s="73" t="n">
        <v>38042.5768</v>
      </c>
      <c r="M92" s="74" t="n">
        <v>46.2937</v>
      </c>
      <c r="N92" s="74" t="n">
        <v>44.8611</v>
      </c>
      <c r="O92" s="74" t="n">
        <v>44.9785</v>
      </c>
      <c r="P92" s="74" t="n">
        <v>2826.96</v>
      </c>
      <c r="Q92" s="74" t="n">
        <v>37.21</v>
      </c>
      <c r="R92" s="56" t="n">
        <f aca="false">P92/3600</f>
        <v>0.78526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11" t="n">
        <v>27</v>
      </c>
      <c r="D93" s="73" t="n">
        <v>28571.4328</v>
      </c>
      <c r="E93" s="74" t="n">
        <v>41.9632</v>
      </c>
      <c r="F93" s="74" t="n">
        <v>40.91</v>
      </c>
      <c r="G93" s="74" t="n">
        <v>41.3018</v>
      </c>
      <c r="H93" s="74" t="n">
        <v>2883.8</v>
      </c>
      <c r="I93" s="74" t="n">
        <v>36.77</v>
      </c>
      <c r="J93" s="56" t="n">
        <f aca="false">H93/3600</f>
        <v>0.801055555555556</v>
      </c>
      <c r="L93" s="73" t="n">
        <v>28574.684</v>
      </c>
      <c r="M93" s="74" t="n">
        <v>41.9643</v>
      </c>
      <c r="N93" s="74" t="n">
        <v>40.9196</v>
      </c>
      <c r="O93" s="74" t="n">
        <v>41.3002</v>
      </c>
      <c r="P93" s="74" t="n">
        <v>3286.03</v>
      </c>
      <c r="Q93" s="74" t="n">
        <v>35.04</v>
      </c>
      <c r="R93" s="56" t="n">
        <f aca="false">P93/3600</f>
        <v>0.91278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16" t="n">
        <v>32</v>
      </c>
      <c r="D94" s="75" t="n">
        <v>21469.6096</v>
      </c>
      <c r="E94" s="76" t="n">
        <v>37.3854</v>
      </c>
      <c r="F94" s="76" t="n">
        <v>38.874</v>
      </c>
      <c r="G94" s="76" t="n">
        <v>39.3974</v>
      </c>
      <c r="H94" s="76" t="n">
        <v>2824.07</v>
      </c>
      <c r="I94" s="76" t="n">
        <v>33.24</v>
      </c>
      <c r="J94" s="62" t="n">
        <f aca="false">H94/3600</f>
        <v>0.784463888888889</v>
      </c>
      <c r="L94" s="75" t="n">
        <v>21470.0904</v>
      </c>
      <c r="M94" s="76" t="n">
        <v>37.3836</v>
      </c>
      <c r="N94" s="76" t="n">
        <v>38.8804</v>
      </c>
      <c r="O94" s="76" t="n">
        <v>39.3965</v>
      </c>
      <c r="P94" s="76" t="n">
        <v>2792.57</v>
      </c>
      <c r="Q94" s="76" t="n">
        <v>33.35</v>
      </c>
      <c r="R94" s="62" t="n">
        <f aca="false">P94/3600</f>
        <v>0.77571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" t="n">
        <v>17</v>
      </c>
      <c r="D95" s="71" t="n">
        <v>7878.1696</v>
      </c>
      <c r="E95" s="72" t="n">
        <v>54.3024</v>
      </c>
      <c r="F95" s="72" t="n">
        <v>56.5393</v>
      </c>
      <c r="G95" s="72" t="n">
        <v>57.2732</v>
      </c>
      <c r="H95" s="72" t="n">
        <v>3536.12</v>
      </c>
      <c r="I95" s="72" t="n">
        <v>38.05</v>
      </c>
      <c r="J95" s="51" t="n">
        <f aca="false">H95/3600</f>
        <v>0.982255555555556</v>
      </c>
      <c r="L95" s="71" t="n">
        <v>7878.4202</v>
      </c>
      <c r="M95" s="72" t="n">
        <v>54.3038</v>
      </c>
      <c r="N95" s="72" t="n">
        <v>56.5496</v>
      </c>
      <c r="O95" s="72" t="n">
        <v>57.3014</v>
      </c>
      <c r="P95" s="72" t="n">
        <v>3455.08</v>
      </c>
      <c r="Q95" s="72" t="n">
        <v>37.97</v>
      </c>
      <c r="R95" s="51" t="n">
        <f aca="false">P95/3600</f>
        <v>0.95974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11" t="n">
        <v>22</v>
      </c>
      <c r="D96" s="73" t="n">
        <v>5394.1987</v>
      </c>
      <c r="E96" s="74" t="n">
        <v>50.4547</v>
      </c>
      <c r="F96" s="74" t="n">
        <v>53.489</v>
      </c>
      <c r="G96" s="74" t="n">
        <v>54.3648</v>
      </c>
      <c r="H96" s="74" t="n">
        <v>3434.89</v>
      </c>
      <c r="I96" s="74" t="n">
        <v>39.19</v>
      </c>
      <c r="J96" s="56" t="n">
        <f aca="false">H96/3600</f>
        <v>0.954136111111111</v>
      </c>
      <c r="L96" s="73" t="n">
        <v>5392.2925</v>
      </c>
      <c r="M96" s="74" t="n">
        <v>50.454</v>
      </c>
      <c r="N96" s="74" t="n">
        <v>53.4487</v>
      </c>
      <c r="O96" s="74" t="n">
        <v>54.2849</v>
      </c>
      <c r="P96" s="74" t="n">
        <v>3434.5</v>
      </c>
      <c r="Q96" s="74" t="n">
        <v>40.03</v>
      </c>
      <c r="R96" s="56" t="n">
        <f aca="false">P96/3600</f>
        <v>0.95402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11" t="n">
        <v>27</v>
      </c>
      <c r="D97" s="73" t="n">
        <v>3628.657</v>
      </c>
      <c r="E97" s="74" t="n">
        <v>47.0059</v>
      </c>
      <c r="F97" s="74" t="n">
        <v>50.2235</v>
      </c>
      <c r="G97" s="74" t="n">
        <v>51.3053</v>
      </c>
      <c r="H97" s="74" t="n">
        <v>3425.12</v>
      </c>
      <c r="I97" s="74" t="n">
        <v>40.35</v>
      </c>
      <c r="J97" s="56" t="n">
        <f aca="false">H97/3600</f>
        <v>0.951422222222222</v>
      </c>
      <c r="L97" s="73" t="n">
        <v>3630.6701</v>
      </c>
      <c r="M97" s="74" t="n">
        <v>47.0098</v>
      </c>
      <c r="N97" s="74" t="n">
        <v>50.1872</v>
      </c>
      <c r="O97" s="74" t="n">
        <v>51.3326</v>
      </c>
      <c r="P97" s="74" t="n">
        <v>3281.31</v>
      </c>
      <c r="Q97" s="74" t="n">
        <v>39.54</v>
      </c>
      <c r="R97" s="56" t="n">
        <f aca="false">P97/3600</f>
        <v>0.9114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16" t="n">
        <v>32</v>
      </c>
      <c r="D98" s="75" t="n">
        <v>2446.312</v>
      </c>
      <c r="E98" s="76" t="n">
        <v>43.4628</v>
      </c>
      <c r="F98" s="76" t="n">
        <v>47.778</v>
      </c>
      <c r="G98" s="76" t="n">
        <v>49.0159</v>
      </c>
      <c r="H98" s="76" t="n">
        <v>3382.44</v>
      </c>
      <c r="I98" s="76" t="n">
        <v>38.95</v>
      </c>
      <c r="J98" s="62" t="n">
        <f aca="false">H98/3600</f>
        <v>0.939566666666667</v>
      </c>
      <c r="L98" s="75" t="n">
        <v>2446.2448</v>
      </c>
      <c r="M98" s="76" t="n">
        <v>43.4654</v>
      </c>
      <c r="N98" s="76" t="n">
        <v>47.7643</v>
      </c>
      <c r="O98" s="76" t="n">
        <v>49.006</v>
      </c>
      <c r="P98" s="76" t="n">
        <v>3340.98</v>
      </c>
      <c r="Q98" s="76" t="n">
        <v>39.53</v>
      </c>
      <c r="R98" s="62" t="n">
        <f aca="false">P98/3600</f>
        <v>0.9280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36.9654780838669</v>
      </c>
      <c r="J106" s="80" t="n">
        <f aca="false">GEOMEAN(J3:J98)</f>
        <v>0.865781895885864</v>
      </c>
      <c r="Q106" s="80" t="n">
        <f aca="false">GEOMEAN(Q3:Q98)</f>
        <v>35.2275972745729</v>
      </c>
      <c r="R106" s="80" t="n">
        <f aca="false">GEOMEAN(R3:R98)</f>
        <v>0.837892971295308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52986383529216</v>
      </c>
      <c r="R107" s="81" t="n">
        <f aca="false">R106/J106</f>
        <v>0.967787586315812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1.31034722222222</v>
      </c>
      <c r="J108" s="80" t="n">
        <f aca="false">SUM(J3:J98)</f>
        <v>112.447422222222</v>
      </c>
      <c r="Q108" s="80" t="n">
        <f aca="false">SUM(Q3:Q98)/3600</f>
        <v>1.25077222222222</v>
      </c>
      <c r="R108" s="80" t="n">
        <f aca="false">SUM(R3:R98)</f>
        <v>110.025072222222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36.8687916209124</v>
      </c>
      <c r="J113" s="80" t="n">
        <f aca="false">GEOMEAN(J3:J10,J19:J82)</f>
        <v>0.870941648855906</v>
      </c>
      <c r="Q113" s="80" t="n">
        <f aca="false">GEOMEAN(Q3:Q10,Q19:Q82)</f>
        <v>34.9472768881867</v>
      </c>
      <c r="R113" s="80" t="n">
        <f aca="false">GEOMEAN(R3:R10,R19:R82)</f>
        <v>0.839968059570715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47882351217721</v>
      </c>
      <c r="R114" s="81" t="n">
        <f aca="false">R113/J113</f>
        <v>0.964436665388687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71" activeCellId="0" sqref="D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17</v>
      </c>
      <c r="D3" s="49" t="n">
        <v>35450.7808</v>
      </c>
      <c r="E3" s="50" t="n">
        <v>44.2013</v>
      </c>
      <c r="F3" s="50" t="n">
        <v>43.4616</v>
      </c>
      <c r="G3" s="50" t="n">
        <v>46.0763</v>
      </c>
      <c r="H3" s="50" t="n">
        <v>24177.57</v>
      </c>
      <c r="I3" s="50" t="n">
        <v>51.93</v>
      </c>
      <c r="J3" s="51" t="n">
        <f aca="false">H3/3600</f>
        <v>6.71599166666667</v>
      </c>
      <c r="L3" s="49" t="n">
        <v>35456.816</v>
      </c>
      <c r="M3" s="50" t="n">
        <v>44.2003</v>
      </c>
      <c r="N3" s="50" t="n">
        <v>43.4623</v>
      </c>
      <c r="O3" s="50" t="n">
        <v>46.0745</v>
      </c>
      <c r="P3" s="50" t="n">
        <v>24217.66</v>
      </c>
      <c r="Q3" s="50" t="n">
        <v>46.23</v>
      </c>
      <c r="R3" s="52" t="n">
        <f aca="false">P3/3600</f>
        <v>6.7271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2</v>
      </c>
      <c r="D4" s="54" t="n">
        <v>13261.9888</v>
      </c>
      <c r="E4" s="55" t="n">
        <v>41.7774</v>
      </c>
      <c r="F4" s="55" t="n">
        <v>41.5547</v>
      </c>
      <c r="G4" s="55" t="n">
        <v>44.2336</v>
      </c>
      <c r="H4" s="55" t="n">
        <v>22730</v>
      </c>
      <c r="I4" s="55" t="n">
        <v>40.55</v>
      </c>
      <c r="J4" s="56" t="n">
        <f aca="false">H4/3600</f>
        <v>6.31388888888889</v>
      </c>
      <c r="L4" s="54" t="n">
        <v>13260.928</v>
      </c>
      <c r="M4" s="55" t="n">
        <v>41.7773</v>
      </c>
      <c r="N4" s="55" t="n">
        <v>41.5536</v>
      </c>
      <c r="O4" s="55" t="n">
        <v>44.2332</v>
      </c>
      <c r="P4" s="55" t="n">
        <v>20067.13</v>
      </c>
      <c r="Q4" s="55" t="n">
        <v>36.88</v>
      </c>
      <c r="R4" s="57" t="n">
        <f aca="false">P4/3600</f>
        <v>5.57420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5331.8272</v>
      </c>
      <c r="E5" s="55" t="n">
        <v>39.3008</v>
      </c>
      <c r="F5" s="55" t="n">
        <v>39.8962</v>
      </c>
      <c r="G5" s="55" t="n">
        <v>42.3486</v>
      </c>
      <c r="H5" s="55" t="n">
        <v>17867.16</v>
      </c>
      <c r="I5" s="55" t="n">
        <v>34.73</v>
      </c>
      <c r="J5" s="56" t="n">
        <f aca="false">H5/3600</f>
        <v>4.9631</v>
      </c>
      <c r="L5" s="54" t="n">
        <v>5338.1152</v>
      </c>
      <c r="M5" s="55" t="n">
        <v>39.3007</v>
      </c>
      <c r="N5" s="55" t="n">
        <v>39.8936</v>
      </c>
      <c r="O5" s="55" t="n">
        <v>42.349</v>
      </c>
      <c r="P5" s="55" t="n">
        <v>17435.99</v>
      </c>
      <c r="Q5" s="55" t="n">
        <v>32.89</v>
      </c>
      <c r="R5" s="57" t="n">
        <f aca="false">P5/3600</f>
        <v>4.84333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2</v>
      </c>
      <c r="D6" s="60" t="n">
        <v>2556.2176</v>
      </c>
      <c r="E6" s="61" t="n">
        <v>36.7674</v>
      </c>
      <c r="F6" s="61" t="n">
        <v>38.6366</v>
      </c>
      <c r="G6" s="61" t="n">
        <v>40.8639</v>
      </c>
      <c r="H6" s="61" t="n">
        <v>16637.78</v>
      </c>
      <c r="I6" s="61" t="n">
        <v>29.47</v>
      </c>
      <c r="J6" s="62" t="n">
        <f aca="false">H6/3600</f>
        <v>4.62160555555556</v>
      </c>
      <c r="L6" s="60" t="n">
        <v>2556.3488</v>
      </c>
      <c r="M6" s="61" t="n">
        <v>36.7705</v>
      </c>
      <c r="N6" s="61" t="n">
        <v>38.6329</v>
      </c>
      <c r="O6" s="61" t="n">
        <v>40.8711</v>
      </c>
      <c r="P6" s="61" t="n">
        <v>16421.97</v>
      </c>
      <c r="Q6" s="61" t="n">
        <v>28.49</v>
      </c>
      <c r="R6" s="63" t="n">
        <f aca="false">P6/3600</f>
        <v>4.56165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17</v>
      </c>
      <c r="D7" s="49" t="n">
        <v>72172.5296</v>
      </c>
      <c r="E7" s="50" t="n">
        <v>43.5897</v>
      </c>
      <c r="F7" s="50" t="n">
        <v>46.6476</v>
      </c>
      <c r="G7" s="50" t="n">
        <v>45.8477</v>
      </c>
      <c r="H7" s="50" t="n">
        <v>35650.82</v>
      </c>
      <c r="I7" s="50" t="n">
        <v>66.29</v>
      </c>
      <c r="J7" s="51" t="n">
        <f aca="false">H7/3600</f>
        <v>9.90300555555556</v>
      </c>
      <c r="L7" s="49" t="n">
        <v>72156.712</v>
      </c>
      <c r="M7" s="50" t="n">
        <v>43.5886</v>
      </c>
      <c r="N7" s="50" t="n">
        <v>46.6474</v>
      </c>
      <c r="O7" s="50" t="n">
        <v>45.8473</v>
      </c>
      <c r="P7" s="50" t="n">
        <v>31746.43</v>
      </c>
      <c r="Q7" s="50" t="n">
        <v>65.77</v>
      </c>
      <c r="R7" s="52" t="n">
        <f aca="false">P7/3600</f>
        <v>8.81845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33217.6704</v>
      </c>
      <c r="E8" s="55" t="n">
        <v>40.4105</v>
      </c>
      <c r="F8" s="55" t="n">
        <v>45.0386</v>
      </c>
      <c r="G8" s="55" t="n">
        <v>44.6982</v>
      </c>
      <c r="H8" s="55" t="n">
        <v>28147.14</v>
      </c>
      <c r="I8" s="55" t="n">
        <v>56.09</v>
      </c>
      <c r="J8" s="56" t="n">
        <f aca="false">H8/3600</f>
        <v>7.81865</v>
      </c>
      <c r="L8" s="54" t="n">
        <v>33230.4272</v>
      </c>
      <c r="M8" s="55" t="n">
        <v>40.412</v>
      </c>
      <c r="N8" s="55" t="n">
        <v>45.0339</v>
      </c>
      <c r="O8" s="55" t="n">
        <v>44.6938</v>
      </c>
      <c r="P8" s="55" t="n">
        <v>28511.51</v>
      </c>
      <c r="Q8" s="55" t="n">
        <v>54.97</v>
      </c>
      <c r="R8" s="57" t="n">
        <f aca="false">P8/3600</f>
        <v>7.91986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15834.664</v>
      </c>
      <c r="E9" s="55" t="n">
        <v>37.45</v>
      </c>
      <c r="F9" s="55" t="n">
        <v>43.1891</v>
      </c>
      <c r="G9" s="55" t="n">
        <v>43.3685</v>
      </c>
      <c r="H9" s="55" t="n">
        <v>25826.49</v>
      </c>
      <c r="I9" s="55" t="n">
        <v>52.05</v>
      </c>
      <c r="J9" s="56" t="n">
        <f aca="false">H9/3600</f>
        <v>7.174025</v>
      </c>
      <c r="L9" s="54" t="n">
        <v>15837.7632</v>
      </c>
      <c r="M9" s="55" t="n">
        <v>37.4493</v>
      </c>
      <c r="N9" s="55" t="n">
        <v>43.1931</v>
      </c>
      <c r="O9" s="55" t="n">
        <v>43.3753</v>
      </c>
      <c r="P9" s="55" t="n">
        <v>24899.31</v>
      </c>
      <c r="Q9" s="55" t="n">
        <v>48.32</v>
      </c>
      <c r="R9" s="57" t="n">
        <f aca="false">P9/3600</f>
        <v>6.9164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2</v>
      </c>
      <c r="D10" s="60" t="n">
        <v>8314.272</v>
      </c>
      <c r="E10" s="61" t="n">
        <v>34.5189</v>
      </c>
      <c r="F10" s="61" t="n">
        <v>41.5974</v>
      </c>
      <c r="G10" s="61" t="n">
        <v>42.1135</v>
      </c>
      <c r="H10" s="61" t="n">
        <v>22456.98</v>
      </c>
      <c r="I10" s="61" t="n">
        <v>41.74</v>
      </c>
      <c r="J10" s="62" t="n">
        <f aca="false">H10/3600</f>
        <v>6.23805</v>
      </c>
      <c r="L10" s="60" t="n">
        <v>8314.288</v>
      </c>
      <c r="M10" s="61" t="n">
        <v>34.5195</v>
      </c>
      <c r="N10" s="61" t="n">
        <v>41.6114</v>
      </c>
      <c r="O10" s="61" t="n">
        <v>42.1188</v>
      </c>
      <c r="P10" s="61" t="n">
        <v>22516.68</v>
      </c>
      <c r="Q10" s="61" t="n">
        <v>42.44</v>
      </c>
      <c r="R10" s="63" t="n">
        <f aca="false">P10/3600</f>
        <v>6.2546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17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2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7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2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17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2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7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2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17</v>
      </c>
      <c r="D19" s="71" t="n">
        <v>14135.9792</v>
      </c>
      <c r="E19" s="72" t="n">
        <v>43.1937</v>
      </c>
      <c r="F19" s="72" t="n">
        <v>44.8378</v>
      </c>
      <c r="G19" s="72" t="n">
        <v>47.0218</v>
      </c>
      <c r="H19" s="72" t="n">
        <v>22293.63</v>
      </c>
      <c r="I19" s="72" t="n">
        <v>48.57</v>
      </c>
      <c r="J19" s="51" t="n">
        <f aca="false">H19/3600</f>
        <v>6.192675</v>
      </c>
      <c r="L19" s="71" t="n">
        <v>14129.8216</v>
      </c>
      <c r="M19" s="72" t="n">
        <v>43.193</v>
      </c>
      <c r="N19" s="72" t="n">
        <v>44.8381</v>
      </c>
      <c r="O19" s="72" t="n">
        <v>47.0214</v>
      </c>
      <c r="P19" s="72" t="n">
        <v>22251.78</v>
      </c>
      <c r="Q19" s="72" t="n">
        <v>52.11</v>
      </c>
      <c r="R19" s="51" t="n">
        <f aca="false">P19/3600</f>
        <v>6.1810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2</v>
      </c>
      <c r="D20" s="73" t="n">
        <v>4855.8152</v>
      </c>
      <c r="E20" s="74" t="n">
        <v>41.734</v>
      </c>
      <c r="F20" s="74" t="n">
        <v>43.583</v>
      </c>
      <c r="G20" s="74" t="n">
        <v>45.2961</v>
      </c>
      <c r="H20" s="74" t="n">
        <v>22864.97</v>
      </c>
      <c r="I20" s="74" t="n">
        <v>36.14</v>
      </c>
      <c r="J20" s="56" t="n">
        <f aca="false">H20/3600</f>
        <v>6.35138055555556</v>
      </c>
      <c r="L20" s="73" t="n">
        <v>4858.2544</v>
      </c>
      <c r="M20" s="74" t="n">
        <v>41.7351</v>
      </c>
      <c r="N20" s="74" t="n">
        <v>43.5834</v>
      </c>
      <c r="O20" s="74" t="n">
        <v>45.2937</v>
      </c>
      <c r="P20" s="74" t="n">
        <v>21082.41</v>
      </c>
      <c r="Q20" s="74" t="n">
        <v>34.63</v>
      </c>
      <c r="R20" s="56" t="n">
        <f aca="false">P20/3600</f>
        <v>5.8562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7</v>
      </c>
      <c r="D21" s="73" t="n">
        <v>2211.0904</v>
      </c>
      <c r="E21" s="74" t="n">
        <v>39.8871</v>
      </c>
      <c r="F21" s="74" t="n">
        <v>42.2808</v>
      </c>
      <c r="G21" s="74" t="n">
        <v>43.462</v>
      </c>
      <c r="H21" s="74" t="n">
        <v>16566.95</v>
      </c>
      <c r="I21" s="74" t="n">
        <v>31.22</v>
      </c>
      <c r="J21" s="56" t="n">
        <f aca="false">H21/3600</f>
        <v>4.60193055555556</v>
      </c>
      <c r="L21" s="73" t="n">
        <v>2213.0392</v>
      </c>
      <c r="M21" s="74" t="n">
        <v>39.8885</v>
      </c>
      <c r="N21" s="74" t="n">
        <v>42.2851</v>
      </c>
      <c r="O21" s="74" t="n">
        <v>43.464</v>
      </c>
      <c r="P21" s="74" t="n">
        <v>16269.61</v>
      </c>
      <c r="Q21" s="74" t="n">
        <v>29.45</v>
      </c>
      <c r="R21" s="56" t="n">
        <f aca="false">P21/3600</f>
        <v>4.5193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2</v>
      </c>
      <c r="D22" s="75" t="n">
        <v>1084.0696</v>
      </c>
      <c r="E22" s="76" t="n">
        <v>37.5736</v>
      </c>
      <c r="F22" s="76" t="n">
        <v>41.1755</v>
      </c>
      <c r="G22" s="76" t="n">
        <v>42.1492</v>
      </c>
      <c r="H22" s="76" t="n">
        <v>17079.9</v>
      </c>
      <c r="I22" s="76" t="n">
        <v>28.21</v>
      </c>
      <c r="J22" s="62" t="n">
        <f aca="false">H22/3600</f>
        <v>4.74441666666667</v>
      </c>
      <c r="L22" s="75" t="n">
        <v>1083.892</v>
      </c>
      <c r="M22" s="76" t="n">
        <v>37.5752</v>
      </c>
      <c r="N22" s="76" t="n">
        <v>41.1672</v>
      </c>
      <c r="O22" s="76" t="n">
        <v>42.138</v>
      </c>
      <c r="P22" s="76" t="n">
        <v>15389.72</v>
      </c>
      <c r="Q22" s="76" t="n">
        <v>27.18</v>
      </c>
      <c r="R22" s="62" t="n">
        <f aca="false">P22/3600</f>
        <v>4.2749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17</v>
      </c>
      <c r="D23" s="71" t="n">
        <v>20182.8064</v>
      </c>
      <c r="E23" s="72" t="n">
        <v>42.4268</v>
      </c>
      <c r="F23" s="72" t="n">
        <v>44.1228</v>
      </c>
      <c r="G23" s="72" t="n">
        <v>45.9461</v>
      </c>
      <c r="H23" s="72" t="n">
        <v>22324.26</v>
      </c>
      <c r="I23" s="72" t="n">
        <v>46.72</v>
      </c>
      <c r="J23" s="51" t="n">
        <f aca="false">H23/3600</f>
        <v>6.20118333333333</v>
      </c>
      <c r="L23" s="71" t="n">
        <v>20185.5416</v>
      </c>
      <c r="M23" s="72" t="n">
        <v>42.4272</v>
      </c>
      <c r="N23" s="72" t="n">
        <v>44.1208</v>
      </c>
      <c r="O23" s="72" t="n">
        <v>45.9446</v>
      </c>
      <c r="P23" s="72" t="n">
        <v>21208.93</v>
      </c>
      <c r="Q23" s="72" t="n">
        <v>47.16</v>
      </c>
      <c r="R23" s="51" t="n">
        <f aca="false">P23/3600</f>
        <v>5.891369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3" t="n">
        <v>7769.34</v>
      </c>
      <c r="E24" s="74" t="n">
        <v>40.1545</v>
      </c>
      <c r="F24" s="74" t="n">
        <v>42.5138</v>
      </c>
      <c r="G24" s="74" t="n">
        <v>43.8337</v>
      </c>
      <c r="H24" s="74" t="n">
        <v>17202.18</v>
      </c>
      <c r="I24" s="74" t="n">
        <v>38.75</v>
      </c>
      <c r="J24" s="56" t="n">
        <f aca="false">H24/3600</f>
        <v>4.77838333333333</v>
      </c>
      <c r="L24" s="73" t="n">
        <v>7765.992</v>
      </c>
      <c r="M24" s="74" t="n">
        <v>40.1524</v>
      </c>
      <c r="N24" s="74" t="n">
        <v>42.5162</v>
      </c>
      <c r="O24" s="74" t="n">
        <v>43.8352</v>
      </c>
      <c r="P24" s="74" t="n">
        <v>17125.41</v>
      </c>
      <c r="Q24" s="74" t="n">
        <v>38.03</v>
      </c>
      <c r="R24" s="56" t="n">
        <f aca="false">P24/3600</f>
        <v>4.7570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7</v>
      </c>
      <c r="D25" s="73" t="n">
        <v>3369.9496</v>
      </c>
      <c r="E25" s="74" t="n">
        <v>37.6564</v>
      </c>
      <c r="F25" s="74" t="n">
        <v>40.7602</v>
      </c>
      <c r="G25" s="74" t="n">
        <v>41.5669</v>
      </c>
      <c r="H25" s="74" t="n">
        <v>17112.08</v>
      </c>
      <c r="I25" s="74" t="n">
        <v>29.81</v>
      </c>
      <c r="J25" s="56" t="n">
        <f aca="false">H25/3600</f>
        <v>4.75335555555556</v>
      </c>
      <c r="L25" s="73" t="n">
        <v>3370.148</v>
      </c>
      <c r="M25" s="74" t="n">
        <v>37.6552</v>
      </c>
      <c r="N25" s="74" t="n">
        <v>40.756</v>
      </c>
      <c r="O25" s="74" t="n">
        <v>41.5654</v>
      </c>
      <c r="P25" s="74" t="n">
        <v>14588.58</v>
      </c>
      <c r="Q25" s="74" t="n">
        <v>29.36</v>
      </c>
      <c r="R25" s="56" t="n">
        <f aca="false">P25/3600</f>
        <v>4.0523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2</v>
      </c>
      <c r="D26" s="75" t="n">
        <v>1555.648</v>
      </c>
      <c r="E26" s="76" t="n">
        <v>35.0635</v>
      </c>
      <c r="F26" s="76" t="n">
        <v>39.2678</v>
      </c>
      <c r="G26" s="76" t="n">
        <v>40.0158</v>
      </c>
      <c r="H26" s="76" t="n">
        <v>13860.97</v>
      </c>
      <c r="I26" s="76" t="n">
        <v>25.64</v>
      </c>
      <c r="J26" s="62" t="n">
        <f aca="false">H26/3600</f>
        <v>3.85026944444444</v>
      </c>
      <c r="L26" s="75" t="n">
        <v>1557.16</v>
      </c>
      <c r="M26" s="76" t="n">
        <v>35.0679</v>
      </c>
      <c r="N26" s="76" t="n">
        <v>39.2703</v>
      </c>
      <c r="O26" s="76" t="n">
        <v>40.0162</v>
      </c>
      <c r="P26" s="76" t="n">
        <v>13445.14</v>
      </c>
      <c r="Q26" s="76" t="n">
        <v>25.37</v>
      </c>
      <c r="R26" s="62" t="n">
        <f aca="false">P26/3600</f>
        <v>3.7347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17</v>
      </c>
      <c r="D27" s="71" t="n">
        <v>77489.6696</v>
      </c>
      <c r="E27" s="72" t="n">
        <v>41.1868</v>
      </c>
      <c r="F27" s="72" t="n">
        <v>42.0553</v>
      </c>
      <c r="G27" s="72" t="n">
        <v>45.1001</v>
      </c>
      <c r="H27" s="72" t="n">
        <v>62923.77</v>
      </c>
      <c r="I27" s="72" t="n">
        <v>118.41</v>
      </c>
      <c r="J27" s="51" t="n">
        <f aca="false">H27/3600</f>
        <v>17.478825</v>
      </c>
      <c r="L27" s="71" t="n">
        <v>77486.6768</v>
      </c>
      <c r="M27" s="72" t="n">
        <v>41.1866</v>
      </c>
      <c r="N27" s="72" t="n">
        <v>42.0555</v>
      </c>
      <c r="O27" s="72" t="n">
        <v>45.0994</v>
      </c>
      <c r="P27" s="72" t="n">
        <v>53565.34</v>
      </c>
      <c r="Q27" s="72" t="n">
        <v>121.07</v>
      </c>
      <c r="R27" s="51" t="n">
        <f aca="false">P27/3600</f>
        <v>14.8792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3" t="n">
        <v>18525</v>
      </c>
      <c r="E28" s="74" t="n">
        <v>38.5627</v>
      </c>
      <c r="F28" s="74" t="n">
        <v>40.1191</v>
      </c>
      <c r="G28" s="74" t="n">
        <v>43.6409</v>
      </c>
      <c r="H28" s="74" t="n">
        <v>48845.91</v>
      </c>
      <c r="I28" s="74" t="n">
        <v>76.95</v>
      </c>
      <c r="J28" s="56" t="n">
        <f aca="false">H28/3600</f>
        <v>13.5683083333333</v>
      </c>
      <c r="L28" s="73" t="n">
        <v>18522.5344</v>
      </c>
      <c r="M28" s="74" t="n">
        <v>38.5631</v>
      </c>
      <c r="N28" s="74" t="n">
        <v>40.1198</v>
      </c>
      <c r="O28" s="74" t="n">
        <v>43.6418</v>
      </c>
      <c r="P28" s="74" t="n">
        <v>39428.33</v>
      </c>
      <c r="Q28" s="74" t="n">
        <v>66.57</v>
      </c>
      <c r="R28" s="56" t="n">
        <f aca="false">P28/3600</f>
        <v>10.95231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7</v>
      </c>
      <c r="D29" s="73" t="n">
        <v>5818.356</v>
      </c>
      <c r="E29" s="74" t="n">
        <v>36.9595</v>
      </c>
      <c r="F29" s="74" t="n">
        <v>39.1705</v>
      </c>
      <c r="G29" s="74" t="n">
        <v>41.9888</v>
      </c>
      <c r="H29" s="74" t="n">
        <v>32676.08</v>
      </c>
      <c r="I29" s="74" t="n">
        <v>52.91</v>
      </c>
      <c r="J29" s="56" t="n">
        <f aca="false">H29/3600</f>
        <v>9.07668888888889</v>
      </c>
      <c r="L29" s="73" t="n">
        <v>5817.544</v>
      </c>
      <c r="M29" s="74" t="n">
        <v>36.961</v>
      </c>
      <c r="N29" s="74" t="n">
        <v>39.1731</v>
      </c>
      <c r="O29" s="74" t="n">
        <v>41.9883</v>
      </c>
      <c r="P29" s="74" t="n">
        <v>31710.8</v>
      </c>
      <c r="Q29" s="74" t="n">
        <v>59.27</v>
      </c>
      <c r="R29" s="56" t="n">
        <f aca="false">P29/3600</f>
        <v>8.8085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2</v>
      </c>
      <c r="D30" s="75" t="n">
        <v>2718.7592</v>
      </c>
      <c r="E30" s="76" t="n">
        <v>35.0779</v>
      </c>
      <c r="F30" s="76" t="n">
        <v>38.3708</v>
      </c>
      <c r="G30" s="76" t="n">
        <v>40.5063</v>
      </c>
      <c r="H30" s="76" t="n">
        <v>29306.38</v>
      </c>
      <c r="I30" s="76" t="n">
        <v>47.87</v>
      </c>
      <c r="J30" s="62" t="n">
        <f aca="false">H30/3600</f>
        <v>8.14066111111111</v>
      </c>
      <c r="L30" s="75" t="n">
        <v>2718.0568</v>
      </c>
      <c r="M30" s="76" t="n">
        <v>35.0779</v>
      </c>
      <c r="N30" s="76" t="n">
        <v>38.3731</v>
      </c>
      <c r="O30" s="76" t="n">
        <v>40.5101</v>
      </c>
      <c r="P30" s="76" t="n">
        <v>28781.41</v>
      </c>
      <c r="Q30" s="76" t="n">
        <v>46.73</v>
      </c>
      <c r="R30" s="62" t="n">
        <f aca="false">P30/3600</f>
        <v>7.9948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17</v>
      </c>
      <c r="D31" s="71" t="n">
        <v>66849.5464</v>
      </c>
      <c r="E31" s="72" t="n">
        <v>42.0713</v>
      </c>
      <c r="F31" s="72" t="n">
        <v>44.8557</v>
      </c>
      <c r="G31" s="72" t="n">
        <v>46.6661</v>
      </c>
      <c r="H31" s="72" t="n">
        <v>73350.85</v>
      </c>
      <c r="I31" s="72" t="n">
        <v>118.48</v>
      </c>
      <c r="J31" s="51" t="n">
        <f aca="false">H31/3600</f>
        <v>20.3752361111111</v>
      </c>
      <c r="L31" s="71" t="n">
        <v>66855.7568</v>
      </c>
      <c r="M31" s="72" t="n">
        <v>42.0717</v>
      </c>
      <c r="N31" s="72" t="n">
        <v>44.856</v>
      </c>
      <c r="O31" s="72" t="n">
        <v>46.666</v>
      </c>
      <c r="P31" s="72" t="n">
        <v>56945.83</v>
      </c>
      <c r="Q31" s="72" t="n">
        <v>106.36</v>
      </c>
      <c r="R31" s="51" t="n">
        <f aca="false">P31/3600</f>
        <v>15.8182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3" t="n">
        <v>17585.0008</v>
      </c>
      <c r="E32" s="74" t="n">
        <v>39.2482</v>
      </c>
      <c r="F32" s="74" t="n">
        <v>43.8617</v>
      </c>
      <c r="G32" s="74" t="n">
        <v>45.1462</v>
      </c>
      <c r="H32" s="74" t="n">
        <v>48973.65</v>
      </c>
      <c r="I32" s="74" t="n">
        <v>80.85</v>
      </c>
      <c r="J32" s="56" t="n">
        <f aca="false">H32/3600</f>
        <v>13.6037916666667</v>
      </c>
      <c r="L32" s="73" t="n">
        <v>17584.876</v>
      </c>
      <c r="M32" s="74" t="n">
        <v>39.2483</v>
      </c>
      <c r="N32" s="74" t="n">
        <v>43.8611</v>
      </c>
      <c r="O32" s="74" t="n">
        <v>45.1449</v>
      </c>
      <c r="P32" s="74" t="n">
        <v>46013.7</v>
      </c>
      <c r="Q32" s="74" t="n">
        <v>77.33</v>
      </c>
      <c r="R32" s="56" t="n">
        <f aca="false">P32/3600</f>
        <v>12.7815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7</v>
      </c>
      <c r="D33" s="73" t="n">
        <v>6115.2776</v>
      </c>
      <c r="E33" s="74" t="n">
        <v>37.5948</v>
      </c>
      <c r="F33" s="74" t="n">
        <v>42.664</v>
      </c>
      <c r="G33" s="74" t="n">
        <v>43.2623</v>
      </c>
      <c r="H33" s="74" t="n">
        <v>38547.05</v>
      </c>
      <c r="I33" s="74" t="n">
        <v>72.37</v>
      </c>
      <c r="J33" s="56" t="n">
        <f aca="false">H33/3600</f>
        <v>10.7075138888889</v>
      </c>
      <c r="L33" s="73" t="n">
        <v>6114.5064</v>
      </c>
      <c r="M33" s="74" t="n">
        <v>37.5949</v>
      </c>
      <c r="N33" s="74" t="n">
        <v>42.6631</v>
      </c>
      <c r="O33" s="74" t="n">
        <v>43.2653</v>
      </c>
      <c r="P33" s="74" t="n">
        <v>43939.07</v>
      </c>
      <c r="Q33" s="74" t="n">
        <v>67.45</v>
      </c>
      <c r="R33" s="56" t="n">
        <f aca="false">P33/3600</f>
        <v>12.20529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2</v>
      </c>
      <c r="D34" s="75" t="n">
        <v>2863.6208</v>
      </c>
      <c r="E34" s="76" t="n">
        <v>35.7836</v>
      </c>
      <c r="F34" s="76" t="n">
        <v>41.4903</v>
      </c>
      <c r="G34" s="76" t="n">
        <v>41.5028</v>
      </c>
      <c r="H34" s="76" t="n">
        <v>35128.75</v>
      </c>
      <c r="I34" s="76" t="n">
        <v>68.01</v>
      </c>
      <c r="J34" s="62" t="n">
        <f aca="false">H34/3600</f>
        <v>9.75798611111111</v>
      </c>
      <c r="L34" s="75" t="n">
        <v>2862.3688</v>
      </c>
      <c r="M34" s="76" t="n">
        <v>35.7831</v>
      </c>
      <c r="N34" s="76" t="n">
        <v>41.4922</v>
      </c>
      <c r="O34" s="76" t="n">
        <v>41.5059</v>
      </c>
      <c r="P34" s="76" t="n">
        <v>35023.5</v>
      </c>
      <c r="Q34" s="76" t="n">
        <v>62.8</v>
      </c>
      <c r="R34" s="62" t="n">
        <f aca="false">P34/3600</f>
        <v>9.728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17</v>
      </c>
      <c r="D35" s="71" t="n">
        <v>137661.7848</v>
      </c>
      <c r="E35" s="72" t="n">
        <v>42.1287</v>
      </c>
      <c r="F35" s="72" t="n">
        <v>43.351</v>
      </c>
      <c r="G35" s="72" t="n">
        <v>45.2396</v>
      </c>
      <c r="H35" s="72" t="n">
        <v>74670.44</v>
      </c>
      <c r="I35" s="72" t="n">
        <v>156.33</v>
      </c>
      <c r="J35" s="51" t="n">
        <f aca="false">H35/3600</f>
        <v>20.7417888888889</v>
      </c>
      <c r="L35" s="71" t="n">
        <v>137668.392</v>
      </c>
      <c r="M35" s="72" t="n">
        <v>42.1294</v>
      </c>
      <c r="N35" s="72" t="n">
        <v>43.3501</v>
      </c>
      <c r="O35" s="72" t="n">
        <v>45.2389</v>
      </c>
      <c r="P35" s="72" t="n">
        <v>68420.59</v>
      </c>
      <c r="Q35" s="72" t="n">
        <v>156.75</v>
      </c>
      <c r="R35" s="51" t="n">
        <f aca="false">P35/3600</f>
        <v>19.0057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3" t="n">
        <v>40174.7392</v>
      </c>
      <c r="E36" s="74" t="n">
        <v>37.5156</v>
      </c>
      <c r="F36" s="74" t="n">
        <v>42.1588</v>
      </c>
      <c r="G36" s="74" t="n">
        <v>44.2946</v>
      </c>
      <c r="H36" s="74" t="n">
        <v>52728.63</v>
      </c>
      <c r="I36" s="74" t="n">
        <v>113.79</v>
      </c>
      <c r="J36" s="56" t="n">
        <f aca="false">H36/3600</f>
        <v>14.6468416666667</v>
      </c>
      <c r="L36" s="73" t="n">
        <v>40176.4384</v>
      </c>
      <c r="M36" s="74" t="n">
        <v>37.5157</v>
      </c>
      <c r="N36" s="74" t="n">
        <v>42.1575</v>
      </c>
      <c r="O36" s="74" t="n">
        <v>44.2932</v>
      </c>
      <c r="P36" s="74" t="n">
        <v>53114.59</v>
      </c>
      <c r="Q36" s="74" t="n">
        <v>104.9</v>
      </c>
      <c r="R36" s="56" t="n">
        <f aca="false">P36/3600</f>
        <v>14.75405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7</v>
      </c>
      <c r="D37" s="73" t="n">
        <v>7331.6072</v>
      </c>
      <c r="E37" s="74" t="n">
        <v>35.399</v>
      </c>
      <c r="F37" s="74" t="n">
        <v>40.9158</v>
      </c>
      <c r="G37" s="74" t="n">
        <v>43.1687</v>
      </c>
      <c r="H37" s="74" t="n">
        <v>44729.26</v>
      </c>
      <c r="I37" s="74" t="n">
        <v>78.65</v>
      </c>
      <c r="J37" s="56" t="n">
        <f aca="false">H37/3600</f>
        <v>12.4247944444444</v>
      </c>
      <c r="L37" s="73" t="n">
        <v>7331.1184</v>
      </c>
      <c r="M37" s="74" t="n">
        <v>35.398</v>
      </c>
      <c r="N37" s="74" t="n">
        <v>40.9151</v>
      </c>
      <c r="O37" s="74" t="n">
        <v>43.1733</v>
      </c>
      <c r="P37" s="74" t="n">
        <v>44567.96</v>
      </c>
      <c r="Q37" s="74" t="n">
        <v>68.57</v>
      </c>
      <c r="R37" s="56" t="n">
        <f aca="false">P37/3600</f>
        <v>12.3799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2</v>
      </c>
      <c r="D38" s="75" t="n">
        <v>2275.8336</v>
      </c>
      <c r="E38" s="76" t="n">
        <v>33.9847</v>
      </c>
      <c r="F38" s="76" t="n">
        <v>39.7127</v>
      </c>
      <c r="G38" s="76" t="n">
        <v>42.1767</v>
      </c>
      <c r="H38" s="76" t="n">
        <v>35631.48</v>
      </c>
      <c r="I38" s="76" t="n">
        <v>61.96</v>
      </c>
      <c r="J38" s="62" t="n">
        <f aca="false">H38/3600</f>
        <v>9.89763333333334</v>
      </c>
      <c r="L38" s="75" t="n">
        <v>2275.5568</v>
      </c>
      <c r="M38" s="76" t="n">
        <v>33.9863</v>
      </c>
      <c r="N38" s="76" t="n">
        <v>39.7211</v>
      </c>
      <c r="O38" s="76" t="n">
        <v>42.1793</v>
      </c>
      <c r="P38" s="76" t="n">
        <v>35711.68</v>
      </c>
      <c r="Q38" s="76" t="n">
        <v>60.71</v>
      </c>
      <c r="R38" s="62" t="n">
        <f aca="false">P38/3600</f>
        <v>9.9199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17</v>
      </c>
      <c r="D39" s="71" t="n">
        <v>7138.056</v>
      </c>
      <c r="E39" s="72" t="n">
        <v>43.3532</v>
      </c>
      <c r="F39" s="72" t="n">
        <v>45.1581</v>
      </c>
      <c r="G39" s="72" t="n">
        <v>46.1703</v>
      </c>
      <c r="H39" s="72" t="n">
        <v>9002.62</v>
      </c>
      <c r="I39" s="72" t="n">
        <v>17.81</v>
      </c>
      <c r="J39" s="51" t="n">
        <f aca="false">H39/3600</f>
        <v>2.50072777777778</v>
      </c>
      <c r="L39" s="71" t="n">
        <v>7135.5928</v>
      </c>
      <c r="M39" s="72" t="n">
        <v>43.3522</v>
      </c>
      <c r="N39" s="72" t="n">
        <v>45.1604</v>
      </c>
      <c r="O39" s="72" t="n">
        <v>46.1756</v>
      </c>
      <c r="P39" s="72" t="n">
        <v>8768.31</v>
      </c>
      <c r="Q39" s="72" t="n">
        <v>15.18</v>
      </c>
      <c r="R39" s="51" t="n">
        <f aca="false">P39/3600</f>
        <v>2.4356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2</v>
      </c>
      <c r="D40" s="73" t="n">
        <v>3492.288</v>
      </c>
      <c r="E40" s="74" t="n">
        <v>40.5414</v>
      </c>
      <c r="F40" s="74" t="n">
        <v>43.1518</v>
      </c>
      <c r="G40" s="74" t="n">
        <v>43.7793</v>
      </c>
      <c r="H40" s="74" t="n">
        <v>7922.96</v>
      </c>
      <c r="I40" s="74" t="n">
        <v>13.88</v>
      </c>
      <c r="J40" s="56" t="n">
        <f aca="false">H40/3600</f>
        <v>2.20082222222222</v>
      </c>
      <c r="L40" s="73" t="n">
        <v>3494.8592</v>
      </c>
      <c r="M40" s="74" t="n">
        <v>40.5448</v>
      </c>
      <c r="N40" s="74" t="n">
        <v>43.1556</v>
      </c>
      <c r="O40" s="74" t="n">
        <v>43.7801</v>
      </c>
      <c r="P40" s="74" t="n">
        <v>9063.65</v>
      </c>
      <c r="Q40" s="74" t="n">
        <v>13.52</v>
      </c>
      <c r="R40" s="56" t="n">
        <f aca="false">P40/3600</f>
        <v>2.5176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7</v>
      </c>
      <c r="D41" s="73" t="n">
        <v>1675.0696</v>
      </c>
      <c r="E41" s="74" t="n">
        <v>37.4694</v>
      </c>
      <c r="F41" s="74" t="n">
        <v>40.896</v>
      </c>
      <c r="G41" s="74" t="n">
        <v>41.2087</v>
      </c>
      <c r="H41" s="74" t="n">
        <v>7068.39</v>
      </c>
      <c r="I41" s="74" t="n">
        <v>11.66</v>
      </c>
      <c r="J41" s="56" t="n">
        <f aca="false">H41/3600</f>
        <v>1.96344166666667</v>
      </c>
      <c r="L41" s="73" t="n">
        <v>1676.5248</v>
      </c>
      <c r="M41" s="74" t="n">
        <v>37.4707</v>
      </c>
      <c r="N41" s="74" t="n">
        <v>40.9129</v>
      </c>
      <c r="O41" s="74" t="n">
        <v>41.222</v>
      </c>
      <c r="P41" s="74" t="n">
        <v>6978.27</v>
      </c>
      <c r="Q41" s="74" t="n">
        <v>11.08</v>
      </c>
      <c r="R41" s="56" t="n">
        <f aca="false">P41/3600</f>
        <v>1.9384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2</v>
      </c>
      <c r="D42" s="75" t="n">
        <v>825.7544</v>
      </c>
      <c r="E42" s="76" t="n">
        <v>34.5898</v>
      </c>
      <c r="F42" s="76" t="n">
        <v>39.0426</v>
      </c>
      <c r="G42" s="76" t="n">
        <v>39.124</v>
      </c>
      <c r="H42" s="76" t="n">
        <v>7295</v>
      </c>
      <c r="I42" s="76" t="n">
        <v>9.88</v>
      </c>
      <c r="J42" s="62" t="n">
        <f aca="false">H42/3600</f>
        <v>2.02638888888889</v>
      </c>
      <c r="L42" s="75" t="n">
        <v>825.2368</v>
      </c>
      <c r="M42" s="76" t="n">
        <v>34.5888</v>
      </c>
      <c r="N42" s="76" t="n">
        <v>39.0479</v>
      </c>
      <c r="O42" s="76" t="n">
        <v>39.1339</v>
      </c>
      <c r="P42" s="76" t="n">
        <v>6302.23</v>
      </c>
      <c r="Q42" s="76" t="n">
        <v>9.45</v>
      </c>
      <c r="R42" s="62" t="n">
        <f aca="false">P42/3600</f>
        <v>1.75061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17</v>
      </c>
      <c r="D43" s="71" t="n">
        <v>9280.948</v>
      </c>
      <c r="E43" s="72" t="n">
        <v>42.3953</v>
      </c>
      <c r="F43" s="72" t="n">
        <v>45.1476</v>
      </c>
      <c r="G43" s="72" t="n">
        <v>47.0284</v>
      </c>
      <c r="H43" s="72" t="n">
        <v>10737.45</v>
      </c>
      <c r="I43" s="72" t="n">
        <v>21.14</v>
      </c>
      <c r="J43" s="51" t="n">
        <f aca="false">H43/3600</f>
        <v>2.982625</v>
      </c>
      <c r="L43" s="71" t="n">
        <v>9276.0352</v>
      </c>
      <c r="M43" s="72" t="n">
        <v>42.3933</v>
      </c>
      <c r="N43" s="72" t="n">
        <v>45.1477</v>
      </c>
      <c r="O43" s="72" t="n">
        <v>47.0288</v>
      </c>
      <c r="P43" s="72" t="n">
        <v>10807.14</v>
      </c>
      <c r="Q43" s="72" t="n">
        <v>19.72</v>
      </c>
      <c r="R43" s="51" t="n">
        <f aca="false">P43/3600</f>
        <v>3.0019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73" t="n">
        <v>3683.5536</v>
      </c>
      <c r="E44" s="74" t="n">
        <v>40.2996</v>
      </c>
      <c r="F44" s="74" t="n">
        <v>43.6217</v>
      </c>
      <c r="G44" s="74" t="n">
        <v>45.1506</v>
      </c>
      <c r="H44" s="74" t="n">
        <v>10261.7</v>
      </c>
      <c r="I44" s="74" t="n">
        <v>16.11</v>
      </c>
      <c r="J44" s="56" t="n">
        <f aca="false">H44/3600</f>
        <v>2.85047222222222</v>
      </c>
      <c r="L44" s="73" t="n">
        <v>3683.7688</v>
      </c>
      <c r="M44" s="74" t="n">
        <v>40.2976</v>
      </c>
      <c r="N44" s="74" t="n">
        <v>43.6147</v>
      </c>
      <c r="O44" s="74" t="n">
        <v>45.1511</v>
      </c>
      <c r="P44" s="74" t="n">
        <v>8892.49</v>
      </c>
      <c r="Q44" s="74" t="n">
        <v>14.5</v>
      </c>
      <c r="R44" s="56" t="n">
        <f aca="false">P44/3600</f>
        <v>2.4701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7</v>
      </c>
      <c r="D45" s="73" t="n">
        <v>1726.236</v>
      </c>
      <c r="E45" s="74" t="n">
        <v>37.8296</v>
      </c>
      <c r="F45" s="74" t="n">
        <v>41.7456</v>
      </c>
      <c r="G45" s="74" t="n">
        <v>42.9476</v>
      </c>
      <c r="H45" s="74" t="n">
        <v>9119.35</v>
      </c>
      <c r="I45" s="74" t="n">
        <v>13.88</v>
      </c>
      <c r="J45" s="56" t="n">
        <f aca="false">H45/3600</f>
        <v>2.53315277777778</v>
      </c>
      <c r="L45" s="73" t="n">
        <v>1727.216</v>
      </c>
      <c r="M45" s="74" t="n">
        <v>37.8293</v>
      </c>
      <c r="N45" s="74" t="n">
        <v>41.7498</v>
      </c>
      <c r="O45" s="74" t="n">
        <v>42.9499</v>
      </c>
      <c r="P45" s="74" t="n">
        <v>7960.93</v>
      </c>
      <c r="Q45" s="74" t="n">
        <v>12.43</v>
      </c>
      <c r="R45" s="56" t="n">
        <f aca="false">P45/3600</f>
        <v>2.21136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2</v>
      </c>
      <c r="D46" s="75" t="n">
        <v>869.1064</v>
      </c>
      <c r="E46" s="76" t="n">
        <v>35.1054</v>
      </c>
      <c r="F46" s="76" t="n">
        <v>40.1361</v>
      </c>
      <c r="G46" s="76" t="n">
        <v>41.103</v>
      </c>
      <c r="H46" s="76" t="n">
        <v>8124.4</v>
      </c>
      <c r="I46" s="76" t="n">
        <v>11.75</v>
      </c>
      <c r="J46" s="62" t="n">
        <f aca="false">H46/3600</f>
        <v>2.25677777777778</v>
      </c>
      <c r="L46" s="75" t="n">
        <v>868.6448</v>
      </c>
      <c r="M46" s="76" t="n">
        <v>35.1016</v>
      </c>
      <c r="N46" s="76" t="n">
        <v>40.1333</v>
      </c>
      <c r="O46" s="76" t="n">
        <v>41.107</v>
      </c>
      <c r="P46" s="76" t="n">
        <v>7516.43</v>
      </c>
      <c r="Q46" s="76" t="n">
        <v>11.11</v>
      </c>
      <c r="R46" s="62" t="n">
        <f aca="false">P46/3600</f>
        <v>2.08789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17</v>
      </c>
      <c r="D47" s="71" t="n">
        <v>14447.4632</v>
      </c>
      <c r="E47" s="72" t="n">
        <v>41.7667</v>
      </c>
      <c r="F47" s="72" t="n">
        <v>44.0634</v>
      </c>
      <c r="G47" s="72" t="n">
        <v>45.2584</v>
      </c>
      <c r="H47" s="72" t="n">
        <v>11406.53</v>
      </c>
      <c r="I47" s="72" t="n">
        <v>21.73</v>
      </c>
      <c r="J47" s="51" t="n">
        <f aca="false">H47/3600</f>
        <v>3.16848055555556</v>
      </c>
      <c r="L47" s="71" t="n">
        <v>14446.0424</v>
      </c>
      <c r="M47" s="72" t="n">
        <v>41.7664</v>
      </c>
      <c r="N47" s="72" t="n">
        <v>44.0659</v>
      </c>
      <c r="O47" s="72" t="n">
        <v>45.2576</v>
      </c>
      <c r="P47" s="72" t="n">
        <v>9793.45</v>
      </c>
      <c r="Q47" s="72" t="n">
        <v>20.03</v>
      </c>
      <c r="R47" s="51" t="n">
        <f aca="false">P47/3600</f>
        <v>2.7204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73" t="n">
        <v>6874.2584</v>
      </c>
      <c r="E48" s="74" t="n">
        <v>38.4737</v>
      </c>
      <c r="F48" s="74" t="n">
        <v>41.523</v>
      </c>
      <c r="G48" s="74" t="n">
        <v>42.5716</v>
      </c>
      <c r="H48" s="74" t="n">
        <v>8675.05</v>
      </c>
      <c r="I48" s="74" t="n">
        <v>17.12</v>
      </c>
      <c r="J48" s="56" t="n">
        <f aca="false">H48/3600</f>
        <v>2.40973611111111</v>
      </c>
      <c r="L48" s="73" t="n">
        <v>6872.0824</v>
      </c>
      <c r="M48" s="74" t="n">
        <v>38.4726</v>
      </c>
      <c r="N48" s="74" t="n">
        <v>41.523</v>
      </c>
      <c r="O48" s="74" t="n">
        <v>42.5755</v>
      </c>
      <c r="P48" s="74" t="n">
        <v>8605.91</v>
      </c>
      <c r="Q48" s="74" t="n">
        <v>16.38</v>
      </c>
      <c r="R48" s="56" t="n">
        <f aca="false">P48/3600</f>
        <v>2.3905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7</v>
      </c>
      <c r="D49" s="73" t="n">
        <v>3125.724</v>
      </c>
      <c r="E49" s="74" t="n">
        <v>34.9929</v>
      </c>
      <c r="F49" s="74" t="n">
        <v>39.0029</v>
      </c>
      <c r="G49" s="74" t="n">
        <v>39.9463</v>
      </c>
      <c r="H49" s="74" t="n">
        <v>7534.14</v>
      </c>
      <c r="I49" s="74" t="n">
        <v>15.19</v>
      </c>
      <c r="J49" s="56" t="n">
        <f aca="false">H49/3600</f>
        <v>2.09281666666667</v>
      </c>
      <c r="L49" s="73" t="n">
        <v>3126.0984</v>
      </c>
      <c r="M49" s="74" t="n">
        <v>34.9918</v>
      </c>
      <c r="N49" s="74" t="n">
        <v>39.0068</v>
      </c>
      <c r="O49" s="74" t="n">
        <v>39.9443</v>
      </c>
      <c r="P49" s="74" t="n">
        <v>7246.43</v>
      </c>
      <c r="Q49" s="74" t="n">
        <v>14.39</v>
      </c>
      <c r="R49" s="56" t="n">
        <f aca="false">P49/3600</f>
        <v>2.01289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2</v>
      </c>
      <c r="D50" s="75" t="n">
        <v>1480.0248</v>
      </c>
      <c r="E50" s="76" t="n">
        <v>31.7953</v>
      </c>
      <c r="F50" s="76" t="n">
        <v>37.1689</v>
      </c>
      <c r="G50" s="76" t="n">
        <v>38.0271</v>
      </c>
      <c r="H50" s="76" t="n">
        <v>7491.77</v>
      </c>
      <c r="I50" s="76" t="n">
        <v>12.2</v>
      </c>
      <c r="J50" s="62" t="n">
        <f aca="false">H50/3600</f>
        <v>2.08104722222222</v>
      </c>
      <c r="L50" s="75" t="n">
        <v>1480.0344</v>
      </c>
      <c r="M50" s="76" t="n">
        <v>31.7935</v>
      </c>
      <c r="N50" s="76" t="n">
        <v>37.1802</v>
      </c>
      <c r="O50" s="76" t="n">
        <v>38.0273</v>
      </c>
      <c r="P50" s="76" t="n">
        <v>6571.43</v>
      </c>
      <c r="Q50" s="76" t="n">
        <v>12.05</v>
      </c>
      <c r="R50" s="62" t="n">
        <f aca="false">P50/3600</f>
        <v>1.8253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17</v>
      </c>
      <c r="D51" s="71" t="n">
        <v>10792.4008</v>
      </c>
      <c r="E51" s="72" t="n">
        <v>42.6845</v>
      </c>
      <c r="F51" s="72" t="n">
        <v>43.9315</v>
      </c>
      <c r="G51" s="72" t="n">
        <v>45.1372</v>
      </c>
      <c r="H51" s="72" t="n">
        <v>7358.16</v>
      </c>
      <c r="I51" s="72" t="n">
        <v>16.3</v>
      </c>
      <c r="J51" s="51" t="n">
        <f aca="false">H51/3600</f>
        <v>2.04393333333333</v>
      </c>
      <c r="L51" s="71" t="n">
        <v>10792.844</v>
      </c>
      <c r="M51" s="72" t="n">
        <v>42.6834</v>
      </c>
      <c r="N51" s="72" t="n">
        <v>43.9305</v>
      </c>
      <c r="O51" s="72" t="n">
        <v>45.1304</v>
      </c>
      <c r="P51" s="72" t="n">
        <v>7427.02</v>
      </c>
      <c r="Q51" s="72" t="n">
        <v>14.89</v>
      </c>
      <c r="R51" s="51" t="n">
        <f aca="false">P51/3600</f>
        <v>2.0630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73" t="n">
        <v>4867.9176</v>
      </c>
      <c r="E52" s="74" t="n">
        <v>39.1548</v>
      </c>
      <c r="F52" s="74" t="n">
        <v>41.5436</v>
      </c>
      <c r="G52" s="74" t="n">
        <v>42.9996</v>
      </c>
      <c r="H52" s="74" t="n">
        <v>6349.77</v>
      </c>
      <c r="I52" s="74" t="n">
        <v>12.25</v>
      </c>
      <c r="J52" s="56" t="n">
        <f aca="false">H52/3600</f>
        <v>1.763825</v>
      </c>
      <c r="L52" s="73" t="n">
        <v>4870.4712</v>
      </c>
      <c r="M52" s="74" t="n">
        <v>39.154</v>
      </c>
      <c r="N52" s="74" t="n">
        <v>41.5437</v>
      </c>
      <c r="O52" s="74" t="n">
        <v>42.9924</v>
      </c>
      <c r="P52" s="74" t="n">
        <v>6236.56</v>
      </c>
      <c r="Q52" s="74" t="n">
        <v>12</v>
      </c>
      <c r="R52" s="56" t="n">
        <f aca="false">P52/3600</f>
        <v>1.7323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7</v>
      </c>
      <c r="D53" s="73" t="n">
        <v>2051.612</v>
      </c>
      <c r="E53" s="74" t="n">
        <v>35.9483</v>
      </c>
      <c r="F53" s="74" t="n">
        <v>39.2948</v>
      </c>
      <c r="G53" s="74" t="n">
        <v>40.8948</v>
      </c>
      <c r="H53" s="74" t="n">
        <v>5847.09</v>
      </c>
      <c r="I53" s="74" t="n">
        <v>10.04</v>
      </c>
      <c r="J53" s="56" t="n">
        <f aca="false">H53/3600</f>
        <v>1.62419166666667</v>
      </c>
      <c r="L53" s="73" t="n">
        <v>2051.4072</v>
      </c>
      <c r="M53" s="74" t="n">
        <v>35.9458</v>
      </c>
      <c r="N53" s="74" t="n">
        <v>39.299</v>
      </c>
      <c r="O53" s="74" t="n">
        <v>40.895</v>
      </c>
      <c r="P53" s="74" t="n">
        <v>5254.58</v>
      </c>
      <c r="Q53" s="74" t="n">
        <v>10.47</v>
      </c>
      <c r="R53" s="56" t="n">
        <f aca="false">P53/3600</f>
        <v>1.4596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2</v>
      </c>
      <c r="D54" s="75" t="n">
        <v>961.6888</v>
      </c>
      <c r="E54" s="76" t="n">
        <v>33.0999</v>
      </c>
      <c r="F54" s="76" t="n">
        <v>37.4643</v>
      </c>
      <c r="G54" s="76" t="n">
        <v>39.2161</v>
      </c>
      <c r="H54" s="76" t="n">
        <v>4788.29</v>
      </c>
      <c r="I54" s="76" t="n">
        <v>8.36</v>
      </c>
      <c r="J54" s="62" t="n">
        <f aca="false">H54/3600</f>
        <v>1.33008055555556</v>
      </c>
      <c r="L54" s="75" t="n">
        <v>961.7648</v>
      </c>
      <c r="M54" s="76" t="n">
        <v>33.1032</v>
      </c>
      <c r="N54" s="76" t="n">
        <v>37.4628</v>
      </c>
      <c r="O54" s="76" t="n">
        <v>39.2131</v>
      </c>
      <c r="P54" s="76" t="n">
        <v>4707.58</v>
      </c>
      <c r="Q54" s="76" t="n">
        <v>8.56</v>
      </c>
      <c r="R54" s="62" t="n">
        <f aca="false">P54/3600</f>
        <v>1.3076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17</v>
      </c>
      <c r="D55" s="71" t="n">
        <v>2727.36</v>
      </c>
      <c r="E55" s="72" t="n">
        <v>44.3692</v>
      </c>
      <c r="F55" s="72" t="n">
        <v>46.5333</v>
      </c>
      <c r="G55" s="72" t="n">
        <v>46.1438</v>
      </c>
      <c r="H55" s="72" t="n">
        <v>2349.85</v>
      </c>
      <c r="I55" s="72" t="n">
        <v>4.4</v>
      </c>
      <c r="J55" s="51" t="n">
        <f aca="false">H55/3600</f>
        <v>0.652736111111111</v>
      </c>
      <c r="L55" s="71" t="n">
        <v>2728.5224</v>
      </c>
      <c r="M55" s="72" t="n">
        <v>44.3648</v>
      </c>
      <c r="N55" s="72" t="n">
        <v>46.5257</v>
      </c>
      <c r="O55" s="72" t="n">
        <v>46.151</v>
      </c>
      <c r="P55" s="72" t="n">
        <v>2250.52</v>
      </c>
      <c r="Q55" s="72" t="n">
        <v>4.36</v>
      </c>
      <c r="R55" s="51" t="n">
        <f aca="false">P55/3600</f>
        <v>0.62514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2</v>
      </c>
      <c r="D56" s="73" t="n">
        <v>1526.3384</v>
      </c>
      <c r="E56" s="74" t="n">
        <v>40.81</v>
      </c>
      <c r="F56" s="74" t="n">
        <v>44.0969</v>
      </c>
      <c r="G56" s="74" t="n">
        <v>43.2703</v>
      </c>
      <c r="H56" s="74" t="n">
        <v>2325.68</v>
      </c>
      <c r="I56" s="74" t="n">
        <v>3.99</v>
      </c>
      <c r="J56" s="56" t="n">
        <f aca="false">H56/3600</f>
        <v>0.646022222222222</v>
      </c>
      <c r="L56" s="73" t="n">
        <v>1525.6672</v>
      </c>
      <c r="M56" s="74" t="n">
        <v>40.8069</v>
      </c>
      <c r="N56" s="74" t="n">
        <v>44.1029</v>
      </c>
      <c r="O56" s="74" t="n">
        <v>43.2932</v>
      </c>
      <c r="P56" s="74" t="n">
        <v>2124.75</v>
      </c>
      <c r="Q56" s="74" t="n">
        <v>3.98</v>
      </c>
      <c r="R56" s="56" t="n">
        <f aca="false">P56/3600</f>
        <v>0.5902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7</v>
      </c>
      <c r="D57" s="73" t="n">
        <v>764.0328</v>
      </c>
      <c r="E57" s="74" t="n">
        <v>37.0593</v>
      </c>
      <c r="F57" s="74" t="n">
        <v>41.5458</v>
      </c>
      <c r="G57" s="74" t="n">
        <v>40.332</v>
      </c>
      <c r="H57" s="74" t="n">
        <v>1932.21</v>
      </c>
      <c r="I57" s="74" t="n">
        <v>3.83</v>
      </c>
      <c r="J57" s="56" t="n">
        <f aca="false">H57/3600</f>
        <v>0.536725</v>
      </c>
      <c r="L57" s="73" t="n">
        <v>764.1568</v>
      </c>
      <c r="M57" s="74" t="n">
        <v>37.0622</v>
      </c>
      <c r="N57" s="74" t="n">
        <v>41.571</v>
      </c>
      <c r="O57" s="74" t="n">
        <v>40.3395</v>
      </c>
      <c r="P57" s="74" t="n">
        <v>1836.12</v>
      </c>
      <c r="Q57" s="74" t="n">
        <v>3.38</v>
      </c>
      <c r="R57" s="56" t="n">
        <f aca="false">P57/3600</f>
        <v>0.5100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2</v>
      </c>
      <c r="D58" s="75" t="n">
        <v>378.8832</v>
      </c>
      <c r="E58" s="76" t="n">
        <v>33.7009</v>
      </c>
      <c r="F58" s="76" t="n">
        <v>39.5612</v>
      </c>
      <c r="G58" s="76" t="n">
        <v>38.04</v>
      </c>
      <c r="H58" s="76" t="n">
        <v>1753.38</v>
      </c>
      <c r="I58" s="76" t="n">
        <v>2.87</v>
      </c>
      <c r="J58" s="62" t="n">
        <f aca="false">H58/3600</f>
        <v>0.48705</v>
      </c>
      <c r="L58" s="75" t="n">
        <v>379.6888</v>
      </c>
      <c r="M58" s="76" t="n">
        <v>33.6989</v>
      </c>
      <c r="N58" s="76" t="n">
        <v>39.5749</v>
      </c>
      <c r="O58" s="76" t="n">
        <v>38.0378</v>
      </c>
      <c r="P58" s="76" t="n">
        <v>1712.03</v>
      </c>
      <c r="Q58" s="76" t="n">
        <v>2.89</v>
      </c>
      <c r="R58" s="62" t="n">
        <f aca="false">P58/3600</f>
        <v>0.4755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17</v>
      </c>
      <c r="D59" s="71" t="n">
        <v>3998.3024</v>
      </c>
      <c r="E59" s="72" t="n">
        <v>41.6945</v>
      </c>
      <c r="F59" s="72" t="n">
        <v>45.1486</v>
      </c>
      <c r="G59" s="72" t="n">
        <v>46.3223</v>
      </c>
      <c r="H59" s="72" t="n">
        <v>2816.95</v>
      </c>
      <c r="I59" s="72" t="n">
        <v>6.44</v>
      </c>
      <c r="J59" s="51" t="n">
        <f aca="false">H59/3600</f>
        <v>0.782486111111111</v>
      </c>
      <c r="L59" s="71" t="n">
        <v>3997.3</v>
      </c>
      <c r="M59" s="72" t="n">
        <v>41.6916</v>
      </c>
      <c r="N59" s="72" t="n">
        <v>45.1446</v>
      </c>
      <c r="O59" s="72" t="n">
        <v>46.3322</v>
      </c>
      <c r="P59" s="72" t="n">
        <v>3156.67</v>
      </c>
      <c r="Q59" s="72" t="n">
        <v>6.37</v>
      </c>
      <c r="R59" s="51" t="n">
        <f aca="false">P59/3600</f>
        <v>0.8768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73" t="n">
        <v>1629.4952</v>
      </c>
      <c r="E60" s="74" t="n">
        <v>38.2873</v>
      </c>
      <c r="F60" s="74" t="n">
        <v>43.1924</v>
      </c>
      <c r="G60" s="74" t="n">
        <v>44.2645</v>
      </c>
      <c r="H60" s="74" t="n">
        <v>2546.17</v>
      </c>
      <c r="I60" s="74" t="n">
        <v>4.84</v>
      </c>
      <c r="J60" s="56" t="n">
        <f aca="false">H60/3600</f>
        <v>0.707269444444445</v>
      </c>
      <c r="L60" s="73" t="n">
        <v>1628.8032</v>
      </c>
      <c r="M60" s="74" t="n">
        <v>38.2842</v>
      </c>
      <c r="N60" s="74" t="n">
        <v>43.1924</v>
      </c>
      <c r="O60" s="74" t="n">
        <v>44.2346</v>
      </c>
      <c r="P60" s="74" t="n">
        <v>2262.23</v>
      </c>
      <c r="Q60" s="74" t="n">
        <v>4.82</v>
      </c>
      <c r="R60" s="56" t="n">
        <f aca="false">P60/3600</f>
        <v>0.6283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7</v>
      </c>
      <c r="D61" s="73" t="n">
        <v>631.7864</v>
      </c>
      <c r="E61" s="74" t="n">
        <v>35.1137</v>
      </c>
      <c r="F61" s="74" t="n">
        <v>41.0507</v>
      </c>
      <c r="G61" s="74" t="n">
        <v>42.1023</v>
      </c>
      <c r="H61" s="74" t="n">
        <v>2484.39</v>
      </c>
      <c r="I61" s="74" t="n">
        <v>3.9</v>
      </c>
      <c r="J61" s="56" t="n">
        <f aca="false">H61/3600</f>
        <v>0.690108333333333</v>
      </c>
      <c r="L61" s="73" t="n">
        <v>631.424</v>
      </c>
      <c r="M61" s="74" t="n">
        <v>35.1046</v>
      </c>
      <c r="N61" s="74" t="n">
        <v>41.0697</v>
      </c>
      <c r="O61" s="74" t="n">
        <v>42.0748</v>
      </c>
      <c r="P61" s="74" t="n">
        <v>1966.76</v>
      </c>
      <c r="Q61" s="74" t="n">
        <v>3.93</v>
      </c>
      <c r="R61" s="56" t="n">
        <f aca="false">P61/3600</f>
        <v>0.5463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2</v>
      </c>
      <c r="D62" s="75" t="n">
        <v>285.5152</v>
      </c>
      <c r="E62" s="76" t="n">
        <v>32.2464</v>
      </c>
      <c r="F62" s="76" t="n">
        <v>39.5872</v>
      </c>
      <c r="G62" s="76" t="n">
        <v>40.5287</v>
      </c>
      <c r="H62" s="76" t="n">
        <v>1775.75</v>
      </c>
      <c r="I62" s="76" t="n">
        <v>3.67</v>
      </c>
      <c r="J62" s="62" t="n">
        <f aca="false">H62/3600</f>
        <v>0.493263888888889</v>
      </c>
      <c r="L62" s="75" t="n">
        <v>285.4648</v>
      </c>
      <c r="M62" s="76" t="n">
        <v>32.2525</v>
      </c>
      <c r="N62" s="76" t="n">
        <v>39.5853</v>
      </c>
      <c r="O62" s="76" t="n">
        <v>40.5662</v>
      </c>
      <c r="P62" s="76" t="n">
        <v>1729.02</v>
      </c>
      <c r="Q62" s="76" t="n">
        <v>3.48</v>
      </c>
      <c r="R62" s="62" t="n">
        <f aca="false">P62/3600</f>
        <v>0.4802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17</v>
      </c>
      <c r="D63" s="71" t="n">
        <v>3572.188</v>
      </c>
      <c r="E63" s="72" t="n">
        <v>41.6142</v>
      </c>
      <c r="F63" s="72" t="n">
        <v>43.7757</v>
      </c>
      <c r="G63" s="72" t="n">
        <v>44.9974</v>
      </c>
      <c r="H63" s="72" t="n">
        <v>2596.34</v>
      </c>
      <c r="I63" s="72" t="n">
        <v>5.75</v>
      </c>
      <c r="J63" s="51" t="n">
        <f aca="false">H63/3600</f>
        <v>0.721205555555556</v>
      </c>
      <c r="L63" s="71" t="n">
        <v>3570.9096</v>
      </c>
      <c r="M63" s="72" t="n">
        <v>41.6106</v>
      </c>
      <c r="N63" s="72" t="n">
        <v>43.7787</v>
      </c>
      <c r="O63" s="72" t="n">
        <v>44.9968</v>
      </c>
      <c r="P63" s="72" t="n">
        <v>2270.11</v>
      </c>
      <c r="Q63" s="72" t="n">
        <v>4.8</v>
      </c>
      <c r="R63" s="51" t="n">
        <f aca="false">P63/3600</f>
        <v>0.6305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73" t="n">
        <v>1663.6416</v>
      </c>
      <c r="E64" s="74" t="n">
        <v>38.3865</v>
      </c>
      <c r="F64" s="74" t="n">
        <v>41.3633</v>
      </c>
      <c r="G64" s="74" t="n">
        <v>42.3108</v>
      </c>
      <c r="H64" s="74" t="n">
        <v>2132.02</v>
      </c>
      <c r="I64" s="74" t="n">
        <v>4.11</v>
      </c>
      <c r="J64" s="56" t="n">
        <f aca="false">H64/3600</f>
        <v>0.592227777777778</v>
      </c>
      <c r="L64" s="73" t="n">
        <v>1664.876</v>
      </c>
      <c r="M64" s="74" t="n">
        <v>38.3853</v>
      </c>
      <c r="N64" s="74" t="n">
        <v>41.3611</v>
      </c>
      <c r="O64" s="74" t="n">
        <v>42.3149</v>
      </c>
      <c r="P64" s="74" t="n">
        <v>1977.08</v>
      </c>
      <c r="Q64" s="74" t="n">
        <v>4.52</v>
      </c>
      <c r="R64" s="56" t="n">
        <f aca="false">P64/3600</f>
        <v>0.5491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7</v>
      </c>
      <c r="D65" s="73" t="n">
        <v>764.6384</v>
      </c>
      <c r="E65" s="74" t="n">
        <v>35.0154</v>
      </c>
      <c r="F65" s="74" t="n">
        <v>38.8103</v>
      </c>
      <c r="G65" s="74" t="n">
        <v>39.5598</v>
      </c>
      <c r="H65" s="74" t="n">
        <v>1913.17</v>
      </c>
      <c r="I65" s="74" t="n">
        <v>3.39</v>
      </c>
      <c r="J65" s="56" t="n">
        <f aca="false">H65/3600</f>
        <v>0.531436111111111</v>
      </c>
      <c r="L65" s="73" t="n">
        <v>764.5624</v>
      </c>
      <c r="M65" s="74" t="n">
        <v>35.0169</v>
      </c>
      <c r="N65" s="74" t="n">
        <v>38.8141</v>
      </c>
      <c r="O65" s="74" t="n">
        <v>39.5731</v>
      </c>
      <c r="P65" s="74" t="n">
        <v>1640.3</v>
      </c>
      <c r="Q65" s="74" t="n">
        <v>3.14</v>
      </c>
      <c r="R65" s="56" t="n">
        <f aca="false">P65/3600</f>
        <v>0.4556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2</v>
      </c>
      <c r="D66" s="75" t="n">
        <v>357.4032</v>
      </c>
      <c r="E66" s="76" t="n">
        <v>31.782</v>
      </c>
      <c r="F66" s="76" t="n">
        <v>36.8701</v>
      </c>
      <c r="G66" s="76" t="n">
        <v>37.5436</v>
      </c>
      <c r="H66" s="76" t="n">
        <v>1471.28</v>
      </c>
      <c r="I66" s="76" t="n">
        <v>2.78</v>
      </c>
      <c r="J66" s="62" t="n">
        <f aca="false">H66/3600</f>
        <v>0.408688888888889</v>
      </c>
      <c r="L66" s="75" t="n">
        <v>357.2696</v>
      </c>
      <c r="M66" s="76" t="n">
        <v>31.7754</v>
      </c>
      <c r="N66" s="76" t="n">
        <v>36.8713</v>
      </c>
      <c r="O66" s="76" t="n">
        <v>37.5435</v>
      </c>
      <c r="P66" s="76" t="n">
        <v>1486.85</v>
      </c>
      <c r="Q66" s="76" t="n">
        <v>2.52</v>
      </c>
      <c r="R66" s="62" t="n">
        <f aca="false">P66/3600</f>
        <v>0.4130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17</v>
      </c>
      <c r="D67" s="71" t="n">
        <v>2300</v>
      </c>
      <c r="E67" s="72" t="n">
        <v>43.1536</v>
      </c>
      <c r="F67" s="72" t="n">
        <v>44.3075</v>
      </c>
      <c r="G67" s="72" t="n">
        <v>45.2133</v>
      </c>
      <c r="H67" s="72" t="n">
        <v>1631.69</v>
      </c>
      <c r="I67" s="72" t="n">
        <v>3.52</v>
      </c>
      <c r="J67" s="51" t="n">
        <f aca="false">H67/3600</f>
        <v>0.453247222222222</v>
      </c>
      <c r="L67" s="71" t="n">
        <v>2300.9704</v>
      </c>
      <c r="M67" s="72" t="n">
        <v>43.1502</v>
      </c>
      <c r="N67" s="72" t="n">
        <v>44.3029</v>
      </c>
      <c r="O67" s="72" t="n">
        <v>45.207</v>
      </c>
      <c r="P67" s="72" t="n">
        <v>1582.4</v>
      </c>
      <c r="Q67" s="72" t="n">
        <v>3.48</v>
      </c>
      <c r="R67" s="51" t="n">
        <f aca="false">P67/3600</f>
        <v>0.4395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73" t="n">
        <v>1224.2016</v>
      </c>
      <c r="E68" s="74" t="n">
        <v>39.6261</v>
      </c>
      <c r="F68" s="74" t="n">
        <v>41.6572</v>
      </c>
      <c r="G68" s="74" t="n">
        <v>42.7228</v>
      </c>
      <c r="H68" s="74" t="n">
        <v>1457.02</v>
      </c>
      <c r="I68" s="74" t="n">
        <v>3.21</v>
      </c>
      <c r="J68" s="56" t="n">
        <f aca="false">H68/3600</f>
        <v>0.404727777777778</v>
      </c>
      <c r="L68" s="73" t="n">
        <v>1223.4416</v>
      </c>
      <c r="M68" s="74" t="n">
        <v>39.6202</v>
      </c>
      <c r="N68" s="74" t="n">
        <v>41.6562</v>
      </c>
      <c r="O68" s="74" t="n">
        <v>42.7271</v>
      </c>
      <c r="P68" s="74" t="n">
        <v>1589.38</v>
      </c>
      <c r="Q68" s="74" t="n">
        <v>2.91</v>
      </c>
      <c r="R68" s="56" t="n">
        <f aca="false">P68/3600</f>
        <v>0.4414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7</v>
      </c>
      <c r="D69" s="73" t="n">
        <v>598.22</v>
      </c>
      <c r="E69" s="74" t="n">
        <v>35.8723</v>
      </c>
      <c r="F69" s="74" t="n">
        <v>39.029</v>
      </c>
      <c r="G69" s="74" t="n">
        <v>40.2487</v>
      </c>
      <c r="H69" s="74" t="n">
        <v>1287.58</v>
      </c>
      <c r="I69" s="74" t="n">
        <v>2.62</v>
      </c>
      <c r="J69" s="56" t="n">
        <f aca="false">H69/3600</f>
        <v>0.357661111111111</v>
      </c>
      <c r="L69" s="73" t="n">
        <v>598.012</v>
      </c>
      <c r="M69" s="74" t="n">
        <v>35.8698</v>
      </c>
      <c r="N69" s="74" t="n">
        <v>39.0164</v>
      </c>
      <c r="O69" s="74" t="n">
        <v>40.2505</v>
      </c>
      <c r="P69" s="74" t="n">
        <v>1230.51</v>
      </c>
      <c r="Q69" s="74" t="n">
        <v>2.29</v>
      </c>
      <c r="R69" s="56" t="n">
        <f aca="false">P69/3600</f>
        <v>0.34180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2</v>
      </c>
      <c r="D70" s="75" t="n">
        <v>290.7816</v>
      </c>
      <c r="E70" s="76" t="n">
        <v>32.4578</v>
      </c>
      <c r="F70" s="76" t="n">
        <v>37.0865</v>
      </c>
      <c r="G70" s="76" t="n">
        <v>38.2953</v>
      </c>
      <c r="H70" s="76" t="n">
        <v>1125.95</v>
      </c>
      <c r="I70" s="76" t="n">
        <v>2.1</v>
      </c>
      <c r="J70" s="62" t="n">
        <f aca="false">H70/3600</f>
        <v>0.312763888888889</v>
      </c>
      <c r="L70" s="75" t="n">
        <v>291.0736</v>
      </c>
      <c r="M70" s="76" t="n">
        <v>32.4597</v>
      </c>
      <c r="N70" s="76" t="n">
        <v>37.0881</v>
      </c>
      <c r="O70" s="76" t="n">
        <v>38.2954</v>
      </c>
      <c r="P70" s="76" t="n">
        <v>1275.53</v>
      </c>
      <c r="Q70" s="76" t="n">
        <v>1.95</v>
      </c>
      <c r="R70" s="62" t="n">
        <f aca="false">P70/3600</f>
        <v>0.35431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17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22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27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2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17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2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27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2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17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2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27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2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17</v>
      </c>
      <c r="D83" s="71" t="n">
        <v>7232.7944</v>
      </c>
      <c r="E83" s="72" t="n">
        <v>43.5625</v>
      </c>
      <c r="F83" s="72" t="n">
        <v>45.2428</v>
      </c>
      <c r="G83" s="72" t="n">
        <v>46.1938</v>
      </c>
      <c r="H83" s="72" t="n">
        <v>11135.63</v>
      </c>
      <c r="I83" s="72" t="n">
        <v>15.78</v>
      </c>
      <c r="J83" s="51" t="n">
        <f aca="false">H83/3600</f>
        <v>3.09323055555556</v>
      </c>
      <c r="L83" s="71" t="n">
        <v>7234.2784</v>
      </c>
      <c r="M83" s="72" t="n">
        <v>43.5608</v>
      </c>
      <c r="N83" s="72" t="n">
        <v>45.2387</v>
      </c>
      <c r="O83" s="72" t="n">
        <v>46.1934</v>
      </c>
      <c r="P83" s="72" t="n">
        <v>8972.43</v>
      </c>
      <c r="Q83" s="72" t="n">
        <v>14.67</v>
      </c>
      <c r="R83" s="51" t="n">
        <f aca="false">P83/3600</f>
        <v>2.49234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2</v>
      </c>
      <c r="D84" s="73" t="n">
        <v>3625.7496</v>
      </c>
      <c r="E84" s="74" t="n">
        <v>40.6762</v>
      </c>
      <c r="F84" s="74" t="n">
        <v>43.1065</v>
      </c>
      <c r="G84" s="74" t="n">
        <v>43.6791</v>
      </c>
      <c r="H84" s="74" t="n">
        <v>7896.44</v>
      </c>
      <c r="I84" s="74" t="n">
        <v>13.88</v>
      </c>
      <c r="J84" s="56" t="n">
        <f aca="false">H84/3600</f>
        <v>2.19345555555556</v>
      </c>
      <c r="L84" s="73" t="n">
        <v>3624.6392</v>
      </c>
      <c r="M84" s="74" t="n">
        <v>40.6788</v>
      </c>
      <c r="N84" s="74" t="n">
        <v>43.1059</v>
      </c>
      <c r="O84" s="74" t="n">
        <v>43.6747</v>
      </c>
      <c r="P84" s="74" t="n">
        <v>7832.12</v>
      </c>
      <c r="Q84" s="74" t="n">
        <v>13.03</v>
      </c>
      <c r="R84" s="56" t="n">
        <f aca="false">P84/3600</f>
        <v>2.1755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27</v>
      </c>
      <c r="D85" s="73" t="n">
        <v>1782.5</v>
      </c>
      <c r="E85" s="74" t="n">
        <v>37.5276</v>
      </c>
      <c r="F85" s="74" t="n">
        <v>40.6219</v>
      </c>
      <c r="G85" s="74" t="n">
        <v>40.8912</v>
      </c>
      <c r="H85" s="74" t="n">
        <v>7069.2</v>
      </c>
      <c r="I85" s="74" t="n">
        <v>11.65</v>
      </c>
      <c r="J85" s="56" t="n">
        <f aca="false">H85/3600</f>
        <v>1.96366666666667</v>
      </c>
      <c r="L85" s="73" t="n">
        <v>1784.4008</v>
      </c>
      <c r="M85" s="74" t="n">
        <v>37.5309</v>
      </c>
      <c r="N85" s="74" t="n">
        <v>40.6305</v>
      </c>
      <c r="O85" s="74" t="n">
        <v>40.902</v>
      </c>
      <c r="P85" s="74" t="n">
        <v>6834.47</v>
      </c>
      <c r="Q85" s="74" t="n">
        <v>11.66</v>
      </c>
      <c r="R85" s="56" t="n">
        <f aca="false">P85/3600</f>
        <v>1.89846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2</v>
      </c>
      <c r="D86" s="75" t="n">
        <v>897.4968</v>
      </c>
      <c r="E86" s="76" t="n">
        <v>34.5496</v>
      </c>
      <c r="F86" s="76" t="n">
        <v>38.531</v>
      </c>
      <c r="G86" s="76" t="n">
        <v>38.5764</v>
      </c>
      <c r="H86" s="76" t="n">
        <v>6860.41</v>
      </c>
      <c r="I86" s="76" t="n">
        <v>10.18</v>
      </c>
      <c r="J86" s="62" t="n">
        <f aca="false">H86/3600</f>
        <v>1.90566944444444</v>
      </c>
      <c r="L86" s="75" t="n">
        <v>897.476</v>
      </c>
      <c r="M86" s="76" t="n">
        <v>34.5446</v>
      </c>
      <c r="N86" s="76" t="n">
        <v>38.5201</v>
      </c>
      <c r="O86" s="76" t="n">
        <v>38.5959</v>
      </c>
      <c r="P86" s="76" t="n">
        <v>6271.29</v>
      </c>
      <c r="Q86" s="76" t="n">
        <v>10.18</v>
      </c>
      <c r="R86" s="62" t="n">
        <f aca="false">P86/3600</f>
        <v>1.7420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17</v>
      </c>
      <c r="D87" s="71" t="n">
        <v>9775.2322</v>
      </c>
      <c r="E87" s="72" t="n">
        <v>46.1375</v>
      </c>
      <c r="F87" s="72" t="n">
        <v>48.3807</v>
      </c>
      <c r="G87" s="72" t="n">
        <v>48.6038</v>
      </c>
      <c r="H87" s="72" t="n">
        <v>21300.07</v>
      </c>
      <c r="I87" s="72" t="n">
        <v>30.87</v>
      </c>
      <c r="J87" s="51" t="n">
        <f aca="false">H87/3600</f>
        <v>5.91668611111111</v>
      </c>
      <c r="L87" s="71" t="n">
        <v>9777.8962</v>
      </c>
      <c r="M87" s="72" t="n">
        <v>46.1396</v>
      </c>
      <c r="N87" s="72" t="n">
        <v>48.3872</v>
      </c>
      <c r="O87" s="72" t="n">
        <v>48.61</v>
      </c>
      <c r="P87" s="72" t="n">
        <v>18619.51</v>
      </c>
      <c r="Q87" s="72" t="n">
        <v>29.45</v>
      </c>
      <c r="R87" s="51" t="n">
        <f aca="false">P87/3600</f>
        <v>5.1720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2</v>
      </c>
      <c r="D88" s="73" t="n">
        <v>5547.8002</v>
      </c>
      <c r="E88" s="74" t="n">
        <v>42.4454</v>
      </c>
      <c r="F88" s="74" t="n">
        <v>45.8767</v>
      </c>
      <c r="G88" s="74" t="n">
        <v>45.9427</v>
      </c>
      <c r="H88" s="74" t="n">
        <v>18199.25</v>
      </c>
      <c r="I88" s="74" t="n">
        <v>28.68</v>
      </c>
      <c r="J88" s="56" t="n">
        <f aca="false">H88/3600</f>
        <v>5.05534722222222</v>
      </c>
      <c r="L88" s="73" t="n">
        <v>5547.9878</v>
      </c>
      <c r="M88" s="74" t="n">
        <v>42.4499</v>
      </c>
      <c r="N88" s="74" t="n">
        <v>45.877</v>
      </c>
      <c r="O88" s="74" t="n">
        <v>45.9463</v>
      </c>
      <c r="P88" s="74" t="n">
        <v>17106.75</v>
      </c>
      <c r="Q88" s="74" t="n">
        <v>26.96</v>
      </c>
      <c r="R88" s="56" t="n">
        <f aca="false">P88/3600</f>
        <v>4.7518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27</v>
      </c>
      <c r="D89" s="73" t="n">
        <v>2836.163</v>
      </c>
      <c r="E89" s="74" t="n">
        <v>38.461</v>
      </c>
      <c r="F89" s="74" t="n">
        <v>43.1724</v>
      </c>
      <c r="G89" s="74" t="n">
        <v>43.2203</v>
      </c>
      <c r="H89" s="74" t="n">
        <v>16568.26</v>
      </c>
      <c r="I89" s="74" t="n">
        <v>25.36</v>
      </c>
      <c r="J89" s="56" t="n">
        <f aca="false">H89/3600</f>
        <v>4.60229444444444</v>
      </c>
      <c r="L89" s="73" t="n">
        <v>2836.5067</v>
      </c>
      <c r="M89" s="74" t="n">
        <v>38.4687</v>
      </c>
      <c r="N89" s="74" t="n">
        <v>43.1791</v>
      </c>
      <c r="O89" s="74" t="n">
        <v>43.2158</v>
      </c>
      <c r="P89" s="74" t="n">
        <v>14161.02</v>
      </c>
      <c r="Q89" s="74" t="n">
        <v>23.76</v>
      </c>
      <c r="R89" s="56" t="n">
        <f aca="false">P89/3600</f>
        <v>3.9336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2</v>
      </c>
      <c r="D90" s="75" t="n">
        <v>1399.1616</v>
      </c>
      <c r="E90" s="76" t="n">
        <v>34.8074</v>
      </c>
      <c r="F90" s="76" t="n">
        <v>41.0821</v>
      </c>
      <c r="G90" s="76" t="n">
        <v>40.8689</v>
      </c>
      <c r="H90" s="76" t="n">
        <v>12706.44</v>
      </c>
      <c r="I90" s="76" t="n">
        <v>22.49</v>
      </c>
      <c r="J90" s="62" t="n">
        <f aca="false">H90/3600</f>
        <v>3.52956666666667</v>
      </c>
      <c r="L90" s="75" t="n">
        <v>1399.6757</v>
      </c>
      <c r="M90" s="76" t="n">
        <v>34.8062</v>
      </c>
      <c r="N90" s="76" t="n">
        <v>41.0868</v>
      </c>
      <c r="O90" s="76" t="n">
        <v>40.8542</v>
      </c>
      <c r="P90" s="76" t="n">
        <v>12286.21</v>
      </c>
      <c r="Q90" s="76" t="n">
        <v>20.24</v>
      </c>
      <c r="R90" s="62" t="n">
        <f aca="false">P90/3600</f>
        <v>3.4128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17</v>
      </c>
      <c r="D91" s="71" t="n">
        <v>1960.924</v>
      </c>
      <c r="E91" s="72" t="n">
        <v>51.2811</v>
      </c>
      <c r="F91" s="72" t="n">
        <v>49.479</v>
      </c>
      <c r="G91" s="72" t="n">
        <v>49.4686</v>
      </c>
      <c r="H91" s="72" t="n">
        <v>6637.29</v>
      </c>
      <c r="I91" s="72" t="n">
        <v>8.52</v>
      </c>
      <c r="J91" s="51" t="n">
        <f aca="false">H91/3600</f>
        <v>1.84369166666667</v>
      </c>
      <c r="L91" s="71" t="n">
        <v>1960.232</v>
      </c>
      <c r="M91" s="72" t="n">
        <v>51.2845</v>
      </c>
      <c r="N91" s="72" t="n">
        <v>49.4735</v>
      </c>
      <c r="O91" s="72" t="n">
        <v>49.4756</v>
      </c>
      <c r="P91" s="72" t="n">
        <v>6656.58</v>
      </c>
      <c r="Q91" s="72" t="n">
        <v>7.62</v>
      </c>
      <c r="R91" s="51" t="n">
        <f aca="false">P91/3600</f>
        <v>1.8490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2</v>
      </c>
      <c r="D92" s="73" t="n">
        <v>1512.3968</v>
      </c>
      <c r="E92" s="74" t="n">
        <v>47.6792</v>
      </c>
      <c r="F92" s="74" t="n">
        <v>45.644</v>
      </c>
      <c r="G92" s="74" t="n">
        <v>45.7415</v>
      </c>
      <c r="H92" s="74" t="n">
        <v>6538.57</v>
      </c>
      <c r="I92" s="74" t="n">
        <v>7.86</v>
      </c>
      <c r="J92" s="56" t="n">
        <f aca="false">H92/3600</f>
        <v>1.81626944444444</v>
      </c>
      <c r="L92" s="73" t="n">
        <v>1507.224</v>
      </c>
      <c r="M92" s="74" t="n">
        <v>47.7043</v>
      </c>
      <c r="N92" s="74" t="n">
        <v>45.6399</v>
      </c>
      <c r="O92" s="74" t="n">
        <v>45.7397</v>
      </c>
      <c r="P92" s="74" t="n">
        <v>6499.2</v>
      </c>
      <c r="Q92" s="74" t="n">
        <v>8</v>
      </c>
      <c r="R92" s="56" t="n">
        <f aca="false">P92/3600</f>
        <v>1.8053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27</v>
      </c>
      <c r="D93" s="73" t="n">
        <v>1136.7368</v>
      </c>
      <c r="E93" s="74" t="n">
        <v>43.6762</v>
      </c>
      <c r="F93" s="74" t="n">
        <v>41.6795</v>
      </c>
      <c r="G93" s="74" t="n">
        <v>41.9505</v>
      </c>
      <c r="H93" s="74" t="n">
        <v>6355.95</v>
      </c>
      <c r="I93" s="74" t="n">
        <v>8.54</v>
      </c>
      <c r="J93" s="56" t="n">
        <f aca="false">H93/3600</f>
        <v>1.76554166666667</v>
      </c>
      <c r="L93" s="73" t="n">
        <v>1135.0808</v>
      </c>
      <c r="M93" s="74" t="n">
        <v>43.6791</v>
      </c>
      <c r="N93" s="74" t="n">
        <v>41.6818</v>
      </c>
      <c r="O93" s="74" t="n">
        <v>41.9401</v>
      </c>
      <c r="P93" s="74" t="n">
        <v>6225.22</v>
      </c>
      <c r="Q93" s="74" t="n">
        <v>7.86</v>
      </c>
      <c r="R93" s="56" t="n">
        <f aca="false">P93/3600</f>
        <v>1.7292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2</v>
      </c>
      <c r="D94" s="75" t="n">
        <v>853.6104</v>
      </c>
      <c r="E94" s="76" t="n">
        <v>39.1177</v>
      </c>
      <c r="F94" s="76" t="n">
        <v>39.5465</v>
      </c>
      <c r="G94" s="76" t="n">
        <v>39.9816</v>
      </c>
      <c r="H94" s="76" t="n">
        <v>6173.59</v>
      </c>
      <c r="I94" s="76" t="n">
        <v>9.05</v>
      </c>
      <c r="J94" s="62" t="n">
        <f aca="false">H94/3600</f>
        <v>1.71488611111111</v>
      </c>
      <c r="L94" s="75" t="n">
        <v>853.0416</v>
      </c>
      <c r="M94" s="76" t="n">
        <v>39.1311</v>
      </c>
      <c r="N94" s="76" t="n">
        <v>39.549</v>
      </c>
      <c r="O94" s="76" t="n">
        <v>39.9919</v>
      </c>
      <c r="P94" s="76" t="n">
        <v>6086.03</v>
      </c>
      <c r="Q94" s="76" t="n">
        <v>8.51</v>
      </c>
      <c r="R94" s="62" t="n">
        <f aca="false">P94/3600</f>
        <v>1.6905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17</v>
      </c>
      <c r="D95" s="71" t="n">
        <v>1313.5325</v>
      </c>
      <c r="E95" s="72" t="n">
        <v>53.657</v>
      </c>
      <c r="F95" s="72" t="n">
        <v>56.5077</v>
      </c>
      <c r="G95" s="72" t="n">
        <v>57.4022</v>
      </c>
      <c r="H95" s="72" t="n">
        <v>11917.78</v>
      </c>
      <c r="I95" s="72" t="n">
        <v>17.29</v>
      </c>
      <c r="J95" s="51" t="n">
        <f aca="false">H95/3600</f>
        <v>3.31049444444444</v>
      </c>
      <c r="L95" s="71" t="n">
        <v>1311.0752</v>
      </c>
      <c r="M95" s="72" t="n">
        <v>53.6672</v>
      </c>
      <c r="N95" s="72" t="n">
        <v>56.5188</v>
      </c>
      <c r="O95" s="72" t="n">
        <v>57.4107</v>
      </c>
      <c r="P95" s="72" t="n">
        <v>10955.16</v>
      </c>
      <c r="Q95" s="72" t="n">
        <v>16.44</v>
      </c>
      <c r="R95" s="51" t="n">
        <f aca="false">P95/3600</f>
        <v>3.043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2</v>
      </c>
      <c r="D96" s="73" t="n">
        <v>851.7699</v>
      </c>
      <c r="E96" s="74" t="n">
        <v>50.2519</v>
      </c>
      <c r="F96" s="74" t="n">
        <v>53.5605</v>
      </c>
      <c r="G96" s="74" t="n">
        <v>54.5309</v>
      </c>
      <c r="H96" s="74" t="n">
        <v>11903.21</v>
      </c>
      <c r="I96" s="74" t="n">
        <v>18.68</v>
      </c>
      <c r="J96" s="56" t="n">
        <f aca="false">H96/3600</f>
        <v>3.30644722222222</v>
      </c>
      <c r="L96" s="73" t="n">
        <v>851.8205</v>
      </c>
      <c r="M96" s="74" t="n">
        <v>50.24</v>
      </c>
      <c r="N96" s="74" t="n">
        <v>53.5594</v>
      </c>
      <c r="O96" s="74" t="n">
        <v>54.5308</v>
      </c>
      <c r="P96" s="74" t="n">
        <v>10500.64</v>
      </c>
      <c r="Q96" s="74" t="n">
        <v>17.22</v>
      </c>
      <c r="R96" s="56" t="n">
        <f aca="false">P96/3600</f>
        <v>2.9168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27</v>
      </c>
      <c r="D97" s="73" t="n">
        <v>529.2912</v>
      </c>
      <c r="E97" s="74" t="n">
        <v>46.6512</v>
      </c>
      <c r="F97" s="74" t="n">
        <v>50.5102</v>
      </c>
      <c r="G97" s="74" t="n">
        <v>51.6787</v>
      </c>
      <c r="H97" s="74" t="n">
        <v>11963.03</v>
      </c>
      <c r="I97" s="74" t="n">
        <v>18.89</v>
      </c>
      <c r="J97" s="56" t="n">
        <f aca="false">H97/3600</f>
        <v>3.32306388888889</v>
      </c>
      <c r="L97" s="73" t="n">
        <v>528.9866</v>
      </c>
      <c r="M97" s="74" t="n">
        <v>46.6481</v>
      </c>
      <c r="N97" s="74" t="n">
        <v>50.5034</v>
      </c>
      <c r="O97" s="74" t="n">
        <v>51.6478</v>
      </c>
      <c r="P97" s="74" t="n">
        <v>10077.08</v>
      </c>
      <c r="Q97" s="74" t="n">
        <v>17.3</v>
      </c>
      <c r="R97" s="56" t="n">
        <f aca="false">P97/3600</f>
        <v>2.7991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2</v>
      </c>
      <c r="D98" s="75" t="n">
        <v>337.2682</v>
      </c>
      <c r="E98" s="76" t="n">
        <v>43.1487</v>
      </c>
      <c r="F98" s="76" t="n">
        <v>48.1781</v>
      </c>
      <c r="G98" s="76" t="n">
        <v>49.3608</v>
      </c>
      <c r="H98" s="76" t="n">
        <v>10144.42</v>
      </c>
      <c r="I98" s="76" t="n">
        <v>17.94</v>
      </c>
      <c r="J98" s="62" t="n">
        <f aca="false">H98/3600</f>
        <v>2.81789444444444</v>
      </c>
      <c r="L98" s="75" t="n">
        <v>337.3315</v>
      </c>
      <c r="M98" s="76" t="n">
        <v>43.1484</v>
      </c>
      <c r="N98" s="76" t="n">
        <v>48.1807</v>
      </c>
      <c r="O98" s="76" t="n">
        <v>49.4063</v>
      </c>
      <c r="P98" s="76" t="n">
        <v>10072.61</v>
      </c>
      <c r="Q98" s="76" t="n">
        <v>16.87</v>
      </c>
      <c r="R98" s="62" t="n">
        <f aca="false">P98/3600</f>
        <v>2.7979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7.6512044716339</v>
      </c>
      <c r="J106" s="80" t="n">
        <f aca="false">GEOMEAN(J3:J98)</f>
        <v>2.76918789952832</v>
      </c>
      <c r="Q106" s="80" t="n">
        <f aca="false">GEOMEAN(Q3:Q98)</f>
        <v>16.8292862969141</v>
      </c>
      <c r="R106" s="80" t="n">
        <f aca="false">GEOMEAN(R3:R98)</f>
        <v>2.62178967825841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534355756832</v>
      </c>
      <c r="R107" s="81" t="n">
        <f aca="false">R106/J106</f>
        <v>0.946772040533974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628019444444445</v>
      </c>
      <c r="J108" s="80" t="n">
        <f aca="false">SUM(J3:J98)</f>
        <v>348.406325</v>
      </c>
      <c r="Q108" s="80" t="n">
        <f aca="false">SUM(Q3:Q98)/3600</f>
        <v>0.600594444444444</v>
      </c>
      <c r="R108" s="80" t="n">
        <f aca="false">SUM(R3:R98)</f>
        <v>326.605569444444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8.3963012608192</v>
      </c>
      <c r="J113" s="80" t="n">
        <f aca="false">GEOMEAN(J3:J10,J19:J82)</f>
        <v>2.76597582962753</v>
      </c>
      <c r="Q113" s="80" t="n">
        <f aca="false">GEOMEAN(Q3:Q10,Q19:Q82)</f>
        <v>17.5899099016061</v>
      </c>
      <c r="R113" s="80" t="n">
        <f aca="false">GEOMEAN(R3:R10,R19:R82)</f>
        <v>2.63126407015769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56165571123224</v>
      </c>
      <c r="R114" s="81" t="n">
        <f aca="false">R113/J113</f>
        <v>0.95129684141600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17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2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7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2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17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2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7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2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17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2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7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2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17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2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7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2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17</v>
      </c>
      <c r="D19" s="71" t="n">
        <v>15615.5688</v>
      </c>
      <c r="E19" s="72" t="n">
        <v>43.4248</v>
      </c>
      <c r="F19" s="72" t="n">
        <v>44.9884</v>
      </c>
      <c r="G19" s="72" t="n">
        <v>46.8486</v>
      </c>
      <c r="H19" s="72" t="n">
        <v>35075.85</v>
      </c>
      <c r="I19" s="72" t="n">
        <v>50.09</v>
      </c>
      <c r="J19" s="51" t="n">
        <f aca="false">H19/3600</f>
        <v>9.74329166666667</v>
      </c>
      <c r="L19" s="71" t="n">
        <v>15618.192</v>
      </c>
      <c r="M19" s="72" t="n">
        <v>43.4249</v>
      </c>
      <c r="N19" s="72" t="n">
        <v>44.9873</v>
      </c>
      <c r="O19" s="72" t="n">
        <v>46.8484</v>
      </c>
      <c r="P19" s="72" t="n">
        <v>32077.16</v>
      </c>
      <c r="Q19" s="72" t="n">
        <v>51.48</v>
      </c>
      <c r="R19" s="51" t="n">
        <f aca="false">P19/3600</f>
        <v>8.9103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2</v>
      </c>
      <c r="D20" s="73" t="n">
        <v>5287.0736</v>
      </c>
      <c r="E20" s="74" t="n">
        <v>41.7957</v>
      </c>
      <c r="F20" s="74" t="n">
        <v>43.3588</v>
      </c>
      <c r="G20" s="74" t="n">
        <v>44.775</v>
      </c>
      <c r="H20" s="74" t="n">
        <v>27432.32</v>
      </c>
      <c r="I20" s="74" t="n">
        <v>38.64</v>
      </c>
      <c r="J20" s="56" t="n">
        <f aca="false">H20/3600</f>
        <v>7.62008888888889</v>
      </c>
      <c r="L20" s="73" t="n">
        <v>5288.2696</v>
      </c>
      <c r="M20" s="74" t="n">
        <v>41.7959</v>
      </c>
      <c r="N20" s="74" t="n">
        <v>43.3553</v>
      </c>
      <c r="O20" s="74" t="n">
        <v>44.7815</v>
      </c>
      <c r="P20" s="74" t="n">
        <v>27724.31</v>
      </c>
      <c r="Q20" s="74" t="n">
        <v>37.42</v>
      </c>
      <c r="R20" s="56" t="n">
        <f aca="false">P20/3600</f>
        <v>7.7011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7</v>
      </c>
      <c r="D21" s="73" t="n">
        <v>2442.3336</v>
      </c>
      <c r="E21" s="74" t="n">
        <v>39.8001</v>
      </c>
      <c r="F21" s="74" t="n">
        <v>41.7413</v>
      </c>
      <c r="G21" s="74" t="n">
        <v>42.8256</v>
      </c>
      <c r="H21" s="74" t="n">
        <v>25757.31</v>
      </c>
      <c r="I21" s="74" t="n">
        <v>34.15</v>
      </c>
      <c r="J21" s="56" t="n">
        <f aca="false">H21/3600</f>
        <v>7.15480833333333</v>
      </c>
      <c r="L21" s="73" t="n">
        <v>2440.5256</v>
      </c>
      <c r="M21" s="74" t="n">
        <v>39.8007</v>
      </c>
      <c r="N21" s="74" t="n">
        <v>41.7468</v>
      </c>
      <c r="O21" s="74" t="n">
        <v>42.8334</v>
      </c>
      <c r="P21" s="74" t="n">
        <v>25312.77</v>
      </c>
      <c r="Q21" s="74" t="n">
        <v>31.89</v>
      </c>
      <c r="R21" s="56" t="n">
        <f aca="false">P21/3600</f>
        <v>7.0313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2</v>
      </c>
      <c r="D22" s="75" t="n">
        <v>1169.1176</v>
      </c>
      <c r="E22" s="76" t="n">
        <v>37.2615</v>
      </c>
      <c r="F22" s="76" t="n">
        <v>40.4964</v>
      </c>
      <c r="G22" s="76" t="n">
        <v>41.5465</v>
      </c>
      <c r="H22" s="76" t="n">
        <v>22835.79</v>
      </c>
      <c r="I22" s="76" t="n">
        <v>30.83</v>
      </c>
      <c r="J22" s="62" t="n">
        <f aca="false">H22/3600</f>
        <v>6.343275</v>
      </c>
      <c r="L22" s="75" t="n">
        <v>1168.8</v>
      </c>
      <c r="M22" s="76" t="n">
        <v>37.2573</v>
      </c>
      <c r="N22" s="76" t="n">
        <v>40.5052</v>
      </c>
      <c r="O22" s="76" t="n">
        <v>41.5503</v>
      </c>
      <c r="P22" s="76" t="n">
        <v>22514.79</v>
      </c>
      <c r="Q22" s="76" t="n">
        <v>28.02</v>
      </c>
      <c r="R22" s="62" t="n">
        <f aca="false">P22/3600</f>
        <v>6.2541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17</v>
      </c>
      <c r="D23" s="71" t="n">
        <v>23158.16</v>
      </c>
      <c r="E23" s="72" t="n">
        <v>42.7593</v>
      </c>
      <c r="F23" s="72" t="n">
        <v>44.1248</v>
      </c>
      <c r="G23" s="72" t="n">
        <v>45.555</v>
      </c>
      <c r="H23" s="72" t="n">
        <v>33618.66</v>
      </c>
      <c r="I23" s="72" t="n">
        <v>57.24</v>
      </c>
      <c r="J23" s="51" t="n">
        <f aca="false">H23/3600</f>
        <v>9.33851666666667</v>
      </c>
      <c r="L23" s="71" t="n">
        <v>23159.0752</v>
      </c>
      <c r="M23" s="72" t="n">
        <v>42.7597</v>
      </c>
      <c r="N23" s="72" t="n">
        <v>44.1259</v>
      </c>
      <c r="O23" s="72" t="n">
        <v>45.5549</v>
      </c>
      <c r="P23" s="72" t="n">
        <v>30616.87</v>
      </c>
      <c r="Q23" s="72" t="n">
        <v>53.1</v>
      </c>
      <c r="R23" s="51" t="n">
        <f aca="false">P23/3600</f>
        <v>8.5046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3" t="n">
        <v>8029.1184</v>
      </c>
      <c r="E24" s="74" t="n">
        <v>39.9592</v>
      </c>
      <c r="F24" s="74" t="n">
        <v>41.9788</v>
      </c>
      <c r="G24" s="74" t="n">
        <v>43.0619</v>
      </c>
      <c r="H24" s="74" t="n">
        <v>25830.6</v>
      </c>
      <c r="I24" s="74" t="n">
        <v>38.71</v>
      </c>
      <c r="J24" s="56" t="n">
        <f aca="false">H24/3600</f>
        <v>7.17516666666667</v>
      </c>
      <c r="L24" s="73" t="n">
        <v>8027.4048</v>
      </c>
      <c r="M24" s="74" t="n">
        <v>39.9585</v>
      </c>
      <c r="N24" s="74" t="n">
        <v>41.9766</v>
      </c>
      <c r="O24" s="74" t="n">
        <v>43.066</v>
      </c>
      <c r="P24" s="74" t="n">
        <v>26829.44</v>
      </c>
      <c r="Q24" s="74" t="n">
        <v>37.41</v>
      </c>
      <c r="R24" s="56" t="n">
        <f aca="false">P24/3600</f>
        <v>7.4526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7</v>
      </c>
      <c r="D25" s="73" t="n">
        <v>3198.6872</v>
      </c>
      <c r="E25" s="74" t="n">
        <v>37.0653</v>
      </c>
      <c r="F25" s="74" t="n">
        <v>39.8601</v>
      </c>
      <c r="G25" s="74" t="n">
        <v>40.8226</v>
      </c>
      <c r="H25" s="74" t="n">
        <v>25541.32</v>
      </c>
      <c r="I25" s="74" t="n">
        <v>31.54</v>
      </c>
      <c r="J25" s="56" t="n">
        <f aca="false">H25/3600</f>
        <v>7.09481111111111</v>
      </c>
      <c r="L25" s="73" t="n">
        <v>3199.2496</v>
      </c>
      <c r="M25" s="74" t="n">
        <v>37.0629</v>
      </c>
      <c r="N25" s="74" t="n">
        <v>39.8599</v>
      </c>
      <c r="O25" s="74" t="n">
        <v>40.8192</v>
      </c>
      <c r="P25" s="74" t="n">
        <v>22736.06</v>
      </c>
      <c r="Q25" s="74" t="n">
        <v>30.29</v>
      </c>
      <c r="R25" s="56" t="n">
        <f aca="false">P25/3600</f>
        <v>6.3155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2</v>
      </c>
      <c r="D26" s="75" t="n">
        <v>1347.144</v>
      </c>
      <c r="E26" s="76" t="n">
        <v>34.2799</v>
      </c>
      <c r="F26" s="76" t="n">
        <v>38.2669</v>
      </c>
      <c r="G26" s="76" t="n">
        <v>39.4597</v>
      </c>
      <c r="H26" s="76" t="n">
        <v>20393.69</v>
      </c>
      <c r="I26" s="76" t="n">
        <v>30.6</v>
      </c>
      <c r="J26" s="62" t="n">
        <f aca="false">H26/3600</f>
        <v>5.66491388888889</v>
      </c>
      <c r="L26" s="75" t="n">
        <v>1348.224</v>
      </c>
      <c r="M26" s="76" t="n">
        <v>34.2783</v>
      </c>
      <c r="N26" s="76" t="n">
        <v>38.2701</v>
      </c>
      <c r="O26" s="76" t="n">
        <v>39.4533</v>
      </c>
      <c r="P26" s="76" t="n">
        <v>20809.44</v>
      </c>
      <c r="Q26" s="76" t="n">
        <v>29.17</v>
      </c>
      <c r="R26" s="62" t="n">
        <f aca="false">P26/3600</f>
        <v>5.780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17</v>
      </c>
      <c r="D27" s="71" t="n">
        <v>103813.1472</v>
      </c>
      <c r="E27" s="72" t="n">
        <v>42.3074</v>
      </c>
      <c r="F27" s="72" t="n">
        <v>42.8936</v>
      </c>
      <c r="G27" s="72" t="n">
        <v>45.0939</v>
      </c>
      <c r="H27" s="72" t="n">
        <v>82712.42</v>
      </c>
      <c r="I27" s="72" t="n">
        <v>133.69</v>
      </c>
      <c r="J27" s="51" t="n">
        <f aca="false">H27/3600</f>
        <v>22.9756722222222</v>
      </c>
      <c r="L27" s="71" t="n">
        <v>103821.6192</v>
      </c>
      <c r="M27" s="72" t="n">
        <v>42.3076</v>
      </c>
      <c r="N27" s="72" t="n">
        <v>42.8942</v>
      </c>
      <c r="O27" s="72" t="n">
        <v>45.0945</v>
      </c>
      <c r="P27" s="72" t="n">
        <v>75174.59</v>
      </c>
      <c r="Q27" s="72" t="n">
        <v>135.07</v>
      </c>
      <c r="R27" s="51" t="n">
        <f aca="false">P27/3600</f>
        <v>20.8818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3" t="n">
        <v>20017.8328</v>
      </c>
      <c r="E28" s="74" t="n">
        <v>38.7372</v>
      </c>
      <c r="F28" s="74" t="n">
        <v>40.1301</v>
      </c>
      <c r="G28" s="74" t="n">
        <v>43.3497</v>
      </c>
      <c r="H28" s="74" t="n">
        <v>53857.52</v>
      </c>
      <c r="I28" s="74" t="n">
        <v>82.85</v>
      </c>
      <c r="J28" s="56" t="n">
        <f aca="false">H28/3600</f>
        <v>14.9604222222222</v>
      </c>
      <c r="L28" s="73" t="n">
        <v>20019.5048</v>
      </c>
      <c r="M28" s="74" t="n">
        <v>38.7373</v>
      </c>
      <c r="N28" s="74" t="n">
        <v>40.132</v>
      </c>
      <c r="O28" s="74" t="n">
        <v>43.3503</v>
      </c>
      <c r="P28" s="74" t="n">
        <v>54273.71</v>
      </c>
      <c r="Q28" s="74" t="n">
        <v>72.43</v>
      </c>
      <c r="R28" s="56" t="n">
        <f aca="false">P28/3600</f>
        <v>15.07603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7</v>
      </c>
      <c r="D29" s="73" t="n">
        <v>5825.5336</v>
      </c>
      <c r="E29" s="74" t="n">
        <v>36.7922</v>
      </c>
      <c r="F29" s="74" t="n">
        <v>38.9349</v>
      </c>
      <c r="G29" s="74" t="n">
        <v>41.4773</v>
      </c>
      <c r="H29" s="74" t="n">
        <v>48443.04</v>
      </c>
      <c r="I29" s="74" t="n">
        <v>57.55</v>
      </c>
      <c r="J29" s="56" t="n">
        <f aca="false">H29/3600</f>
        <v>13.4564</v>
      </c>
      <c r="L29" s="73" t="n">
        <v>5824.1272</v>
      </c>
      <c r="M29" s="74" t="n">
        <v>36.79</v>
      </c>
      <c r="N29" s="74" t="n">
        <v>38.9356</v>
      </c>
      <c r="O29" s="74" t="n">
        <v>41.4753</v>
      </c>
      <c r="P29" s="74" t="n">
        <v>46143.22</v>
      </c>
      <c r="Q29" s="74" t="n">
        <v>69.47</v>
      </c>
      <c r="R29" s="56" t="n">
        <f aca="false">P29/3600</f>
        <v>12.8175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2</v>
      </c>
      <c r="D30" s="75" t="n">
        <v>2620.5144</v>
      </c>
      <c r="E30" s="76" t="n">
        <v>34.68</v>
      </c>
      <c r="F30" s="76" t="n">
        <v>38.0309</v>
      </c>
      <c r="G30" s="76" t="n">
        <v>39.8803</v>
      </c>
      <c r="H30" s="76" t="n">
        <v>40581.14</v>
      </c>
      <c r="I30" s="76" t="n">
        <v>54.76</v>
      </c>
      <c r="J30" s="62" t="n">
        <f aca="false">H30/3600</f>
        <v>11.2725388888889</v>
      </c>
      <c r="L30" s="75" t="n">
        <v>2623.0448</v>
      </c>
      <c r="M30" s="76" t="n">
        <v>34.6824</v>
      </c>
      <c r="N30" s="76" t="n">
        <v>38.0117</v>
      </c>
      <c r="O30" s="76" t="n">
        <v>39.8589</v>
      </c>
      <c r="P30" s="76" t="n">
        <v>40959.27</v>
      </c>
      <c r="Q30" s="76" t="n">
        <v>52.7</v>
      </c>
      <c r="R30" s="62" t="n">
        <f aca="false">P30/3600</f>
        <v>11.3775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17</v>
      </c>
      <c r="D31" s="71" t="n">
        <v>83803.3712</v>
      </c>
      <c r="E31" s="72" t="n">
        <v>43.0154</v>
      </c>
      <c r="F31" s="72" t="n">
        <v>44.8763</v>
      </c>
      <c r="G31" s="72" t="n">
        <v>46.671</v>
      </c>
      <c r="H31" s="72" t="n">
        <v>82847.16</v>
      </c>
      <c r="I31" s="72" t="n">
        <v>122.87</v>
      </c>
      <c r="J31" s="51" t="n">
        <f aca="false">H31/3600</f>
        <v>23.0131</v>
      </c>
      <c r="L31" s="71" t="n">
        <v>83790.1808</v>
      </c>
      <c r="M31" s="72" t="n">
        <v>43.0156</v>
      </c>
      <c r="N31" s="72" t="n">
        <v>44.8764</v>
      </c>
      <c r="O31" s="72" t="n">
        <v>46.6707</v>
      </c>
      <c r="P31" s="72" t="n">
        <v>78864.47</v>
      </c>
      <c r="Q31" s="72" t="n">
        <v>117.71</v>
      </c>
      <c r="R31" s="51" t="n">
        <f aca="false">P31/3600</f>
        <v>21.9067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3" t="n">
        <v>19995.5296</v>
      </c>
      <c r="E32" s="74" t="n">
        <v>39.4647</v>
      </c>
      <c r="F32" s="74" t="n">
        <v>43.7148</v>
      </c>
      <c r="G32" s="74" t="n">
        <v>44.9748</v>
      </c>
      <c r="H32" s="74" t="n">
        <v>71590.08</v>
      </c>
      <c r="I32" s="74" t="n">
        <v>85.64</v>
      </c>
      <c r="J32" s="56" t="n">
        <f aca="false">H32/3600</f>
        <v>19.8861333333333</v>
      </c>
      <c r="L32" s="73" t="n">
        <v>19992.3256</v>
      </c>
      <c r="M32" s="74" t="n">
        <v>39.4644</v>
      </c>
      <c r="N32" s="74" t="n">
        <v>43.716</v>
      </c>
      <c r="O32" s="74" t="n">
        <v>44.9761</v>
      </c>
      <c r="P32" s="74" t="n">
        <v>62996.58</v>
      </c>
      <c r="Q32" s="74" t="n">
        <v>92.39</v>
      </c>
      <c r="R32" s="56" t="n">
        <f aca="false">P32/3600</f>
        <v>17.4990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7</v>
      </c>
      <c r="D33" s="73" t="n">
        <v>6824.0832</v>
      </c>
      <c r="E33" s="74" t="n">
        <v>37.5967</v>
      </c>
      <c r="F33" s="74" t="n">
        <v>42.3664</v>
      </c>
      <c r="G33" s="74" t="n">
        <v>42.9312</v>
      </c>
      <c r="H33" s="74" t="n">
        <v>54496.07</v>
      </c>
      <c r="I33" s="74" t="n">
        <v>75.7</v>
      </c>
      <c r="J33" s="56" t="n">
        <f aca="false">H33/3600</f>
        <v>15.1377972222222</v>
      </c>
      <c r="L33" s="73" t="n">
        <v>6824.2232</v>
      </c>
      <c r="M33" s="74" t="n">
        <v>37.598</v>
      </c>
      <c r="N33" s="74" t="n">
        <v>42.3642</v>
      </c>
      <c r="O33" s="74" t="n">
        <v>42.9267</v>
      </c>
      <c r="P33" s="74" t="n">
        <v>54316.48</v>
      </c>
      <c r="Q33" s="74" t="n">
        <v>75.41</v>
      </c>
      <c r="R33" s="56" t="n">
        <f aca="false">P33/3600</f>
        <v>15.0879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2</v>
      </c>
      <c r="D34" s="75" t="n">
        <v>3150.0112</v>
      </c>
      <c r="E34" s="76" t="n">
        <v>35.669</v>
      </c>
      <c r="F34" s="76" t="n">
        <v>41.0867</v>
      </c>
      <c r="G34" s="76" t="n">
        <v>41.1154</v>
      </c>
      <c r="H34" s="76" t="n">
        <v>48539.95</v>
      </c>
      <c r="I34" s="76" t="n">
        <v>72.12</v>
      </c>
      <c r="J34" s="62" t="n">
        <f aca="false">H34/3600</f>
        <v>13.4833194444444</v>
      </c>
      <c r="L34" s="75" t="n">
        <v>3149.6848</v>
      </c>
      <c r="M34" s="76" t="n">
        <v>35.6679</v>
      </c>
      <c r="N34" s="76" t="n">
        <v>41.0949</v>
      </c>
      <c r="O34" s="76" t="n">
        <v>41.1003</v>
      </c>
      <c r="P34" s="76" t="n">
        <v>49044.39</v>
      </c>
      <c r="Q34" s="76" t="n">
        <v>65.21</v>
      </c>
      <c r="R34" s="62" t="n">
        <f aca="false">P34/3600</f>
        <v>13.62344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17</v>
      </c>
      <c r="D35" s="71" t="n">
        <v>168409.812</v>
      </c>
      <c r="E35" s="72" t="n">
        <v>43.8985</v>
      </c>
      <c r="F35" s="72" t="n">
        <v>43.5113</v>
      </c>
      <c r="G35" s="72" t="n">
        <v>45.2654</v>
      </c>
      <c r="H35" s="72" t="n">
        <v>91072.16</v>
      </c>
      <c r="I35" s="72" t="n">
        <v>177.27</v>
      </c>
      <c r="J35" s="51" t="n">
        <f aca="false">H35/3600</f>
        <v>25.2978222222222</v>
      </c>
      <c r="L35" s="71" t="n">
        <v>168403.048</v>
      </c>
      <c r="M35" s="72" t="n">
        <v>43.898</v>
      </c>
      <c r="N35" s="72" t="n">
        <v>43.5117</v>
      </c>
      <c r="O35" s="72" t="n">
        <v>45.2641</v>
      </c>
      <c r="P35" s="72" t="n">
        <v>90506.18</v>
      </c>
      <c r="Q35" s="72" t="n">
        <v>155.94</v>
      </c>
      <c r="R35" s="51" t="n">
        <f aca="false">P35/3600</f>
        <v>25.1406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3" t="n">
        <v>53026.8048</v>
      </c>
      <c r="E36" s="74" t="n">
        <v>38.2716</v>
      </c>
      <c r="F36" s="74" t="n">
        <v>41.9481</v>
      </c>
      <c r="G36" s="74" t="n">
        <v>44.0542</v>
      </c>
      <c r="H36" s="74" t="n">
        <v>88948.92</v>
      </c>
      <c r="I36" s="74" t="n">
        <v>132.32</v>
      </c>
      <c r="J36" s="56" t="n">
        <f aca="false">H36/3600</f>
        <v>24.7080333333333</v>
      </c>
      <c r="L36" s="73" t="n">
        <v>53025.7352</v>
      </c>
      <c r="M36" s="74" t="n">
        <v>38.2717</v>
      </c>
      <c r="N36" s="74" t="n">
        <v>41.9473</v>
      </c>
      <c r="O36" s="74" t="n">
        <v>44.0536</v>
      </c>
      <c r="P36" s="74" t="n">
        <v>73252.65</v>
      </c>
      <c r="Q36" s="74" t="n">
        <v>119.22</v>
      </c>
      <c r="R36" s="56" t="n">
        <f aca="false">P36/3600</f>
        <v>20.34795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7</v>
      </c>
      <c r="D37" s="73" t="n">
        <v>7413.4232</v>
      </c>
      <c r="E37" s="74" t="n">
        <v>35.463</v>
      </c>
      <c r="F37" s="74" t="n">
        <v>40.5296</v>
      </c>
      <c r="G37" s="74" t="n">
        <v>42.8658</v>
      </c>
      <c r="H37" s="74" t="n">
        <v>61007.15</v>
      </c>
      <c r="I37" s="74" t="n">
        <v>81.18</v>
      </c>
      <c r="J37" s="56" t="n">
        <f aca="false">H37/3600</f>
        <v>16.9464305555556</v>
      </c>
      <c r="L37" s="73" t="n">
        <v>7415.952</v>
      </c>
      <c r="M37" s="74" t="n">
        <v>35.4633</v>
      </c>
      <c r="N37" s="74" t="n">
        <v>40.531</v>
      </c>
      <c r="O37" s="74" t="n">
        <v>42.866</v>
      </c>
      <c r="P37" s="74" t="n">
        <v>53699.1</v>
      </c>
      <c r="Q37" s="74" t="n">
        <v>73.2</v>
      </c>
      <c r="R37" s="56" t="n">
        <f aca="false">P37/3600</f>
        <v>14.9164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2</v>
      </c>
      <c r="D38" s="75" t="n">
        <v>1967.0848</v>
      </c>
      <c r="E38" s="76" t="n">
        <v>33.7093</v>
      </c>
      <c r="F38" s="76" t="n">
        <v>39.296</v>
      </c>
      <c r="G38" s="76" t="n">
        <v>41.8894</v>
      </c>
      <c r="H38" s="76" t="n">
        <v>51456.16</v>
      </c>
      <c r="I38" s="76" t="n">
        <v>61.37</v>
      </c>
      <c r="J38" s="62" t="n">
        <f aca="false">H38/3600</f>
        <v>14.2933777777778</v>
      </c>
      <c r="L38" s="75" t="n">
        <v>1966.2664</v>
      </c>
      <c r="M38" s="76" t="n">
        <v>33.7102</v>
      </c>
      <c r="N38" s="76" t="n">
        <v>39.2943</v>
      </c>
      <c r="O38" s="76" t="n">
        <v>41.8632</v>
      </c>
      <c r="P38" s="76" t="n">
        <v>47833.92</v>
      </c>
      <c r="Q38" s="76" t="n">
        <v>60.01</v>
      </c>
      <c r="R38" s="62" t="n">
        <f aca="false">P38/3600</f>
        <v>13.287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17</v>
      </c>
      <c r="D39" s="71" t="n">
        <v>7650.0656</v>
      </c>
      <c r="E39" s="72" t="n">
        <v>43.4889</v>
      </c>
      <c r="F39" s="72" t="n">
        <v>45.0711</v>
      </c>
      <c r="G39" s="72" t="n">
        <v>45.9956</v>
      </c>
      <c r="H39" s="72" t="n">
        <v>12255.83</v>
      </c>
      <c r="I39" s="72" t="n">
        <v>18.73</v>
      </c>
      <c r="J39" s="51" t="n">
        <f aca="false">H39/3600</f>
        <v>3.40439722222222</v>
      </c>
      <c r="L39" s="71" t="n">
        <v>7645.8248</v>
      </c>
      <c r="M39" s="72" t="n">
        <v>43.4872</v>
      </c>
      <c r="N39" s="72" t="n">
        <v>45.0765</v>
      </c>
      <c r="O39" s="72" t="n">
        <v>46.0056</v>
      </c>
      <c r="P39" s="72" t="n">
        <v>12079.53</v>
      </c>
      <c r="Q39" s="72" t="n">
        <v>16.62</v>
      </c>
      <c r="R39" s="51" t="n">
        <f aca="false">P39/3600</f>
        <v>3.3554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2</v>
      </c>
      <c r="D40" s="73" t="n">
        <v>3720.3368</v>
      </c>
      <c r="E40" s="74" t="n">
        <v>40.3171</v>
      </c>
      <c r="F40" s="74" t="n">
        <v>42.7359</v>
      </c>
      <c r="G40" s="74" t="n">
        <v>43.3262</v>
      </c>
      <c r="H40" s="74" t="n">
        <v>12298.37</v>
      </c>
      <c r="I40" s="74" t="n">
        <v>14.7</v>
      </c>
      <c r="J40" s="56" t="n">
        <f aca="false">H40/3600</f>
        <v>3.41621388888889</v>
      </c>
      <c r="L40" s="73" t="n">
        <v>3721.4488</v>
      </c>
      <c r="M40" s="74" t="n">
        <v>40.3154</v>
      </c>
      <c r="N40" s="74" t="n">
        <v>42.7444</v>
      </c>
      <c r="O40" s="74" t="n">
        <v>43.3288</v>
      </c>
      <c r="P40" s="74" t="n">
        <v>10976.08</v>
      </c>
      <c r="Q40" s="74" t="n">
        <v>14.2</v>
      </c>
      <c r="R40" s="56" t="n">
        <f aca="false">P40/3600</f>
        <v>3.0489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7</v>
      </c>
      <c r="D41" s="73" t="n">
        <v>1743.9072</v>
      </c>
      <c r="E41" s="74" t="n">
        <v>37.1652</v>
      </c>
      <c r="F41" s="74" t="n">
        <v>40.2537</v>
      </c>
      <c r="G41" s="74" t="n">
        <v>40.657</v>
      </c>
      <c r="H41" s="74" t="n">
        <v>9776.91</v>
      </c>
      <c r="I41" s="74" t="n">
        <v>12.8</v>
      </c>
      <c r="J41" s="56" t="n">
        <f aca="false">H41/3600</f>
        <v>2.71580833333333</v>
      </c>
      <c r="L41" s="73" t="n">
        <v>1744.896</v>
      </c>
      <c r="M41" s="74" t="n">
        <v>37.165</v>
      </c>
      <c r="N41" s="74" t="n">
        <v>40.2484</v>
      </c>
      <c r="O41" s="74" t="n">
        <v>40.638</v>
      </c>
      <c r="P41" s="74" t="n">
        <v>9620.8</v>
      </c>
      <c r="Q41" s="74" t="n">
        <v>12.5</v>
      </c>
      <c r="R41" s="56" t="n">
        <f aca="false">P41/3600</f>
        <v>2.6724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2</v>
      </c>
      <c r="D42" s="75" t="n">
        <v>832.9864</v>
      </c>
      <c r="E42" s="76" t="n">
        <v>34.3556</v>
      </c>
      <c r="F42" s="76" t="n">
        <v>38.2959</v>
      </c>
      <c r="G42" s="76" t="n">
        <v>38.5587</v>
      </c>
      <c r="H42" s="76" t="n">
        <v>9892.43</v>
      </c>
      <c r="I42" s="76" t="n">
        <v>10.73</v>
      </c>
      <c r="J42" s="62" t="n">
        <f aca="false">H42/3600</f>
        <v>2.74789722222222</v>
      </c>
      <c r="L42" s="75" t="n">
        <v>834.4768</v>
      </c>
      <c r="M42" s="76" t="n">
        <v>34.3531</v>
      </c>
      <c r="N42" s="76" t="n">
        <v>38.2633</v>
      </c>
      <c r="O42" s="76" t="n">
        <v>38.5524</v>
      </c>
      <c r="P42" s="76" t="n">
        <v>8908.13</v>
      </c>
      <c r="Q42" s="76" t="n">
        <v>10.27</v>
      </c>
      <c r="R42" s="62" t="n">
        <f aca="false">P42/3600</f>
        <v>2.47448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17</v>
      </c>
      <c r="D43" s="71" t="n">
        <v>11241.6424</v>
      </c>
      <c r="E43" s="72" t="n">
        <v>42.7559</v>
      </c>
      <c r="F43" s="72" t="n">
        <v>44.9939</v>
      </c>
      <c r="G43" s="72" t="n">
        <v>46.6628</v>
      </c>
      <c r="H43" s="72" t="n">
        <v>16114.89</v>
      </c>
      <c r="I43" s="72" t="n">
        <v>23.16</v>
      </c>
      <c r="J43" s="51" t="n">
        <f aca="false">H43/3600</f>
        <v>4.47635833333333</v>
      </c>
      <c r="L43" s="71" t="n">
        <v>11238.5544</v>
      </c>
      <c r="M43" s="72" t="n">
        <v>42.7556</v>
      </c>
      <c r="N43" s="72" t="n">
        <v>44.9964</v>
      </c>
      <c r="O43" s="72" t="n">
        <v>46.6627</v>
      </c>
      <c r="P43" s="72" t="n">
        <v>14748.71</v>
      </c>
      <c r="Q43" s="72" t="n">
        <v>21.22</v>
      </c>
      <c r="R43" s="51" t="n">
        <f aca="false">P43/3600</f>
        <v>4.0968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73" t="n">
        <v>4227.1088</v>
      </c>
      <c r="E44" s="74" t="n">
        <v>40.1819</v>
      </c>
      <c r="F44" s="74" t="n">
        <v>43.1024</v>
      </c>
      <c r="G44" s="74" t="n">
        <v>44.4838</v>
      </c>
      <c r="H44" s="74" t="n">
        <v>12855.81</v>
      </c>
      <c r="I44" s="74" t="n">
        <v>16.53</v>
      </c>
      <c r="J44" s="56" t="n">
        <f aca="false">H44/3600</f>
        <v>3.57105833333333</v>
      </c>
      <c r="L44" s="73" t="n">
        <v>4227.016</v>
      </c>
      <c r="M44" s="74" t="n">
        <v>40.1795</v>
      </c>
      <c r="N44" s="74" t="n">
        <v>43.1086</v>
      </c>
      <c r="O44" s="74" t="n">
        <v>44.4762</v>
      </c>
      <c r="P44" s="74" t="n">
        <v>12935.92</v>
      </c>
      <c r="Q44" s="74" t="n">
        <v>17.87</v>
      </c>
      <c r="R44" s="56" t="n">
        <f aca="false">P44/3600</f>
        <v>3.5933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7</v>
      </c>
      <c r="D45" s="73" t="n">
        <v>1886.6656</v>
      </c>
      <c r="E45" s="74" t="n">
        <v>37.3793</v>
      </c>
      <c r="F45" s="74" t="n">
        <v>41.047</v>
      </c>
      <c r="G45" s="74" t="n">
        <v>42.1331</v>
      </c>
      <c r="H45" s="74" t="n">
        <v>11169.78</v>
      </c>
      <c r="I45" s="74" t="n">
        <v>14.3</v>
      </c>
      <c r="J45" s="56" t="n">
        <f aca="false">H45/3600</f>
        <v>3.10271666666667</v>
      </c>
      <c r="L45" s="73" t="n">
        <v>1887.0472</v>
      </c>
      <c r="M45" s="74" t="n">
        <v>37.3799</v>
      </c>
      <c r="N45" s="74" t="n">
        <v>41.0591</v>
      </c>
      <c r="O45" s="74" t="n">
        <v>42.1483</v>
      </c>
      <c r="P45" s="74" t="n">
        <v>11460.76</v>
      </c>
      <c r="Q45" s="74" t="n">
        <v>14.91</v>
      </c>
      <c r="R45" s="56" t="n">
        <f aca="false">P45/3600</f>
        <v>3.1835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2</v>
      </c>
      <c r="D46" s="75" t="n">
        <v>912.496</v>
      </c>
      <c r="E46" s="76" t="n">
        <v>34.4764</v>
      </c>
      <c r="F46" s="76" t="n">
        <v>39.3299</v>
      </c>
      <c r="G46" s="76" t="n">
        <v>40.3188</v>
      </c>
      <c r="H46" s="76" t="n">
        <v>10176.37</v>
      </c>
      <c r="I46" s="76" t="n">
        <v>13.68</v>
      </c>
      <c r="J46" s="62" t="n">
        <f aca="false">H46/3600</f>
        <v>2.82676944444444</v>
      </c>
      <c r="L46" s="75" t="n">
        <v>912.8744</v>
      </c>
      <c r="M46" s="76" t="n">
        <v>34.4729</v>
      </c>
      <c r="N46" s="76" t="n">
        <v>39.3188</v>
      </c>
      <c r="O46" s="76" t="n">
        <v>40.2977</v>
      </c>
      <c r="P46" s="76" t="n">
        <v>10416.1</v>
      </c>
      <c r="Q46" s="76" t="n">
        <v>12.63</v>
      </c>
      <c r="R46" s="62" t="n">
        <f aca="false">P46/3600</f>
        <v>2.8933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17</v>
      </c>
      <c r="D47" s="71" t="n">
        <v>17832.4576</v>
      </c>
      <c r="E47" s="72" t="n">
        <v>42.3837</v>
      </c>
      <c r="F47" s="72" t="n">
        <v>43.9464</v>
      </c>
      <c r="G47" s="72" t="n">
        <v>44.9331</v>
      </c>
      <c r="H47" s="72" t="n">
        <v>13976.19</v>
      </c>
      <c r="I47" s="72" t="n">
        <v>26.82</v>
      </c>
      <c r="J47" s="51" t="n">
        <f aca="false">H47/3600</f>
        <v>3.882275</v>
      </c>
      <c r="L47" s="71" t="n">
        <v>17833.8424</v>
      </c>
      <c r="M47" s="72" t="n">
        <v>42.3836</v>
      </c>
      <c r="N47" s="72" t="n">
        <v>43.9542</v>
      </c>
      <c r="O47" s="72" t="n">
        <v>44.9364</v>
      </c>
      <c r="P47" s="72" t="n">
        <v>13461.95</v>
      </c>
      <c r="Q47" s="72" t="n">
        <v>23.17</v>
      </c>
      <c r="R47" s="51" t="n">
        <f aca="false">P47/3600</f>
        <v>3.7394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73" t="n">
        <v>8070.628</v>
      </c>
      <c r="E48" s="74" t="n">
        <v>38.4273</v>
      </c>
      <c r="F48" s="74" t="n">
        <v>41.0021</v>
      </c>
      <c r="G48" s="74" t="n">
        <v>41.9142</v>
      </c>
      <c r="H48" s="74" t="n">
        <v>12352.36</v>
      </c>
      <c r="I48" s="74" t="n">
        <v>19.19</v>
      </c>
      <c r="J48" s="56" t="n">
        <f aca="false">H48/3600</f>
        <v>3.43121111111111</v>
      </c>
      <c r="L48" s="73" t="n">
        <v>8069.664</v>
      </c>
      <c r="M48" s="74" t="n">
        <v>38.4256</v>
      </c>
      <c r="N48" s="74" t="n">
        <v>41.0024</v>
      </c>
      <c r="O48" s="74" t="n">
        <v>41.9072</v>
      </c>
      <c r="P48" s="74" t="n">
        <v>12689.53</v>
      </c>
      <c r="Q48" s="74" t="n">
        <v>20.16</v>
      </c>
      <c r="R48" s="56" t="n">
        <f aca="false">P48/3600</f>
        <v>3.5248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7</v>
      </c>
      <c r="D49" s="73" t="n">
        <v>3439.8088</v>
      </c>
      <c r="E49" s="74" t="n">
        <v>34.6161</v>
      </c>
      <c r="F49" s="74" t="n">
        <v>38.3182</v>
      </c>
      <c r="G49" s="74" t="n">
        <v>39.1372</v>
      </c>
      <c r="H49" s="74" t="n">
        <v>12114.11</v>
      </c>
      <c r="I49" s="74" t="n">
        <v>15.81</v>
      </c>
      <c r="J49" s="56" t="n">
        <f aca="false">H49/3600</f>
        <v>3.36503055555556</v>
      </c>
      <c r="L49" s="73" t="n">
        <v>3439.8968</v>
      </c>
      <c r="M49" s="74" t="n">
        <v>34.6161</v>
      </c>
      <c r="N49" s="74" t="n">
        <v>38.3271</v>
      </c>
      <c r="O49" s="74" t="n">
        <v>39.1299</v>
      </c>
      <c r="P49" s="74" t="n">
        <v>10917.17</v>
      </c>
      <c r="Q49" s="74" t="n">
        <v>15.09</v>
      </c>
      <c r="R49" s="56" t="n">
        <f aca="false">P49/3600</f>
        <v>3.03254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2</v>
      </c>
      <c r="D50" s="75" t="n">
        <v>1499.6832</v>
      </c>
      <c r="E50" s="76" t="n">
        <v>31.1546</v>
      </c>
      <c r="F50" s="76" t="n">
        <v>36.3969</v>
      </c>
      <c r="G50" s="76" t="n">
        <v>37.1677</v>
      </c>
      <c r="H50" s="76" t="n">
        <v>10148.86</v>
      </c>
      <c r="I50" s="76" t="n">
        <v>13.06</v>
      </c>
      <c r="J50" s="62" t="n">
        <f aca="false">H50/3600</f>
        <v>2.81912777777778</v>
      </c>
      <c r="L50" s="75" t="n">
        <v>1500.8912</v>
      </c>
      <c r="M50" s="76" t="n">
        <v>31.1577</v>
      </c>
      <c r="N50" s="76" t="n">
        <v>36.4014</v>
      </c>
      <c r="O50" s="76" t="n">
        <v>37.1689</v>
      </c>
      <c r="P50" s="76" t="n">
        <v>9481.25</v>
      </c>
      <c r="Q50" s="76" t="n">
        <v>12.32</v>
      </c>
      <c r="R50" s="62" t="n">
        <f aca="false">P50/3600</f>
        <v>2.6336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17</v>
      </c>
      <c r="D51" s="71" t="n">
        <v>12602.6072</v>
      </c>
      <c r="E51" s="72" t="n">
        <v>43.6725</v>
      </c>
      <c r="F51" s="72" t="n">
        <v>44.5098</v>
      </c>
      <c r="G51" s="72" t="n">
        <v>45.4212</v>
      </c>
      <c r="H51" s="72" t="n">
        <v>11412.06</v>
      </c>
      <c r="I51" s="72" t="n">
        <v>16.02</v>
      </c>
      <c r="J51" s="51" t="n">
        <f aca="false">H51/3600</f>
        <v>3.17001666666667</v>
      </c>
      <c r="L51" s="71" t="n">
        <v>12601.024</v>
      </c>
      <c r="M51" s="72" t="n">
        <v>43.671</v>
      </c>
      <c r="N51" s="72" t="n">
        <v>44.5098</v>
      </c>
      <c r="O51" s="72" t="n">
        <v>45.4224</v>
      </c>
      <c r="P51" s="72" t="n">
        <v>9691.86</v>
      </c>
      <c r="Q51" s="72" t="n">
        <v>16.13</v>
      </c>
      <c r="R51" s="51" t="n">
        <f aca="false">P51/3600</f>
        <v>2.6921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73" t="n">
        <v>5815.1784</v>
      </c>
      <c r="E52" s="74" t="n">
        <v>39.9901</v>
      </c>
      <c r="F52" s="74" t="n">
        <v>41.5265</v>
      </c>
      <c r="G52" s="74" t="n">
        <v>42.8513</v>
      </c>
      <c r="H52" s="74" t="n">
        <v>9442.85</v>
      </c>
      <c r="I52" s="74" t="n">
        <v>14.7</v>
      </c>
      <c r="J52" s="56" t="n">
        <f aca="false">H52/3600</f>
        <v>2.62301388888889</v>
      </c>
      <c r="L52" s="73" t="n">
        <v>5817.5928</v>
      </c>
      <c r="M52" s="74" t="n">
        <v>39.9911</v>
      </c>
      <c r="N52" s="74" t="n">
        <v>41.5317</v>
      </c>
      <c r="O52" s="74" t="n">
        <v>42.8468</v>
      </c>
      <c r="P52" s="74" t="n">
        <v>9099.84</v>
      </c>
      <c r="Q52" s="74" t="n">
        <v>13.72</v>
      </c>
      <c r="R52" s="56" t="n">
        <f aca="false">P52/3600</f>
        <v>2.5277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7</v>
      </c>
      <c r="D53" s="73" t="n">
        <v>2295.1192</v>
      </c>
      <c r="E53" s="74" t="n">
        <v>36.3007</v>
      </c>
      <c r="F53" s="74" t="n">
        <v>38.9081</v>
      </c>
      <c r="G53" s="74" t="n">
        <v>40.5051</v>
      </c>
      <c r="H53" s="74" t="n">
        <v>7998.7</v>
      </c>
      <c r="I53" s="74" t="n">
        <v>12</v>
      </c>
      <c r="J53" s="56" t="n">
        <f aca="false">H53/3600</f>
        <v>2.22186111111111</v>
      </c>
      <c r="L53" s="73" t="n">
        <v>2295.9216</v>
      </c>
      <c r="M53" s="74" t="n">
        <v>36.3028</v>
      </c>
      <c r="N53" s="74" t="n">
        <v>38.9093</v>
      </c>
      <c r="O53" s="74" t="n">
        <v>40.5058</v>
      </c>
      <c r="P53" s="74" t="n">
        <v>7740.07</v>
      </c>
      <c r="Q53" s="74" t="n">
        <v>10.69</v>
      </c>
      <c r="R53" s="56" t="n">
        <f aca="false">P53/3600</f>
        <v>2.15001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2</v>
      </c>
      <c r="D54" s="75" t="n">
        <v>1008.1264</v>
      </c>
      <c r="E54" s="76" t="n">
        <v>33.1336</v>
      </c>
      <c r="F54" s="76" t="n">
        <v>37.0203</v>
      </c>
      <c r="G54" s="76" t="n">
        <v>38.767</v>
      </c>
      <c r="H54" s="76" t="n">
        <v>7020.35</v>
      </c>
      <c r="I54" s="76" t="n">
        <v>9.2</v>
      </c>
      <c r="J54" s="62" t="n">
        <f aca="false">H54/3600</f>
        <v>1.95009722222222</v>
      </c>
      <c r="L54" s="75" t="n">
        <v>1008.296</v>
      </c>
      <c r="M54" s="76" t="n">
        <v>33.1342</v>
      </c>
      <c r="N54" s="76" t="n">
        <v>37.0265</v>
      </c>
      <c r="O54" s="76" t="n">
        <v>38.7856</v>
      </c>
      <c r="P54" s="76" t="n">
        <v>8241.43</v>
      </c>
      <c r="Q54" s="76" t="n">
        <v>8.98</v>
      </c>
      <c r="R54" s="62" t="n">
        <f aca="false">P54/3600</f>
        <v>2.28928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17</v>
      </c>
      <c r="D55" s="71" t="n">
        <v>3116.084</v>
      </c>
      <c r="E55" s="72" t="n">
        <v>44.5819</v>
      </c>
      <c r="F55" s="72" t="n">
        <v>46.3047</v>
      </c>
      <c r="G55" s="72" t="n">
        <v>46.1591</v>
      </c>
      <c r="H55" s="72" t="n">
        <v>3134.03</v>
      </c>
      <c r="I55" s="72" t="n">
        <v>4.54</v>
      </c>
      <c r="J55" s="51" t="n">
        <f aca="false">H55/3600</f>
        <v>0.870563888888889</v>
      </c>
      <c r="L55" s="71" t="n">
        <v>3118.3952</v>
      </c>
      <c r="M55" s="72" t="n">
        <v>44.5768</v>
      </c>
      <c r="N55" s="72" t="n">
        <v>46.306</v>
      </c>
      <c r="O55" s="72" t="n">
        <v>46.158</v>
      </c>
      <c r="P55" s="72" t="n">
        <v>3159.38</v>
      </c>
      <c r="Q55" s="72" t="n">
        <v>4.51</v>
      </c>
      <c r="R55" s="51" t="n">
        <f aca="false">P55/3600</f>
        <v>0.8776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2</v>
      </c>
      <c r="D56" s="73" t="n">
        <v>1760.1688</v>
      </c>
      <c r="E56" s="74" t="n">
        <v>40.9826</v>
      </c>
      <c r="F56" s="74" t="n">
        <v>43.6159</v>
      </c>
      <c r="G56" s="74" t="n">
        <v>43.0446</v>
      </c>
      <c r="H56" s="74" t="n">
        <v>3177.73</v>
      </c>
      <c r="I56" s="74" t="n">
        <v>4.21</v>
      </c>
      <c r="J56" s="56" t="n">
        <f aca="false">H56/3600</f>
        <v>0.882702777777778</v>
      </c>
      <c r="L56" s="73" t="n">
        <v>1759.6344</v>
      </c>
      <c r="M56" s="74" t="n">
        <v>40.9832</v>
      </c>
      <c r="N56" s="74" t="n">
        <v>43.6126</v>
      </c>
      <c r="O56" s="74" t="n">
        <v>43.048</v>
      </c>
      <c r="P56" s="74" t="n">
        <v>2870.84</v>
      </c>
      <c r="Q56" s="74" t="n">
        <v>3.97</v>
      </c>
      <c r="R56" s="56" t="n">
        <f aca="false">P56/3600</f>
        <v>0.7974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7</v>
      </c>
      <c r="D57" s="73" t="n">
        <v>871.5616</v>
      </c>
      <c r="E57" s="74" t="n">
        <v>37.1163</v>
      </c>
      <c r="F57" s="74" t="n">
        <v>40.9146</v>
      </c>
      <c r="G57" s="74" t="n">
        <v>39.9042</v>
      </c>
      <c r="H57" s="74" t="n">
        <v>2651.29</v>
      </c>
      <c r="I57" s="74" t="n">
        <v>3.68</v>
      </c>
      <c r="J57" s="56" t="n">
        <f aca="false">H57/3600</f>
        <v>0.736469444444444</v>
      </c>
      <c r="L57" s="73" t="n">
        <v>872.2264</v>
      </c>
      <c r="M57" s="74" t="n">
        <v>37.1252</v>
      </c>
      <c r="N57" s="74" t="n">
        <v>40.9181</v>
      </c>
      <c r="O57" s="74" t="n">
        <v>39.9088</v>
      </c>
      <c r="P57" s="74" t="n">
        <v>2669.78</v>
      </c>
      <c r="Q57" s="74" t="n">
        <v>3.45</v>
      </c>
      <c r="R57" s="56" t="n">
        <f aca="false">P57/3600</f>
        <v>0.7416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2</v>
      </c>
      <c r="D58" s="75" t="n">
        <v>424.8688</v>
      </c>
      <c r="E58" s="76" t="n">
        <v>33.656</v>
      </c>
      <c r="F58" s="76" t="n">
        <v>38.8785</v>
      </c>
      <c r="G58" s="76" t="n">
        <v>37.5755</v>
      </c>
      <c r="H58" s="76" t="n">
        <v>2386.92</v>
      </c>
      <c r="I58" s="76" t="n">
        <v>3.06</v>
      </c>
      <c r="J58" s="62" t="n">
        <f aca="false">H58/3600</f>
        <v>0.663033333333333</v>
      </c>
      <c r="L58" s="75" t="n">
        <v>425.3544</v>
      </c>
      <c r="M58" s="76" t="n">
        <v>33.6488</v>
      </c>
      <c r="N58" s="76" t="n">
        <v>38.9066</v>
      </c>
      <c r="O58" s="76" t="n">
        <v>37.5851</v>
      </c>
      <c r="P58" s="76" t="n">
        <v>2437.63</v>
      </c>
      <c r="Q58" s="76" t="n">
        <v>3.07</v>
      </c>
      <c r="R58" s="62" t="n">
        <f aca="false">P58/3600</f>
        <v>0.677119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17</v>
      </c>
      <c r="D59" s="71" t="n">
        <v>5280.9832</v>
      </c>
      <c r="E59" s="72" t="n">
        <v>42.554</v>
      </c>
      <c r="F59" s="72" t="n">
        <v>44.8174</v>
      </c>
      <c r="G59" s="72" t="n">
        <v>45.8818</v>
      </c>
      <c r="H59" s="72" t="n">
        <v>3844.76</v>
      </c>
      <c r="I59" s="72" t="n">
        <v>6.61</v>
      </c>
      <c r="J59" s="51" t="n">
        <f aca="false">H59/3600</f>
        <v>1.06798888888889</v>
      </c>
      <c r="L59" s="71" t="n">
        <v>5281.9288</v>
      </c>
      <c r="M59" s="72" t="n">
        <v>42.549</v>
      </c>
      <c r="N59" s="72" t="n">
        <v>44.8183</v>
      </c>
      <c r="O59" s="72" t="n">
        <v>45.8834</v>
      </c>
      <c r="P59" s="72" t="n">
        <v>3790.49</v>
      </c>
      <c r="Q59" s="72" t="n">
        <v>6.74</v>
      </c>
      <c r="R59" s="51" t="n">
        <f aca="false">P59/3600</f>
        <v>1.052913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73" t="n">
        <v>2198.3472</v>
      </c>
      <c r="E60" s="74" t="n">
        <v>38.3984</v>
      </c>
      <c r="F60" s="74" t="n">
        <v>42.5745</v>
      </c>
      <c r="G60" s="74" t="n">
        <v>43.5596</v>
      </c>
      <c r="H60" s="74" t="n">
        <v>3339.77</v>
      </c>
      <c r="I60" s="74" t="n">
        <v>6.42</v>
      </c>
      <c r="J60" s="56" t="n">
        <f aca="false">H60/3600</f>
        <v>0.927713888888889</v>
      </c>
      <c r="L60" s="73" t="n">
        <v>2197.9232</v>
      </c>
      <c r="M60" s="74" t="n">
        <v>38.3937</v>
      </c>
      <c r="N60" s="74" t="n">
        <v>42.5826</v>
      </c>
      <c r="O60" s="74" t="n">
        <v>43.5754</v>
      </c>
      <c r="P60" s="74" t="n">
        <v>3813.45</v>
      </c>
      <c r="Q60" s="74" t="n">
        <v>5.2</v>
      </c>
      <c r="R60" s="56" t="n">
        <f aca="false">P60/3600</f>
        <v>1.059291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7</v>
      </c>
      <c r="D61" s="73" t="n">
        <v>761.4488</v>
      </c>
      <c r="E61" s="74" t="n">
        <v>34.6715</v>
      </c>
      <c r="F61" s="74" t="n">
        <v>40.598</v>
      </c>
      <c r="G61" s="74" t="n">
        <v>41.5345</v>
      </c>
      <c r="H61" s="74" t="n">
        <v>3110.65</v>
      </c>
      <c r="I61" s="74" t="n">
        <v>4.37</v>
      </c>
      <c r="J61" s="56" t="n">
        <f aca="false">H61/3600</f>
        <v>0.864069444444444</v>
      </c>
      <c r="L61" s="73" t="n">
        <v>761.344</v>
      </c>
      <c r="M61" s="74" t="n">
        <v>34.672</v>
      </c>
      <c r="N61" s="74" t="n">
        <v>40.599</v>
      </c>
      <c r="O61" s="74" t="n">
        <v>41.553</v>
      </c>
      <c r="P61" s="74" t="n">
        <v>3242.35</v>
      </c>
      <c r="Q61" s="74" t="n">
        <v>3.96</v>
      </c>
      <c r="R61" s="56" t="n">
        <f aca="false">P61/3600</f>
        <v>0.9006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2</v>
      </c>
      <c r="D62" s="75" t="n">
        <v>299.5552</v>
      </c>
      <c r="E62" s="76" t="n">
        <v>31.4964</v>
      </c>
      <c r="F62" s="76" t="n">
        <v>39.2148</v>
      </c>
      <c r="G62" s="76" t="n">
        <v>40.0982</v>
      </c>
      <c r="H62" s="76" t="n">
        <v>2517.47</v>
      </c>
      <c r="I62" s="76" t="n">
        <v>3.83</v>
      </c>
      <c r="J62" s="62" t="n">
        <f aca="false">H62/3600</f>
        <v>0.699297222222222</v>
      </c>
      <c r="L62" s="75" t="n">
        <v>300.204</v>
      </c>
      <c r="M62" s="76" t="n">
        <v>31.5066</v>
      </c>
      <c r="N62" s="76" t="n">
        <v>39.193</v>
      </c>
      <c r="O62" s="76" t="n">
        <v>40.1178</v>
      </c>
      <c r="P62" s="76" t="n">
        <v>2540.86</v>
      </c>
      <c r="Q62" s="76" t="n">
        <v>3.83</v>
      </c>
      <c r="R62" s="62" t="n">
        <f aca="false">P62/3600</f>
        <v>0.705794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17</v>
      </c>
      <c r="D63" s="71" t="n">
        <v>4538.8448</v>
      </c>
      <c r="E63" s="72" t="n">
        <v>42.1368</v>
      </c>
      <c r="F63" s="72" t="n">
        <v>43.4605</v>
      </c>
      <c r="G63" s="72" t="n">
        <v>44.3596</v>
      </c>
      <c r="H63" s="72" t="n">
        <v>3527.71</v>
      </c>
      <c r="I63" s="72" t="n">
        <v>5.79</v>
      </c>
      <c r="J63" s="51" t="n">
        <f aca="false">H63/3600</f>
        <v>0.979919444444445</v>
      </c>
      <c r="L63" s="71" t="n">
        <v>4539.1304</v>
      </c>
      <c r="M63" s="72" t="n">
        <v>42.133</v>
      </c>
      <c r="N63" s="72" t="n">
        <v>43.4591</v>
      </c>
      <c r="O63" s="72" t="n">
        <v>44.3627</v>
      </c>
      <c r="P63" s="72" t="n">
        <v>3145.51</v>
      </c>
      <c r="Q63" s="72" t="n">
        <v>5.3</v>
      </c>
      <c r="R63" s="51" t="n">
        <f aca="false">P63/3600</f>
        <v>0.8737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73" t="n">
        <v>1944.3832</v>
      </c>
      <c r="E64" s="74" t="n">
        <v>38.1031</v>
      </c>
      <c r="F64" s="74" t="n">
        <v>40.6666</v>
      </c>
      <c r="G64" s="74" t="n">
        <v>41.3646</v>
      </c>
      <c r="H64" s="74" t="n">
        <v>3042.13</v>
      </c>
      <c r="I64" s="74" t="n">
        <v>4.93</v>
      </c>
      <c r="J64" s="56" t="n">
        <f aca="false">H64/3600</f>
        <v>0.845036111111111</v>
      </c>
      <c r="L64" s="73" t="n">
        <v>1944.924</v>
      </c>
      <c r="M64" s="74" t="n">
        <v>38.1008</v>
      </c>
      <c r="N64" s="74" t="n">
        <v>40.6748</v>
      </c>
      <c r="O64" s="74" t="n">
        <v>41.3651</v>
      </c>
      <c r="P64" s="74" t="n">
        <v>2722.74</v>
      </c>
      <c r="Q64" s="74" t="n">
        <v>4.16</v>
      </c>
      <c r="R64" s="56" t="n">
        <f aca="false">P64/3600</f>
        <v>0.7563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7</v>
      </c>
      <c r="D65" s="73" t="n">
        <v>825.8592</v>
      </c>
      <c r="E65" s="74" t="n">
        <v>34.3535</v>
      </c>
      <c r="F65" s="74" t="n">
        <v>38.0112</v>
      </c>
      <c r="G65" s="74" t="n">
        <v>38.5648</v>
      </c>
      <c r="H65" s="74" t="n">
        <v>2456.87</v>
      </c>
      <c r="I65" s="74" t="n">
        <v>3.79</v>
      </c>
      <c r="J65" s="56" t="n">
        <f aca="false">H65/3600</f>
        <v>0.682463888888889</v>
      </c>
      <c r="L65" s="73" t="n">
        <v>826.1656</v>
      </c>
      <c r="M65" s="74" t="n">
        <v>34.3571</v>
      </c>
      <c r="N65" s="74" t="n">
        <v>38.0246</v>
      </c>
      <c r="O65" s="74" t="n">
        <v>38.5746</v>
      </c>
      <c r="P65" s="74" t="n">
        <v>2337.92</v>
      </c>
      <c r="Q65" s="74" t="n">
        <v>3.25</v>
      </c>
      <c r="R65" s="56" t="n">
        <f aca="false">P65/3600</f>
        <v>0.6494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2</v>
      </c>
      <c r="D66" s="75" t="n">
        <v>354.0048</v>
      </c>
      <c r="E66" s="76" t="n">
        <v>30.9246</v>
      </c>
      <c r="F66" s="76" t="n">
        <v>36.0731</v>
      </c>
      <c r="G66" s="76" t="n">
        <v>36.5945</v>
      </c>
      <c r="H66" s="76" t="n">
        <v>2111.39</v>
      </c>
      <c r="I66" s="76" t="n">
        <v>2.99</v>
      </c>
      <c r="J66" s="62" t="n">
        <f aca="false">H66/3600</f>
        <v>0.586497222222222</v>
      </c>
      <c r="L66" s="75" t="n">
        <v>354.3704</v>
      </c>
      <c r="M66" s="76" t="n">
        <v>30.9254</v>
      </c>
      <c r="N66" s="76" t="n">
        <v>36.0434</v>
      </c>
      <c r="O66" s="76" t="n">
        <v>36.6217</v>
      </c>
      <c r="P66" s="76" t="n">
        <v>2085.82</v>
      </c>
      <c r="Q66" s="76" t="n">
        <v>2.72</v>
      </c>
      <c r="R66" s="62" t="n">
        <f aca="false">P66/3600</f>
        <v>0.5793944444444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17</v>
      </c>
      <c r="D67" s="71" t="n">
        <v>2638.2064</v>
      </c>
      <c r="E67" s="72" t="n">
        <v>43.8429</v>
      </c>
      <c r="F67" s="72" t="n">
        <v>44.3676</v>
      </c>
      <c r="G67" s="72" t="n">
        <v>45.1327</v>
      </c>
      <c r="H67" s="72" t="n">
        <v>2464.79</v>
      </c>
      <c r="I67" s="72" t="n">
        <v>3.82</v>
      </c>
      <c r="J67" s="51" t="n">
        <f aca="false">H67/3600</f>
        <v>0.684663888888889</v>
      </c>
      <c r="L67" s="71" t="n">
        <v>2638.7392</v>
      </c>
      <c r="M67" s="72" t="n">
        <v>43.8428</v>
      </c>
      <c r="N67" s="72" t="n">
        <v>44.3636</v>
      </c>
      <c r="O67" s="72" t="n">
        <v>45.1337</v>
      </c>
      <c r="P67" s="72" t="n">
        <v>2289.72</v>
      </c>
      <c r="Q67" s="72" t="n">
        <v>3.67</v>
      </c>
      <c r="R67" s="51" t="n">
        <f aca="false">P67/3600</f>
        <v>0.6360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73" t="n">
        <v>1370.2528</v>
      </c>
      <c r="E68" s="74" t="n">
        <v>40.0108</v>
      </c>
      <c r="F68" s="74" t="n">
        <v>41.2971</v>
      </c>
      <c r="G68" s="74" t="n">
        <v>42.3199</v>
      </c>
      <c r="H68" s="74" t="n">
        <v>2168.1</v>
      </c>
      <c r="I68" s="74" t="n">
        <v>3.47</v>
      </c>
      <c r="J68" s="56" t="n">
        <f aca="false">H68/3600</f>
        <v>0.60225</v>
      </c>
      <c r="L68" s="73" t="n">
        <v>1369.3512</v>
      </c>
      <c r="M68" s="74" t="n">
        <v>40.0062</v>
      </c>
      <c r="N68" s="74" t="n">
        <v>41.287</v>
      </c>
      <c r="O68" s="74" t="n">
        <v>42.3233</v>
      </c>
      <c r="P68" s="74" t="n">
        <v>2096.56</v>
      </c>
      <c r="Q68" s="74" t="n">
        <v>3.24</v>
      </c>
      <c r="R68" s="56" t="n">
        <f aca="false">P68/3600</f>
        <v>0.5823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7</v>
      </c>
      <c r="D69" s="73" t="n">
        <v>647.7648</v>
      </c>
      <c r="E69" s="74" t="n">
        <v>35.9245</v>
      </c>
      <c r="F69" s="74" t="n">
        <v>38.4579</v>
      </c>
      <c r="G69" s="74" t="n">
        <v>39.6558</v>
      </c>
      <c r="H69" s="74" t="n">
        <v>1965.4</v>
      </c>
      <c r="I69" s="74" t="n">
        <v>3.01</v>
      </c>
      <c r="J69" s="56" t="n">
        <f aca="false">H69/3600</f>
        <v>0.545944444444445</v>
      </c>
      <c r="L69" s="73" t="n">
        <v>647.5008</v>
      </c>
      <c r="M69" s="74" t="n">
        <v>35.9256</v>
      </c>
      <c r="N69" s="74" t="n">
        <v>38.467</v>
      </c>
      <c r="O69" s="74" t="n">
        <v>39.6577</v>
      </c>
      <c r="P69" s="74" t="n">
        <v>1881.1</v>
      </c>
      <c r="Q69" s="74" t="n">
        <v>2.7</v>
      </c>
      <c r="R69" s="56" t="n">
        <f aca="false">P69/3600</f>
        <v>0.5225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2</v>
      </c>
      <c r="D70" s="75" t="n">
        <v>303.3008</v>
      </c>
      <c r="E70" s="76" t="n">
        <v>32.3165</v>
      </c>
      <c r="F70" s="76" t="n">
        <v>36.4715</v>
      </c>
      <c r="G70" s="76" t="n">
        <v>37.6444</v>
      </c>
      <c r="H70" s="76" t="n">
        <v>1644.73</v>
      </c>
      <c r="I70" s="76" t="n">
        <v>2.29</v>
      </c>
      <c r="J70" s="62" t="n">
        <f aca="false">H70/3600</f>
        <v>0.456869444444444</v>
      </c>
      <c r="L70" s="75" t="n">
        <v>303.6768</v>
      </c>
      <c r="M70" s="76" t="n">
        <v>32.3073</v>
      </c>
      <c r="N70" s="76" t="n">
        <v>36.4909</v>
      </c>
      <c r="O70" s="76" t="n">
        <v>37.6552</v>
      </c>
      <c r="P70" s="76" t="n">
        <v>1654.01</v>
      </c>
      <c r="Q70" s="76" t="n">
        <v>2.11</v>
      </c>
      <c r="R70" s="62" t="n">
        <f aca="false">P70/3600</f>
        <v>0.4594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17</v>
      </c>
      <c r="D71" s="71" t="n">
        <v>7248.2888</v>
      </c>
      <c r="E71" s="72" t="n">
        <v>45.6661</v>
      </c>
      <c r="F71" s="72" t="n">
        <v>47.8007</v>
      </c>
      <c r="G71" s="72" t="n">
        <v>48.9776</v>
      </c>
      <c r="H71" s="72" t="n">
        <v>25310.86</v>
      </c>
      <c r="I71" s="72" t="n">
        <v>34</v>
      </c>
      <c r="J71" s="51" t="n">
        <f aca="false">H71/3600</f>
        <v>7.03079444444445</v>
      </c>
      <c r="L71" s="71" t="n">
        <v>7245.3936</v>
      </c>
      <c r="M71" s="72" t="n">
        <v>45.6638</v>
      </c>
      <c r="N71" s="72" t="n">
        <v>47.803</v>
      </c>
      <c r="O71" s="72" t="n">
        <v>48.9764</v>
      </c>
      <c r="P71" s="72" t="n">
        <v>27018.15</v>
      </c>
      <c r="Q71" s="72" t="n">
        <v>33.78</v>
      </c>
      <c r="R71" s="51" t="n">
        <f aca="false">P71/3600</f>
        <v>7.5050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2</v>
      </c>
      <c r="D72" s="73" t="n">
        <v>2101.312</v>
      </c>
      <c r="E72" s="74" t="n">
        <v>43.4889</v>
      </c>
      <c r="F72" s="74" t="n">
        <v>46.7377</v>
      </c>
      <c r="G72" s="74" t="n">
        <v>47.6945</v>
      </c>
      <c r="H72" s="74" t="n">
        <v>23520.37</v>
      </c>
      <c r="I72" s="74" t="n">
        <v>28.32</v>
      </c>
      <c r="J72" s="56" t="n">
        <f aca="false">H72/3600</f>
        <v>6.53343611111111</v>
      </c>
      <c r="L72" s="73" t="n">
        <v>2100.8536</v>
      </c>
      <c r="M72" s="74" t="n">
        <v>43.4892</v>
      </c>
      <c r="N72" s="74" t="n">
        <v>46.7501</v>
      </c>
      <c r="O72" s="74" t="n">
        <v>47.7</v>
      </c>
      <c r="P72" s="74" t="n">
        <v>20942.45</v>
      </c>
      <c r="Q72" s="74" t="n">
        <v>25.1</v>
      </c>
      <c r="R72" s="56" t="n">
        <f aca="false">P72/3600</f>
        <v>5.81734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7</v>
      </c>
      <c r="D73" s="73" t="n">
        <v>755.6744</v>
      </c>
      <c r="E73" s="74" t="n">
        <v>41.2768</v>
      </c>
      <c r="F73" s="74" t="n">
        <v>45.4072</v>
      </c>
      <c r="G73" s="74" t="n">
        <v>46.0896</v>
      </c>
      <c r="H73" s="74" t="n">
        <v>19540.49</v>
      </c>
      <c r="I73" s="74" t="n">
        <v>21.19</v>
      </c>
      <c r="J73" s="56" t="n">
        <f aca="false">H73/3600</f>
        <v>5.42791388888889</v>
      </c>
      <c r="L73" s="73" t="n">
        <v>755.3456</v>
      </c>
      <c r="M73" s="74" t="n">
        <v>41.2682</v>
      </c>
      <c r="N73" s="74" t="n">
        <v>45.4191</v>
      </c>
      <c r="O73" s="74" t="n">
        <v>46.0729</v>
      </c>
      <c r="P73" s="74" t="n">
        <v>19159.02</v>
      </c>
      <c r="Q73" s="74" t="n">
        <v>21.03</v>
      </c>
      <c r="R73" s="56" t="n">
        <f aca="false">P73/3600</f>
        <v>5.3219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2</v>
      </c>
      <c r="D74" s="75" t="n">
        <v>359.1312</v>
      </c>
      <c r="E74" s="76" t="n">
        <v>38.8262</v>
      </c>
      <c r="F74" s="76" t="n">
        <v>44.0557</v>
      </c>
      <c r="G74" s="76" t="n">
        <v>44.4789</v>
      </c>
      <c r="H74" s="76" t="n">
        <v>18553.24</v>
      </c>
      <c r="I74" s="76" t="n">
        <v>20.79</v>
      </c>
      <c r="J74" s="62" t="n">
        <f aca="false">H74/3600</f>
        <v>5.15367777777778</v>
      </c>
      <c r="L74" s="75" t="n">
        <v>359.7536</v>
      </c>
      <c r="M74" s="76" t="n">
        <v>38.8296</v>
      </c>
      <c r="N74" s="76" t="n">
        <v>44.0141</v>
      </c>
      <c r="O74" s="76" t="n">
        <v>44.5118</v>
      </c>
      <c r="P74" s="76" t="n">
        <v>19795.18</v>
      </c>
      <c r="Q74" s="76" t="n">
        <v>18.18</v>
      </c>
      <c r="R74" s="62" t="n">
        <f aca="false">P74/3600</f>
        <v>5.4986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17</v>
      </c>
      <c r="D75" s="71" t="n">
        <v>9008.0424</v>
      </c>
      <c r="E75" s="72" t="n">
        <v>45.5365</v>
      </c>
      <c r="F75" s="72" t="n">
        <v>49.4356</v>
      </c>
      <c r="G75" s="72" t="n">
        <v>49.3605</v>
      </c>
      <c r="H75" s="72" t="n">
        <v>26024.66</v>
      </c>
      <c r="I75" s="72" t="n">
        <v>33.85</v>
      </c>
      <c r="J75" s="51" t="n">
        <f aca="false">H75/3600</f>
        <v>7.22907222222222</v>
      </c>
      <c r="L75" s="71" t="n">
        <v>9008.504</v>
      </c>
      <c r="M75" s="72" t="n">
        <v>45.537</v>
      </c>
      <c r="N75" s="72" t="n">
        <v>49.4315</v>
      </c>
      <c r="O75" s="72" t="n">
        <v>49.361</v>
      </c>
      <c r="P75" s="72" t="n">
        <v>24024.26</v>
      </c>
      <c r="Q75" s="72" t="n">
        <v>33.7</v>
      </c>
      <c r="R75" s="51" t="n">
        <f aca="false">P75/3600</f>
        <v>6.67340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73" t="n">
        <v>2773.9392</v>
      </c>
      <c r="E76" s="74" t="n">
        <v>43.3469</v>
      </c>
      <c r="F76" s="74" t="n">
        <v>48.3144</v>
      </c>
      <c r="G76" s="74" t="n">
        <v>47.8581</v>
      </c>
      <c r="H76" s="74" t="n">
        <v>23038.72</v>
      </c>
      <c r="I76" s="74" t="n">
        <v>29.04</v>
      </c>
      <c r="J76" s="56" t="n">
        <f aca="false">H76/3600</f>
        <v>6.39964444444445</v>
      </c>
      <c r="L76" s="73" t="n">
        <v>2772.7888</v>
      </c>
      <c r="M76" s="74" t="n">
        <v>43.348</v>
      </c>
      <c r="N76" s="74" t="n">
        <v>48.3318</v>
      </c>
      <c r="O76" s="74" t="n">
        <v>47.8695</v>
      </c>
      <c r="P76" s="74" t="n">
        <v>21265.21</v>
      </c>
      <c r="Q76" s="74" t="n">
        <v>25.95</v>
      </c>
      <c r="R76" s="56" t="n">
        <f aca="false">P76/3600</f>
        <v>5.9070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7</v>
      </c>
      <c r="D77" s="73" t="n">
        <v>900.8264</v>
      </c>
      <c r="E77" s="74" t="n">
        <v>41.0857</v>
      </c>
      <c r="F77" s="74" t="n">
        <v>46.9342</v>
      </c>
      <c r="G77" s="74" t="n">
        <v>46.0018</v>
      </c>
      <c r="H77" s="74" t="n">
        <v>19227.92</v>
      </c>
      <c r="I77" s="74" t="n">
        <v>22.79</v>
      </c>
      <c r="J77" s="56" t="n">
        <f aca="false">H77/3600</f>
        <v>5.34108888888889</v>
      </c>
      <c r="L77" s="73" t="n">
        <v>900.768</v>
      </c>
      <c r="M77" s="74" t="n">
        <v>41.0777</v>
      </c>
      <c r="N77" s="74" t="n">
        <v>46.9001</v>
      </c>
      <c r="O77" s="74" t="n">
        <v>46.0812</v>
      </c>
      <c r="P77" s="74" t="n">
        <v>19343.86</v>
      </c>
      <c r="Q77" s="74" t="n">
        <v>21.95</v>
      </c>
      <c r="R77" s="56" t="n">
        <f aca="false">P77/3600</f>
        <v>5.37329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2</v>
      </c>
      <c r="D78" s="75" t="n">
        <v>419.1472</v>
      </c>
      <c r="E78" s="76" t="n">
        <v>38.5858</v>
      </c>
      <c r="F78" s="76" t="n">
        <v>45.7334</v>
      </c>
      <c r="G78" s="76" t="n">
        <v>44.2092</v>
      </c>
      <c r="H78" s="76" t="n">
        <v>18752.83</v>
      </c>
      <c r="I78" s="76" t="n">
        <v>21.74</v>
      </c>
      <c r="J78" s="62" t="n">
        <f aca="false">H78/3600</f>
        <v>5.20911944444445</v>
      </c>
      <c r="L78" s="75" t="n">
        <v>419.0792</v>
      </c>
      <c r="M78" s="76" t="n">
        <v>38.5912</v>
      </c>
      <c r="N78" s="76" t="n">
        <v>45.7351</v>
      </c>
      <c r="O78" s="76" t="n">
        <v>44.2953</v>
      </c>
      <c r="P78" s="76" t="n">
        <v>20043.84</v>
      </c>
      <c r="Q78" s="76" t="n">
        <v>19.41</v>
      </c>
      <c r="R78" s="62" t="n">
        <f aca="false">P78/3600</f>
        <v>5.5677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17</v>
      </c>
      <c r="D79" s="71" t="n">
        <v>8844.892</v>
      </c>
      <c r="E79" s="72" t="n">
        <v>45.7494</v>
      </c>
      <c r="F79" s="72" t="n">
        <v>49.3676</v>
      </c>
      <c r="G79" s="72" t="n">
        <v>49.6501</v>
      </c>
      <c r="H79" s="72" t="n">
        <v>25412.91</v>
      </c>
      <c r="I79" s="72" t="n">
        <v>38.07</v>
      </c>
      <c r="J79" s="51" t="n">
        <f aca="false">H79/3600</f>
        <v>7.05914166666667</v>
      </c>
      <c r="L79" s="71" t="n">
        <v>8844.4888</v>
      </c>
      <c r="M79" s="72" t="n">
        <v>45.7508</v>
      </c>
      <c r="N79" s="72" t="n">
        <v>49.3714</v>
      </c>
      <c r="O79" s="72" t="n">
        <v>49.6456</v>
      </c>
      <c r="P79" s="72" t="n">
        <v>23969.3</v>
      </c>
      <c r="Q79" s="72" t="n">
        <v>34.26</v>
      </c>
      <c r="R79" s="51" t="n">
        <f aca="false">P79/3600</f>
        <v>6.6581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73" t="n">
        <v>2386.7624</v>
      </c>
      <c r="E80" s="74" t="n">
        <v>43.2432</v>
      </c>
      <c r="F80" s="74" t="n">
        <v>48.1152</v>
      </c>
      <c r="G80" s="74" t="n">
        <v>48.3496</v>
      </c>
      <c r="H80" s="74" t="n">
        <v>21068.14</v>
      </c>
      <c r="I80" s="74" t="n">
        <v>26.9</v>
      </c>
      <c r="J80" s="56" t="n">
        <f aca="false">H80/3600</f>
        <v>5.85226111111111</v>
      </c>
      <c r="L80" s="73" t="n">
        <v>2383.8072</v>
      </c>
      <c r="M80" s="74" t="n">
        <v>43.2437</v>
      </c>
      <c r="N80" s="74" t="n">
        <v>48.1138</v>
      </c>
      <c r="O80" s="74" t="n">
        <v>48.3493</v>
      </c>
      <c r="P80" s="74" t="n">
        <v>21174.54</v>
      </c>
      <c r="Q80" s="74" t="n">
        <v>24.57</v>
      </c>
      <c r="R80" s="56" t="n">
        <f aca="false">P80/3600</f>
        <v>5.8818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7</v>
      </c>
      <c r="D81" s="73" t="n">
        <v>751.0168</v>
      </c>
      <c r="E81" s="74" t="n">
        <v>40.885</v>
      </c>
      <c r="F81" s="74" t="n">
        <v>46.3901</v>
      </c>
      <c r="G81" s="74" t="n">
        <v>46.5142</v>
      </c>
      <c r="H81" s="74" t="n">
        <v>19190.25</v>
      </c>
      <c r="I81" s="74" t="n">
        <v>22.32</v>
      </c>
      <c r="J81" s="56" t="n">
        <f aca="false">H81/3600</f>
        <v>5.330625</v>
      </c>
      <c r="L81" s="73" t="n">
        <v>750.288</v>
      </c>
      <c r="M81" s="74" t="n">
        <v>40.8859</v>
      </c>
      <c r="N81" s="74" t="n">
        <v>46.4205</v>
      </c>
      <c r="O81" s="74" t="n">
        <v>46.5086</v>
      </c>
      <c r="P81" s="74" t="n">
        <v>21757.55</v>
      </c>
      <c r="Q81" s="74" t="n">
        <v>21.94</v>
      </c>
      <c r="R81" s="56" t="n">
        <f aca="false">P81/3600</f>
        <v>6.04376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2</v>
      </c>
      <c r="D82" s="75" t="n">
        <v>325.4984</v>
      </c>
      <c r="E82" s="76" t="n">
        <v>38.3884</v>
      </c>
      <c r="F82" s="76" t="n">
        <v>44.7324</v>
      </c>
      <c r="G82" s="76" t="n">
        <v>44.726</v>
      </c>
      <c r="H82" s="76" t="n">
        <v>18242.85</v>
      </c>
      <c r="I82" s="76" t="n">
        <v>19.97</v>
      </c>
      <c r="J82" s="62" t="n">
        <f aca="false">H82/3600</f>
        <v>5.06745833333333</v>
      </c>
      <c r="L82" s="75" t="n">
        <v>326.3816</v>
      </c>
      <c r="M82" s="76" t="n">
        <v>38.3878</v>
      </c>
      <c r="N82" s="76" t="n">
        <v>44.779</v>
      </c>
      <c r="O82" s="76" t="n">
        <v>44.7709</v>
      </c>
      <c r="P82" s="76" t="n">
        <v>19786.78</v>
      </c>
      <c r="Q82" s="76" t="n">
        <v>19.73</v>
      </c>
      <c r="R82" s="62" t="n">
        <f aca="false">P82/3600</f>
        <v>5.4963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17</v>
      </c>
      <c r="D83" s="71" t="n">
        <v>7926.3112</v>
      </c>
      <c r="E83" s="72" t="n">
        <v>43.6858</v>
      </c>
      <c r="F83" s="72" t="n">
        <v>45.1053</v>
      </c>
      <c r="G83" s="72" t="n">
        <v>45.9768</v>
      </c>
      <c r="H83" s="72" t="n">
        <v>12750.5</v>
      </c>
      <c r="I83" s="72" t="n">
        <v>16.88</v>
      </c>
      <c r="J83" s="51" t="n">
        <f aca="false">H83/3600</f>
        <v>3.54180555555556</v>
      </c>
      <c r="L83" s="71" t="n">
        <v>7930.5424</v>
      </c>
      <c r="M83" s="72" t="n">
        <v>43.6844</v>
      </c>
      <c r="N83" s="72" t="n">
        <v>45.104</v>
      </c>
      <c r="O83" s="72" t="n">
        <v>45.9746</v>
      </c>
      <c r="P83" s="72" t="n">
        <v>11589.37</v>
      </c>
      <c r="Q83" s="72" t="n">
        <v>16.45</v>
      </c>
      <c r="R83" s="51" t="n">
        <f aca="false">P83/3600</f>
        <v>3.2192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2</v>
      </c>
      <c r="D84" s="73" t="n">
        <v>3906.5912</v>
      </c>
      <c r="E84" s="74" t="n">
        <v>40.4331</v>
      </c>
      <c r="F84" s="74" t="n">
        <v>42.5671</v>
      </c>
      <c r="G84" s="74" t="n">
        <v>43.1064</v>
      </c>
      <c r="H84" s="74" t="n">
        <v>11131.45</v>
      </c>
      <c r="I84" s="74" t="n">
        <v>15.15</v>
      </c>
      <c r="J84" s="56" t="n">
        <f aca="false">H84/3600</f>
        <v>3.09206944444444</v>
      </c>
      <c r="L84" s="73" t="n">
        <v>3907.356</v>
      </c>
      <c r="M84" s="74" t="n">
        <v>40.4315</v>
      </c>
      <c r="N84" s="74" t="n">
        <v>42.5799</v>
      </c>
      <c r="O84" s="74" t="n">
        <v>43.1031</v>
      </c>
      <c r="P84" s="74" t="n">
        <v>10927.6</v>
      </c>
      <c r="Q84" s="74" t="n">
        <v>14.35</v>
      </c>
      <c r="R84" s="56" t="n">
        <f aca="false">P84/3600</f>
        <v>3.0354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27</v>
      </c>
      <c r="D85" s="73" t="n">
        <v>1831.8728</v>
      </c>
      <c r="E85" s="74" t="n">
        <v>37.1715</v>
      </c>
      <c r="F85" s="74" t="n">
        <v>39.8516</v>
      </c>
      <c r="G85" s="74" t="n">
        <v>40.1976</v>
      </c>
      <c r="H85" s="74" t="n">
        <v>9550.35</v>
      </c>
      <c r="I85" s="74" t="n">
        <v>13.23</v>
      </c>
      <c r="J85" s="56" t="n">
        <f aca="false">H85/3600</f>
        <v>2.652875</v>
      </c>
      <c r="L85" s="73" t="n">
        <v>1832.4656</v>
      </c>
      <c r="M85" s="74" t="n">
        <v>37.1728</v>
      </c>
      <c r="N85" s="74" t="n">
        <v>39.8611</v>
      </c>
      <c r="O85" s="74" t="n">
        <v>40.186</v>
      </c>
      <c r="P85" s="74" t="n">
        <v>9700.94</v>
      </c>
      <c r="Q85" s="74" t="n">
        <v>12.47</v>
      </c>
      <c r="R85" s="56" t="n">
        <f aca="false">P85/3600</f>
        <v>2.6947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2</v>
      </c>
      <c r="D86" s="75" t="n">
        <v>885.3904</v>
      </c>
      <c r="E86" s="76" t="n">
        <v>34.2529</v>
      </c>
      <c r="F86" s="76" t="n">
        <v>37.7031</v>
      </c>
      <c r="G86" s="76" t="n">
        <v>37.9323</v>
      </c>
      <c r="H86" s="76" t="n">
        <v>8653.57</v>
      </c>
      <c r="I86" s="76" t="n">
        <v>11.02</v>
      </c>
      <c r="J86" s="62" t="n">
        <f aca="false">H86/3600</f>
        <v>2.40376944444444</v>
      </c>
      <c r="L86" s="75" t="n">
        <v>885.6192</v>
      </c>
      <c r="M86" s="76" t="n">
        <v>34.2463</v>
      </c>
      <c r="N86" s="76" t="n">
        <v>37.6861</v>
      </c>
      <c r="O86" s="76" t="n">
        <v>37.944</v>
      </c>
      <c r="P86" s="76" t="n">
        <v>8745.76</v>
      </c>
      <c r="Q86" s="76" t="n">
        <v>10.49</v>
      </c>
      <c r="R86" s="62" t="n">
        <f aca="false">P86/3600</f>
        <v>2.4293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17</v>
      </c>
      <c r="D87" s="71" t="n">
        <v>10437.1459</v>
      </c>
      <c r="E87" s="72" t="n">
        <v>46.6091</v>
      </c>
      <c r="F87" s="72" t="n">
        <v>48.289</v>
      </c>
      <c r="G87" s="72" t="n">
        <v>48.66</v>
      </c>
      <c r="H87" s="72" t="n">
        <v>27053.97</v>
      </c>
      <c r="I87" s="72" t="n">
        <v>31.08</v>
      </c>
      <c r="J87" s="51" t="n">
        <f aca="false">H87/3600</f>
        <v>7.51499166666667</v>
      </c>
      <c r="L87" s="71" t="n">
        <v>10438.3752</v>
      </c>
      <c r="M87" s="72" t="n">
        <v>46.6061</v>
      </c>
      <c r="N87" s="72" t="n">
        <v>48.287</v>
      </c>
      <c r="O87" s="72" t="n">
        <v>48.6639</v>
      </c>
      <c r="P87" s="72" t="n">
        <v>24433.52</v>
      </c>
      <c r="Q87" s="72" t="n">
        <v>31.66</v>
      </c>
      <c r="R87" s="51" t="n">
        <f aca="false">P87/3600</f>
        <v>6.7870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2</v>
      </c>
      <c r="D88" s="73" t="n">
        <v>5824.405</v>
      </c>
      <c r="E88" s="74" t="n">
        <v>42.8778</v>
      </c>
      <c r="F88" s="74" t="n">
        <v>45.5097</v>
      </c>
      <c r="G88" s="74" t="n">
        <v>45.8168</v>
      </c>
      <c r="H88" s="74" t="n">
        <v>23344.44</v>
      </c>
      <c r="I88" s="74" t="n">
        <v>31.09</v>
      </c>
      <c r="J88" s="56" t="n">
        <f aca="false">H88/3600</f>
        <v>6.48456666666667</v>
      </c>
      <c r="L88" s="73" t="n">
        <v>5825.3246</v>
      </c>
      <c r="M88" s="74" t="n">
        <v>42.8792</v>
      </c>
      <c r="N88" s="74" t="n">
        <v>45.512</v>
      </c>
      <c r="O88" s="74" t="n">
        <v>45.8186</v>
      </c>
      <c r="P88" s="74" t="n">
        <v>26396.54</v>
      </c>
      <c r="Q88" s="74" t="n">
        <v>28.96</v>
      </c>
      <c r="R88" s="56" t="n">
        <f aca="false">P88/3600</f>
        <v>7.3323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27</v>
      </c>
      <c r="D89" s="73" t="n">
        <v>2892.7661</v>
      </c>
      <c r="E89" s="74" t="n">
        <v>38.8917</v>
      </c>
      <c r="F89" s="74" t="n">
        <v>42.639</v>
      </c>
      <c r="G89" s="74" t="n">
        <v>42.8877</v>
      </c>
      <c r="H89" s="74" t="n">
        <v>20423.7</v>
      </c>
      <c r="I89" s="74" t="n">
        <v>24.09</v>
      </c>
      <c r="J89" s="56" t="n">
        <f aca="false">H89/3600</f>
        <v>5.67325</v>
      </c>
      <c r="L89" s="73" t="n">
        <v>2892.181</v>
      </c>
      <c r="M89" s="74" t="n">
        <v>38.899</v>
      </c>
      <c r="N89" s="74" t="n">
        <v>42.6469</v>
      </c>
      <c r="O89" s="74" t="n">
        <v>42.8933</v>
      </c>
      <c r="P89" s="74" t="n">
        <v>20909.19</v>
      </c>
      <c r="Q89" s="74" t="n">
        <v>23.73</v>
      </c>
      <c r="R89" s="56" t="n">
        <f aca="false">P89/3600</f>
        <v>5.8081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2</v>
      </c>
      <c r="D90" s="75" t="n">
        <v>1376.6842</v>
      </c>
      <c r="E90" s="76" t="n">
        <v>35.1549</v>
      </c>
      <c r="F90" s="76" t="n">
        <v>40.4709</v>
      </c>
      <c r="G90" s="76" t="n">
        <v>40.35</v>
      </c>
      <c r="H90" s="76" t="n">
        <v>18035.62</v>
      </c>
      <c r="I90" s="76" t="n">
        <v>21.25</v>
      </c>
      <c r="J90" s="62" t="n">
        <f aca="false">H90/3600</f>
        <v>5.00989444444444</v>
      </c>
      <c r="L90" s="75" t="n">
        <v>1378.1515</v>
      </c>
      <c r="M90" s="76" t="n">
        <v>35.1569</v>
      </c>
      <c r="N90" s="76" t="n">
        <v>40.4516</v>
      </c>
      <c r="O90" s="76" t="n">
        <v>40.3847</v>
      </c>
      <c r="P90" s="76" t="n">
        <v>18336.6</v>
      </c>
      <c r="Q90" s="76" t="n">
        <v>20</v>
      </c>
      <c r="R90" s="62" t="n">
        <f aca="false">P90/3600</f>
        <v>5.093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17</v>
      </c>
      <c r="D91" s="71" t="n">
        <v>483.7472</v>
      </c>
      <c r="E91" s="72" t="n">
        <v>50.2246</v>
      </c>
      <c r="F91" s="72" t="n">
        <v>48.6858</v>
      </c>
      <c r="G91" s="72" t="n">
        <v>48.6755</v>
      </c>
      <c r="H91" s="72" t="n">
        <v>9631.6</v>
      </c>
      <c r="I91" s="72" t="n">
        <v>7.96</v>
      </c>
      <c r="J91" s="51" t="n">
        <f aca="false">H91/3600</f>
        <v>2.67544444444444</v>
      </c>
      <c r="L91" s="71" t="n">
        <v>482.8232</v>
      </c>
      <c r="M91" s="72" t="n">
        <v>50.2065</v>
      </c>
      <c r="N91" s="72" t="n">
        <v>48.7191</v>
      </c>
      <c r="O91" s="72" t="n">
        <v>48.6632</v>
      </c>
      <c r="P91" s="72" t="n">
        <v>10215.96</v>
      </c>
      <c r="Q91" s="72" t="n">
        <v>7.18</v>
      </c>
      <c r="R91" s="51" t="n">
        <f aca="false">P91/3600</f>
        <v>2.8377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2</v>
      </c>
      <c r="D92" s="73" t="n">
        <v>350.4936</v>
      </c>
      <c r="E92" s="74" t="n">
        <v>46.6035</v>
      </c>
      <c r="F92" s="74" t="n">
        <v>44.7338</v>
      </c>
      <c r="G92" s="74" t="n">
        <v>44.7726</v>
      </c>
      <c r="H92" s="74" t="n">
        <v>9360.2</v>
      </c>
      <c r="I92" s="74" t="n">
        <v>7.96</v>
      </c>
      <c r="J92" s="56" t="n">
        <f aca="false">H92/3600</f>
        <v>2.60005555555556</v>
      </c>
      <c r="L92" s="73" t="n">
        <v>350.1928</v>
      </c>
      <c r="M92" s="74" t="n">
        <v>46.5936</v>
      </c>
      <c r="N92" s="74" t="n">
        <v>44.6697</v>
      </c>
      <c r="O92" s="74" t="n">
        <v>44.7139</v>
      </c>
      <c r="P92" s="74" t="n">
        <v>10096.77</v>
      </c>
      <c r="Q92" s="74" t="n">
        <v>7.28</v>
      </c>
      <c r="R92" s="56" t="n">
        <f aca="false">P92/3600</f>
        <v>2.8046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27</v>
      </c>
      <c r="D93" s="73" t="n">
        <v>258.5304</v>
      </c>
      <c r="E93" s="74" t="n">
        <v>42.4912</v>
      </c>
      <c r="F93" s="74" t="n">
        <v>41.0203</v>
      </c>
      <c r="G93" s="74" t="n">
        <v>41.1695</v>
      </c>
      <c r="H93" s="74" t="n">
        <v>8961.38</v>
      </c>
      <c r="I93" s="74" t="n">
        <v>7.46</v>
      </c>
      <c r="J93" s="56" t="n">
        <f aca="false">H93/3600</f>
        <v>2.48927222222222</v>
      </c>
      <c r="L93" s="73" t="n">
        <v>254.888</v>
      </c>
      <c r="M93" s="74" t="n">
        <v>42.5</v>
      </c>
      <c r="N93" s="74" t="n">
        <v>41.0206</v>
      </c>
      <c r="O93" s="74" t="n">
        <v>41.1817</v>
      </c>
      <c r="P93" s="74" t="n">
        <v>10031.62</v>
      </c>
      <c r="Q93" s="74" t="n">
        <v>7.16</v>
      </c>
      <c r="R93" s="56" t="n">
        <f aca="false">P93/3600</f>
        <v>2.7865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2</v>
      </c>
      <c r="D94" s="75" t="n">
        <v>189.1632</v>
      </c>
      <c r="E94" s="76" t="n">
        <v>38.0362</v>
      </c>
      <c r="F94" s="76" t="n">
        <v>39.0203</v>
      </c>
      <c r="G94" s="76" t="n">
        <v>39.2196</v>
      </c>
      <c r="H94" s="76" t="n">
        <v>9992.25</v>
      </c>
      <c r="I94" s="76" t="n">
        <v>8.05</v>
      </c>
      <c r="J94" s="62" t="n">
        <f aca="false">H94/3600</f>
        <v>2.775625</v>
      </c>
      <c r="L94" s="75" t="n">
        <v>189.54</v>
      </c>
      <c r="M94" s="76" t="n">
        <v>38.0565</v>
      </c>
      <c r="N94" s="76" t="n">
        <v>39.0648</v>
      </c>
      <c r="O94" s="76" t="n">
        <v>39.2325</v>
      </c>
      <c r="P94" s="76" t="n">
        <v>8661.85</v>
      </c>
      <c r="Q94" s="76" t="n">
        <v>7.42</v>
      </c>
      <c r="R94" s="62" t="n">
        <f aca="false">P94/3600</f>
        <v>2.4060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17</v>
      </c>
      <c r="D95" s="71" t="n">
        <v>1108.4147</v>
      </c>
      <c r="E95" s="72" t="n">
        <v>52.2674</v>
      </c>
      <c r="F95" s="72" t="n">
        <v>55.3386</v>
      </c>
      <c r="G95" s="72" t="n">
        <v>56.2431</v>
      </c>
      <c r="H95" s="72" t="n">
        <v>16776.46</v>
      </c>
      <c r="I95" s="72" t="n">
        <v>16.95</v>
      </c>
      <c r="J95" s="51" t="n">
        <f aca="false">H95/3600</f>
        <v>4.66012777777778</v>
      </c>
      <c r="L95" s="71" t="n">
        <v>1107.6554</v>
      </c>
      <c r="M95" s="72" t="n">
        <v>52.2563</v>
      </c>
      <c r="N95" s="72" t="n">
        <v>55.3714</v>
      </c>
      <c r="O95" s="72" t="n">
        <v>56.2599</v>
      </c>
      <c r="P95" s="72" t="n">
        <v>18705.42</v>
      </c>
      <c r="Q95" s="72" t="n">
        <v>16.24</v>
      </c>
      <c r="R95" s="51" t="n">
        <f aca="false">P95/3600</f>
        <v>5.1959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2</v>
      </c>
      <c r="D96" s="73" t="n">
        <v>705.8544</v>
      </c>
      <c r="E96" s="74" t="n">
        <v>48.8556</v>
      </c>
      <c r="F96" s="74" t="n">
        <v>52.1293</v>
      </c>
      <c r="G96" s="74" t="n">
        <v>53.1928</v>
      </c>
      <c r="H96" s="74" t="n">
        <v>17346.93</v>
      </c>
      <c r="I96" s="74" t="n">
        <v>18.89</v>
      </c>
      <c r="J96" s="56" t="n">
        <f aca="false">H96/3600</f>
        <v>4.81859166666667</v>
      </c>
      <c r="L96" s="73" t="n">
        <v>706.361</v>
      </c>
      <c r="M96" s="74" t="n">
        <v>48.8518</v>
      </c>
      <c r="N96" s="74" t="n">
        <v>52.1853</v>
      </c>
      <c r="O96" s="74" t="n">
        <v>53.2112</v>
      </c>
      <c r="P96" s="74" t="n">
        <v>16520</v>
      </c>
      <c r="Q96" s="74" t="n">
        <v>17.12</v>
      </c>
      <c r="R96" s="56" t="n">
        <f aca="false">P96/3600</f>
        <v>4.5888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27</v>
      </c>
      <c r="D97" s="73" t="n">
        <v>415.7962</v>
      </c>
      <c r="E97" s="74" t="n">
        <v>45.1992</v>
      </c>
      <c r="F97" s="74" t="n">
        <v>48.9902</v>
      </c>
      <c r="G97" s="74" t="n">
        <v>50.2448</v>
      </c>
      <c r="H97" s="74" t="n">
        <v>15919.09</v>
      </c>
      <c r="I97" s="74" t="n">
        <v>17.36</v>
      </c>
      <c r="J97" s="56" t="n">
        <f aca="false">H97/3600</f>
        <v>4.42196944444445</v>
      </c>
      <c r="L97" s="73" t="n">
        <v>415.399</v>
      </c>
      <c r="M97" s="74" t="n">
        <v>45.2132</v>
      </c>
      <c r="N97" s="74" t="n">
        <v>48.9895</v>
      </c>
      <c r="O97" s="74" t="n">
        <v>50.355</v>
      </c>
      <c r="P97" s="74" t="n">
        <v>16024.88</v>
      </c>
      <c r="Q97" s="74" t="n">
        <v>16.56</v>
      </c>
      <c r="R97" s="56" t="n">
        <f aca="false">P97/3600</f>
        <v>4.4513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2</v>
      </c>
      <c r="D98" s="75" t="n">
        <v>245.7904</v>
      </c>
      <c r="E98" s="76" t="n">
        <v>41.5176</v>
      </c>
      <c r="F98" s="76" t="n">
        <v>46.6169</v>
      </c>
      <c r="G98" s="76" t="n">
        <v>47.9545</v>
      </c>
      <c r="H98" s="76" t="n">
        <v>18970.35</v>
      </c>
      <c r="I98" s="76" t="n">
        <v>16.86</v>
      </c>
      <c r="J98" s="62" t="n">
        <f aca="false">H98/3600</f>
        <v>5.26954166666667</v>
      </c>
      <c r="L98" s="75" t="n">
        <v>246.7786</v>
      </c>
      <c r="M98" s="76" t="n">
        <v>41.552</v>
      </c>
      <c r="N98" s="76" t="n">
        <v>46.5996</v>
      </c>
      <c r="O98" s="76" t="n">
        <v>47.9181</v>
      </c>
      <c r="P98" s="76" t="n">
        <v>15789.39</v>
      </c>
      <c r="Q98" s="76" t="n">
        <v>16.21</v>
      </c>
      <c r="R98" s="62" t="n">
        <f aca="false">P98/3600</f>
        <v>4.3859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7.9628539580525</v>
      </c>
      <c r="J106" s="80" t="n">
        <f aca="false">GEOMEAN(J3:J98)</f>
        <v>3.76978889704028</v>
      </c>
      <c r="Q106" s="80" t="n">
        <f aca="false">GEOMEAN(Q3:Q98)</f>
        <v>17.0255608500622</v>
      </c>
      <c r="R106" s="80" t="n">
        <f aca="false">GEOMEAN(R3:R98)</f>
        <v>3.68561219457936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47820479408274</v>
      </c>
      <c r="R107" s="81" t="n">
        <f aca="false">R106/J106</f>
        <v>0.977670711872751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653227777777778</v>
      </c>
      <c r="J108" s="80" t="n">
        <f aca="false">SUM(J3:J98)</f>
        <v>475.103338888889</v>
      </c>
      <c r="Q108" s="80" t="n">
        <f aca="false">SUM(Q3:Q98)/3600</f>
        <v>0.622994444444445</v>
      </c>
      <c r="R108" s="80" t="n">
        <f aca="false">SUM(R3:R98)</f>
        <v>457.293955555556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8.7904863507239</v>
      </c>
      <c r="J113" s="80" t="n">
        <f aca="false">GEOMEAN(J3:J10,J19:J82)</f>
        <v>3.74747649055544</v>
      </c>
      <c r="Q113" s="80" t="n">
        <f aca="false">GEOMEAN(Q3:Q10,Q19:Q82)</f>
        <v>17.8105257561412</v>
      </c>
      <c r="R113" s="80" t="n">
        <f aca="false">GEOMEAN(R3:R10,R19:R82)</f>
        <v>3.64539379893644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47848045213317</v>
      </c>
      <c r="R114" s="81" t="n">
        <f aca="false">R113/J113</f>
        <v>0.9727596178718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17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2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7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2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17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2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7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2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17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2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7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2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17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2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7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2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17</v>
      </c>
      <c r="D19" s="71" t="n">
        <v>16767.3864</v>
      </c>
      <c r="E19" s="72" t="n">
        <v>43.4255</v>
      </c>
      <c r="F19" s="72" t="n">
        <v>44.9731</v>
      </c>
      <c r="G19" s="72" t="n">
        <v>46.7884</v>
      </c>
      <c r="H19" s="72" t="n">
        <v>26815.75</v>
      </c>
      <c r="I19" s="72" t="n">
        <v>44.53</v>
      </c>
      <c r="J19" s="51" t="n">
        <f aca="false">H19/3600</f>
        <v>7.44881944444444</v>
      </c>
      <c r="L19" s="71" t="n">
        <v>16754.256</v>
      </c>
      <c r="M19" s="72" t="n">
        <v>43.4245</v>
      </c>
      <c r="N19" s="72" t="n">
        <v>44.9722</v>
      </c>
      <c r="O19" s="72" t="n">
        <v>46.7876</v>
      </c>
      <c r="P19" s="72" t="n">
        <v>23611.42</v>
      </c>
      <c r="Q19" s="72" t="n">
        <v>43.51</v>
      </c>
      <c r="R19" s="51" t="n">
        <f aca="false">P19/3600</f>
        <v>6.5587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2</v>
      </c>
      <c r="D20" s="73" t="n">
        <v>5397.9152</v>
      </c>
      <c r="E20" s="74" t="n">
        <v>41.774</v>
      </c>
      <c r="F20" s="74" t="n">
        <v>43.3446</v>
      </c>
      <c r="G20" s="74" t="n">
        <v>44.7624</v>
      </c>
      <c r="H20" s="74" t="n">
        <v>21432.42</v>
      </c>
      <c r="I20" s="74" t="n">
        <v>39.38</v>
      </c>
      <c r="J20" s="56" t="n">
        <f aca="false">H20/3600</f>
        <v>5.95345</v>
      </c>
      <c r="L20" s="73" t="n">
        <v>5396.924</v>
      </c>
      <c r="M20" s="74" t="n">
        <v>41.7732</v>
      </c>
      <c r="N20" s="74" t="n">
        <v>43.3493</v>
      </c>
      <c r="O20" s="74" t="n">
        <v>44.7625</v>
      </c>
      <c r="P20" s="74" t="n">
        <v>20022.88</v>
      </c>
      <c r="Q20" s="74" t="n">
        <v>33.48</v>
      </c>
      <c r="R20" s="56" t="n">
        <f aca="false">P20/3600</f>
        <v>5.5619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7</v>
      </c>
      <c r="D21" s="73" t="n">
        <v>2464.604</v>
      </c>
      <c r="E21" s="74" t="n">
        <v>39.7865</v>
      </c>
      <c r="F21" s="74" t="n">
        <v>41.7412</v>
      </c>
      <c r="G21" s="74" t="n">
        <v>42.8169</v>
      </c>
      <c r="H21" s="74" t="n">
        <v>18053.01</v>
      </c>
      <c r="I21" s="74" t="n">
        <v>30.16</v>
      </c>
      <c r="J21" s="56" t="n">
        <f aca="false">H21/3600</f>
        <v>5.014725</v>
      </c>
      <c r="L21" s="73" t="n">
        <v>2465.2152</v>
      </c>
      <c r="M21" s="74" t="n">
        <v>39.7901</v>
      </c>
      <c r="N21" s="74" t="n">
        <v>41.7413</v>
      </c>
      <c r="O21" s="74" t="n">
        <v>42.825</v>
      </c>
      <c r="P21" s="74" t="n">
        <v>17203.49</v>
      </c>
      <c r="Q21" s="74" t="n">
        <v>29.74</v>
      </c>
      <c r="R21" s="56" t="n">
        <f aca="false">P21/3600</f>
        <v>4.7787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2</v>
      </c>
      <c r="D22" s="75" t="n">
        <v>1177.348</v>
      </c>
      <c r="E22" s="76" t="n">
        <v>37.263</v>
      </c>
      <c r="F22" s="76" t="n">
        <v>40.4991</v>
      </c>
      <c r="G22" s="76" t="n">
        <v>41.5388</v>
      </c>
      <c r="H22" s="76" t="n">
        <v>15020.46</v>
      </c>
      <c r="I22" s="76" t="n">
        <v>26.32</v>
      </c>
      <c r="J22" s="62" t="n">
        <f aca="false">H22/3600</f>
        <v>4.17235</v>
      </c>
      <c r="L22" s="75" t="n">
        <v>1177.5208</v>
      </c>
      <c r="M22" s="76" t="n">
        <v>37.2617</v>
      </c>
      <c r="N22" s="76" t="n">
        <v>40.5032</v>
      </c>
      <c r="O22" s="76" t="n">
        <v>41.5483</v>
      </c>
      <c r="P22" s="76" t="n">
        <v>15466.64</v>
      </c>
      <c r="Q22" s="76" t="n">
        <v>25.17</v>
      </c>
      <c r="R22" s="62" t="n">
        <f aca="false">P22/3600</f>
        <v>4.2962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17</v>
      </c>
      <c r="D23" s="71" t="n">
        <v>25751.7232</v>
      </c>
      <c r="E23" s="72" t="n">
        <v>42.7149</v>
      </c>
      <c r="F23" s="72" t="n">
        <v>44.052</v>
      </c>
      <c r="G23" s="72" t="n">
        <v>45.439</v>
      </c>
      <c r="H23" s="72" t="n">
        <v>25016.47</v>
      </c>
      <c r="I23" s="72" t="n">
        <v>50.62</v>
      </c>
      <c r="J23" s="51" t="n">
        <f aca="false">H23/3600</f>
        <v>6.94901944444445</v>
      </c>
      <c r="L23" s="71" t="n">
        <v>25744.3656</v>
      </c>
      <c r="M23" s="72" t="n">
        <v>42.7141</v>
      </c>
      <c r="N23" s="72" t="n">
        <v>44.0517</v>
      </c>
      <c r="O23" s="72" t="n">
        <v>45.4385</v>
      </c>
      <c r="P23" s="72" t="n">
        <v>23463.59</v>
      </c>
      <c r="Q23" s="72" t="n">
        <v>50.45</v>
      </c>
      <c r="R23" s="51" t="n">
        <f aca="false">P23/3600</f>
        <v>6.5176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2</v>
      </c>
      <c r="D24" s="73" t="n">
        <v>8436.332</v>
      </c>
      <c r="E24" s="74" t="n">
        <v>39.9038</v>
      </c>
      <c r="F24" s="74" t="n">
        <v>41.9403</v>
      </c>
      <c r="G24" s="74" t="n">
        <v>43.0327</v>
      </c>
      <c r="H24" s="74" t="n">
        <v>19052.36</v>
      </c>
      <c r="I24" s="74" t="n">
        <v>36</v>
      </c>
      <c r="J24" s="56" t="n">
        <f aca="false">H24/3600</f>
        <v>5.29232222222222</v>
      </c>
      <c r="L24" s="73" t="n">
        <v>8431.9584</v>
      </c>
      <c r="M24" s="74" t="n">
        <v>39.9026</v>
      </c>
      <c r="N24" s="74" t="n">
        <v>41.9388</v>
      </c>
      <c r="O24" s="74" t="n">
        <v>43.0308</v>
      </c>
      <c r="P24" s="74" t="n">
        <v>18194.22</v>
      </c>
      <c r="Q24" s="74" t="n">
        <v>35.41</v>
      </c>
      <c r="R24" s="56" t="n">
        <f aca="false">P24/3600</f>
        <v>5.0539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7</v>
      </c>
      <c r="D25" s="73" t="n">
        <v>3260.6152</v>
      </c>
      <c r="E25" s="74" t="n">
        <v>37.0433</v>
      </c>
      <c r="F25" s="74" t="n">
        <v>39.858</v>
      </c>
      <c r="G25" s="74" t="n">
        <v>40.8151</v>
      </c>
      <c r="H25" s="74" t="n">
        <v>16218.9</v>
      </c>
      <c r="I25" s="74" t="n">
        <v>27.99</v>
      </c>
      <c r="J25" s="56" t="n">
        <f aca="false">H25/3600</f>
        <v>4.50525</v>
      </c>
      <c r="L25" s="73" t="n">
        <v>3262.9192</v>
      </c>
      <c r="M25" s="74" t="n">
        <v>37.0447</v>
      </c>
      <c r="N25" s="74" t="n">
        <v>39.8534</v>
      </c>
      <c r="O25" s="74" t="n">
        <v>40.8115</v>
      </c>
      <c r="P25" s="74" t="n">
        <v>15183.61</v>
      </c>
      <c r="Q25" s="74" t="n">
        <v>27.4</v>
      </c>
      <c r="R25" s="56" t="n">
        <f aca="false">P25/3600</f>
        <v>4.2176694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2</v>
      </c>
      <c r="D26" s="75" t="n">
        <v>1358.8672</v>
      </c>
      <c r="E26" s="76" t="n">
        <v>34.2828</v>
      </c>
      <c r="F26" s="76" t="n">
        <v>38.2567</v>
      </c>
      <c r="G26" s="76" t="n">
        <v>39.4565</v>
      </c>
      <c r="H26" s="76" t="n">
        <v>13344.64</v>
      </c>
      <c r="I26" s="76" t="n">
        <v>25.77</v>
      </c>
      <c r="J26" s="62" t="n">
        <f aca="false">H26/3600</f>
        <v>3.70684444444444</v>
      </c>
      <c r="L26" s="75" t="n">
        <v>1358.0472</v>
      </c>
      <c r="M26" s="76" t="n">
        <v>34.2783</v>
      </c>
      <c r="N26" s="76" t="n">
        <v>38.2682</v>
      </c>
      <c r="O26" s="76" t="n">
        <v>39.4486</v>
      </c>
      <c r="P26" s="76" t="n">
        <v>13149.83</v>
      </c>
      <c r="Q26" s="76" t="n">
        <v>24.2</v>
      </c>
      <c r="R26" s="62" t="n">
        <f aca="false">P26/3600</f>
        <v>3.6527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17</v>
      </c>
      <c r="D27" s="71" t="n">
        <v>114901.0016</v>
      </c>
      <c r="E27" s="72" t="n">
        <v>42.4068</v>
      </c>
      <c r="F27" s="72" t="n">
        <v>42.8671</v>
      </c>
      <c r="G27" s="72" t="n">
        <v>45.0163</v>
      </c>
      <c r="H27" s="72" t="n">
        <v>58481.41</v>
      </c>
      <c r="I27" s="72" t="n">
        <v>132.62</v>
      </c>
      <c r="J27" s="51" t="n">
        <f aca="false">H27/3600</f>
        <v>16.2448361111111</v>
      </c>
      <c r="L27" s="71" t="n">
        <v>114936.2872</v>
      </c>
      <c r="M27" s="72" t="n">
        <v>42.4079</v>
      </c>
      <c r="N27" s="72" t="n">
        <v>42.8678</v>
      </c>
      <c r="O27" s="72" t="n">
        <v>45.0144</v>
      </c>
      <c r="P27" s="72" t="n">
        <v>56111.48</v>
      </c>
      <c r="Q27" s="72" t="n">
        <v>127.56</v>
      </c>
      <c r="R27" s="51" t="n">
        <f aca="false">P27/3600</f>
        <v>15.5865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2</v>
      </c>
      <c r="D28" s="73" t="n">
        <v>22228.2128</v>
      </c>
      <c r="E28" s="74" t="n">
        <v>38.6809</v>
      </c>
      <c r="F28" s="74" t="n">
        <v>40.0906</v>
      </c>
      <c r="G28" s="74" t="n">
        <v>43.3132</v>
      </c>
      <c r="H28" s="74" t="n">
        <v>40373.38</v>
      </c>
      <c r="I28" s="74" t="n">
        <v>77.52</v>
      </c>
      <c r="J28" s="56" t="n">
        <f aca="false">H28/3600</f>
        <v>11.2148277777778</v>
      </c>
      <c r="L28" s="73" t="n">
        <v>22225.628</v>
      </c>
      <c r="M28" s="74" t="n">
        <v>38.6804</v>
      </c>
      <c r="N28" s="74" t="n">
        <v>40.0906</v>
      </c>
      <c r="O28" s="74" t="n">
        <v>43.3151</v>
      </c>
      <c r="P28" s="74" t="n">
        <v>39067.99</v>
      </c>
      <c r="Q28" s="74" t="n">
        <v>78.92</v>
      </c>
      <c r="R28" s="56" t="n">
        <f aca="false">P28/3600</f>
        <v>10.85221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7</v>
      </c>
      <c r="D29" s="73" t="n">
        <v>6034.2176</v>
      </c>
      <c r="E29" s="74" t="n">
        <v>36.7442</v>
      </c>
      <c r="F29" s="74" t="n">
        <v>38.9324</v>
      </c>
      <c r="G29" s="74" t="n">
        <v>41.4858</v>
      </c>
      <c r="H29" s="74" t="n">
        <v>32684.66</v>
      </c>
      <c r="I29" s="74" t="n">
        <v>49.18</v>
      </c>
      <c r="J29" s="56" t="n">
        <f aca="false">H29/3600</f>
        <v>9.07907222222222</v>
      </c>
      <c r="L29" s="73" t="n">
        <v>6037.724</v>
      </c>
      <c r="M29" s="74" t="n">
        <v>36.7427</v>
      </c>
      <c r="N29" s="74" t="n">
        <v>38.9351</v>
      </c>
      <c r="O29" s="74" t="n">
        <v>41.4809</v>
      </c>
      <c r="P29" s="74" t="n">
        <v>31399.56</v>
      </c>
      <c r="Q29" s="74" t="n">
        <v>59.79</v>
      </c>
      <c r="R29" s="56" t="n">
        <f aca="false">P29/3600</f>
        <v>8.722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2</v>
      </c>
      <c r="D30" s="75" t="n">
        <v>2665.9608</v>
      </c>
      <c r="E30" s="76" t="n">
        <v>34.647</v>
      </c>
      <c r="F30" s="76" t="n">
        <v>38.0263</v>
      </c>
      <c r="G30" s="76" t="n">
        <v>39.8665</v>
      </c>
      <c r="H30" s="76" t="n">
        <v>28738.47</v>
      </c>
      <c r="I30" s="76" t="n">
        <v>47.17</v>
      </c>
      <c r="J30" s="62" t="n">
        <f aca="false">H30/3600</f>
        <v>7.98290833333333</v>
      </c>
      <c r="L30" s="75" t="n">
        <v>2666.4784</v>
      </c>
      <c r="M30" s="76" t="n">
        <v>34.6472</v>
      </c>
      <c r="N30" s="76" t="n">
        <v>38.0158</v>
      </c>
      <c r="O30" s="76" t="n">
        <v>39.8602</v>
      </c>
      <c r="P30" s="76" t="n">
        <v>26837.89</v>
      </c>
      <c r="Q30" s="76" t="n">
        <v>49.94</v>
      </c>
      <c r="R30" s="62" t="n">
        <f aca="false">P30/3600</f>
        <v>7.45496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17</v>
      </c>
      <c r="D31" s="71" t="n">
        <v>92154.8296</v>
      </c>
      <c r="E31" s="72" t="n">
        <v>43.078</v>
      </c>
      <c r="F31" s="72" t="n">
        <v>44.8328</v>
      </c>
      <c r="G31" s="72" t="n">
        <v>46.6003</v>
      </c>
      <c r="H31" s="72" t="n">
        <v>64573.97</v>
      </c>
      <c r="I31" s="72" t="n">
        <v>120.25</v>
      </c>
      <c r="J31" s="51" t="n">
        <f aca="false">H31/3600</f>
        <v>17.9372138888889</v>
      </c>
      <c r="L31" s="71" t="n">
        <v>92136.6936</v>
      </c>
      <c r="M31" s="72" t="n">
        <v>43.0769</v>
      </c>
      <c r="N31" s="72" t="n">
        <v>44.8323</v>
      </c>
      <c r="O31" s="72" t="n">
        <v>46.6005</v>
      </c>
      <c r="P31" s="72" t="n">
        <v>63223.13</v>
      </c>
      <c r="Q31" s="72" t="n">
        <v>116.62</v>
      </c>
      <c r="R31" s="51" t="n">
        <f aca="false">P31/3600</f>
        <v>17.56198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2</v>
      </c>
      <c r="D32" s="73" t="n">
        <v>21159.08</v>
      </c>
      <c r="E32" s="74" t="n">
        <v>39.4354</v>
      </c>
      <c r="F32" s="74" t="n">
        <v>43.6685</v>
      </c>
      <c r="G32" s="74" t="n">
        <v>44.9107</v>
      </c>
      <c r="H32" s="74" t="n">
        <v>47665.5</v>
      </c>
      <c r="I32" s="74" t="n">
        <v>73.42</v>
      </c>
      <c r="J32" s="56" t="n">
        <f aca="false">H32/3600</f>
        <v>13.2404166666667</v>
      </c>
      <c r="L32" s="73" t="n">
        <v>21162.3528</v>
      </c>
      <c r="M32" s="74" t="n">
        <v>39.4357</v>
      </c>
      <c r="N32" s="74" t="n">
        <v>43.6727</v>
      </c>
      <c r="O32" s="74" t="n">
        <v>44.9089</v>
      </c>
      <c r="P32" s="74" t="n">
        <v>48877.75</v>
      </c>
      <c r="Q32" s="74" t="n">
        <v>77.54</v>
      </c>
      <c r="R32" s="56" t="n">
        <f aca="false">P32/3600</f>
        <v>13.57715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7</v>
      </c>
      <c r="D33" s="73" t="n">
        <v>7061.0888</v>
      </c>
      <c r="E33" s="74" t="n">
        <v>37.5559</v>
      </c>
      <c r="F33" s="74" t="n">
        <v>42.3357</v>
      </c>
      <c r="G33" s="74" t="n">
        <v>42.8802</v>
      </c>
      <c r="H33" s="74" t="n">
        <v>38678.11</v>
      </c>
      <c r="I33" s="74" t="n">
        <v>64.07</v>
      </c>
      <c r="J33" s="56" t="n">
        <f aca="false">H33/3600</f>
        <v>10.7439194444444</v>
      </c>
      <c r="L33" s="73" t="n">
        <v>7058.5032</v>
      </c>
      <c r="M33" s="74" t="n">
        <v>37.5553</v>
      </c>
      <c r="N33" s="74" t="n">
        <v>42.3334</v>
      </c>
      <c r="O33" s="74" t="n">
        <v>42.8765</v>
      </c>
      <c r="P33" s="74" t="n">
        <v>39145.38</v>
      </c>
      <c r="Q33" s="74" t="n">
        <v>68.39</v>
      </c>
      <c r="R33" s="56" t="n">
        <f aca="false">P33/3600</f>
        <v>10.8737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2</v>
      </c>
      <c r="D34" s="75" t="n">
        <v>3214.1872</v>
      </c>
      <c r="E34" s="76" t="n">
        <v>35.6231</v>
      </c>
      <c r="F34" s="76" t="n">
        <v>41.0772</v>
      </c>
      <c r="G34" s="76" t="n">
        <v>41.0559</v>
      </c>
      <c r="H34" s="76" t="n">
        <v>33250.59</v>
      </c>
      <c r="I34" s="76" t="n">
        <v>57.83</v>
      </c>
      <c r="J34" s="62" t="n">
        <f aca="false">H34/3600</f>
        <v>9.236275</v>
      </c>
      <c r="L34" s="75" t="n">
        <v>3214.9368</v>
      </c>
      <c r="M34" s="76" t="n">
        <v>35.6224</v>
      </c>
      <c r="N34" s="76" t="n">
        <v>41.0594</v>
      </c>
      <c r="O34" s="76" t="n">
        <v>41.0628</v>
      </c>
      <c r="P34" s="76" t="n">
        <v>34716.2</v>
      </c>
      <c r="Q34" s="76" t="n">
        <v>57.52</v>
      </c>
      <c r="R34" s="62" t="n">
        <f aca="false">P34/3600</f>
        <v>9.6433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17</v>
      </c>
      <c r="D35" s="71" t="n">
        <v>182201.8264</v>
      </c>
      <c r="E35" s="72" t="n">
        <v>44.02</v>
      </c>
      <c r="F35" s="72" t="n">
        <v>43.4345</v>
      </c>
      <c r="G35" s="72" t="n">
        <v>45.1468</v>
      </c>
      <c r="H35" s="72" t="n">
        <v>70085.32</v>
      </c>
      <c r="I35" s="72" t="n">
        <v>158.12</v>
      </c>
      <c r="J35" s="51" t="n">
        <f aca="false">H35/3600</f>
        <v>19.4681444444444</v>
      </c>
      <c r="L35" s="71" t="n">
        <v>182199.7696</v>
      </c>
      <c r="M35" s="72" t="n">
        <v>44.0205</v>
      </c>
      <c r="N35" s="72" t="n">
        <v>43.4341</v>
      </c>
      <c r="O35" s="72" t="n">
        <v>45.1468</v>
      </c>
      <c r="P35" s="72" t="n">
        <v>66807.86</v>
      </c>
      <c r="Q35" s="72" t="n">
        <v>151.59</v>
      </c>
      <c r="R35" s="51" t="n">
        <f aca="false">P35/3600</f>
        <v>18.5577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2</v>
      </c>
      <c r="D36" s="73" t="n">
        <v>63672.6408</v>
      </c>
      <c r="E36" s="74" t="n">
        <v>38.3519</v>
      </c>
      <c r="F36" s="74" t="n">
        <v>41.7973</v>
      </c>
      <c r="G36" s="74" t="n">
        <v>43.9322</v>
      </c>
      <c r="H36" s="74" t="n">
        <v>58555.89</v>
      </c>
      <c r="I36" s="74" t="n">
        <v>116.32</v>
      </c>
      <c r="J36" s="56" t="n">
        <f aca="false">H36/3600</f>
        <v>16.265525</v>
      </c>
      <c r="L36" s="73" t="n">
        <v>63667.452</v>
      </c>
      <c r="M36" s="74" t="n">
        <v>38.3519</v>
      </c>
      <c r="N36" s="74" t="n">
        <v>41.7991</v>
      </c>
      <c r="O36" s="74" t="n">
        <v>43.9334</v>
      </c>
      <c r="P36" s="74" t="n">
        <v>52940.99</v>
      </c>
      <c r="Q36" s="74" t="n">
        <v>111.32</v>
      </c>
      <c r="R36" s="56" t="n">
        <f aca="false">P36/3600</f>
        <v>14.70583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7</v>
      </c>
      <c r="D37" s="73" t="n">
        <v>9268.4656</v>
      </c>
      <c r="E37" s="74" t="n">
        <v>35.2549</v>
      </c>
      <c r="F37" s="74" t="n">
        <v>40.4444</v>
      </c>
      <c r="G37" s="74" t="n">
        <v>42.8016</v>
      </c>
      <c r="H37" s="74" t="n">
        <v>38187.93</v>
      </c>
      <c r="I37" s="74" t="n">
        <v>76.18</v>
      </c>
      <c r="J37" s="56" t="n">
        <f aca="false">H37/3600</f>
        <v>10.6077583333333</v>
      </c>
      <c r="L37" s="73" t="n">
        <v>9269.864</v>
      </c>
      <c r="M37" s="74" t="n">
        <v>35.2554</v>
      </c>
      <c r="N37" s="74" t="n">
        <v>40.4455</v>
      </c>
      <c r="O37" s="74" t="n">
        <v>42.8001</v>
      </c>
      <c r="P37" s="74" t="n">
        <v>36926.21</v>
      </c>
      <c r="Q37" s="74" t="n">
        <v>66.22</v>
      </c>
      <c r="R37" s="56" t="n">
        <f aca="false">P37/3600</f>
        <v>10.25728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2</v>
      </c>
      <c r="D38" s="75" t="n">
        <v>2269.7424</v>
      </c>
      <c r="E38" s="76" t="n">
        <v>33.5936</v>
      </c>
      <c r="F38" s="76" t="n">
        <v>39.2871</v>
      </c>
      <c r="G38" s="76" t="n">
        <v>41.8623</v>
      </c>
      <c r="H38" s="76" t="n">
        <v>29875.69</v>
      </c>
      <c r="I38" s="76" t="n">
        <v>52.34</v>
      </c>
      <c r="J38" s="62" t="n">
        <f aca="false">H38/3600</f>
        <v>8.29880277777778</v>
      </c>
      <c r="L38" s="75" t="n">
        <v>2273.6424</v>
      </c>
      <c r="M38" s="76" t="n">
        <v>33.5948</v>
      </c>
      <c r="N38" s="76" t="n">
        <v>39.2959</v>
      </c>
      <c r="O38" s="76" t="n">
        <v>41.8601</v>
      </c>
      <c r="P38" s="76" t="n">
        <v>30234.18</v>
      </c>
      <c r="Q38" s="76" t="n">
        <v>51.84</v>
      </c>
      <c r="R38" s="62" t="n">
        <f aca="false">P38/3600</f>
        <v>8.3983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17</v>
      </c>
      <c r="D39" s="71" t="n">
        <v>8462.5632</v>
      </c>
      <c r="E39" s="72" t="n">
        <v>43.3212</v>
      </c>
      <c r="F39" s="72" t="n">
        <v>45.0348</v>
      </c>
      <c r="G39" s="72" t="n">
        <v>45.9867</v>
      </c>
      <c r="H39" s="72" t="n">
        <v>9105.77</v>
      </c>
      <c r="I39" s="72" t="n">
        <v>16.11</v>
      </c>
      <c r="J39" s="51" t="n">
        <f aca="false">H39/3600</f>
        <v>2.52938055555556</v>
      </c>
      <c r="L39" s="71" t="n">
        <v>8456.1088</v>
      </c>
      <c r="M39" s="72" t="n">
        <v>43.3208</v>
      </c>
      <c r="N39" s="72" t="n">
        <v>45.0352</v>
      </c>
      <c r="O39" s="72" t="n">
        <v>45.9836</v>
      </c>
      <c r="P39" s="72" t="n">
        <v>9252.68</v>
      </c>
      <c r="Q39" s="72" t="n">
        <v>15.11</v>
      </c>
      <c r="R39" s="51" t="n">
        <f aca="false">P39/3600</f>
        <v>2.5701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2</v>
      </c>
      <c r="D40" s="73" t="n">
        <v>3954.1272</v>
      </c>
      <c r="E40" s="74" t="n">
        <v>40.2313</v>
      </c>
      <c r="F40" s="74" t="n">
        <v>42.7414</v>
      </c>
      <c r="G40" s="74" t="n">
        <v>43.3199</v>
      </c>
      <c r="H40" s="74" t="n">
        <v>8497.47</v>
      </c>
      <c r="I40" s="74" t="n">
        <v>16.15</v>
      </c>
      <c r="J40" s="56" t="n">
        <f aca="false">H40/3600</f>
        <v>2.36040833333333</v>
      </c>
      <c r="L40" s="73" t="n">
        <v>3956.8752</v>
      </c>
      <c r="M40" s="74" t="n">
        <v>40.2259</v>
      </c>
      <c r="N40" s="74" t="n">
        <v>42.7514</v>
      </c>
      <c r="O40" s="74" t="n">
        <v>43.3193</v>
      </c>
      <c r="P40" s="74" t="n">
        <v>7963.04</v>
      </c>
      <c r="Q40" s="74" t="n">
        <v>15.13</v>
      </c>
      <c r="R40" s="56" t="n">
        <f aca="false">P40/3600</f>
        <v>2.2119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7</v>
      </c>
      <c r="D41" s="73" t="n">
        <v>1814.7104</v>
      </c>
      <c r="E41" s="74" t="n">
        <v>37.0832</v>
      </c>
      <c r="F41" s="74" t="n">
        <v>40.2781</v>
      </c>
      <c r="G41" s="74" t="n">
        <v>40.5925</v>
      </c>
      <c r="H41" s="74" t="n">
        <v>6795.92</v>
      </c>
      <c r="I41" s="74" t="n">
        <v>11.03</v>
      </c>
      <c r="J41" s="56" t="n">
        <f aca="false">H41/3600</f>
        <v>1.88775555555556</v>
      </c>
      <c r="L41" s="73" t="n">
        <v>1815.6976</v>
      </c>
      <c r="M41" s="74" t="n">
        <v>37.0798</v>
      </c>
      <c r="N41" s="74" t="n">
        <v>40.2861</v>
      </c>
      <c r="O41" s="74" t="n">
        <v>40.596</v>
      </c>
      <c r="P41" s="74" t="n">
        <v>6820.12</v>
      </c>
      <c r="Q41" s="74" t="n">
        <v>10.43</v>
      </c>
      <c r="R41" s="56" t="n">
        <f aca="false">P41/3600</f>
        <v>1.8944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2</v>
      </c>
      <c r="D42" s="75" t="n">
        <v>859.42</v>
      </c>
      <c r="E42" s="76" t="n">
        <v>34.2795</v>
      </c>
      <c r="F42" s="76" t="n">
        <v>38.2791</v>
      </c>
      <c r="G42" s="76" t="n">
        <v>38.4588</v>
      </c>
      <c r="H42" s="76" t="n">
        <v>6690.07</v>
      </c>
      <c r="I42" s="76" t="n">
        <v>9.96</v>
      </c>
      <c r="J42" s="62" t="n">
        <f aca="false">H42/3600</f>
        <v>1.85835277777778</v>
      </c>
      <c r="L42" s="75" t="n">
        <v>859.1344</v>
      </c>
      <c r="M42" s="76" t="n">
        <v>34.275</v>
      </c>
      <c r="N42" s="76" t="n">
        <v>38.2799</v>
      </c>
      <c r="O42" s="76" t="n">
        <v>38.4789</v>
      </c>
      <c r="P42" s="76" t="n">
        <v>6000.93</v>
      </c>
      <c r="Q42" s="76" t="n">
        <v>9.29</v>
      </c>
      <c r="R42" s="62" t="n">
        <f aca="false">P42/3600</f>
        <v>1.6669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17</v>
      </c>
      <c r="D43" s="71" t="n">
        <v>12698.236</v>
      </c>
      <c r="E43" s="72" t="n">
        <v>42.7581</v>
      </c>
      <c r="F43" s="72" t="n">
        <v>44.8991</v>
      </c>
      <c r="G43" s="72" t="n">
        <v>46.5737</v>
      </c>
      <c r="H43" s="72" t="n">
        <v>12746.01</v>
      </c>
      <c r="I43" s="72" t="n">
        <v>20.71</v>
      </c>
      <c r="J43" s="51" t="n">
        <f aca="false">H43/3600</f>
        <v>3.54055833333333</v>
      </c>
      <c r="L43" s="71" t="n">
        <v>12694.112</v>
      </c>
      <c r="M43" s="72" t="n">
        <v>42.7576</v>
      </c>
      <c r="N43" s="72" t="n">
        <v>44.8966</v>
      </c>
      <c r="O43" s="72" t="n">
        <v>46.5705</v>
      </c>
      <c r="P43" s="72" t="n">
        <v>11217.96</v>
      </c>
      <c r="Q43" s="72" t="n">
        <v>19.42</v>
      </c>
      <c r="R43" s="51" t="n">
        <f aca="false">P43/3600</f>
        <v>3.116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2</v>
      </c>
      <c r="D44" s="73" t="n">
        <v>4587.6096</v>
      </c>
      <c r="E44" s="74" t="n">
        <v>40.0975</v>
      </c>
      <c r="F44" s="74" t="n">
        <v>43.0689</v>
      </c>
      <c r="G44" s="74" t="n">
        <v>44.4518</v>
      </c>
      <c r="H44" s="74" t="n">
        <v>9093.84</v>
      </c>
      <c r="I44" s="74" t="n">
        <v>14.93</v>
      </c>
      <c r="J44" s="56" t="n">
        <f aca="false">H44/3600</f>
        <v>2.52606666666667</v>
      </c>
      <c r="L44" s="73" t="n">
        <v>4587.892</v>
      </c>
      <c r="M44" s="74" t="n">
        <v>40.0973</v>
      </c>
      <c r="N44" s="74" t="n">
        <v>43.0689</v>
      </c>
      <c r="O44" s="74" t="n">
        <v>44.4481</v>
      </c>
      <c r="P44" s="74" t="n">
        <v>9119.52</v>
      </c>
      <c r="Q44" s="74" t="n">
        <v>15.02</v>
      </c>
      <c r="R44" s="56" t="n">
        <f aca="false">P44/3600</f>
        <v>2.533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7</v>
      </c>
      <c r="D45" s="73" t="n">
        <v>1975.4168</v>
      </c>
      <c r="E45" s="74" t="n">
        <v>37.2956</v>
      </c>
      <c r="F45" s="74" t="n">
        <v>41.0352</v>
      </c>
      <c r="G45" s="74" t="n">
        <v>42.1285</v>
      </c>
      <c r="H45" s="74" t="n">
        <v>8185.38</v>
      </c>
      <c r="I45" s="74" t="n">
        <v>12.92</v>
      </c>
      <c r="J45" s="56" t="n">
        <f aca="false">H45/3600</f>
        <v>2.27371666666667</v>
      </c>
      <c r="L45" s="73" t="n">
        <v>1975.6224</v>
      </c>
      <c r="M45" s="74" t="n">
        <v>37.2939</v>
      </c>
      <c r="N45" s="74" t="n">
        <v>41.0506</v>
      </c>
      <c r="O45" s="74" t="n">
        <v>42.1171</v>
      </c>
      <c r="P45" s="74" t="n">
        <v>7963.52</v>
      </c>
      <c r="Q45" s="74" t="n">
        <v>12.03</v>
      </c>
      <c r="R45" s="56" t="n">
        <f aca="false">P45/3600</f>
        <v>2.2120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2</v>
      </c>
      <c r="D46" s="75" t="n">
        <v>934.9152</v>
      </c>
      <c r="E46" s="76" t="n">
        <v>34.4257</v>
      </c>
      <c r="F46" s="76" t="n">
        <v>39.3496</v>
      </c>
      <c r="G46" s="76" t="n">
        <v>40.2857</v>
      </c>
      <c r="H46" s="76" t="n">
        <v>7364.23</v>
      </c>
      <c r="I46" s="76" t="n">
        <v>12.18</v>
      </c>
      <c r="J46" s="62" t="n">
        <f aca="false">H46/3600</f>
        <v>2.04561944444444</v>
      </c>
      <c r="L46" s="75" t="n">
        <v>935.924</v>
      </c>
      <c r="M46" s="76" t="n">
        <v>34.4278</v>
      </c>
      <c r="N46" s="76" t="n">
        <v>39.3508</v>
      </c>
      <c r="O46" s="76" t="n">
        <v>40.2856</v>
      </c>
      <c r="P46" s="76" t="n">
        <v>6838.11</v>
      </c>
      <c r="Q46" s="76" t="n">
        <v>10.62</v>
      </c>
      <c r="R46" s="62" t="n">
        <f aca="false">P46/3600</f>
        <v>1.8994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17</v>
      </c>
      <c r="D47" s="71" t="n">
        <v>21067.1064</v>
      </c>
      <c r="E47" s="72" t="n">
        <v>42.328</v>
      </c>
      <c r="F47" s="72" t="n">
        <v>43.8154</v>
      </c>
      <c r="G47" s="72" t="n">
        <v>44.8231</v>
      </c>
      <c r="H47" s="72" t="n">
        <v>10736.58</v>
      </c>
      <c r="I47" s="72" t="n">
        <v>24.33</v>
      </c>
      <c r="J47" s="51" t="n">
        <f aca="false">H47/3600</f>
        <v>2.98238333333333</v>
      </c>
      <c r="L47" s="71" t="n">
        <v>21068.0696</v>
      </c>
      <c r="M47" s="72" t="n">
        <v>42.3272</v>
      </c>
      <c r="N47" s="72" t="n">
        <v>43.8167</v>
      </c>
      <c r="O47" s="72" t="n">
        <v>44.8259</v>
      </c>
      <c r="P47" s="72" t="n">
        <v>10476.75</v>
      </c>
      <c r="Q47" s="72" t="n">
        <v>22.14</v>
      </c>
      <c r="R47" s="51" t="n">
        <f aca="false">P47/3600</f>
        <v>2.9102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2</v>
      </c>
      <c r="D48" s="73" t="n">
        <v>9346.6728</v>
      </c>
      <c r="E48" s="74" t="n">
        <v>38.2242</v>
      </c>
      <c r="F48" s="74" t="n">
        <v>40.945</v>
      </c>
      <c r="G48" s="74" t="n">
        <v>41.8612</v>
      </c>
      <c r="H48" s="74" t="n">
        <v>11076.78</v>
      </c>
      <c r="I48" s="74" t="n">
        <v>19.66</v>
      </c>
      <c r="J48" s="56" t="n">
        <f aca="false">H48/3600</f>
        <v>3.07688333333333</v>
      </c>
      <c r="L48" s="73" t="n">
        <v>9347.5928</v>
      </c>
      <c r="M48" s="74" t="n">
        <v>38.224</v>
      </c>
      <c r="N48" s="74" t="n">
        <v>40.9416</v>
      </c>
      <c r="O48" s="74" t="n">
        <v>41.8661</v>
      </c>
      <c r="P48" s="74" t="n">
        <v>8983.32</v>
      </c>
      <c r="Q48" s="74" t="n">
        <v>17.45</v>
      </c>
      <c r="R48" s="56" t="n">
        <f aca="false">P48/3600</f>
        <v>2.4953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7</v>
      </c>
      <c r="D49" s="73" t="n">
        <v>3716.2264</v>
      </c>
      <c r="E49" s="74" t="n">
        <v>34.3846</v>
      </c>
      <c r="F49" s="74" t="n">
        <v>38.3201</v>
      </c>
      <c r="G49" s="74" t="n">
        <v>39.1285</v>
      </c>
      <c r="H49" s="74" t="n">
        <v>7385.41</v>
      </c>
      <c r="I49" s="74" t="n">
        <v>15.55</v>
      </c>
      <c r="J49" s="56" t="n">
        <f aca="false">H49/3600</f>
        <v>2.05150277777778</v>
      </c>
      <c r="L49" s="73" t="n">
        <v>3717.1688</v>
      </c>
      <c r="M49" s="74" t="n">
        <v>34.3869</v>
      </c>
      <c r="N49" s="74" t="n">
        <v>38.3206</v>
      </c>
      <c r="O49" s="74" t="n">
        <v>39.1312</v>
      </c>
      <c r="P49" s="74" t="n">
        <v>8260.71</v>
      </c>
      <c r="Q49" s="74" t="n">
        <v>13.48</v>
      </c>
      <c r="R49" s="56" t="n">
        <f aca="false">P49/3600</f>
        <v>2.2946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2</v>
      </c>
      <c r="D50" s="75" t="n">
        <v>1563.5096</v>
      </c>
      <c r="E50" s="76" t="n">
        <v>31.0648</v>
      </c>
      <c r="F50" s="76" t="n">
        <v>36.4132</v>
      </c>
      <c r="G50" s="76" t="n">
        <v>37.1854</v>
      </c>
      <c r="H50" s="76" t="n">
        <v>6696.16</v>
      </c>
      <c r="I50" s="76" t="n">
        <v>11.55</v>
      </c>
      <c r="J50" s="62" t="n">
        <f aca="false">H50/3600</f>
        <v>1.86004444444444</v>
      </c>
      <c r="L50" s="75" t="n">
        <v>1563.8296</v>
      </c>
      <c r="M50" s="76" t="n">
        <v>31.0644</v>
      </c>
      <c r="N50" s="76" t="n">
        <v>36.4297</v>
      </c>
      <c r="O50" s="76" t="n">
        <v>37.1942</v>
      </c>
      <c r="P50" s="76" t="n">
        <v>7046.59</v>
      </c>
      <c r="Q50" s="76" t="n">
        <v>10.48</v>
      </c>
      <c r="R50" s="62" t="n">
        <f aca="false">P50/3600</f>
        <v>1.9573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17</v>
      </c>
      <c r="D51" s="71" t="n">
        <v>13220.7568</v>
      </c>
      <c r="E51" s="72" t="n">
        <v>43.7133</v>
      </c>
      <c r="F51" s="72" t="n">
        <v>44.4898</v>
      </c>
      <c r="G51" s="72" t="n">
        <v>45.3445</v>
      </c>
      <c r="H51" s="72" t="n">
        <v>9079.35</v>
      </c>
      <c r="I51" s="72" t="n">
        <v>15.36</v>
      </c>
      <c r="J51" s="51" t="n">
        <f aca="false">H51/3600</f>
        <v>2.52204166666667</v>
      </c>
      <c r="L51" s="71" t="n">
        <v>13222.9568</v>
      </c>
      <c r="M51" s="72" t="n">
        <v>43.715</v>
      </c>
      <c r="N51" s="72" t="n">
        <v>44.4893</v>
      </c>
      <c r="O51" s="72" t="n">
        <v>45.3463</v>
      </c>
      <c r="P51" s="72" t="n">
        <v>7718.56</v>
      </c>
      <c r="Q51" s="72" t="n">
        <v>14.84</v>
      </c>
      <c r="R51" s="51" t="n">
        <f aca="false">P51/3600</f>
        <v>2.1440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2</v>
      </c>
      <c r="D52" s="73" t="n">
        <v>6127.5392</v>
      </c>
      <c r="E52" s="74" t="n">
        <v>39.9923</v>
      </c>
      <c r="F52" s="74" t="n">
        <v>41.4396</v>
      </c>
      <c r="G52" s="74" t="n">
        <v>42.782</v>
      </c>
      <c r="H52" s="74" t="n">
        <v>6978.18</v>
      </c>
      <c r="I52" s="74" t="n">
        <v>12.61</v>
      </c>
      <c r="J52" s="56" t="n">
        <f aca="false">H52/3600</f>
        <v>1.93838333333333</v>
      </c>
      <c r="L52" s="73" t="n">
        <v>6126.7408</v>
      </c>
      <c r="M52" s="74" t="n">
        <v>39.9927</v>
      </c>
      <c r="N52" s="74" t="n">
        <v>41.4408</v>
      </c>
      <c r="O52" s="74" t="n">
        <v>42.7829</v>
      </c>
      <c r="P52" s="74" t="n">
        <v>7535.63</v>
      </c>
      <c r="Q52" s="74" t="n">
        <v>11.83</v>
      </c>
      <c r="R52" s="56" t="n">
        <f aca="false">P52/3600</f>
        <v>2.0932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7</v>
      </c>
      <c r="D53" s="73" t="n">
        <v>2374.5632</v>
      </c>
      <c r="E53" s="74" t="n">
        <v>36.2113</v>
      </c>
      <c r="F53" s="74" t="n">
        <v>38.8502</v>
      </c>
      <c r="G53" s="74" t="n">
        <v>40.4627</v>
      </c>
      <c r="H53" s="74" t="n">
        <v>5843.77</v>
      </c>
      <c r="I53" s="74" t="n">
        <v>10.25</v>
      </c>
      <c r="J53" s="56" t="n">
        <f aca="false">H53/3600</f>
        <v>1.62326944444444</v>
      </c>
      <c r="L53" s="73" t="n">
        <v>2374.9256</v>
      </c>
      <c r="M53" s="74" t="n">
        <v>36.2103</v>
      </c>
      <c r="N53" s="74" t="n">
        <v>38.8464</v>
      </c>
      <c r="O53" s="74" t="n">
        <v>40.4695</v>
      </c>
      <c r="P53" s="74" t="n">
        <v>5817.82</v>
      </c>
      <c r="Q53" s="74" t="n">
        <v>9.83</v>
      </c>
      <c r="R53" s="56" t="n">
        <f aca="false">P53/3600</f>
        <v>1.6160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2</v>
      </c>
      <c r="D54" s="75" t="n">
        <v>1020.7824</v>
      </c>
      <c r="E54" s="76" t="n">
        <v>33.0676</v>
      </c>
      <c r="F54" s="76" t="n">
        <v>36.9953</v>
      </c>
      <c r="G54" s="76" t="n">
        <v>38.741</v>
      </c>
      <c r="H54" s="76" t="n">
        <v>5374.04</v>
      </c>
      <c r="I54" s="76" t="n">
        <v>8.6</v>
      </c>
      <c r="J54" s="62" t="n">
        <f aca="false">H54/3600</f>
        <v>1.49278888888889</v>
      </c>
      <c r="L54" s="75" t="n">
        <v>1022.9624</v>
      </c>
      <c r="M54" s="76" t="n">
        <v>33.0656</v>
      </c>
      <c r="N54" s="76" t="n">
        <v>36.9798</v>
      </c>
      <c r="O54" s="76" t="n">
        <v>38.7306</v>
      </c>
      <c r="P54" s="76" t="n">
        <v>5368.23</v>
      </c>
      <c r="Q54" s="76" t="n">
        <v>8.25</v>
      </c>
      <c r="R54" s="62" t="n">
        <f aca="false">P54/3600</f>
        <v>1.4911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17</v>
      </c>
      <c r="D55" s="71" t="n">
        <v>3193.3352</v>
      </c>
      <c r="E55" s="72" t="n">
        <v>44.5238</v>
      </c>
      <c r="F55" s="72" t="n">
        <v>46.2826</v>
      </c>
      <c r="G55" s="72" t="n">
        <v>46.1367</v>
      </c>
      <c r="H55" s="72" t="n">
        <v>2690.69</v>
      </c>
      <c r="I55" s="72" t="n">
        <v>4.4</v>
      </c>
      <c r="J55" s="51" t="n">
        <f aca="false">H55/3600</f>
        <v>0.747413888888889</v>
      </c>
      <c r="L55" s="71" t="n">
        <v>3192.26</v>
      </c>
      <c r="M55" s="72" t="n">
        <v>44.5171</v>
      </c>
      <c r="N55" s="72" t="n">
        <v>46.2774</v>
      </c>
      <c r="O55" s="72" t="n">
        <v>46.1362</v>
      </c>
      <c r="P55" s="72" t="n">
        <v>2335.2</v>
      </c>
      <c r="Q55" s="72" t="n">
        <v>4.2</v>
      </c>
      <c r="R55" s="51" t="n">
        <f aca="false">P55/3600</f>
        <v>0.6486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2</v>
      </c>
      <c r="D56" s="73" t="n">
        <v>1791.5824</v>
      </c>
      <c r="E56" s="74" t="n">
        <v>40.945</v>
      </c>
      <c r="F56" s="74" t="n">
        <v>43.5974</v>
      </c>
      <c r="G56" s="74" t="n">
        <v>43.0261</v>
      </c>
      <c r="H56" s="74" t="n">
        <v>2194.74</v>
      </c>
      <c r="I56" s="74" t="n">
        <v>4.08</v>
      </c>
      <c r="J56" s="56" t="n">
        <f aca="false">H56/3600</f>
        <v>0.60965</v>
      </c>
      <c r="L56" s="73" t="n">
        <v>1790.1592</v>
      </c>
      <c r="M56" s="74" t="n">
        <v>40.9415</v>
      </c>
      <c r="N56" s="74" t="n">
        <v>43.5855</v>
      </c>
      <c r="O56" s="74" t="n">
        <v>43.0345</v>
      </c>
      <c r="P56" s="74" t="n">
        <v>2169.18</v>
      </c>
      <c r="Q56" s="74" t="n">
        <v>3.74</v>
      </c>
      <c r="R56" s="56" t="n">
        <f aca="false">P56/3600</f>
        <v>0.6025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7</v>
      </c>
      <c r="D57" s="73" t="n">
        <v>882.3456</v>
      </c>
      <c r="E57" s="74" t="n">
        <v>37.0901</v>
      </c>
      <c r="F57" s="74" t="n">
        <v>40.8939</v>
      </c>
      <c r="G57" s="74" t="n">
        <v>39.8662</v>
      </c>
      <c r="H57" s="74" t="n">
        <v>1922.91</v>
      </c>
      <c r="I57" s="74" t="n">
        <v>3.4</v>
      </c>
      <c r="J57" s="56" t="n">
        <f aca="false">H57/3600</f>
        <v>0.534141666666667</v>
      </c>
      <c r="L57" s="73" t="n">
        <v>882.3088</v>
      </c>
      <c r="M57" s="74" t="n">
        <v>37.0978</v>
      </c>
      <c r="N57" s="74" t="n">
        <v>40.9049</v>
      </c>
      <c r="O57" s="74" t="n">
        <v>39.8846</v>
      </c>
      <c r="P57" s="74" t="n">
        <v>1921.49</v>
      </c>
      <c r="Q57" s="74" t="n">
        <v>3.37</v>
      </c>
      <c r="R57" s="56" t="n">
        <f aca="false">P57/3600</f>
        <v>0.5337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2</v>
      </c>
      <c r="D58" s="75" t="n">
        <v>428.4456</v>
      </c>
      <c r="E58" s="76" t="n">
        <v>33.6345</v>
      </c>
      <c r="F58" s="76" t="n">
        <v>38.9065</v>
      </c>
      <c r="G58" s="76" t="n">
        <v>37.5851</v>
      </c>
      <c r="H58" s="76" t="n">
        <v>2066.29</v>
      </c>
      <c r="I58" s="76" t="n">
        <v>2.99</v>
      </c>
      <c r="J58" s="62" t="n">
        <f aca="false">H58/3600</f>
        <v>0.573969444444444</v>
      </c>
      <c r="L58" s="75" t="n">
        <v>428.536</v>
      </c>
      <c r="M58" s="76" t="n">
        <v>33.6427</v>
      </c>
      <c r="N58" s="76" t="n">
        <v>38.897</v>
      </c>
      <c r="O58" s="76" t="n">
        <v>37.581</v>
      </c>
      <c r="P58" s="76" t="n">
        <v>1675.34</v>
      </c>
      <c r="Q58" s="76" t="n">
        <v>2.6</v>
      </c>
      <c r="R58" s="62" t="n">
        <f aca="false">P58/3600</f>
        <v>0.4653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17</v>
      </c>
      <c r="D59" s="71" t="n">
        <v>6257.3768</v>
      </c>
      <c r="E59" s="72" t="n">
        <v>42.5383</v>
      </c>
      <c r="F59" s="72" t="n">
        <v>44.6882</v>
      </c>
      <c r="G59" s="72" t="n">
        <v>45.7851</v>
      </c>
      <c r="H59" s="72" t="n">
        <v>3012.76</v>
      </c>
      <c r="I59" s="72" t="n">
        <v>6.82</v>
      </c>
      <c r="J59" s="51" t="n">
        <f aca="false">H59/3600</f>
        <v>0.836877777777778</v>
      </c>
      <c r="L59" s="71" t="n">
        <v>6256.8336</v>
      </c>
      <c r="M59" s="72" t="n">
        <v>42.5346</v>
      </c>
      <c r="N59" s="72" t="n">
        <v>44.6896</v>
      </c>
      <c r="O59" s="72" t="n">
        <v>45.7818</v>
      </c>
      <c r="P59" s="72" t="n">
        <v>2865.01</v>
      </c>
      <c r="Q59" s="72" t="n">
        <v>6.07</v>
      </c>
      <c r="R59" s="51" t="n">
        <f aca="false">P59/3600</f>
        <v>0.7958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2</v>
      </c>
      <c r="D60" s="73" t="n">
        <v>2759.5768</v>
      </c>
      <c r="E60" s="74" t="n">
        <v>38.2438</v>
      </c>
      <c r="F60" s="74" t="n">
        <v>42.509</v>
      </c>
      <c r="G60" s="74" t="n">
        <v>43.4863</v>
      </c>
      <c r="H60" s="74" t="n">
        <v>2357.72</v>
      </c>
      <c r="I60" s="74" t="n">
        <v>4.99</v>
      </c>
      <c r="J60" s="56" t="n">
        <f aca="false">H60/3600</f>
        <v>0.654922222222222</v>
      </c>
      <c r="L60" s="73" t="n">
        <v>2759.9112</v>
      </c>
      <c r="M60" s="74" t="n">
        <v>38.2429</v>
      </c>
      <c r="N60" s="74" t="n">
        <v>42.5098</v>
      </c>
      <c r="O60" s="74" t="n">
        <v>43.4944</v>
      </c>
      <c r="P60" s="74" t="n">
        <v>2365.68</v>
      </c>
      <c r="Q60" s="74" t="n">
        <v>4.47</v>
      </c>
      <c r="R60" s="56" t="n">
        <f aca="false">P60/3600</f>
        <v>0.6571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7</v>
      </c>
      <c r="D61" s="73" t="n">
        <v>908.9328</v>
      </c>
      <c r="E61" s="74" t="n">
        <v>34.2729</v>
      </c>
      <c r="F61" s="74" t="n">
        <v>40.6221</v>
      </c>
      <c r="G61" s="74" t="n">
        <v>41.4841</v>
      </c>
      <c r="H61" s="74" t="n">
        <v>1892.15</v>
      </c>
      <c r="I61" s="74" t="n">
        <v>4.01</v>
      </c>
      <c r="J61" s="56" t="n">
        <f aca="false">H61/3600</f>
        <v>0.525597222222222</v>
      </c>
      <c r="L61" s="73" t="n">
        <v>908.204</v>
      </c>
      <c r="M61" s="74" t="n">
        <v>34.2708</v>
      </c>
      <c r="N61" s="74" t="n">
        <v>40.6078</v>
      </c>
      <c r="O61" s="74" t="n">
        <v>41.5492</v>
      </c>
      <c r="P61" s="74" t="n">
        <v>2143.3</v>
      </c>
      <c r="Q61" s="74" t="n">
        <v>3.52</v>
      </c>
      <c r="R61" s="56" t="n">
        <f aca="false">P61/3600</f>
        <v>0.5953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2</v>
      </c>
      <c r="D62" s="75" t="n">
        <v>334.2104</v>
      </c>
      <c r="E62" s="76" t="n">
        <v>31.2404</v>
      </c>
      <c r="F62" s="76" t="n">
        <v>39.2585</v>
      </c>
      <c r="G62" s="76" t="n">
        <v>40.1253</v>
      </c>
      <c r="H62" s="76" t="n">
        <v>1723.76</v>
      </c>
      <c r="I62" s="76" t="n">
        <v>3.01</v>
      </c>
      <c r="J62" s="62" t="n">
        <f aca="false">H62/3600</f>
        <v>0.478822222222222</v>
      </c>
      <c r="L62" s="75" t="n">
        <v>333.4536</v>
      </c>
      <c r="M62" s="76" t="n">
        <v>31.2436</v>
      </c>
      <c r="N62" s="76" t="n">
        <v>39.1909</v>
      </c>
      <c r="O62" s="76" t="n">
        <v>40.136</v>
      </c>
      <c r="P62" s="76" t="n">
        <v>1593.85</v>
      </c>
      <c r="Q62" s="76" t="n">
        <v>2.62</v>
      </c>
      <c r="R62" s="62" t="n">
        <f aca="false">P62/3600</f>
        <v>0.4427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17</v>
      </c>
      <c r="D63" s="71" t="n">
        <v>5237.2096</v>
      </c>
      <c r="E63" s="72" t="n">
        <v>42.1564</v>
      </c>
      <c r="F63" s="72" t="n">
        <v>43.3681</v>
      </c>
      <c r="G63" s="72" t="n">
        <v>44.2899</v>
      </c>
      <c r="H63" s="72" t="n">
        <v>2635.67</v>
      </c>
      <c r="I63" s="72" t="n">
        <v>5.52</v>
      </c>
      <c r="J63" s="51" t="n">
        <f aca="false">H63/3600</f>
        <v>0.732130555555556</v>
      </c>
      <c r="L63" s="71" t="n">
        <v>5235.4424</v>
      </c>
      <c r="M63" s="72" t="n">
        <v>42.1549</v>
      </c>
      <c r="N63" s="72" t="n">
        <v>43.3669</v>
      </c>
      <c r="O63" s="72" t="n">
        <v>44.2974</v>
      </c>
      <c r="P63" s="72" t="n">
        <v>2426.8</v>
      </c>
      <c r="Q63" s="72" t="n">
        <v>5.17</v>
      </c>
      <c r="R63" s="51" t="n">
        <f aca="false">P63/3600</f>
        <v>0.6741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2</v>
      </c>
      <c r="D64" s="73" t="n">
        <v>2155.1832</v>
      </c>
      <c r="E64" s="74" t="n">
        <v>37.9484</v>
      </c>
      <c r="F64" s="74" t="n">
        <v>40.6234</v>
      </c>
      <c r="G64" s="74" t="n">
        <v>41.3125</v>
      </c>
      <c r="H64" s="74" t="n">
        <v>2046.61</v>
      </c>
      <c r="I64" s="74" t="n">
        <v>4.16</v>
      </c>
      <c r="J64" s="56" t="n">
        <f aca="false">H64/3600</f>
        <v>0.568502777777778</v>
      </c>
      <c r="L64" s="73" t="n">
        <v>2154.384</v>
      </c>
      <c r="M64" s="74" t="n">
        <v>37.9452</v>
      </c>
      <c r="N64" s="74" t="n">
        <v>40.6222</v>
      </c>
      <c r="O64" s="74" t="n">
        <v>41.3163</v>
      </c>
      <c r="P64" s="74" t="n">
        <v>1995.43</v>
      </c>
      <c r="Q64" s="74" t="n">
        <v>3.65</v>
      </c>
      <c r="R64" s="56" t="n">
        <f aca="false">P64/3600</f>
        <v>0.5542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7</v>
      </c>
      <c r="D65" s="73" t="n">
        <v>864.3728</v>
      </c>
      <c r="E65" s="74" t="n">
        <v>34.2379</v>
      </c>
      <c r="F65" s="74" t="n">
        <v>37.9912</v>
      </c>
      <c r="G65" s="74" t="n">
        <v>38.5524</v>
      </c>
      <c r="H65" s="74" t="n">
        <v>1712.21</v>
      </c>
      <c r="I65" s="74" t="n">
        <v>2.98</v>
      </c>
      <c r="J65" s="56" t="n">
        <f aca="false">H65/3600</f>
        <v>0.475613888888889</v>
      </c>
      <c r="L65" s="73" t="n">
        <v>864.1856</v>
      </c>
      <c r="M65" s="74" t="n">
        <v>34.2422</v>
      </c>
      <c r="N65" s="74" t="n">
        <v>37.9955</v>
      </c>
      <c r="O65" s="74" t="n">
        <v>38.5392</v>
      </c>
      <c r="P65" s="74" t="n">
        <v>1745.76</v>
      </c>
      <c r="Q65" s="74" t="n">
        <v>2.64</v>
      </c>
      <c r="R65" s="56" t="n">
        <f aca="false">P65/3600</f>
        <v>0.4849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2</v>
      </c>
      <c r="D66" s="75" t="n">
        <v>360.9296</v>
      </c>
      <c r="E66" s="76" t="n">
        <v>30.8895</v>
      </c>
      <c r="F66" s="76" t="n">
        <v>36.0552</v>
      </c>
      <c r="G66" s="76" t="n">
        <v>36.6008</v>
      </c>
      <c r="H66" s="76" t="n">
        <v>1359.5</v>
      </c>
      <c r="I66" s="76" t="n">
        <v>2.4</v>
      </c>
      <c r="J66" s="62" t="n">
        <f aca="false">H66/3600</f>
        <v>0.377638888888889</v>
      </c>
      <c r="L66" s="75" t="n">
        <v>361.3944</v>
      </c>
      <c r="M66" s="76" t="n">
        <v>30.8844</v>
      </c>
      <c r="N66" s="76" t="n">
        <v>36.0383</v>
      </c>
      <c r="O66" s="76" t="n">
        <v>36.5694</v>
      </c>
      <c r="P66" s="76" t="n">
        <v>1365.25</v>
      </c>
      <c r="Q66" s="76" t="n">
        <v>2.1</v>
      </c>
      <c r="R66" s="62" t="n">
        <f aca="false">P66/3600</f>
        <v>0.3792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17</v>
      </c>
      <c r="D67" s="71" t="n">
        <v>2757.012</v>
      </c>
      <c r="E67" s="72" t="n">
        <v>43.81</v>
      </c>
      <c r="F67" s="72" t="n">
        <v>44.306</v>
      </c>
      <c r="G67" s="72" t="n">
        <v>45.0792</v>
      </c>
      <c r="H67" s="72" t="n">
        <v>1796.33</v>
      </c>
      <c r="I67" s="72" t="n">
        <v>3.83</v>
      </c>
      <c r="J67" s="51" t="n">
        <f aca="false">H67/3600</f>
        <v>0.498980555555556</v>
      </c>
      <c r="L67" s="71" t="n">
        <v>2757.552</v>
      </c>
      <c r="M67" s="72" t="n">
        <v>43.8076</v>
      </c>
      <c r="N67" s="72" t="n">
        <v>44.3047</v>
      </c>
      <c r="O67" s="72" t="n">
        <v>45.0776</v>
      </c>
      <c r="P67" s="72" t="n">
        <v>1811.11</v>
      </c>
      <c r="Q67" s="72" t="n">
        <v>3.5</v>
      </c>
      <c r="R67" s="51" t="n">
        <f aca="false">P67/3600</f>
        <v>0.5030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2</v>
      </c>
      <c r="D68" s="73" t="n">
        <v>1402.0184</v>
      </c>
      <c r="E68" s="74" t="n">
        <v>39.9096</v>
      </c>
      <c r="F68" s="74" t="n">
        <v>41.2382</v>
      </c>
      <c r="G68" s="74" t="n">
        <v>42.2782</v>
      </c>
      <c r="H68" s="74" t="n">
        <v>1600.05</v>
      </c>
      <c r="I68" s="74" t="n">
        <v>3.17</v>
      </c>
      <c r="J68" s="56" t="n">
        <f aca="false">H68/3600</f>
        <v>0.444458333333333</v>
      </c>
      <c r="L68" s="73" t="n">
        <v>1402.4008</v>
      </c>
      <c r="M68" s="74" t="n">
        <v>39.9063</v>
      </c>
      <c r="N68" s="74" t="n">
        <v>41.2385</v>
      </c>
      <c r="O68" s="74" t="n">
        <v>42.2737</v>
      </c>
      <c r="P68" s="74" t="n">
        <v>1604.04</v>
      </c>
      <c r="Q68" s="74" t="n">
        <v>2.87</v>
      </c>
      <c r="R68" s="56" t="n">
        <f aca="false">P68/3600</f>
        <v>0.4455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7</v>
      </c>
      <c r="D69" s="73" t="n">
        <v>652.2088</v>
      </c>
      <c r="E69" s="74" t="n">
        <v>35.8694</v>
      </c>
      <c r="F69" s="74" t="n">
        <v>38.4272</v>
      </c>
      <c r="G69" s="74" t="n">
        <v>39.6247</v>
      </c>
      <c r="H69" s="74" t="n">
        <v>1388.01</v>
      </c>
      <c r="I69" s="74" t="n">
        <v>2.79</v>
      </c>
      <c r="J69" s="56" t="n">
        <f aca="false">H69/3600</f>
        <v>0.385558333333333</v>
      </c>
      <c r="L69" s="73" t="n">
        <v>652.7784</v>
      </c>
      <c r="M69" s="74" t="n">
        <v>35.8694</v>
      </c>
      <c r="N69" s="74" t="n">
        <v>38.4337</v>
      </c>
      <c r="O69" s="74" t="n">
        <v>39.6346</v>
      </c>
      <c r="P69" s="74" t="n">
        <v>1381.59</v>
      </c>
      <c r="Q69" s="74" t="n">
        <v>2.46</v>
      </c>
      <c r="R69" s="56" t="n">
        <f aca="false">P69/3600</f>
        <v>0.3837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2</v>
      </c>
      <c r="D70" s="75" t="n">
        <v>303.648</v>
      </c>
      <c r="E70" s="76" t="n">
        <v>32.2906</v>
      </c>
      <c r="F70" s="76" t="n">
        <v>36.4591</v>
      </c>
      <c r="G70" s="76" t="n">
        <v>37.6418</v>
      </c>
      <c r="H70" s="76" t="n">
        <v>1317.87</v>
      </c>
      <c r="I70" s="76" t="n">
        <v>2.19</v>
      </c>
      <c r="J70" s="62" t="n">
        <f aca="false">H70/3600</f>
        <v>0.366075</v>
      </c>
      <c r="L70" s="75" t="n">
        <v>304.056</v>
      </c>
      <c r="M70" s="76" t="n">
        <v>32.2938</v>
      </c>
      <c r="N70" s="76" t="n">
        <v>36.4738</v>
      </c>
      <c r="O70" s="76" t="n">
        <v>37.6072</v>
      </c>
      <c r="P70" s="76" t="n">
        <v>1189.16</v>
      </c>
      <c r="Q70" s="76" t="n">
        <v>2.61</v>
      </c>
      <c r="R70" s="62" t="n">
        <f aca="false">P70/3600</f>
        <v>0.3303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17</v>
      </c>
      <c r="D71" s="71" t="n">
        <v>7922.1032</v>
      </c>
      <c r="E71" s="72" t="n">
        <v>45.6378</v>
      </c>
      <c r="F71" s="72" t="n">
        <v>47.7697</v>
      </c>
      <c r="G71" s="72" t="n">
        <v>48.9441</v>
      </c>
      <c r="H71" s="72" t="n">
        <v>15922.2</v>
      </c>
      <c r="I71" s="72" t="n">
        <v>30.78</v>
      </c>
      <c r="J71" s="51" t="n">
        <f aca="false">H71/3600</f>
        <v>4.42283333333333</v>
      </c>
      <c r="L71" s="71" t="n">
        <v>7924.6112</v>
      </c>
      <c r="M71" s="72" t="n">
        <v>45.6387</v>
      </c>
      <c r="N71" s="72" t="n">
        <v>47.7685</v>
      </c>
      <c r="O71" s="72" t="n">
        <v>48.9412</v>
      </c>
      <c r="P71" s="72" t="n">
        <v>15308.12</v>
      </c>
      <c r="Q71" s="72" t="n">
        <v>29.11</v>
      </c>
      <c r="R71" s="51" t="n">
        <f aca="false">P71/3600</f>
        <v>4.25225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2</v>
      </c>
      <c r="D72" s="73" t="n">
        <v>2304.1552</v>
      </c>
      <c r="E72" s="74" t="n">
        <v>43.445</v>
      </c>
      <c r="F72" s="74" t="n">
        <v>46.7199</v>
      </c>
      <c r="G72" s="74" t="n">
        <v>47.6855</v>
      </c>
      <c r="H72" s="74" t="n">
        <v>13476.2</v>
      </c>
      <c r="I72" s="74" t="n">
        <v>22.26</v>
      </c>
      <c r="J72" s="56" t="n">
        <f aca="false">H72/3600</f>
        <v>3.74338888888889</v>
      </c>
      <c r="L72" s="73" t="n">
        <v>2306.9304</v>
      </c>
      <c r="M72" s="74" t="n">
        <v>43.4464</v>
      </c>
      <c r="N72" s="74" t="n">
        <v>46.7205</v>
      </c>
      <c r="O72" s="74" t="n">
        <v>47.6844</v>
      </c>
      <c r="P72" s="74" t="n">
        <v>13745.68</v>
      </c>
      <c r="Q72" s="74" t="n">
        <v>21.51</v>
      </c>
      <c r="R72" s="56" t="n">
        <f aca="false">P72/3600</f>
        <v>3.81824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7</v>
      </c>
      <c r="D73" s="73" t="n">
        <v>788.544</v>
      </c>
      <c r="E73" s="74" t="n">
        <v>41.2314</v>
      </c>
      <c r="F73" s="74" t="n">
        <v>45.4051</v>
      </c>
      <c r="G73" s="74" t="n">
        <v>46.0563</v>
      </c>
      <c r="H73" s="74" t="n">
        <v>11984.87</v>
      </c>
      <c r="I73" s="74" t="n">
        <v>19.89</v>
      </c>
      <c r="J73" s="56" t="n">
        <f aca="false">H73/3600</f>
        <v>3.32913055555556</v>
      </c>
      <c r="L73" s="73" t="n">
        <v>789.84</v>
      </c>
      <c r="M73" s="74" t="n">
        <v>41.2243</v>
      </c>
      <c r="N73" s="74" t="n">
        <v>45.3982</v>
      </c>
      <c r="O73" s="74" t="n">
        <v>46.0544</v>
      </c>
      <c r="P73" s="74" t="n">
        <v>11929.81</v>
      </c>
      <c r="Q73" s="74" t="n">
        <v>16.8</v>
      </c>
      <c r="R73" s="56" t="n">
        <f aca="false">P73/3600</f>
        <v>3.31383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2</v>
      </c>
      <c r="D74" s="75" t="n">
        <v>363.348</v>
      </c>
      <c r="E74" s="76" t="n">
        <v>38.7821</v>
      </c>
      <c r="F74" s="76" t="n">
        <v>44.0817</v>
      </c>
      <c r="G74" s="76" t="n">
        <v>44.4607</v>
      </c>
      <c r="H74" s="76" t="n">
        <v>12572.46</v>
      </c>
      <c r="I74" s="76" t="n">
        <v>16.88</v>
      </c>
      <c r="J74" s="62" t="n">
        <f aca="false">H74/3600</f>
        <v>3.49235</v>
      </c>
      <c r="L74" s="75" t="n">
        <v>363.5704</v>
      </c>
      <c r="M74" s="76" t="n">
        <v>38.7884</v>
      </c>
      <c r="N74" s="76" t="n">
        <v>44.0265</v>
      </c>
      <c r="O74" s="76" t="n">
        <v>44.5144</v>
      </c>
      <c r="P74" s="76" t="n">
        <v>11210</v>
      </c>
      <c r="Q74" s="76" t="n">
        <v>14.25</v>
      </c>
      <c r="R74" s="62" t="n">
        <f aca="false">P74/3600</f>
        <v>3.11388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17</v>
      </c>
      <c r="D75" s="71" t="n">
        <v>9965.328</v>
      </c>
      <c r="E75" s="72" t="n">
        <v>45.5262</v>
      </c>
      <c r="F75" s="72" t="n">
        <v>49.4123</v>
      </c>
      <c r="G75" s="72" t="n">
        <v>49.3028</v>
      </c>
      <c r="H75" s="72" t="n">
        <v>16253.68</v>
      </c>
      <c r="I75" s="72" t="n">
        <v>30.51</v>
      </c>
      <c r="J75" s="51" t="n">
        <f aca="false">H75/3600</f>
        <v>4.51491111111111</v>
      </c>
      <c r="L75" s="71" t="n">
        <v>9961.5976</v>
      </c>
      <c r="M75" s="72" t="n">
        <v>45.5245</v>
      </c>
      <c r="N75" s="72" t="n">
        <v>49.3986</v>
      </c>
      <c r="O75" s="72" t="n">
        <v>49.3008</v>
      </c>
      <c r="P75" s="72" t="n">
        <v>17689.03</v>
      </c>
      <c r="Q75" s="72" t="n">
        <v>29.24</v>
      </c>
      <c r="R75" s="51" t="n">
        <f aca="false">P75/3600</f>
        <v>4.91361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2</v>
      </c>
      <c r="D76" s="73" t="n">
        <v>3208.3808</v>
      </c>
      <c r="E76" s="74" t="n">
        <v>43.2981</v>
      </c>
      <c r="F76" s="74" t="n">
        <v>48.2898</v>
      </c>
      <c r="G76" s="74" t="n">
        <v>47.8736</v>
      </c>
      <c r="H76" s="74" t="n">
        <v>13904.62</v>
      </c>
      <c r="I76" s="74" t="n">
        <v>23.7</v>
      </c>
      <c r="J76" s="56" t="n">
        <f aca="false">H76/3600</f>
        <v>3.86239444444444</v>
      </c>
      <c r="L76" s="73" t="n">
        <v>3208.2152</v>
      </c>
      <c r="M76" s="74" t="n">
        <v>43.2949</v>
      </c>
      <c r="N76" s="74" t="n">
        <v>48.3099</v>
      </c>
      <c r="O76" s="74" t="n">
        <v>47.8559</v>
      </c>
      <c r="P76" s="74" t="n">
        <v>13981.37</v>
      </c>
      <c r="Q76" s="74" t="n">
        <v>22.73</v>
      </c>
      <c r="R76" s="56" t="n">
        <f aca="false">P76/3600</f>
        <v>3.88371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7</v>
      </c>
      <c r="D77" s="73" t="n">
        <v>981.636</v>
      </c>
      <c r="E77" s="74" t="n">
        <v>41.0213</v>
      </c>
      <c r="F77" s="74" t="n">
        <v>46.9357</v>
      </c>
      <c r="G77" s="74" t="n">
        <v>45.9807</v>
      </c>
      <c r="H77" s="74" t="n">
        <v>12515.11</v>
      </c>
      <c r="I77" s="74" t="n">
        <v>19.48</v>
      </c>
      <c r="J77" s="56" t="n">
        <f aca="false">H77/3600</f>
        <v>3.47641944444444</v>
      </c>
      <c r="L77" s="73" t="n">
        <v>982.0912</v>
      </c>
      <c r="M77" s="74" t="n">
        <v>41.0217</v>
      </c>
      <c r="N77" s="74" t="n">
        <v>46.9257</v>
      </c>
      <c r="O77" s="74" t="n">
        <v>46.0531</v>
      </c>
      <c r="P77" s="74" t="n">
        <v>12182.49</v>
      </c>
      <c r="Q77" s="74" t="n">
        <v>17.68</v>
      </c>
      <c r="R77" s="56" t="n">
        <f aca="false">P77/3600</f>
        <v>3.3840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2</v>
      </c>
      <c r="D78" s="75" t="n">
        <v>430.9944</v>
      </c>
      <c r="E78" s="76" t="n">
        <v>38.5811</v>
      </c>
      <c r="F78" s="76" t="n">
        <v>45.7288</v>
      </c>
      <c r="G78" s="76" t="n">
        <v>44.2164</v>
      </c>
      <c r="H78" s="76" t="n">
        <v>12092.58</v>
      </c>
      <c r="I78" s="76" t="n">
        <v>19.37</v>
      </c>
      <c r="J78" s="62" t="n">
        <f aca="false">H78/3600</f>
        <v>3.35905</v>
      </c>
      <c r="L78" s="75" t="n">
        <v>430.6728</v>
      </c>
      <c r="M78" s="76" t="n">
        <v>38.5841</v>
      </c>
      <c r="N78" s="76" t="n">
        <v>45.6989</v>
      </c>
      <c r="O78" s="76" t="n">
        <v>44.2855</v>
      </c>
      <c r="P78" s="76" t="n">
        <v>11566.42</v>
      </c>
      <c r="Q78" s="76" t="n">
        <v>15.71</v>
      </c>
      <c r="R78" s="62" t="n">
        <f aca="false">P78/3600</f>
        <v>3.21289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17</v>
      </c>
      <c r="D79" s="71" t="n">
        <v>9867.8712</v>
      </c>
      <c r="E79" s="72" t="n">
        <v>45.7418</v>
      </c>
      <c r="F79" s="72" t="n">
        <v>49.3201</v>
      </c>
      <c r="G79" s="72" t="n">
        <v>49.6215</v>
      </c>
      <c r="H79" s="72" t="n">
        <v>17625.12</v>
      </c>
      <c r="I79" s="72" t="n">
        <v>28.94</v>
      </c>
      <c r="J79" s="51" t="n">
        <f aca="false">H79/3600</f>
        <v>4.89586666666667</v>
      </c>
      <c r="L79" s="71" t="n">
        <v>9865.4856</v>
      </c>
      <c r="M79" s="72" t="n">
        <v>45.7424</v>
      </c>
      <c r="N79" s="72" t="n">
        <v>49.3168</v>
      </c>
      <c r="O79" s="72" t="n">
        <v>49.6207</v>
      </c>
      <c r="P79" s="72" t="n">
        <v>15604.47</v>
      </c>
      <c r="Q79" s="72" t="n">
        <v>27.72</v>
      </c>
      <c r="R79" s="51" t="n">
        <f aca="false">P79/3600</f>
        <v>4.3345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2</v>
      </c>
      <c r="D80" s="73" t="n">
        <v>2676.3744</v>
      </c>
      <c r="E80" s="74" t="n">
        <v>43.1912</v>
      </c>
      <c r="F80" s="74" t="n">
        <v>48.0928</v>
      </c>
      <c r="G80" s="74" t="n">
        <v>48.34</v>
      </c>
      <c r="H80" s="74" t="n">
        <v>13576.49</v>
      </c>
      <c r="I80" s="74" t="n">
        <v>23.98</v>
      </c>
      <c r="J80" s="56" t="n">
        <f aca="false">H80/3600</f>
        <v>3.77124722222222</v>
      </c>
      <c r="L80" s="73" t="n">
        <v>2679.4928</v>
      </c>
      <c r="M80" s="74" t="n">
        <v>43.1938</v>
      </c>
      <c r="N80" s="74" t="n">
        <v>48.0976</v>
      </c>
      <c r="O80" s="74" t="n">
        <v>48.3289</v>
      </c>
      <c r="P80" s="74" t="n">
        <v>14069.29</v>
      </c>
      <c r="Q80" s="74" t="n">
        <v>20.44</v>
      </c>
      <c r="R80" s="56" t="n">
        <f aca="false">P80/3600</f>
        <v>3.90813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7</v>
      </c>
      <c r="D81" s="73" t="n">
        <v>792.164</v>
      </c>
      <c r="E81" s="74" t="n">
        <v>40.8334</v>
      </c>
      <c r="F81" s="74" t="n">
        <v>46.3795</v>
      </c>
      <c r="G81" s="74" t="n">
        <v>46.5237</v>
      </c>
      <c r="H81" s="74" t="n">
        <v>12025.11</v>
      </c>
      <c r="I81" s="74" t="n">
        <v>19.29</v>
      </c>
      <c r="J81" s="56" t="n">
        <f aca="false">H81/3600</f>
        <v>3.34030833333333</v>
      </c>
      <c r="L81" s="73" t="n">
        <v>792.7544</v>
      </c>
      <c r="M81" s="74" t="n">
        <v>40.8376</v>
      </c>
      <c r="N81" s="74" t="n">
        <v>46.4234</v>
      </c>
      <c r="O81" s="74" t="n">
        <v>46.4982</v>
      </c>
      <c r="P81" s="74" t="n">
        <v>12044.74</v>
      </c>
      <c r="Q81" s="74" t="n">
        <v>17.2</v>
      </c>
      <c r="R81" s="56" t="n">
        <f aca="false">P81/3600</f>
        <v>3.34576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2</v>
      </c>
      <c r="D82" s="75" t="n">
        <v>331.3104</v>
      </c>
      <c r="E82" s="76" t="n">
        <v>38.3593</v>
      </c>
      <c r="F82" s="76" t="n">
        <v>44.7422</v>
      </c>
      <c r="G82" s="76" t="n">
        <v>44.7449</v>
      </c>
      <c r="H82" s="76" t="n">
        <v>11217.68</v>
      </c>
      <c r="I82" s="76" t="n">
        <v>17.61</v>
      </c>
      <c r="J82" s="62" t="n">
        <f aca="false">H82/3600</f>
        <v>3.11602222222222</v>
      </c>
      <c r="L82" s="75" t="n">
        <v>331.7664</v>
      </c>
      <c r="M82" s="76" t="n">
        <v>38.3742</v>
      </c>
      <c r="N82" s="76" t="n">
        <v>44.7821</v>
      </c>
      <c r="O82" s="76" t="n">
        <v>44.7817</v>
      </c>
      <c r="P82" s="76" t="n">
        <v>11356.32</v>
      </c>
      <c r="Q82" s="76" t="n">
        <v>15.16</v>
      </c>
      <c r="R82" s="62" t="n">
        <f aca="false">P82/3600</f>
        <v>3.15453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17</v>
      </c>
      <c r="D83" s="71" t="n">
        <v>8887.1464</v>
      </c>
      <c r="E83" s="72" t="n">
        <v>43.5286</v>
      </c>
      <c r="F83" s="72" t="n">
        <v>45.0629</v>
      </c>
      <c r="G83" s="72" t="n">
        <v>45.9536</v>
      </c>
      <c r="H83" s="72" t="n">
        <v>8971.12</v>
      </c>
      <c r="I83" s="72" t="n">
        <v>16.14</v>
      </c>
      <c r="J83" s="51" t="n">
        <f aca="false">H83/3600</f>
        <v>2.49197777777778</v>
      </c>
      <c r="L83" s="71" t="n">
        <v>8884.6632</v>
      </c>
      <c r="M83" s="72" t="n">
        <v>43.528</v>
      </c>
      <c r="N83" s="72" t="n">
        <v>45.0585</v>
      </c>
      <c r="O83" s="72" t="n">
        <v>45.9472</v>
      </c>
      <c r="P83" s="72" t="n">
        <v>9152.36</v>
      </c>
      <c r="Q83" s="72" t="n">
        <v>15.18</v>
      </c>
      <c r="R83" s="51" t="n">
        <f aca="false">P83/3600</f>
        <v>2.5423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2</v>
      </c>
      <c r="D84" s="73" t="n">
        <v>4293.4504</v>
      </c>
      <c r="E84" s="74" t="n">
        <v>40.3291</v>
      </c>
      <c r="F84" s="74" t="n">
        <v>42.5896</v>
      </c>
      <c r="G84" s="74" t="n">
        <v>43.1203</v>
      </c>
      <c r="H84" s="74" t="n">
        <v>8392.55</v>
      </c>
      <c r="I84" s="74" t="n">
        <v>12.96</v>
      </c>
      <c r="J84" s="56" t="n">
        <f aca="false">H84/3600</f>
        <v>2.33126388888889</v>
      </c>
      <c r="L84" s="73" t="n">
        <v>4296.7208</v>
      </c>
      <c r="M84" s="74" t="n">
        <v>40.3238</v>
      </c>
      <c r="N84" s="74" t="n">
        <v>42.5933</v>
      </c>
      <c r="O84" s="74" t="n">
        <v>43.1021</v>
      </c>
      <c r="P84" s="74" t="n">
        <v>7903.46</v>
      </c>
      <c r="Q84" s="74" t="n">
        <v>12.53</v>
      </c>
      <c r="R84" s="56" t="n">
        <f aca="false">P84/3600</f>
        <v>2.1954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7</v>
      </c>
      <c r="D85" s="73" t="n">
        <v>1975.2744</v>
      </c>
      <c r="E85" s="74" t="n">
        <v>37.0298</v>
      </c>
      <c r="F85" s="74" t="n">
        <v>39.866</v>
      </c>
      <c r="G85" s="74" t="n">
        <v>40.1998</v>
      </c>
      <c r="H85" s="74" t="n">
        <v>7148.08</v>
      </c>
      <c r="I85" s="74" t="n">
        <v>11.25</v>
      </c>
      <c r="J85" s="56" t="n">
        <f aca="false">H85/3600</f>
        <v>1.98557777777778</v>
      </c>
      <c r="L85" s="73" t="n">
        <v>1974.8336</v>
      </c>
      <c r="M85" s="74" t="n">
        <v>37.0319</v>
      </c>
      <c r="N85" s="74" t="n">
        <v>39.9069</v>
      </c>
      <c r="O85" s="74" t="n">
        <v>40.1951</v>
      </c>
      <c r="P85" s="74" t="n">
        <v>6761.3</v>
      </c>
      <c r="Q85" s="74" t="n">
        <v>11.43</v>
      </c>
      <c r="R85" s="56" t="n">
        <f aca="false">P85/3600</f>
        <v>1.8781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2</v>
      </c>
      <c r="D86" s="75" t="n">
        <v>932.3248</v>
      </c>
      <c r="E86" s="76" t="n">
        <v>34.1242</v>
      </c>
      <c r="F86" s="76" t="n">
        <v>37.7104</v>
      </c>
      <c r="G86" s="76" t="n">
        <v>37.8791</v>
      </c>
      <c r="H86" s="76" t="n">
        <v>5943.46</v>
      </c>
      <c r="I86" s="76" t="n">
        <v>8.6</v>
      </c>
      <c r="J86" s="62" t="n">
        <f aca="false">H86/3600</f>
        <v>1.65096111111111</v>
      </c>
      <c r="L86" s="75" t="n">
        <v>932.8016</v>
      </c>
      <c r="M86" s="76" t="n">
        <v>34.1172</v>
      </c>
      <c r="N86" s="76" t="n">
        <v>37.7018</v>
      </c>
      <c r="O86" s="76" t="n">
        <v>37.8917</v>
      </c>
      <c r="P86" s="76" t="n">
        <v>5799.52</v>
      </c>
      <c r="Q86" s="76" t="n">
        <v>8.88</v>
      </c>
      <c r="R86" s="62" t="n">
        <f aca="false">P86/3600</f>
        <v>1.6109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17</v>
      </c>
      <c r="D87" s="71" t="n">
        <v>10564.9315</v>
      </c>
      <c r="E87" s="72" t="n">
        <v>46.5559</v>
      </c>
      <c r="F87" s="72" t="n">
        <v>48.2189</v>
      </c>
      <c r="G87" s="72" t="n">
        <v>48.6265</v>
      </c>
      <c r="H87" s="72" t="n">
        <v>19383.7</v>
      </c>
      <c r="I87" s="72" t="n">
        <v>31.57</v>
      </c>
      <c r="J87" s="51" t="n">
        <f aca="false">H87/3600</f>
        <v>5.38436111111111</v>
      </c>
      <c r="L87" s="71" t="n">
        <v>10565.4442</v>
      </c>
      <c r="M87" s="72" t="n">
        <v>46.5527</v>
      </c>
      <c r="N87" s="72" t="n">
        <v>48.2226</v>
      </c>
      <c r="O87" s="72" t="n">
        <v>48.6205</v>
      </c>
      <c r="P87" s="72" t="n">
        <v>19180.5</v>
      </c>
      <c r="Q87" s="72" t="n">
        <v>28.46</v>
      </c>
      <c r="R87" s="51" t="n">
        <f aca="false">P87/3600</f>
        <v>5.3279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2</v>
      </c>
      <c r="D88" s="73" t="n">
        <v>5866.8461</v>
      </c>
      <c r="E88" s="74" t="n">
        <v>42.8239</v>
      </c>
      <c r="F88" s="74" t="n">
        <v>45.411</v>
      </c>
      <c r="G88" s="74" t="n">
        <v>45.7594</v>
      </c>
      <c r="H88" s="74" t="n">
        <v>17108.58</v>
      </c>
      <c r="I88" s="74" t="n">
        <v>24.84</v>
      </c>
      <c r="J88" s="56" t="n">
        <f aca="false">H88/3600</f>
        <v>4.75238333333333</v>
      </c>
      <c r="L88" s="73" t="n">
        <v>5865.9307</v>
      </c>
      <c r="M88" s="74" t="n">
        <v>42.8193</v>
      </c>
      <c r="N88" s="74" t="n">
        <v>45.4262</v>
      </c>
      <c r="O88" s="74" t="n">
        <v>45.762</v>
      </c>
      <c r="P88" s="74" t="n">
        <v>17683.54</v>
      </c>
      <c r="Q88" s="74" t="n">
        <v>25.18</v>
      </c>
      <c r="R88" s="56" t="n">
        <f aca="false">P88/3600</f>
        <v>4.9120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7</v>
      </c>
      <c r="D89" s="73" t="n">
        <v>2901.2016</v>
      </c>
      <c r="E89" s="74" t="n">
        <v>38.8579</v>
      </c>
      <c r="F89" s="74" t="n">
        <v>42.5548</v>
      </c>
      <c r="G89" s="74" t="n">
        <v>42.8125</v>
      </c>
      <c r="H89" s="74" t="n">
        <v>14557.8</v>
      </c>
      <c r="I89" s="74" t="n">
        <v>23.67</v>
      </c>
      <c r="J89" s="56" t="n">
        <f aca="false">H89/3600</f>
        <v>4.04383333333333</v>
      </c>
      <c r="L89" s="73" t="n">
        <v>2900.7955</v>
      </c>
      <c r="M89" s="74" t="n">
        <v>38.8637</v>
      </c>
      <c r="N89" s="74" t="n">
        <v>42.5475</v>
      </c>
      <c r="O89" s="74" t="n">
        <v>42.8159</v>
      </c>
      <c r="P89" s="74" t="n">
        <v>15043.05</v>
      </c>
      <c r="Q89" s="74" t="n">
        <v>21.31</v>
      </c>
      <c r="R89" s="56" t="n">
        <f aca="false">P89/3600</f>
        <v>4.1786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2</v>
      </c>
      <c r="D90" s="75" t="n">
        <v>1374.3211</v>
      </c>
      <c r="E90" s="76" t="n">
        <v>35.1334</v>
      </c>
      <c r="F90" s="76" t="n">
        <v>40.3916</v>
      </c>
      <c r="G90" s="76" t="n">
        <v>40.2854</v>
      </c>
      <c r="H90" s="76" t="n">
        <v>13888.31</v>
      </c>
      <c r="I90" s="76" t="n">
        <v>17.93</v>
      </c>
      <c r="J90" s="62" t="n">
        <f aca="false">H90/3600</f>
        <v>3.85786388888889</v>
      </c>
      <c r="L90" s="75" t="n">
        <v>1375.6829</v>
      </c>
      <c r="M90" s="76" t="n">
        <v>35.1332</v>
      </c>
      <c r="N90" s="76" t="n">
        <v>40.3285</v>
      </c>
      <c r="O90" s="76" t="n">
        <v>40.271</v>
      </c>
      <c r="P90" s="76" t="n">
        <v>12710.32</v>
      </c>
      <c r="Q90" s="76" t="n">
        <v>17.96</v>
      </c>
      <c r="R90" s="62" t="n">
        <f aca="false">P90/3600</f>
        <v>3.5306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17</v>
      </c>
      <c r="D91" s="71" t="n">
        <v>481.7672</v>
      </c>
      <c r="E91" s="72" t="n">
        <v>50.1942</v>
      </c>
      <c r="F91" s="72" t="n">
        <v>48.6997</v>
      </c>
      <c r="G91" s="72" t="n">
        <v>48.6856</v>
      </c>
      <c r="H91" s="72" t="n">
        <v>6530.57</v>
      </c>
      <c r="I91" s="72" t="n">
        <v>5.11</v>
      </c>
      <c r="J91" s="51" t="n">
        <f aca="false">H91/3600</f>
        <v>1.81404722222222</v>
      </c>
      <c r="L91" s="71" t="n">
        <v>482.8416</v>
      </c>
      <c r="M91" s="72" t="n">
        <v>50.2015</v>
      </c>
      <c r="N91" s="72" t="n">
        <v>48.7065</v>
      </c>
      <c r="O91" s="72" t="n">
        <v>48.6486</v>
      </c>
      <c r="P91" s="72" t="n">
        <v>5995.85</v>
      </c>
      <c r="Q91" s="72" t="n">
        <v>5.77</v>
      </c>
      <c r="R91" s="51" t="n">
        <f aca="false">P91/3600</f>
        <v>1.66551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2</v>
      </c>
      <c r="D92" s="73" t="n">
        <v>353.432</v>
      </c>
      <c r="E92" s="74" t="n">
        <v>46.5637</v>
      </c>
      <c r="F92" s="74" t="n">
        <v>44.7176</v>
      </c>
      <c r="G92" s="74" t="n">
        <v>44.7328</v>
      </c>
      <c r="H92" s="74" t="n">
        <v>5697.51</v>
      </c>
      <c r="I92" s="74" t="n">
        <v>5.15</v>
      </c>
      <c r="J92" s="56" t="n">
        <f aca="false">H92/3600</f>
        <v>1.58264166666667</v>
      </c>
      <c r="L92" s="73" t="n">
        <v>350.8984</v>
      </c>
      <c r="M92" s="74" t="n">
        <v>46.5658</v>
      </c>
      <c r="N92" s="74" t="n">
        <v>44.693</v>
      </c>
      <c r="O92" s="74" t="n">
        <v>44.7276</v>
      </c>
      <c r="P92" s="74" t="n">
        <v>5656.63</v>
      </c>
      <c r="Q92" s="74" t="n">
        <v>4.88</v>
      </c>
      <c r="R92" s="56" t="n">
        <f aca="false">P92/3600</f>
        <v>1.57128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7</v>
      </c>
      <c r="D93" s="73" t="n">
        <v>253.0496</v>
      </c>
      <c r="E93" s="74" t="n">
        <v>42.4752</v>
      </c>
      <c r="F93" s="74" t="n">
        <v>41.026</v>
      </c>
      <c r="G93" s="74" t="n">
        <v>41.147</v>
      </c>
      <c r="H93" s="74" t="n">
        <v>5694.48</v>
      </c>
      <c r="I93" s="74" t="n">
        <v>5.21</v>
      </c>
      <c r="J93" s="56" t="n">
        <f aca="false">H93/3600</f>
        <v>1.5818</v>
      </c>
      <c r="L93" s="73" t="n">
        <v>254.3008</v>
      </c>
      <c r="M93" s="74" t="n">
        <v>42.4743</v>
      </c>
      <c r="N93" s="74" t="n">
        <v>41.0067</v>
      </c>
      <c r="O93" s="74" t="n">
        <v>41.1848</v>
      </c>
      <c r="P93" s="74" t="n">
        <v>5914.98</v>
      </c>
      <c r="Q93" s="74" t="n">
        <v>4.97</v>
      </c>
      <c r="R93" s="56" t="n">
        <f aca="false">P93/3600</f>
        <v>1.6430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2</v>
      </c>
      <c r="D94" s="75" t="n">
        <v>188.4168</v>
      </c>
      <c r="E94" s="76" t="n">
        <v>38.0069</v>
      </c>
      <c r="F94" s="76" t="n">
        <v>39.0096</v>
      </c>
      <c r="G94" s="76" t="n">
        <v>39.2264</v>
      </c>
      <c r="H94" s="76" t="n">
        <v>6050.36</v>
      </c>
      <c r="I94" s="76" t="n">
        <v>5.19</v>
      </c>
      <c r="J94" s="62" t="n">
        <f aca="false">H94/3600</f>
        <v>1.68065555555556</v>
      </c>
      <c r="L94" s="75" t="n">
        <v>187.0688</v>
      </c>
      <c r="M94" s="76" t="n">
        <v>38.0302</v>
      </c>
      <c r="N94" s="76" t="n">
        <v>39.0711</v>
      </c>
      <c r="O94" s="76" t="n">
        <v>39.2208</v>
      </c>
      <c r="P94" s="76" t="n">
        <v>5413.05</v>
      </c>
      <c r="Q94" s="76" t="n">
        <v>4.98</v>
      </c>
      <c r="R94" s="62" t="n">
        <f aca="false">P94/3600</f>
        <v>1.5036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17</v>
      </c>
      <c r="D95" s="71" t="n">
        <v>1130.2192</v>
      </c>
      <c r="E95" s="72" t="n">
        <v>52.2565</v>
      </c>
      <c r="F95" s="72" t="n">
        <v>55.3294</v>
      </c>
      <c r="G95" s="72" t="n">
        <v>56.1747</v>
      </c>
      <c r="H95" s="72" t="n">
        <v>11016.18</v>
      </c>
      <c r="I95" s="72" t="n">
        <v>13.34</v>
      </c>
      <c r="J95" s="51" t="n">
        <f aca="false">H95/3600</f>
        <v>3.06005</v>
      </c>
      <c r="L95" s="71" t="n">
        <v>1128.9536</v>
      </c>
      <c r="M95" s="72" t="n">
        <v>52.2542</v>
      </c>
      <c r="N95" s="72" t="n">
        <v>55.312</v>
      </c>
      <c r="O95" s="72" t="n">
        <v>56.1962</v>
      </c>
      <c r="P95" s="72" t="n">
        <v>10733.11</v>
      </c>
      <c r="Q95" s="72" t="n">
        <v>13.1</v>
      </c>
      <c r="R95" s="51" t="n">
        <f aca="false">P95/3600</f>
        <v>2.9814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2</v>
      </c>
      <c r="D96" s="73" t="n">
        <v>719.2051</v>
      </c>
      <c r="E96" s="74" t="n">
        <v>48.8511</v>
      </c>
      <c r="F96" s="74" t="n">
        <v>52.124</v>
      </c>
      <c r="G96" s="74" t="n">
        <v>53.2325</v>
      </c>
      <c r="H96" s="74" t="n">
        <v>10542.2</v>
      </c>
      <c r="I96" s="74" t="n">
        <v>16.22</v>
      </c>
      <c r="J96" s="56" t="n">
        <f aca="false">H96/3600</f>
        <v>2.92838888888889</v>
      </c>
      <c r="L96" s="73" t="n">
        <v>720.2243</v>
      </c>
      <c r="M96" s="74" t="n">
        <v>48.853</v>
      </c>
      <c r="N96" s="74" t="n">
        <v>52.1222</v>
      </c>
      <c r="O96" s="74" t="n">
        <v>53.1673</v>
      </c>
      <c r="P96" s="74" t="n">
        <v>10610.16</v>
      </c>
      <c r="Q96" s="74" t="n">
        <v>13.25</v>
      </c>
      <c r="R96" s="56" t="n">
        <f aca="false">P96/3600</f>
        <v>2.9472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7</v>
      </c>
      <c r="D97" s="73" t="n">
        <v>419.9197</v>
      </c>
      <c r="E97" s="74" t="n">
        <v>45.166</v>
      </c>
      <c r="F97" s="74" t="n">
        <v>49.0034</v>
      </c>
      <c r="G97" s="74" t="n">
        <v>50.3262</v>
      </c>
      <c r="H97" s="74" t="n">
        <v>10427.45</v>
      </c>
      <c r="I97" s="74" t="n">
        <v>13.51</v>
      </c>
      <c r="J97" s="56" t="n">
        <f aca="false">H97/3600</f>
        <v>2.89651388888889</v>
      </c>
      <c r="L97" s="73" t="n">
        <v>420.1462</v>
      </c>
      <c r="M97" s="74" t="n">
        <v>45.1607</v>
      </c>
      <c r="N97" s="74" t="n">
        <v>49.0122</v>
      </c>
      <c r="O97" s="74" t="n">
        <v>50.2287</v>
      </c>
      <c r="P97" s="74" t="n">
        <v>11650.41</v>
      </c>
      <c r="Q97" s="74" t="n">
        <v>13.09</v>
      </c>
      <c r="R97" s="56" t="n">
        <f aca="false">P97/3600</f>
        <v>3.2362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2</v>
      </c>
      <c r="D98" s="75" t="n">
        <v>244.0531</v>
      </c>
      <c r="E98" s="76" t="n">
        <v>41.4847</v>
      </c>
      <c r="F98" s="76" t="n">
        <v>46.5857</v>
      </c>
      <c r="G98" s="76" t="n">
        <v>47.9014</v>
      </c>
      <c r="H98" s="76" t="n">
        <v>12079.88</v>
      </c>
      <c r="I98" s="76" t="n">
        <v>14.54</v>
      </c>
      <c r="J98" s="62" t="n">
        <f aca="false">H98/3600</f>
        <v>3.35552222222222</v>
      </c>
      <c r="L98" s="75" t="n">
        <v>244.0474</v>
      </c>
      <c r="M98" s="76" t="n">
        <v>41.5032</v>
      </c>
      <c r="N98" s="76" t="n">
        <v>46.5814</v>
      </c>
      <c r="O98" s="76" t="n">
        <v>47.8495</v>
      </c>
      <c r="P98" s="76" t="n">
        <v>9939.73</v>
      </c>
      <c r="Q98" s="76" t="n">
        <v>13.42</v>
      </c>
      <c r="R98" s="62" t="n">
        <f aca="false">P98/3600</f>
        <v>2.76103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5.7440449036699</v>
      </c>
      <c r="J106" s="80" t="n">
        <f aca="false">GEOMEAN(J3:J98)</f>
        <v>2.62170475915863</v>
      </c>
      <c r="Q106" s="80" t="n">
        <f aca="false">GEOMEAN(Q3:Q98)</f>
        <v>14.850491037544</v>
      </c>
      <c r="R106" s="80" t="n">
        <f aca="false">GEOMEAN(R3:R98)</f>
        <v>2.54413601291346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43244962041639</v>
      </c>
      <c r="R107" s="81" t="n">
        <f aca="false">R106/J106</f>
        <v>0.970412859810321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582319444444444</v>
      </c>
      <c r="J108" s="80" t="n">
        <f aca="false">SUM(J3:J98)</f>
        <v>329.463752777778</v>
      </c>
      <c r="Q108" s="80" t="n">
        <f aca="false">SUM(Q3:Q98)/3600</f>
        <v>0.560969444444444</v>
      </c>
      <c r="R108" s="80" t="n">
        <f aca="false">SUM(R3:R98)</f>
        <v>319.553247222222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6.8244897417691</v>
      </c>
      <c r="J113" s="80" t="n">
        <f aca="false">GEOMEAN(J3:J10,J19:J82)</f>
        <v>2.62111444601268</v>
      </c>
      <c r="Q113" s="80" t="n">
        <f aca="false">GEOMEAN(Q3:Q10,Q19:Q82)</f>
        <v>15.7852206107392</v>
      </c>
      <c r="R113" s="80" t="n">
        <f aca="false">GEOMEAN(R3:R10,R19:R82)</f>
        <v>2.54128398458889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38228787500777</v>
      </c>
      <c r="R114" s="81" t="n">
        <f aca="false">R113/J113</f>
        <v>0.9695433133241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R1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17</v>
      </c>
      <c r="D3" s="49" t="n">
        <v>193638.9248</v>
      </c>
      <c r="E3" s="50" t="n">
        <v>46.8181</v>
      </c>
      <c r="F3" s="50" t="n">
        <v>46.0779</v>
      </c>
      <c r="G3" s="50" t="n">
        <v>47.4994</v>
      </c>
      <c r="H3" s="50" t="n">
        <v>3929.87</v>
      </c>
      <c r="I3" s="50" t="n">
        <v>90.54</v>
      </c>
      <c r="J3" s="51" t="n">
        <f aca="false">H3/3600</f>
        <v>1.09163055555556</v>
      </c>
      <c r="L3" s="49" t="n">
        <v>193643.5712</v>
      </c>
      <c r="M3" s="50" t="n">
        <v>46.8181</v>
      </c>
      <c r="N3" s="50" t="n">
        <v>46.0782</v>
      </c>
      <c r="O3" s="50" t="n">
        <v>47.4999</v>
      </c>
      <c r="P3" s="50" t="n">
        <v>3968.46</v>
      </c>
      <c r="Q3" s="50" t="n">
        <v>85.03</v>
      </c>
      <c r="R3" s="52" t="n">
        <f aca="false">P3/3600</f>
        <v>1.1023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2</v>
      </c>
      <c r="D4" s="54" t="n">
        <v>110473.6544</v>
      </c>
      <c r="E4" s="55" t="n">
        <v>43.4054</v>
      </c>
      <c r="F4" s="55" t="n">
        <v>43.1048</v>
      </c>
      <c r="G4" s="55" t="n">
        <v>44.889</v>
      </c>
      <c r="H4" s="55" t="n">
        <v>3101.74</v>
      </c>
      <c r="I4" s="55" t="n">
        <v>69.94</v>
      </c>
      <c r="J4" s="56" t="n">
        <f aca="false">H4/3600</f>
        <v>0.861594444444444</v>
      </c>
      <c r="L4" s="54" t="n">
        <v>110465.512</v>
      </c>
      <c r="M4" s="55" t="n">
        <v>43.4049</v>
      </c>
      <c r="N4" s="55" t="n">
        <v>43.1051</v>
      </c>
      <c r="O4" s="55" t="n">
        <v>44.8885</v>
      </c>
      <c r="P4" s="55" t="n">
        <v>3140.86</v>
      </c>
      <c r="Q4" s="55" t="n">
        <v>65.24</v>
      </c>
      <c r="R4" s="57" t="n">
        <f aca="false">P4/3600</f>
        <v>0.872461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62554.3344</v>
      </c>
      <c r="E5" s="55" t="n">
        <v>40.2405</v>
      </c>
      <c r="F5" s="55" t="n">
        <v>40.498</v>
      </c>
      <c r="G5" s="55" t="n">
        <v>42.4533</v>
      </c>
      <c r="H5" s="55" t="n">
        <v>3086.6</v>
      </c>
      <c r="I5" s="55" t="n">
        <v>63.09</v>
      </c>
      <c r="J5" s="56" t="n">
        <f aca="false">H5/3600</f>
        <v>0.857388888888889</v>
      </c>
      <c r="L5" s="54" t="n">
        <v>62548.12</v>
      </c>
      <c r="M5" s="55" t="n">
        <v>40.2404</v>
      </c>
      <c r="N5" s="55" t="n">
        <v>40.4981</v>
      </c>
      <c r="O5" s="55" t="n">
        <v>42.4547</v>
      </c>
      <c r="P5" s="55" t="n">
        <v>2821.69</v>
      </c>
      <c r="Q5" s="55" t="n">
        <v>57.54</v>
      </c>
      <c r="R5" s="57" t="n">
        <f aca="false">P5/3600</f>
        <v>0.78380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2</v>
      </c>
      <c r="D6" s="60" t="n">
        <v>35663.4448</v>
      </c>
      <c r="E6" s="61" t="n">
        <v>37.2209</v>
      </c>
      <c r="F6" s="61" t="n">
        <v>38.6611</v>
      </c>
      <c r="G6" s="61" t="n">
        <v>40.6911</v>
      </c>
      <c r="H6" s="61" t="n">
        <v>2677.04</v>
      </c>
      <c r="I6" s="61" t="n">
        <v>56.9</v>
      </c>
      <c r="J6" s="62" t="n">
        <f aca="false">H6/3600</f>
        <v>0.743622222222222</v>
      </c>
      <c r="L6" s="60" t="n">
        <v>35668.3488</v>
      </c>
      <c r="M6" s="61" t="n">
        <v>37.2214</v>
      </c>
      <c r="N6" s="61" t="n">
        <v>38.6621</v>
      </c>
      <c r="O6" s="61" t="n">
        <v>40.6922</v>
      </c>
      <c r="P6" s="61" t="n">
        <v>2567.93</v>
      </c>
      <c r="Q6" s="61" t="n">
        <v>57.48</v>
      </c>
      <c r="R6" s="63" t="n">
        <f aca="false">P6/3600</f>
        <v>0.713313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17</v>
      </c>
      <c r="D7" s="49" t="n">
        <v>188755.4096</v>
      </c>
      <c r="E7" s="50" t="n">
        <v>46.8699</v>
      </c>
      <c r="F7" s="50" t="n">
        <v>47.9715</v>
      </c>
      <c r="G7" s="50" t="n">
        <v>47.5286</v>
      </c>
      <c r="H7" s="50" t="n">
        <v>3507.46</v>
      </c>
      <c r="I7" s="50" t="n">
        <v>81.82</v>
      </c>
      <c r="J7" s="51" t="n">
        <f aca="false">H7/3600</f>
        <v>0.974294444444445</v>
      </c>
      <c r="L7" s="49" t="n">
        <v>188757.5232</v>
      </c>
      <c r="M7" s="50" t="n">
        <v>46.8698</v>
      </c>
      <c r="N7" s="50" t="n">
        <v>47.9704</v>
      </c>
      <c r="O7" s="50" t="n">
        <v>47.5284</v>
      </c>
      <c r="P7" s="50" t="n">
        <v>3478.18</v>
      </c>
      <c r="Q7" s="50" t="n">
        <v>80.82</v>
      </c>
      <c r="R7" s="52" t="n">
        <f aca="false">P7/3600</f>
        <v>0.966161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112114.9488</v>
      </c>
      <c r="E8" s="55" t="n">
        <v>43.2284</v>
      </c>
      <c r="F8" s="55" t="n">
        <v>45.6737</v>
      </c>
      <c r="G8" s="55" t="n">
        <v>45.4049</v>
      </c>
      <c r="H8" s="55" t="n">
        <v>3155.02</v>
      </c>
      <c r="I8" s="55" t="n">
        <v>76.2</v>
      </c>
      <c r="J8" s="56" t="n">
        <f aca="false">H8/3600</f>
        <v>0.876394444444445</v>
      </c>
      <c r="L8" s="54" t="n">
        <v>112114.3888</v>
      </c>
      <c r="M8" s="55" t="n">
        <v>43.2285</v>
      </c>
      <c r="N8" s="55" t="n">
        <v>45.6738</v>
      </c>
      <c r="O8" s="55" t="n">
        <v>45.405</v>
      </c>
      <c r="P8" s="55" t="n">
        <v>3109.9</v>
      </c>
      <c r="Q8" s="55" t="n">
        <v>67.47</v>
      </c>
      <c r="R8" s="57" t="n">
        <f aca="false">P8/3600</f>
        <v>0.863861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65691.2816</v>
      </c>
      <c r="E9" s="55" t="n">
        <v>39.8598</v>
      </c>
      <c r="F9" s="55" t="n">
        <v>43.2903</v>
      </c>
      <c r="G9" s="55" t="n">
        <v>43.5159</v>
      </c>
      <c r="H9" s="55" t="n">
        <v>2909.4</v>
      </c>
      <c r="I9" s="55" t="n">
        <v>60.75</v>
      </c>
      <c r="J9" s="56" t="n">
        <f aca="false">H9/3600</f>
        <v>0.808166666666667</v>
      </c>
      <c r="L9" s="54" t="n">
        <v>65688.128</v>
      </c>
      <c r="M9" s="55" t="n">
        <v>39.8596</v>
      </c>
      <c r="N9" s="55" t="n">
        <v>43.2901</v>
      </c>
      <c r="O9" s="55" t="n">
        <v>43.5147</v>
      </c>
      <c r="P9" s="55" t="n">
        <v>2867.08</v>
      </c>
      <c r="Q9" s="55" t="n">
        <v>58.34</v>
      </c>
      <c r="R9" s="57" t="n">
        <f aca="false">P9/3600</f>
        <v>0.796411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2</v>
      </c>
      <c r="D10" s="60" t="n">
        <v>37740.9456</v>
      </c>
      <c r="E10" s="61" t="n">
        <v>36.7809</v>
      </c>
      <c r="F10" s="61" t="n">
        <v>41.3351</v>
      </c>
      <c r="G10" s="61" t="n">
        <v>41.8578</v>
      </c>
      <c r="H10" s="61" t="n">
        <v>2702.48</v>
      </c>
      <c r="I10" s="61" t="n">
        <v>58.27</v>
      </c>
      <c r="J10" s="62" t="n">
        <f aca="false">H10/3600</f>
        <v>0.750688888888889</v>
      </c>
      <c r="L10" s="60" t="n">
        <v>37740.5328</v>
      </c>
      <c r="M10" s="61" t="n">
        <v>36.7809</v>
      </c>
      <c r="N10" s="61" t="n">
        <v>41.333</v>
      </c>
      <c r="O10" s="61" t="n">
        <v>41.859</v>
      </c>
      <c r="P10" s="61" t="n">
        <v>2685.28</v>
      </c>
      <c r="Q10" s="61" t="n">
        <v>54.28</v>
      </c>
      <c r="R10" s="63" t="n">
        <f aca="false">P10/3600</f>
        <v>0.745911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17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2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7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2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17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2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7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2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17</v>
      </c>
      <c r="D19" s="71" t="n">
        <v>62962.3832</v>
      </c>
      <c r="E19" s="72" t="n">
        <v>45.8787</v>
      </c>
      <c r="F19" s="72" t="n">
        <v>46.9948</v>
      </c>
      <c r="G19" s="72" t="n">
        <v>48.3779</v>
      </c>
      <c r="H19" s="72" t="n">
        <v>2817.86</v>
      </c>
      <c r="I19" s="72" t="n">
        <v>61.43</v>
      </c>
      <c r="J19" s="51" t="n">
        <f aca="false">H19/3600</f>
        <v>0.782738888888889</v>
      </c>
      <c r="L19" s="71" t="n">
        <v>62962.168</v>
      </c>
      <c r="M19" s="72" t="n">
        <v>45.8792</v>
      </c>
      <c r="N19" s="72" t="n">
        <v>46.9947</v>
      </c>
      <c r="O19" s="72" t="n">
        <v>48.3776</v>
      </c>
      <c r="P19" s="72" t="n">
        <v>3015.27</v>
      </c>
      <c r="Q19" s="72" t="n">
        <v>61.27</v>
      </c>
      <c r="R19" s="51" t="n">
        <f aca="false">P19/3600</f>
        <v>0.8375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2</v>
      </c>
      <c r="D20" s="73" t="n">
        <v>26141.5656</v>
      </c>
      <c r="E20" s="74" t="n">
        <v>42.842</v>
      </c>
      <c r="F20" s="74" t="n">
        <v>44.6254</v>
      </c>
      <c r="G20" s="74" t="n">
        <v>46.0672</v>
      </c>
      <c r="H20" s="74" t="n">
        <v>2339.06</v>
      </c>
      <c r="I20" s="74" t="n">
        <v>48.22</v>
      </c>
      <c r="J20" s="56" t="n">
        <f aca="false">H20/3600</f>
        <v>0.649738888888889</v>
      </c>
      <c r="L20" s="73" t="n">
        <v>26137.3048</v>
      </c>
      <c r="M20" s="74" t="n">
        <v>42.8419</v>
      </c>
      <c r="N20" s="74" t="n">
        <v>44.6246</v>
      </c>
      <c r="O20" s="74" t="n">
        <v>46.0672</v>
      </c>
      <c r="P20" s="74" t="n">
        <v>2319.22</v>
      </c>
      <c r="Q20" s="74" t="n">
        <v>41.2</v>
      </c>
      <c r="R20" s="56" t="n">
        <f aca="false">P20/3600</f>
        <v>0.64422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7</v>
      </c>
      <c r="D21" s="73" t="n">
        <v>13338.576</v>
      </c>
      <c r="E21" s="74" t="n">
        <v>41.0299</v>
      </c>
      <c r="F21" s="74" t="n">
        <v>42.7794</v>
      </c>
      <c r="G21" s="74" t="n">
        <v>43.88</v>
      </c>
      <c r="H21" s="74" t="n">
        <v>2117.83</v>
      </c>
      <c r="I21" s="74" t="n">
        <v>35.69</v>
      </c>
      <c r="J21" s="56" t="n">
        <f aca="false">H21/3600</f>
        <v>0.588286111111111</v>
      </c>
      <c r="L21" s="73" t="n">
        <v>13337.4616</v>
      </c>
      <c r="M21" s="74" t="n">
        <v>41.0299</v>
      </c>
      <c r="N21" s="74" t="n">
        <v>42.7784</v>
      </c>
      <c r="O21" s="74" t="n">
        <v>43.8812</v>
      </c>
      <c r="P21" s="74" t="n">
        <v>2077.48</v>
      </c>
      <c r="Q21" s="74" t="n">
        <v>35.59</v>
      </c>
      <c r="R21" s="56" t="n">
        <f aca="false">P21/3600</f>
        <v>0.57707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2</v>
      </c>
      <c r="D22" s="75" t="n">
        <v>7455.8528</v>
      </c>
      <c r="E22" s="76" t="n">
        <v>38.9787</v>
      </c>
      <c r="F22" s="76" t="n">
        <v>41.3508</v>
      </c>
      <c r="G22" s="76" t="n">
        <v>42.327</v>
      </c>
      <c r="H22" s="76" t="n">
        <v>2183.83</v>
      </c>
      <c r="I22" s="76" t="n">
        <v>33.74</v>
      </c>
      <c r="J22" s="62" t="n">
        <f aca="false">H22/3600</f>
        <v>0.606619444444444</v>
      </c>
      <c r="L22" s="75" t="n">
        <v>7453.8928</v>
      </c>
      <c r="M22" s="76" t="n">
        <v>38.9777</v>
      </c>
      <c r="N22" s="76" t="n">
        <v>41.3519</v>
      </c>
      <c r="O22" s="76" t="n">
        <v>42.3261</v>
      </c>
      <c r="P22" s="76" t="n">
        <v>1952.99</v>
      </c>
      <c r="Q22" s="76" t="n">
        <v>32.98</v>
      </c>
      <c r="R22" s="62" t="n">
        <f aca="false">P22/3600</f>
        <v>0.54249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17</v>
      </c>
      <c r="D23" s="71" t="n">
        <v>104977.7544</v>
      </c>
      <c r="E23" s="72" t="n">
        <v>45.7285</v>
      </c>
      <c r="F23" s="72" t="n">
        <v>46.2963</v>
      </c>
      <c r="G23" s="72" t="n">
        <v>47.0843</v>
      </c>
      <c r="H23" s="72" t="n">
        <v>3032.45</v>
      </c>
      <c r="I23" s="72" t="n">
        <v>77.95</v>
      </c>
      <c r="J23" s="51" t="n">
        <f aca="false">H23/3600</f>
        <v>0.842347222222222</v>
      </c>
      <c r="L23" s="71" t="n">
        <v>104980.6528</v>
      </c>
      <c r="M23" s="72" t="n">
        <v>45.7285</v>
      </c>
      <c r="N23" s="72" t="n">
        <v>46.2967</v>
      </c>
      <c r="O23" s="72" t="n">
        <v>47.0837</v>
      </c>
      <c r="P23" s="72" t="n">
        <v>3039.57</v>
      </c>
      <c r="Q23" s="72" t="n">
        <v>77.05</v>
      </c>
      <c r="R23" s="51" t="n">
        <f aca="false">P23/3600</f>
        <v>0.8443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3" t="n">
        <v>57620.1936</v>
      </c>
      <c r="E24" s="74" t="n">
        <v>41.8099</v>
      </c>
      <c r="F24" s="74" t="n">
        <v>43.3454</v>
      </c>
      <c r="G24" s="74" t="n">
        <v>44.2047</v>
      </c>
      <c r="H24" s="74" t="n">
        <v>2839.13</v>
      </c>
      <c r="I24" s="74" t="n">
        <v>62.25</v>
      </c>
      <c r="J24" s="56" t="n">
        <f aca="false">H24/3600</f>
        <v>0.788647222222222</v>
      </c>
      <c r="L24" s="73" t="n">
        <v>57619.2168</v>
      </c>
      <c r="M24" s="74" t="n">
        <v>41.8097</v>
      </c>
      <c r="N24" s="74" t="n">
        <v>43.3448</v>
      </c>
      <c r="O24" s="74" t="n">
        <v>44.2056</v>
      </c>
      <c r="P24" s="74" t="n">
        <v>2522.2</v>
      </c>
      <c r="Q24" s="74" t="n">
        <v>58.57</v>
      </c>
      <c r="R24" s="56" t="n">
        <f aca="false">P24/3600</f>
        <v>0.70061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7</v>
      </c>
      <c r="D25" s="73" t="n">
        <v>31368.7016</v>
      </c>
      <c r="E25" s="74" t="n">
        <v>38.7178</v>
      </c>
      <c r="F25" s="74" t="n">
        <v>40.7856</v>
      </c>
      <c r="G25" s="74" t="n">
        <v>41.5899</v>
      </c>
      <c r="H25" s="74" t="n">
        <v>2737.99</v>
      </c>
      <c r="I25" s="74" t="n">
        <v>56.02</v>
      </c>
      <c r="J25" s="56" t="n">
        <f aca="false">H25/3600</f>
        <v>0.760552777777778</v>
      </c>
      <c r="L25" s="73" t="n">
        <v>31371.0336</v>
      </c>
      <c r="M25" s="74" t="n">
        <v>38.7183</v>
      </c>
      <c r="N25" s="74" t="n">
        <v>40.7852</v>
      </c>
      <c r="O25" s="74" t="n">
        <v>41.59</v>
      </c>
      <c r="P25" s="74" t="n">
        <v>2319.96</v>
      </c>
      <c r="Q25" s="74" t="n">
        <v>50.39</v>
      </c>
      <c r="R25" s="56" t="n">
        <f aca="false">P25/3600</f>
        <v>0.64443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2</v>
      </c>
      <c r="D26" s="75" t="n">
        <v>16489.6272</v>
      </c>
      <c r="E26" s="76" t="n">
        <v>35.7668</v>
      </c>
      <c r="F26" s="76" t="n">
        <v>38.9015</v>
      </c>
      <c r="G26" s="76" t="n">
        <v>39.9128</v>
      </c>
      <c r="H26" s="76" t="n">
        <v>2135.8</v>
      </c>
      <c r="I26" s="76" t="n">
        <v>52.42</v>
      </c>
      <c r="J26" s="62" t="n">
        <f aca="false">H26/3600</f>
        <v>0.593277777777778</v>
      </c>
      <c r="L26" s="75" t="n">
        <v>16489.3304</v>
      </c>
      <c r="M26" s="76" t="n">
        <v>35.7665</v>
      </c>
      <c r="N26" s="76" t="n">
        <v>38.9017</v>
      </c>
      <c r="O26" s="76" t="n">
        <v>39.9124</v>
      </c>
      <c r="P26" s="76" t="n">
        <v>2070.14</v>
      </c>
      <c r="Q26" s="76" t="n">
        <v>41.99</v>
      </c>
      <c r="R26" s="62" t="n">
        <f aca="false">P26/3600</f>
        <v>0.57503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17</v>
      </c>
      <c r="D27" s="71" t="n">
        <v>240496.3376</v>
      </c>
      <c r="E27" s="72" t="n">
        <v>45.5331</v>
      </c>
      <c r="F27" s="72" t="n">
        <v>45.1595</v>
      </c>
      <c r="G27" s="72" t="n">
        <v>46.5044</v>
      </c>
      <c r="H27" s="72" t="n">
        <v>6519.9</v>
      </c>
      <c r="I27" s="72" t="n">
        <v>175.86</v>
      </c>
      <c r="J27" s="51" t="n">
        <f aca="false">H27/3600</f>
        <v>1.81108333333333</v>
      </c>
      <c r="L27" s="71" t="n">
        <v>240468.14</v>
      </c>
      <c r="M27" s="72" t="n">
        <v>45.5318</v>
      </c>
      <c r="N27" s="72" t="n">
        <v>45.1595</v>
      </c>
      <c r="O27" s="72" t="n">
        <v>46.5046</v>
      </c>
      <c r="P27" s="72" t="n">
        <v>6331.61</v>
      </c>
      <c r="Q27" s="72" t="n">
        <v>156.03</v>
      </c>
      <c r="R27" s="51" t="n">
        <f aca="false">P27/3600</f>
        <v>1.75878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3" t="n">
        <v>124322.9656</v>
      </c>
      <c r="E28" s="74" t="n">
        <v>41.0187</v>
      </c>
      <c r="F28" s="74" t="n">
        <v>41.9902</v>
      </c>
      <c r="G28" s="74" t="n">
        <v>44.2041</v>
      </c>
      <c r="H28" s="74" t="n">
        <v>6458.54</v>
      </c>
      <c r="I28" s="74" t="n">
        <v>129.11</v>
      </c>
      <c r="J28" s="56" t="n">
        <f aca="false">H28/3600</f>
        <v>1.79403888888889</v>
      </c>
      <c r="L28" s="73" t="n">
        <v>124326.2736</v>
      </c>
      <c r="M28" s="74" t="n">
        <v>41.0188</v>
      </c>
      <c r="N28" s="74" t="n">
        <v>41.99</v>
      </c>
      <c r="O28" s="74" t="n">
        <v>44.2044</v>
      </c>
      <c r="P28" s="74" t="n">
        <v>5665.97</v>
      </c>
      <c r="Q28" s="74" t="n">
        <v>123.92</v>
      </c>
      <c r="R28" s="56" t="n">
        <f aca="false">P28/3600</f>
        <v>1.5738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7</v>
      </c>
      <c r="D29" s="73" t="n">
        <v>55488.1768</v>
      </c>
      <c r="E29" s="74" t="n">
        <v>38.067</v>
      </c>
      <c r="F29" s="74" t="n">
        <v>39.6557</v>
      </c>
      <c r="G29" s="74" t="n">
        <v>42.0938</v>
      </c>
      <c r="H29" s="74" t="n">
        <v>5243.23</v>
      </c>
      <c r="I29" s="74" t="n">
        <v>110.54</v>
      </c>
      <c r="J29" s="56" t="n">
        <f aca="false">H29/3600</f>
        <v>1.45645277777778</v>
      </c>
      <c r="L29" s="73" t="n">
        <v>55489.8584</v>
      </c>
      <c r="M29" s="74" t="n">
        <v>38.0672</v>
      </c>
      <c r="N29" s="74" t="n">
        <v>39.6561</v>
      </c>
      <c r="O29" s="74" t="n">
        <v>42.0937</v>
      </c>
      <c r="P29" s="74" t="n">
        <v>4613.79</v>
      </c>
      <c r="Q29" s="74" t="n">
        <v>97.71</v>
      </c>
      <c r="R29" s="56" t="n">
        <f aca="false">P29/3600</f>
        <v>1.2816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2</v>
      </c>
      <c r="D30" s="75" t="n">
        <v>28877.0264</v>
      </c>
      <c r="E30" s="76" t="n">
        <v>35.796</v>
      </c>
      <c r="F30" s="76" t="n">
        <v>38.4425</v>
      </c>
      <c r="G30" s="76" t="n">
        <v>40.3935</v>
      </c>
      <c r="H30" s="76" t="n">
        <v>4555.39</v>
      </c>
      <c r="I30" s="76" t="n">
        <v>90.27</v>
      </c>
      <c r="J30" s="62" t="n">
        <f aca="false">H30/3600</f>
        <v>1.26538611111111</v>
      </c>
      <c r="L30" s="75" t="n">
        <v>28876.8056</v>
      </c>
      <c r="M30" s="76" t="n">
        <v>35.796</v>
      </c>
      <c r="N30" s="76" t="n">
        <v>38.4417</v>
      </c>
      <c r="O30" s="76" t="n">
        <v>40.3936</v>
      </c>
      <c r="P30" s="76" t="n">
        <v>4355.9</v>
      </c>
      <c r="Q30" s="76" t="n">
        <v>88.25</v>
      </c>
      <c r="R30" s="62" t="n">
        <f aca="false">P30/3600</f>
        <v>1.2099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17</v>
      </c>
      <c r="D31" s="71" t="n">
        <v>180421.7824</v>
      </c>
      <c r="E31" s="72" t="n">
        <v>47.1622</v>
      </c>
      <c r="F31" s="72" t="n">
        <v>46.4243</v>
      </c>
      <c r="G31" s="72" t="n">
        <v>47.8929</v>
      </c>
      <c r="H31" s="72" t="n">
        <v>6095.66</v>
      </c>
      <c r="I31" s="72" t="n">
        <v>153.48</v>
      </c>
      <c r="J31" s="51" t="n">
        <f aca="false">H31/3600</f>
        <v>1.69323888888889</v>
      </c>
      <c r="L31" s="71" t="n">
        <v>180417.8904</v>
      </c>
      <c r="M31" s="72" t="n">
        <v>47.1624</v>
      </c>
      <c r="N31" s="72" t="n">
        <v>46.4242</v>
      </c>
      <c r="O31" s="72" t="n">
        <v>47.8936</v>
      </c>
      <c r="P31" s="72" t="n">
        <v>5924.55</v>
      </c>
      <c r="Q31" s="72" t="n">
        <v>133.25</v>
      </c>
      <c r="R31" s="51" t="n">
        <f aca="false">P31/3600</f>
        <v>1.64570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3" t="n">
        <v>86757.2992</v>
      </c>
      <c r="E32" s="74" t="n">
        <v>41.701</v>
      </c>
      <c r="F32" s="74" t="n">
        <v>44.4908</v>
      </c>
      <c r="G32" s="74" t="n">
        <v>46.015</v>
      </c>
      <c r="H32" s="74" t="n">
        <v>5432.3</v>
      </c>
      <c r="I32" s="74" t="n">
        <v>116.65</v>
      </c>
      <c r="J32" s="56" t="n">
        <f aca="false">H32/3600</f>
        <v>1.50897222222222</v>
      </c>
      <c r="L32" s="73" t="n">
        <v>86755.1848</v>
      </c>
      <c r="M32" s="74" t="n">
        <v>41.7007</v>
      </c>
      <c r="N32" s="74" t="n">
        <v>44.4903</v>
      </c>
      <c r="O32" s="74" t="n">
        <v>46.014</v>
      </c>
      <c r="P32" s="74" t="n">
        <v>6052.12</v>
      </c>
      <c r="Q32" s="74" t="n">
        <v>108.78</v>
      </c>
      <c r="R32" s="56" t="n">
        <f aca="false">P32/3600</f>
        <v>1.68114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7</v>
      </c>
      <c r="D33" s="73" t="n">
        <v>33976.9784</v>
      </c>
      <c r="E33" s="74" t="n">
        <v>38.8921</v>
      </c>
      <c r="F33" s="74" t="n">
        <v>42.9849</v>
      </c>
      <c r="G33" s="74" t="n">
        <v>43.9471</v>
      </c>
      <c r="H33" s="74" t="n">
        <v>4575.61</v>
      </c>
      <c r="I33" s="74" t="n">
        <v>95.58</v>
      </c>
      <c r="J33" s="56" t="n">
        <f aca="false">H33/3600</f>
        <v>1.27100277777778</v>
      </c>
      <c r="L33" s="73" t="n">
        <v>33981.3448</v>
      </c>
      <c r="M33" s="74" t="n">
        <v>38.8923</v>
      </c>
      <c r="N33" s="74" t="n">
        <v>42.9846</v>
      </c>
      <c r="O33" s="74" t="n">
        <v>43.9467</v>
      </c>
      <c r="P33" s="74" t="n">
        <v>4412.01</v>
      </c>
      <c r="Q33" s="74" t="n">
        <v>87.03</v>
      </c>
      <c r="R33" s="56" t="n">
        <f aca="false">P33/3600</f>
        <v>1.22555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2</v>
      </c>
      <c r="D34" s="75" t="n">
        <v>16887.5592</v>
      </c>
      <c r="E34" s="76" t="n">
        <v>37.0678</v>
      </c>
      <c r="F34" s="76" t="n">
        <v>41.6376</v>
      </c>
      <c r="G34" s="76" t="n">
        <v>42.1068</v>
      </c>
      <c r="H34" s="76" t="n">
        <v>4225.55</v>
      </c>
      <c r="I34" s="76" t="n">
        <v>74.39</v>
      </c>
      <c r="J34" s="62" t="n">
        <f aca="false">H34/3600</f>
        <v>1.17376388888889</v>
      </c>
      <c r="L34" s="75" t="n">
        <v>16891.6568</v>
      </c>
      <c r="M34" s="76" t="n">
        <v>37.0683</v>
      </c>
      <c r="N34" s="76" t="n">
        <v>41.6375</v>
      </c>
      <c r="O34" s="76" t="n">
        <v>42.1054</v>
      </c>
      <c r="P34" s="76" t="n">
        <v>4214.69</v>
      </c>
      <c r="Q34" s="76" t="n">
        <v>75.98</v>
      </c>
      <c r="R34" s="62" t="n">
        <f aca="false">P34/3600</f>
        <v>1.1707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17</v>
      </c>
      <c r="D35" s="71" t="n">
        <v>292342.1744</v>
      </c>
      <c r="E35" s="72" t="n">
        <v>46.6281</v>
      </c>
      <c r="F35" s="72" t="n">
        <v>45.7101</v>
      </c>
      <c r="G35" s="72" t="n">
        <v>46.5547</v>
      </c>
      <c r="H35" s="72" t="n">
        <v>8431.32</v>
      </c>
      <c r="I35" s="72" t="n">
        <v>207.26</v>
      </c>
      <c r="J35" s="51" t="n">
        <f aca="false">H35/3600</f>
        <v>2.34203333333333</v>
      </c>
      <c r="L35" s="71" t="n">
        <v>292348.4056</v>
      </c>
      <c r="M35" s="72" t="n">
        <v>46.628</v>
      </c>
      <c r="N35" s="72" t="n">
        <v>45.7099</v>
      </c>
      <c r="O35" s="72" t="n">
        <v>46.5546</v>
      </c>
      <c r="P35" s="72" t="n">
        <v>7718.78</v>
      </c>
      <c r="Q35" s="72" t="n">
        <v>181.28</v>
      </c>
      <c r="R35" s="51" t="n">
        <f aca="false">P35/3600</f>
        <v>2.14410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3" t="n">
        <v>188087.2504</v>
      </c>
      <c r="E36" s="74" t="n">
        <v>42.2829</v>
      </c>
      <c r="F36" s="74" t="n">
        <v>42.9621</v>
      </c>
      <c r="G36" s="74" t="n">
        <v>44.5309</v>
      </c>
      <c r="H36" s="74" t="n">
        <v>7030.46</v>
      </c>
      <c r="I36" s="74" t="n">
        <v>158.53</v>
      </c>
      <c r="J36" s="56" t="n">
        <f aca="false">H36/3600</f>
        <v>1.95290555555556</v>
      </c>
      <c r="L36" s="73" t="n">
        <v>188088.7096</v>
      </c>
      <c r="M36" s="74" t="n">
        <v>42.2827</v>
      </c>
      <c r="N36" s="74" t="n">
        <v>42.9628</v>
      </c>
      <c r="O36" s="74" t="n">
        <v>44.5314</v>
      </c>
      <c r="P36" s="74" t="n">
        <v>6775.34</v>
      </c>
      <c r="Q36" s="74" t="n">
        <v>159.25</v>
      </c>
      <c r="R36" s="56" t="n">
        <f aca="false">P36/3600</f>
        <v>1.88203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7</v>
      </c>
      <c r="D37" s="73" t="n">
        <v>93028.7816</v>
      </c>
      <c r="E37" s="74" t="n">
        <v>37.3746</v>
      </c>
      <c r="F37" s="74" t="n">
        <v>40.9923</v>
      </c>
      <c r="G37" s="74" t="n">
        <v>43.0062</v>
      </c>
      <c r="H37" s="74" t="n">
        <v>6724.72</v>
      </c>
      <c r="I37" s="74" t="n">
        <v>128.74</v>
      </c>
      <c r="J37" s="56" t="n">
        <f aca="false">H37/3600</f>
        <v>1.86797777777778</v>
      </c>
      <c r="L37" s="73" t="n">
        <v>93029.5472</v>
      </c>
      <c r="M37" s="74" t="n">
        <v>37.3745</v>
      </c>
      <c r="N37" s="74" t="n">
        <v>40.9926</v>
      </c>
      <c r="O37" s="74" t="n">
        <v>43.0074</v>
      </c>
      <c r="P37" s="74" t="n">
        <v>6063.46</v>
      </c>
      <c r="Q37" s="74" t="n">
        <v>124.6</v>
      </c>
      <c r="R37" s="56" t="n">
        <f aca="false">P37/3600</f>
        <v>1.68429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2</v>
      </c>
      <c r="D38" s="75" t="n">
        <v>44742.6208</v>
      </c>
      <c r="E38" s="76" t="n">
        <v>34.593</v>
      </c>
      <c r="F38" s="76" t="n">
        <v>39.5261</v>
      </c>
      <c r="G38" s="76" t="n">
        <v>41.7108</v>
      </c>
      <c r="H38" s="76" t="n">
        <v>5403.37</v>
      </c>
      <c r="I38" s="76" t="n">
        <v>108.39</v>
      </c>
      <c r="J38" s="62" t="n">
        <f aca="false">H38/3600</f>
        <v>1.50093611111111</v>
      </c>
      <c r="L38" s="75" t="n">
        <v>44746.3336</v>
      </c>
      <c r="M38" s="76" t="n">
        <v>34.5932</v>
      </c>
      <c r="N38" s="76" t="n">
        <v>39.5265</v>
      </c>
      <c r="O38" s="76" t="n">
        <v>41.7119</v>
      </c>
      <c r="P38" s="76" t="n">
        <v>5291.27</v>
      </c>
      <c r="Q38" s="76" t="n">
        <v>103.64</v>
      </c>
      <c r="R38" s="62" t="n">
        <f aca="false">P38/3600</f>
        <v>1.46979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17</v>
      </c>
      <c r="D39" s="71" t="n">
        <v>39719.728</v>
      </c>
      <c r="E39" s="72" t="n">
        <v>45.7029</v>
      </c>
      <c r="F39" s="72" t="n">
        <v>46.3981</v>
      </c>
      <c r="G39" s="72" t="n">
        <v>47.2328</v>
      </c>
      <c r="H39" s="72" t="n">
        <v>1228.81</v>
      </c>
      <c r="I39" s="72" t="n">
        <v>31.87</v>
      </c>
      <c r="J39" s="51" t="n">
        <f aca="false">H39/3600</f>
        <v>0.341336111111111</v>
      </c>
      <c r="L39" s="71" t="n">
        <v>39723.9416</v>
      </c>
      <c r="M39" s="72" t="n">
        <v>45.703</v>
      </c>
      <c r="N39" s="72" t="n">
        <v>46.4003</v>
      </c>
      <c r="O39" s="72" t="n">
        <v>47.2319</v>
      </c>
      <c r="P39" s="72" t="n">
        <v>1229.08</v>
      </c>
      <c r="Q39" s="72" t="n">
        <v>30.48</v>
      </c>
      <c r="R39" s="51" t="n">
        <f aca="false">P39/3600</f>
        <v>0.34141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2</v>
      </c>
      <c r="D40" s="73" t="n">
        <v>22673.3672</v>
      </c>
      <c r="E40" s="74" t="n">
        <v>41.8227</v>
      </c>
      <c r="F40" s="74" t="n">
        <v>43.8534</v>
      </c>
      <c r="G40" s="74" t="n">
        <v>44.3975</v>
      </c>
      <c r="H40" s="74" t="n">
        <v>1095.1</v>
      </c>
      <c r="I40" s="74" t="n">
        <v>27.19</v>
      </c>
      <c r="J40" s="56" t="n">
        <f aca="false">H40/3600</f>
        <v>0.304194444444444</v>
      </c>
      <c r="L40" s="73" t="n">
        <v>22678.6536</v>
      </c>
      <c r="M40" s="74" t="n">
        <v>41.8228</v>
      </c>
      <c r="N40" s="74" t="n">
        <v>43.8543</v>
      </c>
      <c r="O40" s="74" t="n">
        <v>44.3964</v>
      </c>
      <c r="P40" s="74" t="n">
        <v>1074.98</v>
      </c>
      <c r="Q40" s="74" t="n">
        <v>25.45</v>
      </c>
      <c r="R40" s="56" t="n">
        <f aca="false">P40/3600</f>
        <v>0.29860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7</v>
      </c>
      <c r="D41" s="73" t="n">
        <v>12554.9832</v>
      </c>
      <c r="E41" s="74" t="n">
        <v>38.5108</v>
      </c>
      <c r="F41" s="74" t="n">
        <v>41.1092</v>
      </c>
      <c r="G41" s="74" t="n">
        <v>41.2831</v>
      </c>
      <c r="H41" s="74" t="n">
        <v>1216.85</v>
      </c>
      <c r="I41" s="74" t="n">
        <v>21.54</v>
      </c>
      <c r="J41" s="56" t="n">
        <f aca="false">H41/3600</f>
        <v>0.338013888888889</v>
      </c>
      <c r="L41" s="73" t="n">
        <v>12556.2824</v>
      </c>
      <c r="M41" s="74" t="n">
        <v>38.5123</v>
      </c>
      <c r="N41" s="74" t="n">
        <v>41.1071</v>
      </c>
      <c r="O41" s="74" t="n">
        <v>41.2786</v>
      </c>
      <c r="P41" s="74" t="n">
        <v>941.84</v>
      </c>
      <c r="Q41" s="74" t="n">
        <v>21.74</v>
      </c>
      <c r="R41" s="56" t="n">
        <f aca="false">P41/3600</f>
        <v>0.26162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2</v>
      </c>
      <c r="D42" s="75" t="n">
        <v>6729.6168</v>
      </c>
      <c r="E42" s="76" t="n">
        <v>35.5566</v>
      </c>
      <c r="F42" s="76" t="n">
        <v>38.9517</v>
      </c>
      <c r="G42" s="76" t="n">
        <v>38.9064</v>
      </c>
      <c r="H42" s="76" t="n">
        <v>1012.08</v>
      </c>
      <c r="I42" s="76" t="n">
        <v>18.59</v>
      </c>
      <c r="J42" s="62" t="n">
        <f aca="false">H42/3600</f>
        <v>0.281133333333333</v>
      </c>
      <c r="L42" s="75" t="n">
        <v>6732.02</v>
      </c>
      <c r="M42" s="76" t="n">
        <v>35.5579</v>
      </c>
      <c r="N42" s="76" t="n">
        <v>38.9508</v>
      </c>
      <c r="O42" s="76" t="n">
        <v>38.906</v>
      </c>
      <c r="P42" s="76" t="n">
        <v>862.86</v>
      </c>
      <c r="Q42" s="76" t="n">
        <v>17.12</v>
      </c>
      <c r="R42" s="62" t="n">
        <f aca="false">P42/3600</f>
        <v>0.23968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17</v>
      </c>
      <c r="D43" s="71" t="n">
        <v>46400.368</v>
      </c>
      <c r="E43" s="72" t="n">
        <v>45.6626</v>
      </c>
      <c r="F43" s="72" t="n">
        <v>46.5969</v>
      </c>
      <c r="G43" s="72" t="n">
        <v>47.8884</v>
      </c>
      <c r="H43" s="72" t="n">
        <v>1656.46</v>
      </c>
      <c r="I43" s="72" t="n">
        <v>36.9</v>
      </c>
      <c r="J43" s="51" t="n">
        <f aca="false">H43/3600</f>
        <v>0.460127777777778</v>
      </c>
      <c r="L43" s="71" t="n">
        <v>46408.0064</v>
      </c>
      <c r="M43" s="72" t="n">
        <v>45.663</v>
      </c>
      <c r="N43" s="72" t="n">
        <v>46.5959</v>
      </c>
      <c r="O43" s="72" t="n">
        <v>47.8884</v>
      </c>
      <c r="P43" s="72" t="n">
        <v>1426.23</v>
      </c>
      <c r="Q43" s="72" t="n">
        <v>35.51</v>
      </c>
      <c r="R43" s="51" t="n">
        <f aca="false">P43/3600</f>
        <v>0.3961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73" t="n">
        <v>25363.2368</v>
      </c>
      <c r="E44" s="74" t="n">
        <v>42.0231</v>
      </c>
      <c r="F44" s="74" t="n">
        <v>44.1532</v>
      </c>
      <c r="G44" s="74" t="n">
        <v>45.4597</v>
      </c>
      <c r="H44" s="74" t="n">
        <v>1269.54</v>
      </c>
      <c r="I44" s="74" t="n">
        <v>30.33</v>
      </c>
      <c r="J44" s="56" t="n">
        <f aca="false">H44/3600</f>
        <v>0.35265</v>
      </c>
      <c r="L44" s="73" t="n">
        <v>25362.5776</v>
      </c>
      <c r="M44" s="74" t="n">
        <v>42.0222</v>
      </c>
      <c r="N44" s="74" t="n">
        <v>44.1537</v>
      </c>
      <c r="O44" s="74" t="n">
        <v>45.4608</v>
      </c>
      <c r="P44" s="74" t="n">
        <v>1256.75</v>
      </c>
      <c r="Q44" s="74" t="n">
        <v>28.11</v>
      </c>
      <c r="R44" s="56" t="n">
        <f aca="false">P44/3600</f>
        <v>0.34909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7</v>
      </c>
      <c r="D45" s="73" t="n">
        <v>14936.9016</v>
      </c>
      <c r="E45" s="74" t="n">
        <v>39.1085</v>
      </c>
      <c r="F45" s="74" t="n">
        <v>41.7909</v>
      </c>
      <c r="G45" s="74" t="n">
        <v>42.8799</v>
      </c>
      <c r="H45" s="74" t="n">
        <v>1237.76</v>
      </c>
      <c r="I45" s="74" t="n">
        <v>24.57</v>
      </c>
      <c r="J45" s="56" t="n">
        <f aca="false">H45/3600</f>
        <v>0.343822222222222</v>
      </c>
      <c r="L45" s="73" t="n">
        <v>14936.196</v>
      </c>
      <c r="M45" s="74" t="n">
        <v>39.1078</v>
      </c>
      <c r="N45" s="74" t="n">
        <v>41.7908</v>
      </c>
      <c r="O45" s="74" t="n">
        <v>42.881</v>
      </c>
      <c r="P45" s="74" t="n">
        <v>1306.07</v>
      </c>
      <c r="Q45" s="74" t="n">
        <v>24.04</v>
      </c>
      <c r="R45" s="56" t="n">
        <f aca="false">P45/3600</f>
        <v>0.36279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2</v>
      </c>
      <c r="D46" s="75" t="n">
        <v>8820.2376</v>
      </c>
      <c r="E46" s="76" t="n">
        <v>36.1062</v>
      </c>
      <c r="F46" s="76" t="n">
        <v>39.8865</v>
      </c>
      <c r="G46" s="76" t="n">
        <v>40.8096</v>
      </c>
      <c r="H46" s="76" t="n">
        <v>1081.47</v>
      </c>
      <c r="I46" s="76" t="n">
        <v>23.84</v>
      </c>
      <c r="J46" s="62" t="n">
        <f aca="false">H46/3600</f>
        <v>0.300408333333333</v>
      </c>
      <c r="L46" s="75" t="n">
        <v>8821.7136</v>
      </c>
      <c r="M46" s="76" t="n">
        <v>36.1071</v>
      </c>
      <c r="N46" s="76" t="n">
        <v>39.8893</v>
      </c>
      <c r="O46" s="76" t="n">
        <v>40.8094</v>
      </c>
      <c r="P46" s="76" t="n">
        <v>1053.03</v>
      </c>
      <c r="Q46" s="76" t="n">
        <v>21.24</v>
      </c>
      <c r="R46" s="62" t="n">
        <f aca="false">P46/3600</f>
        <v>0.29250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17</v>
      </c>
      <c r="D47" s="71" t="n">
        <v>67992.9856</v>
      </c>
      <c r="E47" s="72" t="n">
        <v>45.6656</v>
      </c>
      <c r="F47" s="72" t="n">
        <v>45.861</v>
      </c>
      <c r="G47" s="72" t="n">
        <v>46.6646</v>
      </c>
      <c r="H47" s="72" t="n">
        <v>1355.22</v>
      </c>
      <c r="I47" s="72" t="n">
        <v>38.38</v>
      </c>
      <c r="J47" s="51" t="n">
        <f aca="false">H47/3600</f>
        <v>0.37645</v>
      </c>
      <c r="L47" s="71" t="n">
        <v>67999.1104</v>
      </c>
      <c r="M47" s="72" t="n">
        <v>45.6668</v>
      </c>
      <c r="N47" s="72" t="n">
        <v>45.8605</v>
      </c>
      <c r="O47" s="72" t="n">
        <v>46.664</v>
      </c>
      <c r="P47" s="72" t="n">
        <v>1344.62</v>
      </c>
      <c r="Q47" s="72" t="n">
        <v>37.15</v>
      </c>
      <c r="R47" s="51" t="n">
        <f aca="false">P47/3600</f>
        <v>0.37350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73" t="n">
        <v>45893.8104</v>
      </c>
      <c r="E48" s="74" t="n">
        <v>41.0343</v>
      </c>
      <c r="F48" s="74" t="n">
        <v>42.5753</v>
      </c>
      <c r="G48" s="74" t="n">
        <v>43.3397</v>
      </c>
      <c r="H48" s="74" t="n">
        <v>1263.65</v>
      </c>
      <c r="I48" s="74" t="n">
        <v>34.89</v>
      </c>
      <c r="J48" s="56" t="n">
        <f aca="false">H48/3600</f>
        <v>0.351013888888889</v>
      </c>
      <c r="L48" s="73" t="n">
        <v>45898.4944</v>
      </c>
      <c r="M48" s="74" t="n">
        <v>41.0345</v>
      </c>
      <c r="N48" s="74" t="n">
        <v>42.5757</v>
      </c>
      <c r="O48" s="74" t="n">
        <v>43.3403</v>
      </c>
      <c r="P48" s="74" t="n">
        <v>1206.88</v>
      </c>
      <c r="Q48" s="74" t="n">
        <v>32.45</v>
      </c>
      <c r="R48" s="56" t="n">
        <f aca="false">P48/3600</f>
        <v>0.33524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7</v>
      </c>
      <c r="D49" s="73" t="n">
        <v>28807.2464</v>
      </c>
      <c r="E49" s="74" t="n">
        <v>36.9057</v>
      </c>
      <c r="F49" s="74" t="n">
        <v>39.4163</v>
      </c>
      <c r="G49" s="74" t="n">
        <v>40.1369</v>
      </c>
      <c r="H49" s="74" t="n">
        <v>1234.63</v>
      </c>
      <c r="I49" s="74" t="n">
        <v>30.87</v>
      </c>
      <c r="J49" s="56" t="n">
        <f aca="false">H49/3600</f>
        <v>0.342952777777778</v>
      </c>
      <c r="L49" s="73" t="n">
        <v>28809.1584</v>
      </c>
      <c r="M49" s="74" t="n">
        <v>36.9058</v>
      </c>
      <c r="N49" s="74" t="n">
        <v>39.4171</v>
      </c>
      <c r="O49" s="74" t="n">
        <v>40.1382</v>
      </c>
      <c r="P49" s="74" t="n">
        <v>1120.28</v>
      </c>
      <c r="Q49" s="74" t="n">
        <v>27.33</v>
      </c>
      <c r="R49" s="56" t="n">
        <f aca="false">P49/3600</f>
        <v>0.31118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2</v>
      </c>
      <c r="D50" s="75" t="n">
        <v>17228.908</v>
      </c>
      <c r="E50" s="76" t="n">
        <v>33.1401</v>
      </c>
      <c r="F50" s="76" t="n">
        <v>37.2323</v>
      </c>
      <c r="G50" s="76" t="n">
        <v>37.8791</v>
      </c>
      <c r="H50" s="76" t="n">
        <v>1167.29</v>
      </c>
      <c r="I50" s="76" t="n">
        <v>23.28</v>
      </c>
      <c r="J50" s="62" t="n">
        <f aca="false">H50/3600</f>
        <v>0.324247222222222</v>
      </c>
      <c r="L50" s="75" t="n">
        <v>17228.104</v>
      </c>
      <c r="M50" s="76" t="n">
        <v>33.1393</v>
      </c>
      <c r="N50" s="76" t="n">
        <v>37.2316</v>
      </c>
      <c r="O50" s="76" t="n">
        <v>37.8793</v>
      </c>
      <c r="P50" s="76" t="n">
        <v>988.16</v>
      </c>
      <c r="Q50" s="76" t="n">
        <v>22.2</v>
      </c>
      <c r="R50" s="62" t="n">
        <f aca="false">P50/3600</f>
        <v>0.27448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17</v>
      </c>
      <c r="D51" s="71" t="n">
        <v>25988.6648</v>
      </c>
      <c r="E51" s="72" t="n">
        <v>46.18</v>
      </c>
      <c r="F51" s="72" t="n">
        <v>46.8979</v>
      </c>
      <c r="G51" s="72" t="n">
        <v>47.4412</v>
      </c>
      <c r="H51" s="72" t="n">
        <v>726.79</v>
      </c>
      <c r="I51" s="72" t="n">
        <v>18.11</v>
      </c>
      <c r="J51" s="51" t="n">
        <f aca="false">H51/3600</f>
        <v>0.201886111111111</v>
      </c>
      <c r="L51" s="71" t="n">
        <v>25988.28</v>
      </c>
      <c r="M51" s="72" t="n">
        <v>46.1795</v>
      </c>
      <c r="N51" s="72" t="n">
        <v>46.8968</v>
      </c>
      <c r="O51" s="72" t="n">
        <v>47.442</v>
      </c>
      <c r="P51" s="72" t="n">
        <v>697.05</v>
      </c>
      <c r="Q51" s="72" t="n">
        <v>17.24</v>
      </c>
      <c r="R51" s="51" t="n">
        <f aca="false">P51/3600</f>
        <v>0.1936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73" t="n">
        <v>16001.6904</v>
      </c>
      <c r="E52" s="74" t="n">
        <v>42.3113</v>
      </c>
      <c r="F52" s="74" t="n">
        <v>43.5394</v>
      </c>
      <c r="G52" s="74" t="n">
        <v>44.424</v>
      </c>
      <c r="H52" s="74" t="n">
        <v>744.87</v>
      </c>
      <c r="I52" s="74" t="n">
        <v>14.36</v>
      </c>
      <c r="J52" s="56" t="n">
        <f aca="false">H52/3600</f>
        <v>0.206908333333333</v>
      </c>
      <c r="L52" s="73" t="n">
        <v>16005.0232</v>
      </c>
      <c r="M52" s="74" t="n">
        <v>42.3122</v>
      </c>
      <c r="N52" s="74" t="n">
        <v>43.5408</v>
      </c>
      <c r="O52" s="74" t="n">
        <v>44.4244</v>
      </c>
      <c r="P52" s="74" t="n">
        <v>627.93</v>
      </c>
      <c r="Q52" s="74" t="n">
        <v>13.62</v>
      </c>
      <c r="R52" s="56" t="n">
        <f aca="false">P52/3600</f>
        <v>0.1744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7</v>
      </c>
      <c r="D53" s="73" t="n">
        <v>9555.7784</v>
      </c>
      <c r="E53" s="74" t="n">
        <v>38.8922</v>
      </c>
      <c r="F53" s="74" t="n">
        <v>40.4104</v>
      </c>
      <c r="G53" s="74" t="n">
        <v>41.7077</v>
      </c>
      <c r="H53" s="74" t="n">
        <v>612.62</v>
      </c>
      <c r="I53" s="74" t="n">
        <v>13.18</v>
      </c>
      <c r="J53" s="56" t="n">
        <f aca="false">H53/3600</f>
        <v>0.170172222222222</v>
      </c>
      <c r="L53" s="73" t="n">
        <v>9556.184</v>
      </c>
      <c r="M53" s="74" t="n">
        <v>38.8918</v>
      </c>
      <c r="N53" s="74" t="n">
        <v>40.4072</v>
      </c>
      <c r="O53" s="74" t="n">
        <v>41.7081</v>
      </c>
      <c r="P53" s="74" t="n">
        <v>571.88</v>
      </c>
      <c r="Q53" s="74" t="n">
        <v>13.96</v>
      </c>
      <c r="R53" s="56" t="n">
        <f aca="false">P53/3600</f>
        <v>0.15885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2</v>
      </c>
      <c r="D54" s="75" t="n">
        <v>5511.4928</v>
      </c>
      <c r="E54" s="76" t="n">
        <v>35.5677</v>
      </c>
      <c r="F54" s="76" t="n">
        <v>38.1446</v>
      </c>
      <c r="G54" s="76" t="n">
        <v>39.7348</v>
      </c>
      <c r="H54" s="76" t="n">
        <v>594.73</v>
      </c>
      <c r="I54" s="76" t="n">
        <v>10.7</v>
      </c>
      <c r="J54" s="62" t="n">
        <f aca="false">H54/3600</f>
        <v>0.165202777777778</v>
      </c>
      <c r="L54" s="75" t="n">
        <v>5511.596</v>
      </c>
      <c r="M54" s="76" t="n">
        <v>35.5677</v>
      </c>
      <c r="N54" s="76" t="n">
        <v>38.1442</v>
      </c>
      <c r="O54" s="76" t="n">
        <v>39.7364</v>
      </c>
      <c r="P54" s="76" t="n">
        <v>540.6</v>
      </c>
      <c r="Q54" s="76" t="n">
        <v>12.41</v>
      </c>
      <c r="R54" s="62" t="n">
        <f aca="false">P54/3600</f>
        <v>0.15016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17</v>
      </c>
      <c r="D55" s="71" t="n">
        <v>8995.4696</v>
      </c>
      <c r="E55" s="72" t="n">
        <v>46.685</v>
      </c>
      <c r="F55" s="72" t="n">
        <v>47.9772</v>
      </c>
      <c r="G55" s="72" t="n">
        <v>47.9428</v>
      </c>
      <c r="H55" s="72" t="n">
        <v>279.02</v>
      </c>
      <c r="I55" s="72" t="n">
        <v>7.3</v>
      </c>
      <c r="J55" s="51" t="n">
        <f aca="false">H55/3600</f>
        <v>0.0775055555555556</v>
      </c>
      <c r="L55" s="71" t="n">
        <v>8998.4968</v>
      </c>
      <c r="M55" s="72" t="n">
        <v>46.6844</v>
      </c>
      <c r="N55" s="72" t="n">
        <v>47.976</v>
      </c>
      <c r="O55" s="72" t="n">
        <v>47.9406</v>
      </c>
      <c r="P55" s="72" t="n">
        <v>276.15</v>
      </c>
      <c r="Q55" s="72" t="n">
        <v>6.72</v>
      </c>
      <c r="R55" s="51" t="n">
        <f aca="false">P55/3600</f>
        <v>0.07670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2</v>
      </c>
      <c r="D56" s="73" t="n">
        <v>5637.8952</v>
      </c>
      <c r="E56" s="74" t="n">
        <v>42.9764</v>
      </c>
      <c r="F56" s="74" t="n">
        <v>45.1132</v>
      </c>
      <c r="G56" s="74" t="n">
        <v>44.8642</v>
      </c>
      <c r="H56" s="74" t="n">
        <v>254.35</v>
      </c>
      <c r="I56" s="74" t="n">
        <v>5.98</v>
      </c>
      <c r="J56" s="56" t="n">
        <f aca="false">H56/3600</f>
        <v>0.0706527777777778</v>
      </c>
      <c r="L56" s="73" t="n">
        <v>5638.7032</v>
      </c>
      <c r="M56" s="74" t="n">
        <v>42.9788</v>
      </c>
      <c r="N56" s="74" t="n">
        <v>45.1125</v>
      </c>
      <c r="O56" s="74" t="n">
        <v>44.8649</v>
      </c>
      <c r="P56" s="74" t="n">
        <v>243.48</v>
      </c>
      <c r="Q56" s="74" t="n">
        <v>5.84</v>
      </c>
      <c r="R56" s="56" t="n">
        <f aca="false">P56/3600</f>
        <v>0.06763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7</v>
      </c>
      <c r="D57" s="73" t="n">
        <v>3404.5128</v>
      </c>
      <c r="E57" s="74" t="n">
        <v>39.4977</v>
      </c>
      <c r="F57" s="74" t="n">
        <v>42.1719</v>
      </c>
      <c r="G57" s="74" t="n">
        <v>41.6662</v>
      </c>
      <c r="H57" s="74" t="n">
        <v>232.66</v>
      </c>
      <c r="I57" s="74" t="n">
        <v>5.18</v>
      </c>
      <c r="J57" s="56" t="n">
        <f aca="false">H57/3600</f>
        <v>0.0646277777777778</v>
      </c>
      <c r="L57" s="73" t="n">
        <v>3404.8296</v>
      </c>
      <c r="M57" s="74" t="n">
        <v>39.4961</v>
      </c>
      <c r="N57" s="74" t="n">
        <v>42.1682</v>
      </c>
      <c r="O57" s="74" t="n">
        <v>41.6683</v>
      </c>
      <c r="P57" s="74" t="n">
        <v>230.11</v>
      </c>
      <c r="Q57" s="74" t="n">
        <v>4.9</v>
      </c>
      <c r="R57" s="56" t="n">
        <f aca="false">P57/3600</f>
        <v>0.0639194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2</v>
      </c>
      <c r="D58" s="75" t="n">
        <v>1972.6448</v>
      </c>
      <c r="E58" s="76" t="n">
        <v>36.1688</v>
      </c>
      <c r="F58" s="76" t="n">
        <v>39.8611</v>
      </c>
      <c r="G58" s="76" t="n">
        <v>39.1797</v>
      </c>
      <c r="H58" s="76" t="n">
        <v>214.32</v>
      </c>
      <c r="I58" s="76" t="n">
        <v>4.46</v>
      </c>
      <c r="J58" s="62" t="n">
        <f aca="false">H58/3600</f>
        <v>0.0595333333333333</v>
      </c>
      <c r="L58" s="75" t="n">
        <v>1973.2744</v>
      </c>
      <c r="M58" s="76" t="n">
        <v>36.1704</v>
      </c>
      <c r="N58" s="76" t="n">
        <v>39.8637</v>
      </c>
      <c r="O58" s="76" t="n">
        <v>39.18</v>
      </c>
      <c r="P58" s="76" t="n">
        <v>246.13</v>
      </c>
      <c r="Q58" s="76" t="n">
        <v>4.26</v>
      </c>
      <c r="R58" s="62" t="n">
        <f aca="false">P58/3600</f>
        <v>0.06836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17</v>
      </c>
      <c r="D59" s="71" t="n">
        <v>19919.9272</v>
      </c>
      <c r="E59" s="72" t="n">
        <v>45.7062</v>
      </c>
      <c r="F59" s="72" t="n">
        <v>46.3896</v>
      </c>
      <c r="G59" s="72" t="n">
        <v>47.1636</v>
      </c>
      <c r="H59" s="72" t="n">
        <v>426.32</v>
      </c>
      <c r="I59" s="72" t="n">
        <v>10.93</v>
      </c>
      <c r="J59" s="51" t="n">
        <f aca="false">H59/3600</f>
        <v>0.118422222222222</v>
      </c>
      <c r="L59" s="71" t="n">
        <v>19925.6936</v>
      </c>
      <c r="M59" s="72" t="n">
        <v>45.7078</v>
      </c>
      <c r="N59" s="72" t="n">
        <v>46.3885</v>
      </c>
      <c r="O59" s="72" t="n">
        <v>47.1612</v>
      </c>
      <c r="P59" s="72" t="n">
        <v>386.95</v>
      </c>
      <c r="Q59" s="72" t="n">
        <v>11.24</v>
      </c>
      <c r="R59" s="51" t="n">
        <f aca="false">P59/3600</f>
        <v>0.1074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73" t="n">
        <v>13657.164</v>
      </c>
      <c r="E60" s="74" t="n">
        <v>41.1113</v>
      </c>
      <c r="F60" s="74" t="n">
        <v>43.4482</v>
      </c>
      <c r="G60" s="74" t="n">
        <v>44.3451</v>
      </c>
      <c r="H60" s="74" t="n">
        <v>368.94</v>
      </c>
      <c r="I60" s="74" t="n">
        <v>9.5</v>
      </c>
      <c r="J60" s="56" t="n">
        <f aca="false">H60/3600</f>
        <v>0.102483333333333</v>
      </c>
      <c r="L60" s="73" t="n">
        <v>13662.7296</v>
      </c>
      <c r="M60" s="74" t="n">
        <v>41.1143</v>
      </c>
      <c r="N60" s="74" t="n">
        <v>43.4456</v>
      </c>
      <c r="O60" s="74" t="n">
        <v>44.3426</v>
      </c>
      <c r="P60" s="74" t="n">
        <v>361.28</v>
      </c>
      <c r="Q60" s="74" t="n">
        <v>9.29</v>
      </c>
      <c r="R60" s="56" t="n">
        <f aca="false">P60/3600</f>
        <v>0.1003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7</v>
      </c>
      <c r="D61" s="73" t="n">
        <v>8801.7328</v>
      </c>
      <c r="E61" s="74" t="n">
        <v>36.8323</v>
      </c>
      <c r="F61" s="74" t="n">
        <v>40.8437</v>
      </c>
      <c r="G61" s="74" t="n">
        <v>41.726</v>
      </c>
      <c r="H61" s="74" t="n">
        <v>327.6</v>
      </c>
      <c r="I61" s="74" t="n">
        <v>7.86</v>
      </c>
      <c r="J61" s="56" t="n">
        <f aca="false">H61/3600</f>
        <v>0.091</v>
      </c>
      <c r="L61" s="73" t="n">
        <v>8803.4704</v>
      </c>
      <c r="M61" s="74" t="n">
        <v>36.8337</v>
      </c>
      <c r="N61" s="74" t="n">
        <v>40.8465</v>
      </c>
      <c r="O61" s="74" t="n">
        <v>41.7294</v>
      </c>
      <c r="P61" s="74" t="n">
        <v>324.46</v>
      </c>
      <c r="Q61" s="74" t="n">
        <v>7.95</v>
      </c>
      <c r="R61" s="56" t="n">
        <f aca="false">P61/3600</f>
        <v>0.09012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2</v>
      </c>
      <c r="D62" s="75" t="n">
        <v>5396.3432</v>
      </c>
      <c r="E62" s="76" t="n">
        <v>33.0163</v>
      </c>
      <c r="F62" s="76" t="n">
        <v>39.0913</v>
      </c>
      <c r="G62" s="76" t="n">
        <v>39.8996</v>
      </c>
      <c r="H62" s="76" t="n">
        <v>293.15</v>
      </c>
      <c r="I62" s="76" t="n">
        <v>7.47</v>
      </c>
      <c r="J62" s="62" t="n">
        <f aca="false">H62/3600</f>
        <v>0.0814305555555556</v>
      </c>
      <c r="L62" s="75" t="n">
        <v>5397.5832</v>
      </c>
      <c r="M62" s="76" t="n">
        <v>33.0177</v>
      </c>
      <c r="N62" s="76" t="n">
        <v>39.0939</v>
      </c>
      <c r="O62" s="76" t="n">
        <v>39.8997</v>
      </c>
      <c r="P62" s="76" t="n">
        <v>289.25</v>
      </c>
      <c r="Q62" s="76" t="n">
        <v>6.5</v>
      </c>
      <c r="R62" s="62" t="n">
        <f aca="false">P62/3600</f>
        <v>0.08034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17</v>
      </c>
      <c r="D63" s="71" t="n">
        <v>17793.48</v>
      </c>
      <c r="E63" s="72" t="n">
        <v>45.6635</v>
      </c>
      <c r="F63" s="72" t="n">
        <v>45.4696</v>
      </c>
      <c r="G63" s="72" t="n">
        <v>46.1531</v>
      </c>
      <c r="H63" s="72" t="n">
        <v>375.89</v>
      </c>
      <c r="I63" s="72" t="n">
        <v>9.66</v>
      </c>
      <c r="J63" s="51" t="n">
        <f aca="false">H63/3600</f>
        <v>0.104413888888889</v>
      </c>
      <c r="L63" s="71" t="n">
        <v>17794.5992</v>
      </c>
      <c r="M63" s="72" t="n">
        <v>45.6642</v>
      </c>
      <c r="N63" s="72" t="n">
        <v>45.4721</v>
      </c>
      <c r="O63" s="72" t="n">
        <v>46.1543</v>
      </c>
      <c r="P63" s="72" t="n">
        <v>318.88</v>
      </c>
      <c r="Q63" s="72" t="n">
        <v>10.14</v>
      </c>
      <c r="R63" s="51" t="n">
        <f aca="false">P63/3600</f>
        <v>0.08857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73" t="n">
        <v>11966.6392</v>
      </c>
      <c r="E64" s="74" t="n">
        <v>40.9646</v>
      </c>
      <c r="F64" s="74" t="n">
        <v>42.1991</v>
      </c>
      <c r="G64" s="74" t="n">
        <v>42.8333</v>
      </c>
      <c r="H64" s="74" t="n">
        <v>304.3</v>
      </c>
      <c r="I64" s="74" t="n">
        <v>9.62</v>
      </c>
      <c r="J64" s="56" t="n">
        <f aca="false">H64/3600</f>
        <v>0.0845277777777778</v>
      </c>
      <c r="L64" s="73" t="n">
        <v>11969.3904</v>
      </c>
      <c r="M64" s="74" t="n">
        <v>40.9662</v>
      </c>
      <c r="N64" s="74" t="n">
        <v>42.1971</v>
      </c>
      <c r="O64" s="74" t="n">
        <v>42.8346</v>
      </c>
      <c r="P64" s="74" t="n">
        <v>302.85</v>
      </c>
      <c r="Q64" s="74" t="n">
        <v>8.57</v>
      </c>
      <c r="R64" s="56" t="n">
        <f aca="false">P64/3600</f>
        <v>0.0841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7</v>
      </c>
      <c r="D65" s="73" t="n">
        <v>7463.9416</v>
      </c>
      <c r="E65" s="74" t="n">
        <v>36.7515</v>
      </c>
      <c r="F65" s="74" t="n">
        <v>39.1244</v>
      </c>
      <c r="G65" s="74" t="n">
        <v>39.6082</v>
      </c>
      <c r="H65" s="74" t="n">
        <v>276.61</v>
      </c>
      <c r="I65" s="74" t="n">
        <v>7.26</v>
      </c>
      <c r="J65" s="56" t="n">
        <f aca="false">H65/3600</f>
        <v>0.0768361111111111</v>
      </c>
      <c r="L65" s="73" t="n">
        <v>7464.2848</v>
      </c>
      <c r="M65" s="74" t="n">
        <v>36.7504</v>
      </c>
      <c r="N65" s="74" t="n">
        <v>39.1279</v>
      </c>
      <c r="O65" s="74" t="n">
        <v>39.6119</v>
      </c>
      <c r="P65" s="74" t="n">
        <v>265.25</v>
      </c>
      <c r="Q65" s="74" t="n">
        <v>7.86</v>
      </c>
      <c r="R65" s="56" t="n">
        <f aca="false">P65/3600</f>
        <v>0.07368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2</v>
      </c>
      <c r="D66" s="75" t="n">
        <v>4328.1128</v>
      </c>
      <c r="E66" s="76" t="n">
        <v>32.8986</v>
      </c>
      <c r="F66" s="76" t="n">
        <v>36.8769</v>
      </c>
      <c r="G66" s="76" t="n">
        <v>37.2955</v>
      </c>
      <c r="H66" s="76" t="n">
        <v>280.63</v>
      </c>
      <c r="I66" s="76" t="n">
        <v>6.32</v>
      </c>
      <c r="J66" s="62" t="n">
        <f aca="false">H66/3600</f>
        <v>0.0779527777777778</v>
      </c>
      <c r="L66" s="75" t="n">
        <v>4329.5624</v>
      </c>
      <c r="M66" s="76" t="n">
        <v>32.8995</v>
      </c>
      <c r="N66" s="76" t="n">
        <v>36.8756</v>
      </c>
      <c r="O66" s="76" t="n">
        <v>37.3001</v>
      </c>
      <c r="P66" s="76" t="n">
        <v>244.09</v>
      </c>
      <c r="Q66" s="76" t="n">
        <v>5.94</v>
      </c>
      <c r="R66" s="62" t="n">
        <f aca="false">P66/3600</f>
        <v>0.06780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17</v>
      </c>
      <c r="D67" s="71" t="n">
        <v>7172.4568</v>
      </c>
      <c r="E67" s="72" t="n">
        <v>46.411</v>
      </c>
      <c r="F67" s="72" t="n">
        <v>46.6042</v>
      </c>
      <c r="G67" s="72" t="n">
        <v>47.1119</v>
      </c>
      <c r="H67" s="72" t="n">
        <v>201.77</v>
      </c>
      <c r="I67" s="72" t="n">
        <v>5.09</v>
      </c>
      <c r="J67" s="51" t="n">
        <f aca="false">H67/3600</f>
        <v>0.0560472222222222</v>
      </c>
      <c r="L67" s="71" t="n">
        <v>7172.412</v>
      </c>
      <c r="M67" s="72" t="n">
        <v>46.4094</v>
      </c>
      <c r="N67" s="72" t="n">
        <v>46.6039</v>
      </c>
      <c r="O67" s="72" t="n">
        <v>47.11</v>
      </c>
      <c r="P67" s="72" t="n">
        <v>174.26</v>
      </c>
      <c r="Q67" s="72" t="n">
        <v>4.46</v>
      </c>
      <c r="R67" s="51" t="n">
        <f aca="false">P67/3600</f>
        <v>0.04840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73" t="n">
        <v>4674.56</v>
      </c>
      <c r="E68" s="74" t="n">
        <v>42.3157</v>
      </c>
      <c r="F68" s="74" t="n">
        <v>43.1366</v>
      </c>
      <c r="G68" s="74" t="n">
        <v>43.9666</v>
      </c>
      <c r="H68" s="74" t="n">
        <v>165.16</v>
      </c>
      <c r="I68" s="74" t="n">
        <v>4.47</v>
      </c>
      <c r="J68" s="56" t="n">
        <f aca="false">H68/3600</f>
        <v>0.0458777777777778</v>
      </c>
      <c r="L68" s="73" t="n">
        <v>4675.3024</v>
      </c>
      <c r="M68" s="74" t="n">
        <v>42.3145</v>
      </c>
      <c r="N68" s="74" t="n">
        <v>43.1324</v>
      </c>
      <c r="O68" s="74" t="n">
        <v>43.9639</v>
      </c>
      <c r="P68" s="74" t="n">
        <v>162.41</v>
      </c>
      <c r="Q68" s="74" t="n">
        <v>3.88</v>
      </c>
      <c r="R68" s="56" t="n">
        <f aca="false">P68/3600</f>
        <v>0.04511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7</v>
      </c>
      <c r="D69" s="73" t="n">
        <v>2853.8</v>
      </c>
      <c r="E69" s="74" t="n">
        <v>38.4117</v>
      </c>
      <c r="F69" s="74" t="n">
        <v>39.8735</v>
      </c>
      <c r="G69" s="74" t="n">
        <v>40.9924</v>
      </c>
      <c r="H69" s="74" t="n">
        <v>151.31</v>
      </c>
      <c r="I69" s="74" t="n">
        <v>3.73</v>
      </c>
      <c r="J69" s="56" t="n">
        <f aca="false">H69/3600</f>
        <v>0.0420305555555556</v>
      </c>
      <c r="L69" s="73" t="n">
        <v>2856.096</v>
      </c>
      <c r="M69" s="74" t="n">
        <v>38.4115</v>
      </c>
      <c r="N69" s="74" t="n">
        <v>39.8796</v>
      </c>
      <c r="O69" s="74" t="n">
        <v>41.0025</v>
      </c>
      <c r="P69" s="74" t="n">
        <v>147.37</v>
      </c>
      <c r="Q69" s="74" t="n">
        <v>3.26</v>
      </c>
      <c r="R69" s="56" t="n">
        <f aca="false">P69/3600</f>
        <v>0.04093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2</v>
      </c>
      <c r="D70" s="75" t="n">
        <v>1609.4192</v>
      </c>
      <c r="E70" s="76" t="n">
        <v>34.738</v>
      </c>
      <c r="F70" s="76" t="n">
        <v>37.5732</v>
      </c>
      <c r="G70" s="76" t="n">
        <v>38.7215</v>
      </c>
      <c r="H70" s="76" t="n">
        <v>136.5</v>
      </c>
      <c r="I70" s="76" t="n">
        <v>2.92</v>
      </c>
      <c r="J70" s="62" t="n">
        <f aca="false">H70/3600</f>
        <v>0.0379166666666667</v>
      </c>
      <c r="L70" s="75" t="n">
        <v>1610.5488</v>
      </c>
      <c r="M70" s="76" t="n">
        <v>34.7419</v>
      </c>
      <c r="N70" s="76" t="n">
        <v>37.5753</v>
      </c>
      <c r="O70" s="76" t="n">
        <v>38.7258</v>
      </c>
      <c r="P70" s="76" t="n">
        <v>134.14</v>
      </c>
      <c r="Q70" s="76" t="n">
        <v>2.9</v>
      </c>
      <c r="R70" s="62" t="n">
        <f aca="false">P70/3600</f>
        <v>0.03726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17</v>
      </c>
      <c r="D71" s="71" t="n">
        <v>46046.1688</v>
      </c>
      <c r="E71" s="72" t="n">
        <v>47.4399</v>
      </c>
      <c r="F71" s="72" t="n">
        <v>49.1622</v>
      </c>
      <c r="G71" s="72" t="n">
        <v>49.8907</v>
      </c>
      <c r="H71" s="72" t="n">
        <v>2802.39</v>
      </c>
      <c r="I71" s="72" t="n">
        <v>61.43</v>
      </c>
      <c r="J71" s="51" t="n">
        <f aca="false">H71/3600</f>
        <v>0.778441666666667</v>
      </c>
      <c r="L71" s="71" t="n">
        <v>46046.596</v>
      </c>
      <c r="M71" s="72" t="n">
        <v>47.4396</v>
      </c>
      <c r="N71" s="72" t="n">
        <v>49.1617</v>
      </c>
      <c r="O71" s="72" t="n">
        <v>49.8896</v>
      </c>
      <c r="P71" s="72" t="n">
        <v>2751.35</v>
      </c>
      <c r="Q71" s="72" t="n">
        <v>59.79</v>
      </c>
      <c r="R71" s="51" t="n">
        <f aca="false">P71/3600</f>
        <v>0.764263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2</v>
      </c>
      <c r="D72" s="73" t="n">
        <v>23378.2328</v>
      </c>
      <c r="E72" s="74" t="n">
        <v>44.7081</v>
      </c>
      <c r="F72" s="74" t="n">
        <v>47.3319</v>
      </c>
      <c r="G72" s="74" t="n">
        <v>48.1423</v>
      </c>
      <c r="H72" s="74" t="n">
        <v>2499.96</v>
      </c>
      <c r="I72" s="74" t="n">
        <v>51.21</v>
      </c>
      <c r="J72" s="56" t="n">
        <f aca="false">H72/3600</f>
        <v>0.694433333333333</v>
      </c>
      <c r="L72" s="73" t="n">
        <v>23378.012</v>
      </c>
      <c r="M72" s="74" t="n">
        <v>44.7079</v>
      </c>
      <c r="N72" s="74" t="n">
        <v>47.3329</v>
      </c>
      <c r="O72" s="74" t="n">
        <v>48.1421</v>
      </c>
      <c r="P72" s="74" t="n">
        <v>2483.48</v>
      </c>
      <c r="Q72" s="74" t="n">
        <v>46.91</v>
      </c>
      <c r="R72" s="56" t="n">
        <f aca="false">P72/3600</f>
        <v>0.68985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7</v>
      </c>
      <c r="D73" s="73" t="n">
        <v>13429.4496</v>
      </c>
      <c r="E73" s="74" t="n">
        <v>42.2957</v>
      </c>
      <c r="F73" s="74" t="n">
        <v>45.6352</v>
      </c>
      <c r="G73" s="74" t="n">
        <v>46.257</v>
      </c>
      <c r="H73" s="74" t="n">
        <v>2680.1</v>
      </c>
      <c r="I73" s="74" t="n">
        <v>44.15</v>
      </c>
      <c r="J73" s="56" t="n">
        <f aca="false">H73/3600</f>
        <v>0.744472222222222</v>
      </c>
      <c r="L73" s="73" t="n">
        <v>13430.0424</v>
      </c>
      <c r="M73" s="74" t="n">
        <v>42.2954</v>
      </c>
      <c r="N73" s="74" t="n">
        <v>45.6356</v>
      </c>
      <c r="O73" s="74" t="n">
        <v>46.259</v>
      </c>
      <c r="P73" s="74" t="n">
        <v>2346.4</v>
      </c>
      <c r="Q73" s="74" t="n">
        <v>42.84</v>
      </c>
      <c r="R73" s="56" t="n">
        <f aca="false">P73/3600</f>
        <v>0.651777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2</v>
      </c>
      <c r="D74" s="75" t="n">
        <v>7998.3752</v>
      </c>
      <c r="E74" s="76" t="n">
        <v>39.6904</v>
      </c>
      <c r="F74" s="76" t="n">
        <v>44.0217</v>
      </c>
      <c r="G74" s="76" t="n">
        <v>44.4516</v>
      </c>
      <c r="H74" s="76" t="n">
        <v>2284.48</v>
      </c>
      <c r="I74" s="76" t="n">
        <v>43.74</v>
      </c>
      <c r="J74" s="62" t="n">
        <f aca="false">H74/3600</f>
        <v>0.634577777777778</v>
      </c>
      <c r="L74" s="75" t="n">
        <v>7996.5968</v>
      </c>
      <c r="M74" s="76" t="n">
        <v>39.6902</v>
      </c>
      <c r="N74" s="76" t="n">
        <v>44.0164</v>
      </c>
      <c r="O74" s="76" t="n">
        <v>44.4489</v>
      </c>
      <c r="P74" s="76" t="n">
        <v>2267.94</v>
      </c>
      <c r="Q74" s="76" t="n">
        <v>38.12</v>
      </c>
      <c r="R74" s="62" t="n">
        <f aca="false">P74/3600</f>
        <v>0.62998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17</v>
      </c>
      <c r="D75" s="71" t="n">
        <v>45375.8824</v>
      </c>
      <c r="E75" s="72" t="n">
        <v>47.208</v>
      </c>
      <c r="F75" s="72" t="n">
        <v>50.2185</v>
      </c>
      <c r="G75" s="72" t="n">
        <v>50.2095</v>
      </c>
      <c r="H75" s="72" t="n">
        <v>2797.29</v>
      </c>
      <c r="I75" s="72" t="n">
        <v>59.72</v>
      </c>
      <c r="J75" s="51" t="n">
        <f aca="false">H75/3600</f>
        <v>0.777025</v>
      </c>
      <c r="L75" s="71" t="n">
        <v>45378.2024</v>
      </c>
      <c r="M75" s="72" t="n">
        <v>47.2077</v>
      </c>
      <c r="N75" s="72" t="n">
        <v>50.2182</v>
      </c>
      <c r="O75" s="72" t="n">
        <v>50.2099</v>
      </c>
      <c r="P75" s="72" t="n">
        <v>3033.44</v>
      </c>
      <c r="Q75" s="72" t="n">
        <v>59.07</v>
      </c>
      <c r="R75" s="51" t="n">
        <f aca="false">P75/3600</f>
        <v>0.84262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73" t="n">
        <v>23771.8784</v>
      </c>
      <c r="E76" s="74" t="n">
        <v>44.6142</v>
      </c>
      <c r="F76" s="74" t="n">
        <v>48.5854</v>
      </c>
      <c r="G76" s="74" t="n">
        <v>48.2917</v>
      </c>
      <c r="H76" s="74" t="n">
        <v>2493.76</v>
      </c>
      <c r="I76" s="74" t="n">
        <v>49.21</v>
      </c>
      <c r="J76" s="56" t="n">
        <f aca="false">H76/3600</f>
        <v>0.692711111111111</v>
      </c>
      <c r="L76" s="73" t="n">
        <v>23773.9304</v>
      </c>
      <c r="M76" s="74" t="n">
        <v>44.6144</v>
      </c>
      <c r="N76" s="74" t="n">
        <v>48.585</v>
      </c>
      <c r="O76" s="74" t="n">
        <v>48.2899</v>
      </c>
      <c r="P76" s="74" t="n">
        <v>2464.63</v>
      </c>
      <c r="Q76" s="74" t="n">
        <v>47.18</v>
      </c>
      <c r="R76" s="56" t="n">
        <f aca="false">P76/3600</f>
        <v>0.684619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7</v>
      </c>
      <c r="D77" s="73" t="n">
        <v>14221.7296</v>
      </c>
      <c r="E77" s="74" t="n">
        <v>42.1905</v>
      </c>
      <c r="F77" s="74" t="n">
        <v>46.9038</v>
      </c>
      <c r="G77" s="74" t="n">
        <v>46.0383</v>
      </c>
      <c r="H77" s="74" t="n">
        <v>2318.6</v>
      </c>
      <c r="I77" s="74" t="n">
        <v>43.64</v>
      </c>
      <c r="J77" s="56" t="n">
        <f aca="false">H77/3600</f>
        <v>0.644055555555556</v>
      </c>
      <c r="L77" s="73" t="n">
        <v>14223.124</v>
      </c>
      <c r="M77" s="74" t="n">
        <v>42.1903</v>
      </c>
      <c r="N77" s="74" t="n">
        <v>46.9038</v>
      </c>
      <c r="O77" s="74" t="n">
        <v>46.0386</v>
      </c>
      <c r="P77" s="74" t="n">
        <v>2308.65</v>
      </c>
      <c r="Q77" s="74" t="n">
        <v>40.27</v>
      </c>
      <c r="R77" s="56" t="n">
        <f aca="false">P77/3600</f>
        <v>0.641291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2</v>
      </c>
      <c r="D78" s="75" t="n">
        <v>8716.712</v>
      </c>
      <c r="E78" s="76" t="n">
        <v>39.4259</v>
      </c>
      <c r="F78" s="76" t="n">
        <v>45.5444</v>
      </c>
      <c r="G78" s="76" t="n">
        <v>44.1042</v>
      </c>
      <c r="H78" s="76" t="n">
        <v>2286.73</v>
      </c>
      <c r="I78" s="76" t="n">
        <v>41.68</v>
      </c>
      <c r="J78" s="62" t="n">
        <f aca="false">H78/3600</f>
        <v>0.635202777777778</v>
      </c>
      <c r="L78" s="75" t="n">
        <v>8717.7872</v>
      </c>
      <c r="M78" s="76" t="n">
        <v>39.4268</v>
      </c>
      <c r="N78" s="76" t="n">
        <v>45.5458</v>
      </c>
      <c r="O78" s="76" t="n">
        <v>44.1038</v>
      </c>
      <c r="P78" s="76" t="n">
        <v>2260.11</v>
      </c>
      <c r="Q78" s="76" t="n">
        <v>38.55</v>
      </c>
      <c r="R78" s="62" t="n">
        <f aca="false">P78/3600</f>
        <v>0.62780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17</v>
      </c>
      <c r="D79" s="71" t="n">
        <v>46733.0704</v>
      </c>
      <c r="E79" s="72" t="n">
        <v>47.6377</v>
      </c>
      <c r="F79" s="72" t="n">
        <v>50.2114</v>
      </c>
      <c r="G79" s="72" t="n">
        <v>50.4033</v>
      </c>
      <c r="H79" s="72" t="n">
        <v>2764.94</v>
      </c>
      <c r="I79" s="72" t="n">
        <v>60.85</v>
      </c>
      <c r="J79" s="51" t="n">
        <f aca="false">H79/3600</f>
        <v>0.768038888888889</v>
      </c>
      <c r="L79" s="71" t="n">
        <v>46733.8696</v>
      </c>
      <c r="M79" s="72" t="n">
        <v>47.6376</v>
      </c>
      <c r="N79" s="72" t="n">
        <v>50.212</v>
      </c>
      <c r="O79" s="72" t="n">
        <v>50.4033</v>
      </c>
      <c r="P79" s="72" t="n">
        <v>3013.84</v>
      </c>
      <c r="Q79" s="72" t="n">
        <v>59.54</v>
      </c>
      <c r="R79" s="51" t="n">
        <f aca="false">P79/3600</f>
        <v>0.83717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73" t="n">
        <v>25320.2416</v>
      </c>
      <c r="E80" s="74" t="n">
        <v>44.6693</v>
      </c>
      <c r="F80" s="74" t="n">
        <v>48.5121</v>
      </c>
      <c r="G80" s="74" t="n">
        <v>48.7084</v>
      </c>
      <c r="H80" s="74" t="n">
        <v>2876.27</v>
      </c>
      <c r="I80" s="74" t="n">
        <v>52.84</v>
      </c>
      <c r="J80" s="56" t="n">
        <f aca="false">H80/3600</f>
        <v>0.798963888888889</v>
      </c>
      <c r="L80" s="73" t="n">
        <v>25321.3608</v>
      </c>
      <c r="M80" s="74" t="n">
        <v>44.669</v>
      </c>
      <c r="N80" s="74" t="n">
        <v>48.5115</v>
      </c>
      <c r="O80" s="74" t="n">
        <v>48.7082</v>
      </c>
      <c r="P80" s="74" t="n">
        <v>2494.12</v>
      </c>
      <c r="Q80" s="74" t="n">
        <v>48.81</v>
      </c>
      <c r="R80" s="56" t="n">
        <f aca="false">P80/3600</f>
        <v>0.692811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7</v>
      </c>
      <c r="D81" s="73" t="n">
        <v>14492.0976</v>
      </c>
      <c r="E81" s="74" t="n">
        <v>41.96</v>
      </c>
      <c r="F81" s="74" t="n">
        <v>46.5204</v>
      </c>
      <c r="G81" s="74" t="n">
        <v>46.7113</v>
      </c>
      <c r="H81" s="74" t="n">
        <v>2344.1</v>
      </c>
      <c r="I81" s="74" t="n">
        <v>44.33</v>
      </c>
      <c r="J81" s="56" t="n">
        <f aca="false">H81/3600</f>
        <v>0.651138888888889</v>
      </c>
      <c r="L81" s="73" t="n">
        <v>14492.4608</v>
      </c>
      <c r="M81" s="74" t="n">
        <v>41.9601</v>
      </c>
      <c r="N81" s="74" t="n">
        <v>46.52</v>
      </c>
      <c r="O81" s="74" t="n">
        <v>46.7121</v>
      </c>
      <c r="P81" s="74" t="n">
        <v>2361.52</v>
      </c>
      <c r="Q81" s="74" t="n">
        <v>43.31</v>
      </c>
      <c r="R81" s="56" t="n">
        <f aca="false">P81/3600</f>
        <v>0.655977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2</v>
      </c>
      <c r="D82" s="75" t="n">
        <v>8306.7464</v>
      </c>
      <c r="E82" s="76" t="n">
        <v>39.2162</v>
      </c>
      <c r="F82" s="76" t="n">
        <v>44.7809</v>
      </c>
      <c r="G82" s="76" t="n">
        <v>44.8332</v>
      </c>
      <c r="H82" s="76" t="n">
        <v>2264.27</v>
      </c>
      <c r="I82" s="76" t="n">
        <v>40.59</v>
      </c>
      <c r="J82" s="62" t="n">
        <f aca="false">H82/3600</f>
        <v>0.628963888888889</v>
      </c>
      <c r="L82" s="75" t="n">
        <v>8306.4568</v>
      </c>
      <c r="M82" s="76" t="n">
        <v>39.217</v>
      </c>
      <c r="N82" s="76" t="n">
        <v>44.7783</v>
      </c>
      <c r="O82" s="76" t="n">
        <v>44.8324</v>
      </c>
      <c r="P82" s="76" t="n">
        <v>2235.79</v>
      </c>
      <c r="Q82" s="76" t="n">
        <v>38.11</v>
      </c>
      <c r="R82" s="62" t="n">
        <f aca="false">P82/3600</f>
        <v>0.62105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17</v>
      </c>
      <c r="D83" s="71" t="n">
        <v>41436.7792</v>
      </c>
      <c r="E83" s="72" t="n">
        <v>45.9131</v>
      </c>
      <c r="F83" s="72" t="n">
        <v>46.4277</v>
      </c>
      <c r="G83" s="72" t="n">
        <v>47.1948</v>
      </c>
      <c r="H83" s="72" t="n">
        <v>1298.78</v>
      </c>
      <c r="I83" s="72" t="n">
        <v>31.25</v>
      </c>
      <c r="J83" s="51" t="n">
        <f aca="false">H83/3600</f>
        <v>0.360772222222222</v>
      </c>
      <c r="L83" s="71" t="n">
        <v>41441.9168</v>
      </c>
      <c r="M83" s="72" t="n">
        <v>45.9139</v>
      </c>
      <c r="N83" s="72" t="n">
        <v>46.4296</v>
      </c>
      <c r="O83" s="72" t="n">
        <v>47.195</v>
      </c>
      <c r="P83" s="72" t="n">
        <v>1354.02</v>
      </c>
      <c r="Q83" s="72" t="n">
        <v>31.64</v>
      </c>
      <c r="R83" s="51" t="n">
        <f aca="false">P83/3600</f>
        <v>0.37611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2</v>
      </c>
      <c r="D84" s="73" t="n">
        <v>24755.6528</v>
      </c>
      <c r="E84" s="74" t="n">
        <v>41.9887</v>
      </c>
      <c r="F84" s="74" t="n">
        <v>43.7021</v>
      </c>
      <c r="G84" s="74" t="n">
        <v>44.2131</v>
      </c>
      <c r="H84" s="74" t="n">
        <v>1108.52</v>
      </c>
      <c r="I84" s="74" t="n">
        <v>26.4</v>
      </c>
      <c r="J84" s="56" t="n">
        <f aca="false">H84/3600</f>
        <v>0.307922222222222</v>
      </c>
      <c r="L84" s="73" t="n">
        <v>24758.8352</v>
      </c>
      <c r="M84" s="74" t="n">
        <v>41.9886</v>
      </c>
      <c r="N84" s="74" t="n">
        <v>43.7004</v>
      </c>
      <c r="O84" s="74" t="n">
        <v>44.2112</v>
      </c>
      <c r="P84" s="74" t="n">
        <v>1098.91</v>
      </c>
      <c r="Q84" s="74" t="n">
        <v>24.94</v>
      </c>
      <c r="R84" s="56" t="n">
        <f aca="false">P84/3600</f>
        <v>0.30525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27</v>
      </c>
      <c r="D85" s="73" t="n">
        <v>14454.1088</v>
      </c>
      <c r="E85" s="74" t="n">
        <v>38.5851</v>
      </c>
      <c r="F85" s="74" t="n">
        <v>40.6964</v>
      </c>
      <c r="G85" s="74" t="n">
        <v>40.9003</v>
      </c>
      <c r="H85" s="74" t="n">
        <v>1002.54</v>
      </c>
      <c r="I85" s="74" t="n">
        <v>21.75</v>
      </c>
      <c r="J85" s="56" t="n">
        <f aca="false">H85/3600</f>
        <v>0.278483333333333</v>
      </c>
      <c r="L85" s="73" t="n">
        <v>14458.8344</v>
      </c>
      <c r="M85" s="74" t="n">
        <v>38.5866</v>
      </c>
      <c r="N85" s="74" t="n">
        <v>40.6966</v>
      </c>
      <c r="O85" s="74" t="n">
        <v>40.9015</v>
      </c>
      <c r="P85" s="74" t="n">
        <v>992.59</v>
      </c>
      <c r="Q85" s="74" t="n">
        <v>22.9</v>
      </c>
      <c r="R85" s="56" t="n">
        <f aca="false">P85/3600</f>
        <v>0.27571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2</v>
      </c>
      <c r="D86" s="75" t="n">
        <v>8272.0152</v>
      </c>
      <c r="E86" s="76" t="n">
        <v>35.4793</v>
      </c>
      <c r="F86" s="76" t="n">
        <v>38.3047</v>
      </c>
      <c r="G86" s="76" t="n">
        <v>38.346</v>
      </c>
      <c r="H86" s="76" t="n">
        <v>945.86</v>
      </c>
      <c r="I86" s="76" t="n">
        <v>18.34</v>
      </c>
      <c r="J86" s="62" t="n">
        <f aca="false">H86/3600</f>
        <v>0.262738888888889</v>
      </c>
      <c r="L86" s="75" t="n">
        <v>8272.5608</v>
      </c>
      <c r="M86" s="76" t="n">
        <v>35.4789</v>
      </c>
      <c r="N86" s="76" t="n">
        <v>38.3048</v>
      </c>
      <c r="O86" s="76" t="n">
        <v>38.3474</v>
      </c>
      <c r="P86" s="76" t="n">
        <v>899.13</v>
      </c>
      <c r="Q86" s="76" t="n">
        <v>19.74</v>
      </c>
      <c r="R86" s="62" t="n">
        <f aca="false">P86/3600</f>
        <v>0.24975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17</v>
      </c>
      <c r="D87" s="71" t="n">
        <v>36865.3498</v>
      </c>
      <c r="E87" s="72" t="n">
        <v>48.5155</v>
      </c>
      <c r="F87" s="72" t="n">
        <v>49.4532</v>
      </c>
      <c r="G87" s="72" t="n">
        <v>49.6121</v>
      </c>
      <c r="H87" s="72" t="n">
        <v>2192.9</v>
      </c>
      <c r="I87" s="72" t="n">
        <v>49.47</v>
      </c>
      <c r="J87" s="51" t="n">
        <f aca="false">H87/3600</f>
        <v>0.609138888888889</v>
      </c>
      <c r="L87" s="71" t="n">
        <v>36865.5778</v>
      </c>
      <c r="M87" s="72" t="n">
        <v>48.5155</v>
      </c>
      <c r="N87" s="72" t="n">
        <v>49.453</v>
      </c>
      <c r="O87" s="72" t="n">
        <v>49.6118</v>
      </c>
      <c r="P87" s="72" t="n">
        <v>2193.33</v>
      </c>
      <c r="Q87" s="72" t="n">
        <v>47.54</v>
      </c>
      <c r="R87" s="51" t="n">
        <f aca="false">P87/3600</f>
        <v>0.60925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2</v>
      </c>
      <c r="D88" s="73" t="n">
        <v>25784.7792</v>
      </c>
      <c r="E88" s="74" t="n">
        <v>44.4355</v>
      </c>
      <c r="F88" s="74" t="n">
        <v>46.3818</v>
      </c>
      <c r="G88" s="74" t="n">
        <v>46.4582</v>
      </c>
      <c r="H88" s="74" t="n">
        <v>2559.33</v>
      </c>
      <c r="I88" s="74" t="n">
        <v>43.58</v>
      </c>
      <c r="J88" s="56" t="n">
        <f aca="false">H88/3600</f>
        <v>0.710925</v>
      </c>
      <c r="L88" s="73" t="n">
        <v>25783.9272</v>
      </c>
      <c r="M88" s="74" t="n">
        <v>44.4368</v>
      </c>
      <c r="N88" s="74" t="n">
        <v>46.3788</v>
      </c>
      <c r="O88" s="74" t="n">
        <v>46.4547</v>
      </c>
      <c r="P88" s="74" t="n">
        <v>2070.34</v>
      </c>
      <c r="Q88" s="74" t="n">
        <v>50.01</v>
      </c>
      <c r="R88" s="56" t="n">
        <f aca="false">P88/3600</f>
        <v>0.57509444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27</v>
      </c>
      <c r="D89" s="73" t="n">
        <v>17445.7541</v>
      </c>
      <c r="E89" s="74" t="n">
        <v>40.5648</v>
      </c>
      <c r="F89" s="74" t="n">
        <v>43.1441</v>
      </c>
      <c r="G89" s="74" t="n">
        <v>42.9054</v>
      </c>
      <c r="H89" s="74" t="n">
        <v>1938.85</v>
      </c>
      <c r="I89" s="74" t="n">
        <v>42.07</v>
      </c>
      <c r="J89" s="56" t="n">
        <f aca="false">H89/3600</f>
        <v>0.538569444444444</v>
      </c>
      <c r="L89" s="73" t="n">
        <v>17445.3427</v>
      </c>
      <c r="M89" s="74" t="n">
        <v>40.5653</v>
      </c>
      <c r="N89" s="74" t="n">
        <v>43.1461</v>
      </c>
      <c r="O89" s="74" t="n">
        <v>42.9036</v>
      </c>
      <c r="P89" s="74" t="n">
        <v>1912.98</v>
      </c>
      <c r="Q89" s="74" t="n">
        <v>41.62</v>
      </c>
      <c r="R89" s="56" t="n">
        <f aca="false">P89/3600</f>
        <v>0.53138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2</v>
      </c>
      <c r="D90" s="75" t="n">
        <v>11423.3323</v>
      </c>
      <c r="E90" s="76" t="n">
        <v>36.7526</v>
      </c>
      <c r="F90" s="76" t="n">
        <v>40.7584</v>
      </c>
      <c r="G90" s="76" t="n">
        <v>40.2317</v>
      </c>
      <c r="H90" s="76" t="n">
        <v>1904.16</v>
      </c>
      <c r="I90" s="76" t="n">
        <v>34.56</v>
      </c>
      <c r="J90" s="62" t="n">
        <f aca="false">H90/3600</f>
        <v>0.528933333333333</v>
      </c>
      <c r="L90" s="75" t="n">
        <v>11422.3906</v>
      </c>
      <c r="M90" s="76" t="n">
        <v>36.7523</v>
      </c>
      <c r="N90" s="76" t="n">
        <v>40.7565</v>
      </c>
      <c r="O90" s="76" t="n">
        <v>40.2318</v>
      </c>
      <c r="P90" s="76" t="n">
        <v>1786.14</v>
      </c>
      <c r="Q90" s="76" t="n">
        <v>39.85</v>
      </c>
      <c r="R90" s="62" t="n">
        <f aca="false">P90/3600</f>
        <v>0.4961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17</v>
      </c>
      <c r="D91" s="71" t="n">
        <v>50557.9632</v>
      </c>
      <c r="E91" s="72" t="n">
        <v>50.1435</v>
      </c>
      <c r="F91" s="72" t="n">
        <v>48.6415</v>
      </c>
      <c r="G91" s="72" t="n">
        <v>48.6203</v>
      </c>
      <c r="H91" s="72" t="n">
        <v>1588.69</v>
      </c>
      <c r="I91" s="72" t="n">
        <v>39.21</v>
      </c>
      <c r="J91" s="51" t="n">
        <f aca="false">H91/3600</f>
        <v>0.441302777777778</v>
      </c>
      <c r="L91" s="71" t="n">
        <v>50559.8864</v>
      </c>
      <c r="M91" s="72" t="n">
        <v>50.1419</v>
      </c>
      <c r="N91" s="72" t="n">
        <v>48.6396</v>
      </c>
      <c r="O91" s="72" t="n">
        <v>48.6169</v>
      </c>
      <c r="P91" s="72" t="n">
        <v>1566.08</v>
      </c>
      <c r="Q91" s="72" t="n">
        <v>36.55</v>
      </c>
      <c r="R91" s="51" t="n">
        <f aca="false">P91/3600</f>
        <v>0.43502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2</v>
      </c>
      <c r="D92" s="73" t="n">
        <v>39277.1392</v>
      </c>
      <c r="E92" s="74" t="n">
        <v>45.4478</v>
      </c>
      <c r="F92" s="74" t="n">
        <v>44.7859</v>
      </c>
      <c r="G92" s="74" t="n">
        <v>44.8305</v>
      </c>
      <c r="H92" s="74" t="n">
        <v>1518.78</v>
      </c>
      <c r="I92" s="74" t="n">
        <v>37.58</v>
      </c>
      <c r="J92" s="56" t="n">
        <f aca="false">H92/3600</f>
        <v>0.421883333333333</v>
      </c>
      <c r="L92" s="73" t="n">
        <v>39277.2176</v>
      </c>
      <c r="M92" s="74" t="n">
        <v>45.4361</v>
      </c>
      <c r="N92" s="74" t="n">
        <v>44.787</v>
      </c>
      <c r="O92" s="74" t="n">
        <v>44.8278</v>
      </c>
      <c r="P92" s="74" t="n">
        <v>1490.23</v>
      </c>
      <c r="Q92" s="74" t="n">
        <v>32.33</v>
      </c>
      <c r="R92" s="56" t="n">
        <f aca="false">P92/3600</f>
        <v>0.41395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27</v>
      </c>
      <c r="D93" s="73" t="n">
        <v>29756.2784</v>
      </c>
      <c r="E93" s="74" t="n">
        <v>40.9402</v>
      </c>
      <c r="F93" s="74" t="n">
        <v>41.2005</v>
      </c>
      <c r="G93" s="74" t="n">
        <v>41.2261</v>
      </c>
      <c r="H93" s="74" t="n">
        <v>1572.36</v>
      </c>
      <c r="I93" s="74" t="n">
        <v>33.32</v>
      </c>
      <c r="J93" s="56" t="n">
        <f aca="false">H93/3600</f>
        <v>0.436766666666667</v>
      </c>
      <c r="L93" s="73" t="n">
        <v>29757.3008</v>
      </c>
      <c r="M93" s="74" t="n">
        <v>40.9428</v>
      </c>
      <c r="N93" s="74" t="n">
        <v>41.2067</v>
      </c>
      <c r="O93" s="74" t="n">
        <v>41.2253</v>
      </c>
      <c r="P93" s="74" t="n">
        <v>1428.79</v>
      </c>
      <c r="Q93" s="74" t="n">
        <v>30.57</v>
      </c>
      <c r="R93" s="56" t="n">
        <f aca="false">P93/3600</f>
        <v>0.39688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2</v>
      </c>
      <c r="D94" s="75" t="n">
        <v>22166.3264</v>
      </c>
      <c r="E94" s="76" t="n">
        <v>36.2009</v>
      </c>
      <c r="F94" s="76" t="n">
        <v>39.0201</v>
      </c>
      <c r="G94" s="76" t="n">
        <v>38.9707</v>
      </c>
      <c r="H94" s="76" t="n">
        <v>1386.99</v>
      </c>
      <c r="I94" s="76" t="n">
        <v>29.59</v>
      </c>
      <c r="J94" s="62" t="n">
        <f aca="false">H94/3600</f>
        <v>0.385275</v>
      </c>
      <c r="L94" s="75" t="n">
        <v>22170.1896</v>
      </c>
      <c r="M94" s="76" t="n">
        <v>36.2054</v>
      </c>
      <c r="N94" s="76" t="n">
        <v>39.0185</v>
      </c>
      <c r="O94" s="76" t="n">
        <v>38.9707</v>
      </c>
      <c r="P94" s="76" t="n">
        <v>1354.01</v>
      </c>
      <c r="Q94" s="76" t="n">
        <v>28.54</v>
      </c>
      <c r="R94" s="62" t="n">
        <f aca="false">P94/3600</f>
        <v>0.37611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17</v>
      </c>
      <c r="D95" s="71" t="n">
        <v>8250.3181</v>
      </c>
      <c r="E95" s="72" t="n">
        <v>54.0511</v>
      </c>
      <c r="F95" s="72" t="n">
        <v>56.3229</v>
      </c>
      <c r="G95" s="72" t="n">
        <v>57.1238</v>
      </c>
      <c r="H95" s="72" t="n">
        <v>1917.13</v>
      </c>
      <c r="I95" s="72" t="n">
        <v>35.93</v>
      </c>
      <c r="J95" s="51" t="n">
        <f aca="false">H95/3600</f>
        <v>0.532536111111111</v>
      </c>
      <c r="L95" s="71" t="n">
        <v>8248.8307</v>
      </c>
      <c r="M95" s="72" t="n">
        <v>54.0478</v>
      </c>
      <c r="N95" s="72" t="n">
        <v>56.3262</v>
      </c>
      <c r="O95" s="72" t="n">
        <v>57.1246</v>
      </c>
      <c r="P95" s="72" t="n">
        <v>2087.05</v>
      </c>
      <c r="Q95" s="72" t="n">
        <v>34.54</v>
      </c>
      <c r="R95" s="51" t="n">
        <f aca="false">P95/3600</f>
        <v>0.57973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2</v>
      </c>
      <c r="D96" s="73" t="n">
        <v>5655.9866</v>
      </c>
      <c r="E96" s="74" t="n">
        <v>50.0984</v>
      </c>
      <c r="F96" s="74" t="n">
        <v>53.0081</v>
      </c>
      <c r="G96" s="74" t="n">
        <v>53.9247</v>
      </c>
      <c r="H96" s="74" t="n">
        <v>1880.99</v>
      </c>
      <c r="I96" s="74" t="n">
        <v>41.2</v>
      </c>
      <c r="J96" s="56" t="n">
        <f aca="false">H96/3600</f>
        <v>0.522497222222222</v>
      </c>
      <c r="L96" s="73" t="n">
        <v>5654.7834</v>
      </c>
      <c r="M96" s="74" t="n">
        <v>50.099</v>
      </c>
      <c r="N96" s="74" t="n">
        <v>53.0197</v>
      </c>
      <c r="O96" s="74" t="n">
        <v>53.913</v>
      </c>
      <c r="P96" s="74" t="n">
        <v>2119.62</v>
      </c>
      <c r="Q96" s="74" t="n">
        <v>38.42</v>
      </c>
      <c r="R96" s="56" t="n">
        <f aca="false">P96/3600</f>
        <v>0.58878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27</v>
      </c>
      <c r="D97" s="73" t="n">
        <v>3836.9066</v>
      </c>
      <c r="E97" s="74" t="n">
        <v>46.5423</v>
      </c>
      <c r="F97" s="74" t="n">
        <v>49.6586</v>
      </c>
      <c r="G97" s="74" t="n">
        <v>50.6344</v>
      </c>
      <c r="H97" s="74" t="n">
        <v>1786.39</v>
      </c>
      <c r="I97" s="74" t="n">
        <v>32.79</v>
      </c>
      <c r="J97" s="56" t="n">
        <f aca="false">H97/3600</f>
        <v>0.496219444444445</v>
      </c>
      <c r="L97" s="73" t="n">
        <v>3837.6685</v>
      </c>
      <c r="M97" s="74" t="n">
        <v>46.5366</v>
      </c>
      <c r="N97" s="74" t="n">
        <v>49.515</v>
      </c>
      <c r="O97" s="74" t="n">
        <v>50.658</v>
      </c>
      <c r="P97" s="74" t="n">
        <v>1800.48</v>
      </c>
      <c r="Q97" s="74" t="n">
        <v>36.81</v>
      </c>
      <c r="R97" s="56" t="n">
        <f aca="false">P97/3600</f>
        <v>0.50013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2</v>
      </c>
      <c r="D98" s="75" t="n">
        <v>2584.5408</v>
      </c>
      <c r="E98" s="76" t="n">
        <v>42.8861</v>
      </c>
      <c r="F98" s="76" t="n">
        <v>46.954</v>
      </c>
      <c r="G98" s="76" t="n">
        <v>48.1716</v>
      </c>
      <c r="H98" s="76" t="n">
        <v>1975.02</v>
      </c>
      <c r="I98" s="76" t="n">
        <v>31.57</v>
      </c>
      <c r="J98" s="62" t="n">
        <f aca="false">H98/3600</f>
        <v>0.548616666666667</v>
      </c>
      <c r="L98" s="75" t="n">
        <v>2586.5632</v>
      </c>
      <c r="M98" s="76" t="n">
        <v>42.883</v>
      </c>
      <c r="N98" s="76" t="n">
        <v>46.9411</v>
      </c>
      <c r="O98" s="76" t="n">
        <v>48.1636</v>
      </c>
      <c r="P98" s="76" t="n">
        <v>1712.41</v>
      </c>
      <c r="Q98" s="76" t="n">
        <v>32</v>
      </c>
      <c r="R98" s="62" t="n">
        <f aca="false">P98/3600</f>
        <v>0.4756694444444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32.3594777791857</v>
      </c>
      <c r="J106" s="80" t="n">
        <f aca="false">GEOMEAN(J3:J98)</f>
        <v>0.413931207240672</v>
      </c>
      <c r="Q106" s="80" t="n">
        <f aca="false">GEOMEAN(Q3:Q98)</f>
        <v>30.9431431007278</v>
      </c>
      <c r="R106" s="80" t="n">
        <f aca="false">GEOMEAN(R3:R98)</f>
        <v>0.397609195451186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56231225728588</v>
      </c>
      <c r="R107" s="81" t="n">
        <f aca="false">R106/J106</f>
        <v>0.960568298538563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1.16177222222222</v>
      </c>
      <c r="J108" s="80" t="n">
        <f aca="false">SUM(J3:J98)</f>
        <v>54.0961638888889</v>
      </c>
      <c r="Q108" s="80" t="n">
        <f aca="false">SUM(Q3:Q98)/3600</f>
        <v>1.09978333333333</v>
      </c>
      <c r="R108" s="80" t="n">
        <f aca="false">SUM(R3:R98)</f>
        <v>52.1162166666667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32.1520976189976</v>
      </c>
      <c r="J113" s="80" t="n">
        <f aca="false">GEOMEAN(J3:J10,J19:J82)</f>
        <v>0.407291348782614</v>
      </c>
      <c r="Q113" s="80" t="n">
        <f aca="false">GEOMEAN(Q3:Q10,Q19:Q82)</f>
        <v>30.4460895766746</v>
      </c>
      <c r="R113" s="80" t="n">
        <f aca="false">GEOMEAN(R3:R10,R19:R82)</f>
        <v>0.389912175157925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46939448164808</v>
      </c>
      <c r="R114" s="81" t="n">
        <f aca="false">R113/J113</f>
        <v>0.9573298728867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71" activeCellId="0" sqref="D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17</v>
      </c>
      <c r="D3" s="49" t="n">
        <v>32913.9296</v>
      </c>
      <c r="E3" s="50" t="n">
        <v>43.7827</v>
      </c>
      <c r="F3" s="50" t="n">
        <v>43.1207</v>
      </c>
      <c r="G3" s="50" t="n">
        <v>45.7376</v>
      </c>
      <c r="H3" s="50" t="n">
        <v>16650.91</v>
      </c>
      <c r="I3" s="50" t="n">
        <v>44.31</v>
      </c>
      <c r="J3" s="51" t="n">
        <f aca="false">H3/3600</f>
        <v>4.62525277777778</v>
      </c>
      <c r="L3" s="49" t="n">
        <v>32919.6736</v>
      </c>
      <c r="M3" s="50" t="n">
        <v>43.7823</v>
      </c>
      <c r="N3" s="50" t="n">
        <v>43.1214</v>
      </c>
      <c r="O3" s="50" t="n">
        <v>45.7396</v>
      </c>
      <c r="P3" s="50" t="n">
        <v>15482.3</v>
      </c>
      <c r="Q3" s="50" t="n">
        <v>44.07</v>
      </c>
      <c r="R3" s="52" t="n">
        <f aca="false">P3/3600</f>
        <v>4.30063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2</v>
      </c>
      <c r="D4" s="54" t="n">
        <v>12669.92</v>
      </c>
      <c r="E4" s="55" t="n">
        <v>41.3873</v>
      </c>
      <c r="F4" s="55" t="n">
        <v>41.2714</v>
      </c>
      <c r="G4" s="55" t="n">
        <v>43.8917</v>
      </c>
      <c r="H4" s="55" t="n">
        <v>13679.1</v>
      </c>
      <c r="I4" s="55" t="n">
        <v>32.15</v>
      </c>
      <c r="J4" s="56" t="n">
        <f aca="false">H4/3600</f>
        <v>3.79975</v>
      </c>
      <c r="L4" s="54" t="n">
        <v>12671.4672</v>
      </c>
      <c r="M4" s="55" t="n">
        <v>41.387</v>
      </c>
      <c r="N4" s="55" t="n">
        <v>41.273</v>
      </c>
      <c r="O4" s="55" t="n">
        <v>43.8931</v>
      </c>
      <c r="P4" s="55" t="n">
        <v>13563.61</v>
      </c>
      <c r="Q4" s="55" t="n">
        <v>30.74</v>
      </c>
      <c r="R4" s="57" t="n">
        <f aca="false">P4/3600</f>
        <v>3.76766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5264.3648</v>
      </c>
      <c r="E5" s="55" t="n">
        <v>38.9241</v>
      </c>
      <c r="F5" s="55" t="n">
        <v>39.6375</v>
      </c>
      <c r="G5" s="55" t="n">
        <v>42.0925</v>
      </c>
      <c r="H5" s="55" t="n">
        <v>12802.4</v>
      </c>
      <c r="I5" s="55" t="n">
        <v>27.96</v>
      </c>
      <c r="J5" s="56" t="n">
        <f aca="false">H5/3600</f>
        <v>3.55622222222222</v>
      </c>
      <c r="L5" s="54" t="n">
        <v>5266.1392</v>
      </c>
      <c r="M5" s="55" t="n">
        <v>38.922</v>
      </c>
      <c r="N5" s="55" t="n">
        <v>39.6383</v>
      </c>
      <c r="O5" s="55" t="n">
        <v>42.0893</v>
      </c>
      <c r="P5" s="55" t="n">
        <v>12771.06</v>
      </c>
      <c r="Q5" s="55" t="n">
        <v>26</v>
      </c>
      <c r="R5" s="57" t="n">
        <f aca="false">P5/3600</f>
        <v>3.54751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2</v>
      </c>
      <c r="D6" s="60" t="n">
        <v>2553.2544</v>
      </c>
      <c r="E6" s="61" t="n">
        <v>36.4048</v>
      </c>
      <c r="F6" s="61" t="n">
        <v>38.3672</v>
      </c>
      <c r="G6" s="61" t="n">
        <v>40.6516</v>
      </c>
      <c r="H6" s="61" t="n">
        <v>12278.6</v>
      </c>
      <c r="I6" s="61" t="n">
        <v>26.71</v>
      </c>
      <c r="J6" s="62" t="n">
        <f aca="false">H6/3600</f>
        <v>3.41072222222222</v>
      </c>
      <c r="L6" s="60" t="n">
        <v>2554.3696</v>
      </c>
      <c r="M6" s="61" t="n">
        <v>36.4069</v>
      </c>
      <c r="N6" s="61" t="n">
        <v>38.3626</v>
      </c>
      <c r="O6" s="61" t="n">
        <v>40.6634</v>
      </c>
      <c r="P6" s="61" t="n">
        <v>11860.81</v>
      </c>
      <c r="Q6" s="61" t="n">
        <v>22.94</v>
      </c>
      <c r="R6" s="63" t="n">
        <f aca="false">P6/3600</f>
        <v>3.29466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17</v>
      </c>
      <c r="D7" s="49" t="n">
        <v>69881.6768</v>
      </c>
      <c r="E7" s="50" t="n">
        <v>42.8512</v>
      </c>
      <c r="F7" s="50" t="n">
        <v>46.3228</v>
      </c>
      <c r="G7" s="50" t="n">
        <v>45.6356</v>
      </c>
      <c r="H7" s="50" t="n">
        <v>21820.42</v>
      </c>
      <c r="I7" s="50" t="n">
        <v>61.1</v>
      </c>
      <c r="J7" s="51" t="n">
        <f aca="false">H7/3600</f>
        <v>6.06122777777778</v>
      </c>
      <c r="L7" s="49" t="n">
        <v>69898.0192</v>
      </c>
      <c r="M7" s="50" t="n">
        <v>42.8518</v>
      </c>
      <c r="N7" s="50" t="n">
        <v>46.3227</v>
      </c>
      <c r="O7" s="50" t="n">
        <v>45.6351</v>
      </c>
      <c r="P7" s="50" t="n">
        <v>20213.19</v>
      </c>
      <c r="Q7" s="50" t="n">
        <v>58.28</v>
      </c>
      <c r="R7" s="52" t="n">
        <f aca="false">P7/3600</f>
        <v>5.6147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32792.8144</v>
      </c>
      <c r="E8" s="55" t="n">
        <v>39.7977</v>
      </c>
      <c r="F8" s="55" t="n">
        <v>44.6167</v>
      </c>
      <c r="G8" s="55" t="n">
        <v>44.4396</v>
      </c>
      <c r="H8" s="55" t="n">
        <v>17919.43</v>
      </c>
      <c r="I8" s="55" t="n">
        <v>45.71</v>
      </c>
      <c r="J8" s="56" t="n">
        <f aca="false">H8/3600</f>
        <v>4.97761944444445</v>
      </c>
      <c r="L8" s="54" t="n">
        <v>32797.3968</v>
      </c>
      <c r="M8" s="55" t="n">
        <v>39.7988</v>
      </c>
      <c r="N8" s="55" t="n">
        <v>44.6162</v>
      </c>
      <c r="O8" s="55" t="n">
        <v>44.438</v>
      </c>
      <c r="P8" s="55" t="n">
        <v>17620.44</v>
      </c>
      <c r="Q8" s="55" t="n">
        <v>47.99</v>
      </c>
      <c r="R8" s="57" t="n">
        <f aca="false">P8/3600</f>
        <v>4.89456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16078.5424</v>
      </c>
      <c r="E9" s="55" t="n">
        <v>36.9198</v>
      </c>
      <c r="F9" s="55" t="n">
        <v>42.7161</v>
      </c>
      <c r="G9" s="55" t="n">
        <v>43.042</v>
      </c>
      <c r="H9" s="55" t="n">
        <v>16279.79</v>
      </c>
      <c r="I9" s="55" t="n">
        <v>37.27</v>
      </c>
      <c r="J9" s="56" t="n">
        <f aca="false">H9/3600</f>
        <v>4.52216388888889</v>
      </c>
      <c r="L9" s="54" t="n">
        <v>16080.1568</v>
      </c>
      <c r="M9" s="55" t="n">
        <v>36.9199</v>
      </c>
      <c r="N9" s="55" t="n">
        <v>42.7112</v>
      </c>
      <c r="O9" s="55" t="n">
        <v>43.0384</v>
      </c>
      <c r="P9" s="55" t="n">
        <v>18563.72</v>
      </c>
      <c r="Q9" s="55" t="n">
        <v>39.6</v>
      </c>
      <c r="R9" s="57" t="n">
        <f aca="false">P9/3600</f>
        <v>5.15658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2</v>
      </c>
      <c r="D10" s="60" t="n">
        <v>8472.76</v>
      </c>
      <c r="E10" s="61" t="n">
        <v>34.0259</v>
      </c>
      <c r="F10" s="61" t="n">
        <v>41.0941</v>
      </c>
      <c r="G10" s="61" t="n">
        <v>41.6832</v>
      </c>
      <c r="H10" s="61" t="n">
        <v>15222.53</v>
      </c>
      <c r="I10" s="61" t="n">
        <v>31.4</v>
      </c>
      <c r="J10" s="62" t="n">
        <f aca="false">H10/3600</f>
        <v>4.22848055555556</v>
      </c>
      <c r="L10" s="60" t="n">
        <v>8470.1344</v>
      </c>
      <c r="M10" s="61" t="n">
        <v>34.0254</v>
      </c>
      <c r="N10" s="61" t="n">
        <v>41.0714</v>
      </c>
      <c r="O10" s="61" t="n">
        <v>41.6982</v>
      </c>
      <c r="P10" s="61" t="n">
        <v>15083.24</v>
      </c>
      <c r="Q10" s="61" t="n">
        <v>31.07</v>
      </c>
      <c r="R10" s="63" t="n">
        <f aca="false">P10/3600</f>
        <v>4.18978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17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2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7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2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17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2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7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2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17</v>
      </c>
      <c r="D19" s="71" t="n">
        <v>13876.7344</v>
      </c>
      <c r="E19" s="72" t="n">
        <v>42.8679</v>
      </c>
      <c r="F19" s="72" t="n">
        <v>44.5511</v>
      </c>
      <c r="G19" s="72" t="n">
        <v>46.7097</v>
      </c>
      <c r="H19" s="72" t="n">
        <v>16034.68</v>
      </c>
      <c r="I19" s="72" t="n">
        <v>43.18</v>
      </c>
      <c r="J19" s="51" t="n">
        <f aca="false">H19/3600</f>
        <v>4.45407777777778</v>
      </c>
      <c r="L19" s="71" t="n">
        <v>13872.6912</v>
      </c>
      <c r="M19" s="72" t="n">
        <v>42.8677</v>
      </c>
      <c r="N19" s="72" t="n">
        <v>44.5507</v>
      </c>
      <c r="O19" s="72" t="n">
        <v>46.7107</v>
      </c>
      <c r="P19" s="72" t="n">
        <v>15684.75</v>
      </c>
      <c r="Q19" s="72" t="n">
        <v>37.7</v>
      </c>
      <c r="R19" s="51" t="n">
        <f aca="false">P19/3600</f>
        <v>4.3568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2</v>
      </c>
      <c r="D20" s="73" t="n">
        <v>4907.576</v>
      </c>
      <c r="E20" s="74" t="n">
        <v>41.4061</v>
      </c>
      <c r="F20" s="74" t="n">
        <v>43.2715</v>
      </c>
      <c r="G20" s="74" t="n">
        <v>44.9863</v>
      </c>
      <c r="H20" s="74" t="n">
        <v>14315.73</v>
      </c>
      <c r="I20" s="74" t="n">
        <v>28.78</v>
      </c>
      <c r="J20" s="56" t="n">
        <f aca="false">H20/3600</f>
        <v>3.97659166666667</v>
      </c>
      <c r="L20" s="73" t="n">
        <v>4909.2688</v>
      </c>
      <c r="M20" s="74" t="n">
        <v>41.4072</v>
      </c>
      <c r="N20" s="74" t="n">
        <v>43.2704</v>
      </c>
      <c r="O20" s="74" t="n">
        <v>44.9857</v>
      </c>
      <c r="P20" s="74" t="n">
        <v>12111.94</v>
      </c>
      <c r="Q20" s="74" t="n">
        <v>28.13</v>
      </c>
      <c r="R20" s="56" t="n">
        <f aca="false">P20/3600</f>
        <v>3.3644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7</v>
      </c>
      <c r="D21" s="73" t="n">
        <v>2235.7296</v>
      </c>
      <c r="E21" s="74" t="n">
        <v>39.5636</v>
      </c>
      <c r="F21" s="74" t="n">
        <v>41.975</v>
      </c>
      <c r="G21" s="74" t="n">
        <v>43.2695</v>
      </c>
      <c r="H21" s="74" t="n">
        <v>12845.01</v>
      </c>
      <c r="I21" s="74" t="n">
        <v>26.18</v>
      </c>
      <c r="J21" s="56" t="n">
        <f aca="false">H21/3600</f>
        <v>3.56805833333333</v>
      </c>
      <c r="L21" s="73" t="n">
        <v>2234.6992</v>
      </c>
      <c r="M21" s="74" t="n">
        <v>39.5625</v>
      </c>
      <c r="N21" s="74" t="n">
        <v>41.9704</v>
      </c>
      <c r="O21" s="74" t="n">
        <v>43.2707</v>
      </c>
      <c r="P21" s="74" t="n">
        <v>11664.28</v>
      </c>
      <c r="Q21" s="74" t="n">
        <v>23.8</v>
      </c>
      <c r="R21" s="56" t="n">
        <f aca="false">P21/3600</f>
        <v>3.2400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2</v>
      </c>
      <c r="D22" s="75" t="n">
        <v>1089.376</v>
      </c>
      <c r="E22" s="76" t="n">
        <v>37.2607</v>
      </c>
      <c r="F22" s="76" t="n">
        <v>40.8254</v>
      </c>
      <c r="G22" s="76" t="n">
        <v>41.9952</v>
      </c>
      <c r="H22" s="76" t="n">
        <v>12676.21</v>
      </c>
      <c r="I22" s="76" t="n">
        <v>22.04</v>
      </c>
      <c r="J22" s="62" t="n">
        <f aca="false">H22/3600</f>
        <v>3.52116944444444</v>
      </c>
      <c r="L22" s="75" t="n">
        <v>1088.516</v>
      </c>
      <c r="M22" s="76" t="n">
        <v>37.257</v>
      </c>
      <c r="N22" s="76" t="n">
        <v>40.8236</v>
      </c>
      <c r="O22" s="76" t="n">
        <v>41.9985</v>
      </c>
      <c r="P22" s="76" t="n">
        <v>11004.23</v>
      </c>
      <c r="Q22" s="76" t="n">
        <v>20.62</v>
      </c>
      <c r="R22" s="62" t="n">
        <f aca="false">P22/3600</f>
        <v>3.0567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17</v>
      </c>
      <c r="D23" s="71" t="n">
        <v>19003.3704</v>
      </c>
      <c r="E23" s="72" t="n">
        <v>42.0382</v>
      </c>
      <c r="F23" s="72" t="n">
        <v>43.8002</v>
      </c>
      <c r="G23" s="72" t="n">
        <v>45.5353</v>
      </c>
      <c r="H23" s="72" t="n">
        <v>14518.77</v>
      </c>
      <c r="I23" s="72" t="n">
        <v>43.5</v>
      </c>
      <c r="J23" s="51" t="n">
        <f aca="false">H23/3600</f>
        <v>4.03299166666667</v>
      </c>
      <c r="L23" s="71" t="n">
        <v>19002.4848</v>
      </c>
      <c r="M23" s="72" t="n">
        <v>42.0385</v>
      </c>
      <c r="N23" s="72" t="n">
        <v>43.8012</v>
      </c>
      <c r="O23" s="72" t="n">
        <v>45.5341</v>
      </c>
      <c r="P23" s="72" t="n">
        <v>13333.04</v>
      </c>
      <c r="Q23" s="72" t="n">
        <v>42.89</v>
      </c>
      <c r="R23" s="51" t="n">
        <f aca="false">P23/3600</f>
        <v>3.7036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3" t="n">
        <v>7601.5368</v>
      </c>
      <c r="E24" s="74" t="n">
        <v>39.8009</v>
      </c>
      <c r="F24" s="74" t="n">
        <v>42.102</v>
      </c>
      <c r="G24" s="74" t="n">
        <v>43.4595</v>
      </c>
      <c r="H24" s="74" t="n">
        <v>11660.83</v>
      </c>
      <c r="I24" s="74" t="n">
        <v>32.13</v>
      </c>
      <c r="J24" s="56" t="n">
        <f aca="false">H24/3600</f>
        <v>3.23911944444444</v>
      </c>
      <c r="L24" s="73" t="n">
        <v>7600.9216</v>
      </c>
      <c r="M24" s="74" t="n">
        <v>39.7992</v>
      </c>
      <c r="N24" s="74" t="n">
        <v>42.1022</v>
      </c>
      <c r="O24" s="74" t="n">
        <v>43.4614</v>
      </c>
      <c r="P24" s="74" t="n">
        <v>11530.57</v>
      </c>
      <c r="Q24" s="74" t="n">
        <v>29.46</v>
      </c>
      <c r="R24" s="56" t="n">
        <f aca="false">P24/3600</f>
        <v>3.2029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7</v>
      </c>
      <c r="D25" s="73" t="n">
        <v>3361.6536</v>
      </c>
      <c r="E25" s="74" t="n">
        <v>37.3517</v>
      </c>
      <c r="F25" s="74" t="n">
        <v>40.3195</v>
      </c>
      <c r="G25" s="74" t="n">
        <v>41.3943</v>
      </c>
      <c r="H25" s="74" t="n">
        <v>10876.7</v>
      </c>
      <c r="I25" s="74" t="n">
        <v>24.49</v>
      </c>
      <c r="J25" s="56" t="n">
        <f aca="false">H25/3600</f>
        <v>3.02130555555556</v>
      </c>
      <c r="L25" s="73" t="n">
        <v>3363.4</v>
      </c>
      <c r="M25" s="74" t="n">
        <v>37.3515</v>
      </c>
      <c r="N25" s="74" t="n">
        <v>40.3242</v>
      </c>
      <c r="O25" s="74" t="n">
        <v>41.4001</v>
      </c>
      <c r="P25" s="74" t="n">
        <v>10399.4</v>
      </c>
      <c r="Q25" s="74" t="n">
        <v>23.57</v>
      </c>
      <c r="R25" s="56" t="n">
        <f aca="false">P25/3600</f>
        <v>2.8887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2</v>
      </c>
      <c r="D26" s="75" t="n">
        <v>1565.0472</v>
      </c>
      <c r="E26" s="76" t="n">
        <v>34.8119</v>
      </c>
      <c r="F26" s="76" t="n">
        <v>38.7857</v>
      </c>
      <c r="G26" s="76" t="n">
        <v>39.8926</v>
      </c>
      <c r="H26" s="76" t="n">
        <v>10326.47</v>
      </c>
      <c r="I26" s="76" t="n">
        <v>22.99</v>
      </c>
      <c r="J26" s="62" t="n">
        <f aca="false">H26/3600</f>
        <v>2.86846388888889</v>
      </c>
      <c r="L26" s="75" t="n">
        <v>1565.2032</v>
      </c>
      <c r="M26" s="76" t="n">
        <v>34.8137</v>
      </c>
      <c r="N26" s="76" t="n">
        <v>38.7822</v>
      </c>
      <c r="O26" s="76" t="n">
        <v>39.8982</v>
      </c>
      <c r="P26" s="76" t="n">
        <v>10172.92</v>
      </c>
      <c r="Q26" s="76" t="n">
        <v>21.41</v>
      </c>
      <c r="R26" s="62" t="n">
        <f aca="false">P26/3600</f>
        <v>2.8258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17</v>
      </c>
      <c r="D27" s="71" t="n">
        <v>67916.1008</v>
      </c>
      <c r="E27" s="72" t="n">
        <v>40.524</v>
      </c>
      <c r="F27" s="72" t="n">
        <v>41.5743</v>
      </c>
      <c r="G27" s="72" t="n">
        <v>44.8006</v>
      </c>
      <c r="H27" s="72" t="n">
        <v>37736.87</v>
      </c>
      <c r="I27" s="72" t="n">
        <v>114.65</v>
      </c>
      <c r="J27" s="51" t="n">
        <f aca="false">H27/3600</f>
        <v>10.4824638888889</v>
      </c>
      <c r="L27" s="71" t="n">
        <v>67921.2064</v>
      </c>
      <c r="M27" s="72" t="n">
        <v>40.5239</v>
      </c>
      <c r="N27" s="72" t="n">
        <v>41.5751</v>
      </c>
      <c r="O27" s="72" t="n">
        <v>44.7998</v>
      </c>
      <c r="P27" s="72" t="n">
        <v>33245.16</v>
      </c>
      <c r="Q27" s="72" t="n">
        <v>103.35</v>
      </c>
      <c r="R27" s="51" t="n">
        <f aca="false">P27/3600</f>
        <v>9.2347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3" t="n">
        <v>17604.9688</v>
      </c>
      <c r="E28" s="74" t="n">
        <v>38.2741</v>
      </c>
      <c r="F28" s="74" t="n">
        <v>39.846</v>
      </c>
      <c r="G28" s="74" t="n">
        <v>43.26</v>
      </c>
      <c r="H28" s="74" t="n">
        <v>26214.18</v>
      </c>
      <c r="I28" s="74" t="n">
        <v>62.58</v>
      </c>
      <c r="J28" s="56" t="n">
        <f aca="false">H28/3600</f>
        <v>7.28171666666667</v>
      </c>
      <c r="L28" s="73" t="n">
        <v>17605.536</v>
      </c>
      <c r="M28" s="74" t="n">
        <v>38.274</v>
      </c>
      <c r="N28" s="74" t="n">
        <v>39.8458</v>
      </c>
      <c r="O28" s="74" t="n">
        <v>43.257</v>
      </c>
      <c r="P28" s="74" t="n">
        <v>26070.93</v>
      </c>
      <c r="Q28" s="74" t="n">
        <v>58.61</v>
      </c>
      <c r="R28" s="56" t="n">
        <f aca="false">P28/3600</f>
        <v>7.2419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7</v>
      </c>
      <c r="D29" s="73" t="n">
        <v>5891.0536</v>
      </c>
      <c r="E29" s="74" t="n">
        <v>36.6737</v>
      </c>
      <c r="F29" s="74" t="n">
        <v>38.9134</v>
      </c>
      <c r="G29" s="74" t="n">
        <v>41.5926</v>
      </c>
      <c r="H29" s="74" t="n">
        <v>23129.72</v>
      </c>
      <c r="I29" s="74" t="n">
        <v>47.7</v>
      </c>
      <c r="J29" s="56" t="n">
        <f aca="false">H29/3600</f>
        <v>6.42492222222222</v>
      </c>
      <c r="L29" s="73" t="n">
        <v>5888.9224</v>
      </c>
      <c r="M29" s="74" t="n">
        <v>36.6734</v>
      </c>
      <c r="N29" s="74" t="n">
        <v>38.9104</v>
      </c>
      <c r="O29" s="74" t="n">
        <v>41.5895</v>
      </c>
      <c r="P29" s="74" t="n">
        <v>22490.34</v>
      </c>
      <c r="Q29" s="74" t="n">
        <v>45.55</v>
      </c>
      <c r="R29" s="56" t="n">
        <f aca="false">P29/3600</f>
        <v>6.2473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2</v>
      </c>
      <c r="D30" s="75" t="n">
        <v>2736.2904</v>
      </c>
      <c r="E30" s="76" t="n">
        <v>34.7707</v>
      </c>
      <c r="F30" s="76" t="n">
        <v>38.1194</v>
      </c>
      <c r="G30" s="76" t="n">
        <v>40.0877</v>
      </c>
      <c r="H30" s="76" t="n">
        <v>21837.53</v>
      </c>
      <c r="I30" s="76" t="n">
        <v>38.29</v>
      </c>
      <c r="J30" s="62" t="n">
        <f aca="false">H30/3600</f>
        <v>6.06598055555556</v>
      </c>
      <c r="L30" s="75" t="n">
        <v>2736.0416</v>
      </c>
      <c r="M30" s="76" t="n">
        <v>34.7688</v>
      </c>
      <c r="N30" s="76" t="n">
        <v>38.1129</v>
      </c>
      <c r="O30" s="76" t="n">
        <v>40.0952</v>
      </c>
      <c r="P30" s="76" t="n">
        <v>21563.51</v>
      </c>
      <c r="Q30" s="76" t="n">
        <v>37.1</v>
      </c>
      <c r="R30" s="62" t="n">
        <f aca="false">P30/3600</f>
        <v>5.9898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17</v>
      </c>
      <c r="D31" s="71" t="n">
        <v>60511.0816</v>
      </c>
      <c r="E31" s="72" t="n">
        <v>41.3621</v>
      </c>
      <c r="F31" s="72" t="n">
        <v>44.6604</v>
      </c>
      <c r="G31" s="72" t="n">
        <v>46.3315</v>
      </c>
      <c r="H31" s="72" t="n">
        <v>41375.58</v>
      </c>
      <c r="I31" s="72" t="n">
        <v>109.81</v>
      </c>
      <c r="J31" s="51" t="n">
        <f aca="false">H31/3600</f>
        <v>11.4932166666667</v>
      </c>
      <c r="L31" s="71" t="n">
        <v>60496.9256</v>
      </c>
      <c r="M31" s="72" t="n">
        <v>41.3617</v>
      </c>
      <c r="N31" s="72" t="n">
        <v>44.6607</v>
      </c>
      <c r="O31" s="72" t="n">
        <v>46.333</v>
      </c>
      <c r="P31" s="72" t="n">
        <v>41702.64</v>
      </c>
      <c r="Q31" s="72" t="n">
        <v>104.19</v>
      </c>
      <c r="R31" s="51" t="n">
        <f aca="false">P31/3600</f>
        <v>11.5840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3" t="n">
        <v>17197.7144</v>
      </c>
      <c r="E32" s="74" t="n">
        <v>38.9332</v>
      </c>
      <c r="F32" s="74" t="n">
        <v>43.5631</v>
      </c>
      <c r="G32" s="74" t="n">
        <v>44.6688</v>
      </c>
      <c r="H32" s="74" t="n">
        <v>30414.48</v>
      </c>
      <c r="I32" s="74" t="n">
        <v>63.75</v>
      </c>
      <c r="J32" s="56" t="n">
        <f aca="false">H32/3600</f>
        <v>8.44846666666667</v>
      </c>
      <c r="L32" s="73" t="n">
        <v>17192.4072</v>
      </c>
      <c r="M32" s="74" t="n">
        <v>38.9339</v>
      </c>
      <c r="N32" s="74" t="n">
        <v>43.5612</v>
      </c>
      <c r="O32" s="74" t="n">
        <v>44.6697</v>
      </c>
      <c r="P32" s="74" t="n">
        <v>30314.83</v>
      </c>
      <c r="Q32" s="74" t="n">
        <v>63.39</v>
      </c>
      <c r="R32" s="56" t="n">
        <f aca="false">P32/3600</f>
        <v>8.42078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7</v>
      </c>
      <c r="D33" s="73" t="n">
        <v>6283.632</v>
      </c>
      <c r="E33" s="74" t="n">
        <v>37.3416</v>
      </c>
      <c r="F33" s="74" t="n">
        <v>42.3213</v>
      </c>
      <c r="G33" s="74" t="n">
        <v>42.7849</v>
      </c>
      <c r="H33" s="74" t="n">
        <v>27557.06</v>
      </c>
      <c r="I33" s="74" t="n">
        <v>54.46</v>
      </c>
      <c r="J33" s="56" t="n">
        <f aca="false">H33/3600</f>
        <v>7.65473888888889</v>
      </c>
      <c r="L33" s="73" t="n">
        <v>6282.8384</v>
      </c>
      <c r="M33" s="74" t="n">
        <v>37.341</v>
      </c>
      <c r="N33" s="74" t="n">
        <v>42.3212</v>
      </c>
      <c r="O33" s="74" t="n">
        <v>42.785</v>
      </c>
      <c r="P33" s="74" t="n">
        <v>27414.81</v>
      </c>
      <c r="Q33" s="74" t="n">
        <v>53.3</v>
      </c>
      <c r="R33" s="56" t="n">
        <f aca="false">P33/3600</f>
        <v>7.6152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2</v>
      </c>
      <c r="D34" s="75" t="n">
        <v>2933.356</v>
      </c>
      <c r="E34" s="76" t="n">
        <v>35.4941</v>
      </c>
      <c r="F34" s="76" t="n">
        <v>41.122</v>
      </c>
      <c r="G34" s="76" t="n">
        <v>41.0405</v>
      </c>
      <c r="H34" s="76" t="n">
        <v>28039.32</v>
      </c>
      <c r="I34" s="76" t="n">
        <v>45.72</v>
      </c>
      <c r="J34" s="62" t="n">
        <f aca="false">H34/3600</f>
        <v>7.7887</v>
      </c>
      <c r="L34" s="75" t="n">
        <v>2934.3248</v>
      </c>
      <c r="M34" s="76" t="n">
        <v>35.4963</v>
      </c>
      <c r="N34" s="76" t="n">
        <v>41.1197</v>
      </c>
      <c r="O34" s="76" t="n">
        <v>41.0398</v>
      </c>
      <c r="P34" s="76" t="n">
        <v>25001.16</v>
      </c>
      <c r="Q34" s="76" t="n">
        <v>47.67</v>
      </c>
      <c r="R34" s="62" t="n">
        <f aca="false">P34/3600</f>
        <v>6.9447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17</v>
      </c>
      <c r="D35" s="71" t="n">
        <v>125324.3096</v>
      </c>
      <c r="E35" s="72" t="n">
        <v>41.2036</v>
      </c>
      <c r="F35" s="72" t="n">
        <v>43.1314</v>
      </c>
      <c r="G35" s="72" t="n">
        <v>45.0459</v>
      </c>
      <c r="H35" s="72" t="n">
        <v>44314.2</v>
      </c>
      <c r="I35" s="72" t="n">
        <v>159.14</v>
      </c>
      <c r="J35" s="51" t="n">
        <f aca="false">H35/3600</f>
        <v>12.3095</v>
      </c>
      <c r="L35" s="71" t="n">
        <v>125330.9112</v>
      </c>
      <c r="M35" s="72" t="n">
        <v>41.2041</v>
      </c>
      <c r="N35" s="72" t="n">
        <v>43.1314</v>
      </c>
      <c r="O35" s="72" t="n">
        <v>45.0463</v>
      </c>
      <c r="P35" s="72" t="n">
        <v>42678.27</v>
      </c>
      <c r="Q35" s="72" t="n">
        <v>141.96</v>
      </c>
      <c r="R35" s="51" t="n">
        <f aca="false">P35/3600</f>
        <v>11.8550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3" t="n">
        <v>34401.756</v>
      </c>
      <c r="E36" s="74" t="n">
        <v>36.98</v>
      </c>
      <c r="F36" s="74" t="n">
        <v>41.9037</v>
      </c>
      <c r="G36" s="74" t="n">
        <v>44.0644</v>
      </c>
      <c r="H36" s="74" t="n">
        <v>36274.3</v>
      </c>
      <c r="I36" s="74" t="n">
        <v>88.74</v>
      </c>
      <c r="J36" s="56" t="n">
        <f aca="false">H36/3600</f>
        <v>10.0761944444444</v>
      </c>
      <c r="L36" s="73" t="n">
        <v>34397.8592</v>
      </c>
      <c r="M36" s="74" t="n">
        <v>36.9796</v>
      </c>
      <c r="N36" s="74" t="n">
        <v>41.9056</v>
      </c>
      <c r="O36" s="74" t="n">
        <v>44.0658</v>
      </c>
      <c r="P36" s="74" t="n">
        <v>32802.82</v>
      </c>
      <c r="Q36" s="74" t="n">
        <v>88</v>
      </c>
      <c r="R36" s="56" t="n">
        <f aca="false">P36/3600</f>
        <v>9.111894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7</v>
      </c>
      <c r="D37" s="73" t="n">
        <v>6728.8696</v>
      </c>
      <c r="E37" s="74" t="n">
        <v>35.1107</v>
      </c>
      <c r="F37" s="74" t="n">
        <v>40.648</v>
      </c>
      <c r="G37" s="74" t="n">
        <v>42.9559</v>
      </c>
      <c r="H37" s="74" t="n">
        <v>31571.66</v>
      </c>
      <c r="I37" s="74" t="n">
        <v>56.2</v>
      </c>
      <c r="J37" s="56" t="n">
        <f aca="false">H37/3600</f>
        <v>8.76990555555556</v>
      </c>
      <c r="L37" s="73" t="n">
        <v>6732.7208</v>
      </c>
      <c r="M37" s="74" t="n">
        <v>35.1097</v>
      </c>
      <c r="N37" s="74" t="n">
        <v>40.6468</v>
      </c>
      <c r="O37" s="74" t="n">
        <v>42.9522</v>
      </c>
      <c r="P37" s="74" t="n">
        <v>30494.96</v>
      </c>
      <c r="Q37" s="74" t="n">
        <v>54.96</v>
      </c>
      <c r="R37" s="56" t="n">
        <f aca="false">P37/3600</f>
        <v>8.4708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2</v>
      </c>
      <c r="D38" s="75" t="n">
        <v>2241.268</v>
      </c>
      <c r="E38" s="76" t="n">
        <v>33.6772</v>
      </c>
      <c r="F38" s="76" t="n">
        <v>39.4976</v>
      </c>
      <c r="G38" s="76" t="n">
        <v>41.8876</v>
      </c>
      <c r="H38" s="76" t="n">
        <v>26457.68</v>
      </c>
      <c r="I38" s="76" t="n">
        <v>48.76</v>
      </c>
      <c r="J38" s="62" t="n">
        <f aca="false">H38/3600</f>
        <v>7.34935555555556</v>
      </c>
      <c r="L38" s="75" t="n">
        <v>2242.0032</v>
      </c>
      <c r="M38" s="76" t="n">
        <v>33.6746</v>
      </c>
      <c r="N38" s="76" t="n">
        <v>39.496</v>
      </c>
      <c r="O38" s="76" t="n">
        <v>41.8836</v>
      </c>
      <c r="P38" s="76" t="n">
        <v>26592.36</v>
      </c>
      <c r="Q38" s="76" t="n">
        <v>47.81</v>
      </c>
      <c r="R38" s="62" t="n">
        <f aca="false">P38/3600</f>
        <v>7.3867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17</v>
      </c>
      <c r="D39" s="71" t="n">
        <v>7075.9744</v>
      </c>
      <c r="E39" s="72" t="n">
        <v>42.9364</v>
      </c>
      <c r="F39" s="72" t="n">
        <v>44.6313</v>
      </c>
      <c r="G39" s="72" t="n">
        <v>45.5098</v>
      </c>
      <c r="H39" s="72" t="n">
        <v>6552.84</v>
      </c>
      <c r="I39" s="72" t="n">
        <v>15.55</v>
      </c>
      <c r="J39" s="51" t="n">
        <f aca="false">H39/3600</f>
        <v>1.82023333333333</v>
      </c>
      <c r="L39" s="71" t="n">
        <v>7082.8464</v>
      </c>
      <c r="M39" s="72" t="n">
        <v>42.9368</v>
      </c>
      <c r="N39" s="72" t="n">
        <v>44.6361</v>
      </c>
      <c r="O39" s="72" t="n">
        <v>45.5162</v>
      </c>
      <c r="P39" s="72" t="n">
        <v>6344.43</v>
      </c>
      <c r="Q39" s="72" t="n">
        <v>17.38</v>
      </c>
      <c r="R39" s="51" t="n">
        <f aca="false">P39/3600</f>
        <v>1.7623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2</v>
      </c>
      <c r="D40" s="73" t="n">
        <v>3514.1088</v>
      </c>
      <c r="E40" s="74" t="n">
        <v>40.126</v>
      </c>
      <c r="F40" s="74" t="n">
        <v>42.5505</v>
      </c>
      <c r="G40" s="74" t="n">
        <v>42.9923</v>
      </c>
      <c r="H40" s="74" t="n">
        <v>5305.84</v>
      </c>
      <c r="I40" s="74" t="n">
        <v>12.52</v>
      </c>
      <c r="J40" s="56" t="n">
        <f aca="false">H40/3600</f>
        <v>1.47384444444444</v>
      </c>
      <c r="L40" s="73" t="n">
        <v>3514.9504</v>
      </c>
      <c r="M40" s="74" t="n">
        <v>40.1255</v>
      </c>
      <c r="N40" s="74" t="n">
        <v>42.5508</v>
      </c>
      <c r="O40" s="74" t="n">
        <v>42.9858</v>
      </c>
      <c r="P40" s="74" t="n">
        <v>5378.71</v>
      </c>
      <c r="Q40" s="74" t="n">
        <v>11.84</v>
      </c>
      <c r="R40" s="56" t="n">
        <f aca="false">P40/3600</f>
        <v>1.4940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7</v>
      </c>
      <c r="D41" s="73" t="n">
        <v>1714.8448</v>
      </c>
      <c r="E41" s="74" t="n">
        <v>37.1245</v>
      </c>
      <c r="F41" s="74" t="n">
        <v>40.2655</v>
      </c>
      <c r="G41" s="74" t="n">
        <v>40.3698</v>
      </c>
      <c r="H41" s="74" t="n">
        <v>4880.62</v>
      </c>
      <c r="I41" s="74" t="n">
        <v>9.81</v>
      </c>
      <c r="J41" s="56" t="n">
        <f aca="false">H41/3600</f>
        <v>1.35572777777778</v>
      </c>
      <c r="L41" s="73" t="n">
        <v>1715.9152</v>
      </c>
      <c r="M41" s="74" t="n">
        <v>37.1262</v>
      </c>
      <c r="N41" s="74" t="n">
        <v>40.2564</v>
      </c>
      <c r="O41" s="74" t="n">
        <v>40.3648</v>
      </c>
      <c r="P41" s="74" t="n">
        <v>4914.73</v>
      </c>
      <c r="Q41" s="74" t="n">
        <v>9.42</v>
      </c>
      <c r="R41" s="56" t="n">
        <f aca="false">P41/3600</f>
        <v>1.3652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2</v>
      </c>
      <c r="D42" s="75" t="n">
        <v>842.132</v>
      </c>
      <c r="E42" s="76" t="n">
        <v>34.2594</v>
      </c>
      <c r="F42" s="76" t="n">
        <v>38.3646</v>
      </c>
      <c r="G42" s="76" t="n">
        <v>38.2033</v>
      </c>
      <c r="H42" s="76" t="n">
        <v>5151.1</v>
      </c>
      <c r="I42" s="76" t="n">
        <v>8.56</v>
      </c>
      <c r="J42" s="62" t="n">
        <f aca="false">H42/3600</f>
        <v>1.43086111111111</v>
      </c>
      <c r="L42" s="75" t="n">
        <v>842.4752</v>
      </c>
      <c r="M42" s="76" t="n">
        <v>34.2649</v>
      </c>
      <c r="N42" s="76" t="n">
        <v>38.3829</v>
      </c>
      <c r="O42" s="76" t="n">
        <v>38.2133</v>
      </c>
      <c r="P42" s="76" t="n">
        <v>4485.47</v>
      </c>
      <c r="Q42" s="76" t="n">
        <v>8.12</v>
      </c>
      <c r="R42" s="62" t="n">
        <f aca="false">P42/3600</f>
        <v>1.2459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17</v>
      </c>
      <c r="D43" s="71" t="n">
        <v>8597.112</v>
      </c>
      <c r="E43" s="72" t="n">
        <v>41.9843</v>
      </c>
      <c r="F43" s="72" t="n">
        <v>44.8142</v>
      </c>
      <c r="G43" s="72" t="n">
        <v>46.5731</v>
      </c>
      <c r="H43" s="72" t="n">
        <v>6818.57</v>
      </c>
      <c r="I43" s="72" t="n">
        <v>21.1</v>
      </c>
      <c r="J43" s="51" t="n">
        <f aca="false">H43/3600</f>
        <v>1.89404722222222</v>
      </c>
      <c r="L43" s="71" t="n">
        <v>8598.0288</v>
      </c>
      <c r="M43" s="72" t="n">
        <v>41.9844</v>
      </c>
      <c r="N43" s="72" t="n">
        <v>44.8143</v>
      </c>
      <c r="O43" s="72" t="n">
        <v>46.5757</v>
      </c>
      <c r="P43" s="72" t="n">
        <v>6839.92</v>
      </c>
      <c r="Q43" s="72" t="n">
        <v>16.89</v>
      </c>
      <c r="R43" s="51" t="n">
        <f aca="false">P43/3600</f>
        <v>1.8999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73" t="n">
        <v>3612.0576</v>
      </c>
      <c r="E44" s="74" t="n">
        <v>39.8596</v>
      </c>
      <c r="F44" s="74" t="n">
        <v>43.1595</v>
      </c>
      <c r="G44" s="74" t="n">
        <v>44.5501</v>
      </c>
      <c r="H44" s="74" t="n">
        <v>6858</v>
      </c>
      <c r="I44" s="74" t="n">
        <v>13.26</v>
      </c>
      <c r="J44" s="56" t="n">
        <f aca="false">H44/3600</f>
        <v>1.905</v>
      </c>
      <c r="L44" s="73" t="n">
        <v>3612.2352</v>
      </c>
      <c r="M44" s="74" t="n">
        <v>39.8609</v>
      </c>
      <c r="N44" s="74" t="n">
        <v>43.1567</v>
      </c>
      <c r="O44" s="74" t="n">
        <v>44.5448</v>
      </c>
      <c r="P44" s="74" t="n">
        <v>5836.02</v>
      </c>
      <c r="Q44" s="74" t="n">
        <v>12.63</v>
      </c>
      <c r="R44" s="56" t="n">
        <f aca="false">P44/3600</f>
        <v>1.6211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7</v>
      </c>
      <c r="D45" s="73" t="n">
        <v>1709.744</v>
      </c>
      <c r="E45" s="74" t="n">
        <v>37.3562</v>
      </c>
      <c r="F45" s="74" t="n">
        <v>41.2858</v>
      </c>
      <c r="G45" s="74" t="n">
        <v>42.3431</v>
      </c>
      <c r="H45" s="74" t="n">
        <v>5630.68</v>
      </c>
      <c r="I45" s="74" t="n">
        <v>12.02</v>
      </c>
      <c r="J45" s="56" t="n">
        <f aca="false">H45/3600</f>
        <v>1.56407777777778</v>
      </c>
      <c r="L45" s="73" t="n">
        <v>1710.5664</v>
      </c>
      <c r="M45" s="74" t="n">
        <v>37.3541</v>
      </c>
      <c r="N45" s="74" t="n">
        <v>41.2772</v>
      </c>
      <c r="O45" s="74" t="n">
        <v>42.3437</v>
      </c>
      <c r="P45" s="74" t="n">
        <v>5478.78</v>
      </c>
      <c r="Q45" s="74" t="n">
        <v>10.38</v>
      </c>
      <c r="R45" s="56" t="n">
        <f aca="false">P45/3600</f>
        <v>1.5218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2</v>
      </c>
      <c r="D46" s="75" t="n">
        <v>857.0728</v>
      </c>
      <c r="E46" s="76" t="n">
        <v>34.6409</v>
      </c>
      <c r="F46" s="76" t="n">
        <v>39.6168</v>
      </c>
      <c r="G46" s="76" t="n">
        <v>40.4852</v>
      </c>
      <c r="H46" s="76" t="n">
        <v>5329.25</v>
      </c>
      <c r="I46" s="76" t="n">
        <v>10.16</v>
      </c>
      <c r="J46" s="62" t="n">
        <f aca="false">H46/3600</f>
        <v>1.48034722222222</v>
      </c>
      <c r="L46" s="75" t="n">
        <v>857.676</v>
      </c>
      <c r="M46" s="76" t="n">
        <v>34.6433</v>
      </c>
      <c r="N46" s="76" t="n">
        <v>39.6219</v>
      </c>
      <c r="O46" s="76" t="n">
        <v>40.5111</v>
      </c>
      <c r="P46" s="76" t="n">
        <v>5307.69</v>
      </c>
      <c r="Q46" s="76" t="n">
        <v>9.14</v>
      </c>
      <c r="R46" s="62" t="n">
        <f aca="false">P46/3600</f>
        <v>1.4743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17</v>
      </c>
      <c r="D47" s="71" t="n">
        <v>13867.676</v>
      </c>
      <c r="E47" s="72" t="n">
        <v>41.0956</v>
      </c>
      <c r="F47" s="72" t="n">
        <v>43.4428</v>
      </c>
      <c r="G47" s="72" t="n">
        <v>44.5488</v>
      </c>
      <c r="H47" s="72" t="n">
        <v>6584.76</v>
      </c>
      <c r="I47" s="72" t="n">
        <v>18.88</v>
      </c>
      <c r="J47" s="51" t="n">
        <f aca="false">H47/3600</f>
        <v>1.8291</v>
      </c>
      <c r="L47" s="71" t="n">
        <v>13873.8168</v>
      </c>
      <c r="M47" s="72" t="n">
        <v>41.0961</v>
      </c>
      <c r="N47" s="72" t="n">
        <v>43.4439</v>
      </c>
      <c r="O47" s="72" t="n">
        <v>44.5528</v>
      </c>
      <c r="P47" s="72" t="n">
        <v>7085.62</v>
      </c>
      <c r="Q47" s="72" t="n">
        <v>21.39</v>
      </c>
      <c r="R47" s="51" t="n">
        <f aca="false">P47/3600</f>
        <v>1.9682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73" t="n">
        <v>6740.2608</v>
      </c>
      <c r="E48" s="74" t="n">
        <v>37.7863</v>
      </c>
      <c r="F48" s="74" t="n">
        <v>40.8738</v>
      </c>
      <c r="G48" s="74" t="n">
        <v>41.8714</v>
      </c>
      <c r="H48" s="74" t="n">
        <v>5487.55</v>
      </c>
      <c r="I48" s="74" t="n">
        <v>14.58</v>
      </c>
      <c r="J48" s="56" t="n">
        <f aca="false">H48/3600</f>
        <v>1.52431944444444</v>
      </c>
      <c r="L48" s="73" t="n">
        <v>6739.3784</v>
      </c>
      <c r="M48" s="74" t="n">
        <v>37.7871</v>
      </c>
      <c r="N48" s="74" t="n">
        <v>40.876</v>
      </c>
      <c r="O48" s="74" t="n">
        <v>41.8742</v>
      </c>
      <c r="P48" s="74" t="n">
        <v>5255.81</v>
      </c>
      <c r="Q48" s="74" t="n">
        <v>13.89</v>
      </c>
      <c r="R48" s="56" t="n">
        <f aca="false">P48/3600</f>
        <v>1.4599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7</v>
      </c>
      <c r="D49" s="73" t="n">
        <v>3107.744</v>
      </c>
      <c r="E49" s="74" t="n">
        <v>34.3896</v>
      </c>
      <c r="F49" s="74" t="n">
        <v>38.5073</v>
      </c>
      <c r="G49" s="74" t="n">
        <v>39.4038</v>
      </c>
      <c r="H49" s="74" t="n">
        <v>4929.9</v>
      </c>
      <c r="I49" s="74" t="n">
        <v>11.5</v>
      </c>
      <c r="J49" s="56" t="n">
        <f aca="false">H49/3600</f>
        <v>1.36941666666667</v>
      </c>
      <c r="L49" s="73" t="n">
        <v>3108.6704</v>
      </c>
      <c r="M49" s="74" t="n">
        <v>34.3917</v>
      </c>
      <c r="N49" s="74" t="n">
        <v>38.5146</v>
      </c>
      <c r="O49" s="74" t="n">
        <v>39.4123</v>
      </c>
      <c r="P49" s="74" t="n">
        <v>4846.46</v>
      </c>
      <c r="Q49" s="74" t="n">
        <v>10.91</v>
      </c>
      <c r="R49" s="56" t="n">
        <f aca="false">P49/3600</f>
        <v>1.3462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2</v>
      </c>
      <c r="D50" s="75" t="n">
        <v>1461.4488</v>
      </c>
      <c r="E50" s="76" t="n">
        <v>31.3171</v>
      </c>
      <c r="F50" s="76" t="n">
        <v>36.7413</v>
      </c>
      <c r="G50" s="76" t="n">
        <v>37.5319</v>
      </c>
      <c r="H50" s="76" t="n">
        <v>4558.28</v>
      </c>
      <c r="I50" s="76" t="n">
        <v>9.51</v>
      </c>
      <c r="J50" s="62" t="n">
        <f aca="false">H50/3600</f>
        <v>1.26618888888889</v>
      </c>
      <c r="L50" s="75" t="n">
        <v>1462.4856</v>
      </c>
      <c r="M50" s="76" t="n">
        <v>31.3156</v>
      </c>
      <c r="N50" s="76" t="n">
        <v>36.7362</v>
      </c>
      <c r="O50" s="76" t="n">
        <v>37.5336</v>
      </c>
      <c r="P50" s="76" t="n">
        <v>4987.94</v>
      </c>
      <c r="Q50" s="76" t="n">
        <v>9.27</v>
      </c>
      <c r="R50" s="62" t="n">
        <f aca="false">P50/3600</f>
        <v>1.3855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17</v>
      </c>
      <c r="D51" s="71" t="n">
        <v>10248.4824</v>
      </c>
      <c r="E51" s="72" t="n">
        <v>41.9199</v>
      </c>
      <c r="F51" s="72" t="n">
        <v>43.3782</v>
      </c>
      <c r="G51" s="72" t="n">
        <v>44.6207</v>
      </c>
      <c r="H51" s="72" t="n">
        <v>4474.45</v>
      </c>
      <c r="I51" s="72" t="n">
        <v>14.1</v>
      </c>
      <c r="J51" s="51" t="n">
        <f aca="false">H51/3600</f>
        <v>1.24290277777778</v>
      </c>
      <c r="L51" s="71" t="n">
        <v>10247.78</v>
      </c>
      <c r="M51" s="72" t="n">
        <v>41.9188</v>
      </c>
      <c r="N51" s="72" t="n">
        <v>43.38</v>
      </c>
      <c r="O51" s="72" t="n">
        <v>44.6199</v>
      </c>
      <c r="P51" s="72" t="n">
        <v>4368.11</v>
      </c>
      <c r="Q51" s="72" t="n">
        <v>12.58</v>
      </c>
      <c r="R51" s="51" t="n">
        <f aca="false">P51/3600</f>
        <v>1.2133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73" t="n">
        <v>4685.724</v>
      </c>
      <c r="E52" s="74" t="n">
        <v>38.6166</v>
      </c>
      <c r="F52" s="74" t="n">
        <v>41.017</v>
      </c>
      <c r="G52" s="74" t="n">
        <v>42.4651</v>
      </c>
      <c r="H52" s="74" t="n">
        <v>5145.4</v>
      </c>
      <c r="I52" s="74" t="n">
        <v>9.7</v>
      </c>
      <c r="J52" s="56" t="n">
        <f aca="false">H52/3600</f>
        <v>1.42927777777778</v>
      </c>
      <c r="L52" s="73" t="n">
        <v>4686.052</v>
      </c>
      <c r="M52" s="74" t="n">
        <v>38.6156</v>
      </c>
      <c r="N52" s="74" t="n">
        <v>41.0112</v>
      </c>
      <c r="O52" s="74" t="n">
        <v>42.462</v>
      </c>
      <c r="P52" s="74" t="n">
        <v>3892.36</v>
      </c>
      <c r="Q52" s="74" t="n">
        <v>9.59</v>
      </c>
      <c r="R52" s="56" t="n">
        <f aca="false">P52/3600</f>
        <v>1.0812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7</v>
      </c>
      <c r="D53" s="73" t="n">
        <v>2052.8</v>
      </c>
      <c r="E53" s="74" t="n">
        <v>35.573</v>
      </c>
      <c r="F53" s="74" t="n">
        <v>38.8146</v>
      </c>
      <c r="G53" s="74" t="n">
        <v>40.4032</v>
      </c>
      <c r="H53" s="74" t="n">
        <v>3602.25</v>
      </c>
      <c r="I53" s="74" t="n">
        <v>7.56</v>
      </c>
      <c r="J53" s="56" t="n">
        <f aca="false">H53/3600</f>
        <v>1.000625</v>
      </c>
      <c r="L53" s="73" t="n">
        <v>2050.7896</v>
      </c>
      <c r="M53" s="74" t="n">
        <v>35.5673</v>
      </c>
      <c r="N53" s="74" t="n">
        <v>38.8101</v>
      </c>
      <c r="O53" s="74" t="n">
        <v>40.4002</v>
      </c>
      <c r="P53" s="74" t="n">
        <v>3435.15</v>
      </c>
      <c r="Q53" s="74" t="n">
        <v>7.39</v>
      </c>
      <c r="R53" s="56" t="n">
        <f aca="false">P53/3600</f>
        <v>0.95420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2</v>
      </c>
      <c r="D54" s="75" t="n">
        <v>960.7256</v>
      </c>
      <c r="E54" s="76" t="n">
        <v>32.7285</v>
      </c>
      <c r="F54" s="76" t="n">
        <v>37.0335</v>
      </c>
      <c r="G54" s="76" t="n">
        <v>38.6992</v>
      </c>
      <c r="H54" s="76" t="n">
        <v>3430.7</v>
      </c>
      <c r="I54" s="76" t="n">
        <v>6.39</v>
      </c>
      <c r="J54" s="62" t="n">
        <f aca="false">H54/3600</f>
        <v>0.952972222222222</v>
      </c>
      <c r="L54" s="75" t="n">
        <v>961.0304</v>
      </c>
      <c r="M54" s="76" t="n">
        <v>32.7283</v>
      </c>
      <c r="N54" s="76" t="n">
        <v>37.0263</v>
      </c>
      <c r="O54" s="76" t="n">
        <v>38.6754</v>
      </c>
      <c r="P54" s="76" t="n">
        <v>3209.58</v>
      </c>
      <c r="Q54" s="76" t="n">
        <v>6.5</v>
      </c>
      <c r="R54" s="62" t="n">
        <f aca="false">P54/3600</f>
        <v>0.8915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17</v>
      </c>
      <c r="D55" s="71" t="n">
        <v>2703.6168</v>
      </c>
      <c r="E55" s="72" t="n">
        <v>43.6911</v>
      </c>
      <c r="F55" s="72" t="n">
        <v>45.8774</v>
      </c>
      <c r="G55" s="72" t="n">
        <v>45.3963</v>
      </c>
      <c r="H55" s="72" t="n">
        <v>1624.13</v>
      </c>
      <c r="I55" s="72" t="n">
        <v>4.07</v>
      </c>
      <c r="J55" s="51" t="n">
        <f aca="false">H55/3600</f>
        <v>0.451147222222222</v>
      </c>
      <c r="L55" s="71" t="n">
        <v>2704.8832</v>
      </c>
      <c r="M55" s="72" t="n">
        <v>43.6875</v>
      </c>
      <c r="N55" s="72" t="n">
        <v>45.87</v>
      </c>
      <c r="O55" s="72" t="n">
        <v>45.3943</v>
      </c>
      <c r="P55" s="72" t="n">
        <v>1491.86</v>
      </c>
      <c r="Q55" s="72" t="n">
        <v>3.82</v>
      </c>
      <c r="R55" s="51" t="n">
        <f aca="false">P55/3600</f>
        <v>0.4144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2</v>
      </c>
      <c r="D56" s="73" t="n">
        <v>1511.74</v>
      </c>
      <c r="E56" s="74" t="n">
        <v>40.1903</v>
      </c>
      <c r="F56" s="74" t="n">
        <v>43.347</v>
      </c>
      <c r="G56" s="74" t="n">
        <v>42.4734</v>
      </c>
      <c r="H56" s="74" t="n">
        <v>1418.09</v>
      </c>
      <c r="I56" s="74" t="n">
        <v>3.49</v>
      </c>
      <c r="J56" s="56" t="n">
        <f aca="false">H56/3600</f>
        <v>0.393913888888889</v>
      </c>
      <c r="L56" s="73" t="n">
        <v>1512.6752</v>
      </c>
      <c r="M56" s="74" t="n">
        <v>40.1937</v>
      </c>
      <c r="N56" s="74" t="n">
        <v>43.3583</v>
      </c>
      <c r="O56" s="74" t="n">
        <v>42.4702</v>
      </c>
      <c r="P56" s="74" t="n">
        <v>1328.01</v>
      </c>
      <c r="Q56" s="74" t="n">
        <v>3.45</v>
      </c>
      <c r="R56" s="56" t="n">
        <f aca="false">P56/3600</f>
        <v>0.3688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7</v>
      </c>
      <c r="D57" s="73" t="n">
        <v>767.4944</v>
      </c>
      <c r="E57" s="74" t="n">
        <v>36.6139</v>
      </c>
      <c r="F57" s="74" t="n">
        <v>40.9021</v>
      </c>
      <c r="G57" s="74" t="n">
        <v>39.6747</v>
      </c>
      <c r="H57" s="74" t="n">
        <v>1292.11</v>
      </c>
      <c r="I57" s="74" t="n">
        <v>2.97</v>
      </c>
      <c r="J57" s="56" t="n">
        <f aca="false">H57/3600</f>
        <v>0.358919444444444</v>
      </c>
      <c r="L57" s="73" t="n">
        <v>766.9296</v>
      </c>
      <c r="M57" s="74" t="n">
        <v>36.6042</v>
      </c>
      <c r="N57" s="74" t="n">
        <v>40.8939</v>
      </c>
      <c r="O57" s="74" t="n">
        <v>39.661</v>
      </c>
      <c r="P57" s="74" t="n">
        <v>1273.58</v>
      </c>
      <c r="Q57" s="74" t="n">
        <v>2.64</v>
      </c>
      <c r="R57" s="56" t="n">
        <f aca="false">P57/3600</f>
        <v>0.3537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2</v>
      </c>
      <c r="D58" s="75" t="n">
        <v>381.0176</v>
      </c>
      <c r="E58" s="76" t="n">
        <v>33.351</v>
      </c>
      <c r="F58" s="76" t="n">
        <v>38.9513</v>
      </c>
      <c r="G58" s="76" t="n">
        <v>37.4675</v>
      </c>
      <c r="H58" s="76" t="n">
        <v>1189.93</v>
      </c>
      <c r="I58" s="76" t="n">
        <v>2.66</v>
      </c>
      <c r="J58" s="62" t="n">
        <f aca="false">H58/3600</f>
        <v>0.330536111111111</v>
      </c>
      <c r="L58" s="75" t="n">
        <v>381.3088</v>
      </c>
      <c r="M58" s="76" t="n">
        <v>33.354</v>
      </c>
      <c r="N58" s="76" t="n">
        <v>38.9584</v>
      </c>
      <c r="O58" s="76" t="n">
        <v>37.4536</v>
      </c>
      <c r="P58" s="76" t="n">
        <v>1172.3</v>
      </c>
      <c r="Q58" s="76" t="n">
        <v>2.35</v>
      </c>
      <c r="R58" s="62" t="n">
        <f aca="false">P58/3600</f>
        <v>0.3256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17</v>
      </c>
      <c r="D59" s="71" t="n">
        <v>3799.9752</v>
      </c>
      <c r="E59" s="72" t="n">
        <v>40.9986</v>
      </c>
      <c r="F59" s="72" t="n">
        <v>44.7156</v>
      </c>
      <c r="G59" s="72" t="n">
        <v>45.8401</v>
      </c>
      <c r="H59" s="72" t="n">
        <v>1719.93</v>
      </c>
      <c r="I59" s="72" t="n">
        <v>6.41</v>
      </c>
      <c r="J59" s="51" t="n">
        <f aca="false">H59/3600</f>
        <v>0.477758333333333</v>
      </c>
      <c r="L59" s="71" t="n">
        <v>3803.2184</v>
      </c>
      <c r="M59" s="72" t="n">
        <v>40.9986</v>
      </c>
      <c r="N59" s="72" t="n">
        <v>44.7088</v>
      </c>
      <c r="O59" s="72" t="n">
        <v>45.841</v>
      </c>
      <c r="P59" s="72" t="n">
        <v>1949.39</v>
      </c>
      <c r="Q59" s="72" t="n">
        <v>5.46</v>
      </c>
      <c r="R59" s="51" t="n">
        <f aca="false">P59/3600</f>
        <v>0.5414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73" t="n">
        <v>1563.2432</v>
      </c>
      <c r="E60" s="74" t="n">
        <v>37.4582</v>
      </c>
      <c r="F60" s="74" t="n">
        <v>42.7626</v>
      </c>
      <c r="G60" s="74" t="n">
        <v>43.7588</v>
      </c>
      <c r="H60" s="74" t="n">
        <v>1518.51</v>
      </c>
      <c r="I60" s="74" t="n">
        <v>4.38</v>
      </c>
      <c r="J60" s="56" t="n">
        <f aca="false">H60/3600</f>
        <v>0.421808333333333</v>
      </c>
      <c r="L60" s="73" t="n">
        <v>1561.7424</v>
      </c>
      <c r="M60" s="74" t="n">
        <v>37.4525</v>
      </c>
      <c r="N60" s="74" t="n">
        <v>42.7669</v>
      </c>
      <c r="O60" s="74" t="n">
        <v>43.7487</v>
      </c>
      <c r="P60" s="74" t="n">
        <v>1467.43</v>
      </c>
      <c r="Q60" s="74" t="n">
        <v>4.33</v>
      </c>
      <c r="R60" s="56" t="n">
        <f aca="false">P60/3600</f>
        <v>0.407619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7</v>
      </c>
      <c r="D61" s="73" t="n">
        <v>607.6576</v>
      </c>
      <c r="E61" s="74" t="n">
        <v>34.204</v>
      </c>
      <c r="F61" s="74" t="n">
        <v>40.8565</v>
      </c>
      <c r="G61" s="74" t="n">
        <v>41.7151</v>
      </c>
      <c r="H61" s="74" t="n">
        <v>1421.69</v>
      </c>
      <c r="I61" s="74" t="n">
        <v>3.14</v>
      </c>
      <c r="J61" s="56" t="n">
        <f aca="false">H61/3600</f>
        <v>0.394913888888889</v>
      </c>
      <c r="L61" s="73" t="n">
        <v>607.688</v>
      </c>
      <c r="M61" s="74" t="n">
        <v>34.2026</v>
      </c>
      <c r="N61" s="74" t="n">
        <v>40.8449</v>
      </c>
      <c r="O61" s="74" t="n">
        <v>41.7474</v>
      </c>
      <c r="P61" s="74" t="n">
        <v>1302.88</v>
      </c>
      <c r="Q61" s="74" t="n">
        <v>3.19</v>
      </c>
      <c r="R61" s="56" t="n">
        <f aca="false">P61/3600</f>
        <v>0.3619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2</v>
      </c>
      <c r="D62" s="75" t="n">
        <v>273.088</v>
      </c>
      <c r="E62" s="76" t="n">
        <v>31.4755</v>
      </c>
      <c r="F62" s="76" t="n">
        <v>39.3271</v>
      </c>
      <c r="G62" s="76" t="n">
        <v>40.2001</v>
      </c>
      <c r="H62" s="76" t="n">
        <v>1238.7</v>
      </c>
      <c r="I62" s="76" t="n">
        <v>2.81</v>
      </c>
      <c r="J62" s="62" t="n">
        <f aca="false">H62/3600</f>
        <v>0.344083333333333</v>
      </c>
      <c r="L62" s="75" t="n">
        <v>273.0424</v>
      </c>
      <c r="M62" s="76" t="n">
        <v>31.476</v>
      </c>
      <c r="N62" s="76" t="n">
        <v>39.274</v>
      </c>
      <c r="O62" s="76" t="n">
        <v>40.1885</v>
      </c>
      <c r="P62" s="76" t="n">
        <v>1199.06</v>
      </c>
      <c r="Q62" s="76" t="n">
        <v>2.64</v>
      </c>
      <c r="R62" s="62" t="n">
        <f aca="false">P62/3600</f>
        <v>0.3330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17</v>
      </c>
      <c r="D63" s="71" t="n">
        <v>3340.3304</v>
      </c>
      <c r="E63" s="72" t="n">
        <v>40.9072</v>
      </c>
      <c r="F63" s="72" t="n">
        <v>43.1914</v>
      </c>
      <c r="G63" s="72" t="n">
        <v>44.271</v>
      </c>
      <c r="H63" s="72" t="n">
        <v>1513.16</v>
      </c>
      <c r="I63" s="72" t="n">
        <v>4.49</v>
      </c>
      <c r="J63" s="51" t="n">
        <f aca="false">H63/3600</f>
        <v>0.420322222222222</v>
      </c>
      <c r="L63" s="71" t="n">
        <v>3340.5776</v>
      </c>
      <c r="M63" s="72" t="n">
        <v>40.9067</v>
      </c>
      <c r="N63" s="72" t="n">
        <v>43.1896</v>
      </c>
      <c r="O63" s="72" t="n">
        <v>44.2674</v>
      </c>
      <c r="P63" s="72" t="n">
        <v>1395.16</v>
      </c>
      <c r="Q63" s="72" t="n">
        <v>5.4</v>
      </c>
      <c r="R63" s="51" t="n">
        <f aca="false">P63/3600</f>
        <v>0.3875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73" t="n">
        <v>1598.028</v>
      </c>
      <c r="E64" s="74" t="n">
        <v>37.7164</v>
      </c>
      <c r="F64" s="74" t="n">
        <v>40.7102</v>
      </c>
      <c r="G64" s="74" t="n">
        <v>41.5781</v>
      </c>
      <c r="H64" s="74" t="n">
        <v>1334.37</v>
      </c>
      <c r="I64" s="74" t="n">
        <v>3.65</v>
      </c>
      <c r="J64" s="56" t="n">
        <f aca="false">H64/3600</f>
        <v>0.370658333333333</v>
      </c>
      <c r="L64" s="73" t="n">
        <v>1598.0872</v>
      </c>
      <c r="M64" s="74" t="n">
        <v>37.7116</v>
      </c>
      <c r="N64" s="74" t="n">
        <v>40.7069</v>
      </c>
      <c r="O64" s="74" t="n">
        <v>41.5779</v>
      </c>
      <c r="P64" s="74" t="n">
        <v>1210.4</v>
      </c>
      <c r="Q64" s="74" t="n">
        <v>3.91</v>
      </c>
      <c r="R64" s="56" t="n">
        <f aca="false">P64/3600</f>
        <v>0.3362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7</v>
      </c>
      <c r="D65" s="73" t="n">
        <v>737.9744</v>
      </c>
      <c r="E65" s="74" t="n">
        <v>34.4469</v>
      </c>
      <c r="F65" s="74" t="n">
        <v>38.2947</v>
      </c>
      <c r="G65" s="74" t="n">
        <v>39.0151</v>
      </c>
      <c r="H65" s="74" t="n">
        <v>1343.46</v>
      </c>
      <c r="I65" s="74" t="n">
        <v>2.66</v>
      </c>
      <c r="J65" s="56" t="n">
        <f aca="false">H65/3600</f>
        <v>0.373183333333333</v>
      </c>
      <c r="L65" s="73" t="n">
        <v>738.0464</v>
      </c>
      <c r="M65" s="74" t="n">
        <v>34.4446</v>
      </c>
      <c r="N65" s="74" t="n">
        <v>38.298</v>
      </c>
      <c r="O65" s="74" t="n">
        <v>39.0251</v>
      </c>
      <c r="P65" s="74" t="n">
        <v>1109.42</v>
      </c>
      <c r="Q65" s="74" t="n">
        <v>2.69</v>
      </c>
      <c r="R65" s="56" t="n">
        <f aca="false">P65/3600</f>
        <v>0.3081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2</v>
      </c>
      <c r="D66" s="75" t="n">
        <v>347.372</v>
      </c>
      <c r="E66" s="76" t="n">
        <v>31.3914</v>
      </c>
      <c r="F66" s="76" t="n">
        <v>36.431</v>
      </c>
      <c r="G66" s="76" t="n">
        <v>37.0825</v>
      </c>
      <c r="H66" s="76" t="n">
        <v>1150.19</v>
      </c>
      <c r="I66" s="76" t="n">
        <v>2.34</v>
      </c>
      <c r="J66" s="62" t="n">
        <f aca="false">H66/3600</f>
        <v>0.319497222222222</v>
      </c>
      <c r="L66" s="75" t="n">
        <v>347.296</v>
      </c>
      <c r="M66" s="76" t="n">
        <v>31.3927</v>
      </c>
      <c r="N66" s="76" t="n">
        <v>36.4154</v>
      </c>
      <c r="O66" s="76" t="n">
        <v>37.0856</v>
      </c>
      <c r="P66" s="76" t="n">
        <v>1012.23</v>
      </c>
      <c r="Q66" s="76" t="n">
        <v>2.14</v>
      </c>
      <c r="R66" s="62" t="n">
        <f aca="false">P66/3600</f>
        <v>0.2811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17</v>
      </c>
      <c r="D67" s="71" t="n">
        <v>2217.556</v>
      </c>
      <c r="E67" s="72" t="n">
        <v>42.4205</v>
      </c>
      <c r="F67" s="72" t="n">
        <v>43.7187</v>
      </c>
      <c r="G67" s="72" t="n">
        <v>44.6471</v>
      </c>
      <c r="H67" s="72" t="n">
        <v>1003.94</v>
      </c>
      <c r="I67" s="72" t="n">
        <v>3.21</v>
      </c>
      <c r="J67" s="51" t="n">
        <f aca="false">H67/3600</f>
        <v>0.278872222222222</v>
      </c>
      <c r="L67" s="71" t="n">
        <v>2219.9664</v>
      </c>
      <c r="M67" s="72" t="n">
        <v>42.4205</v>
      </c>
      <c r="N67" s="72" t="n">
        <v>43.7195</v>
      </c>
      <c r="O67" s="72" t="n">
        <v>44.6536</v>
      </c>
      <c r="P67" s="72" t="n">
        <v>1009.88</v>
      </c>
      <c r="Q67" s="72" t="n">
        <v>3.15</v>
      </c>
      <c r="R67" s="51" t="n">
        <f aca="false">P67/3600</f>
        <v>0.2805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73" t="n">
        <v>1190.0808</v>
      </c>
      <c r="E68" s="74" t="n">
        <v>38.9898</v>
      </c>
      <c r="F68" s="74" t="n">
        <v>41.0401</v>
      </c>
      <c r="G68" s="74" t="n">
        <v>42.1234</v>
      </c>
      <c r="H68" s="74" t="n">
        <v>981.81</v>
      </c>
      <c r="I68" s="74" t="n">
        <v>2.57</v>
      </c>
      <c r="J68" s="56" t="n">
        <f aca="false">H68/3600</f>
        <v>0.272725</v>
      </c>
      <c r="L68" s="73" t="n">
        <v>1191.2616</v>
      </c>
      <c r="M68" s="74" t="n">
        <v>38.9911</v>
      </c>
      <c r="N68" s="74" t="n">
        <v>41.049</v>
      </c>
      <c r="O68" s="74" t="n">
        <v>42.1172</v>
      </c>
      <c r="P68" s="74" t="n">
        <v>893.06</v>
      </c>
      <c r="Q68" s="74" t="n">
        <v>2.56</v>
      </c>
      <c r="R68" s="56" t="n">
        <f aca="false">P68/3600</f>
        <v>0.2480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7</v>
      </c>
      <c r="D69" s="73" t="n">
        <v>593.3448</v>
      </c>
      <c r="E69" s="74" t="n">
        <v>35.4165</v>
      </c>
      <c r="F69" s="74" t="n">
        <v>38.5013</v>
      </c>
      <c r="G69" s="74" t="n">
        <v>39.6647</v>
      </c>
      <c r="H69" s="74" t="n">
        <v>895.67</v>
      </c>
      <c r="I69" s="74" t="n">
        <v>2.01</v>
      </c>
      <c r="J69" s="56" t="n">
        <f aca="false">H69/3600</f>
        <v>0.248797222222222</v>
      </c>
      <c r="L69" s="73" t="n">
        <v>593.5784</v>
      </c>
      <c r="M69" s="74" t="n">
        <v>35.4177</v>
      </c>
      <c r="N69" s="74" t="n">
        <v>38.5075</v>
      </c>
      <c r="O69" s="74" t="n">
        <v>39.6669</v>
      </c>
      <c r="P69" s="74" t="n">
        <v>810.81</v>
      </c>
      <c r="Q69" s="74" t="n">
        <v>2.08</v>
      </c>
      <c r="R69" s="56" t="n">
        <f aca="false">P69/3600</f>
        <v>0.2252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2</v>
      </c>
      <c r="D70" s="75" t="n">
        <v>288.6312</v>
      </c>
      <c r="E70" s="76" t="n">
        <v>32.0992</v>
      </c>
      <c r="F70" s="76" t="n">
        <v>36.5764</v>
      </c>
      <c r="G70" s="76" t="n">
        <v>37.7195</v>
      </c>
      <c r="H70" s="76" t="n">
        <v>812.69</v>
      </c>
      <c r="I70" s="76" t="n">
        <v>1.7</v>
      </c>
      <c r="J70" s="62" t="n">
        <f aca="false">H70/3600</f>
        <v>0.225747222222222</v>
      </c>
      <c r="L70" s="75" t="n">
        <v>289.4456</v>
      </c>
      <c r="M70" s="76" t="n">
        <v>32.102</v>
      </c>
      <c r="N70" s="76" t="n">
        <v>36.5694</v>
      </c>
      <c r="O70" s="76" t="n">
        <v>37.7196</v>
      </c>
      <c r="P70" s="76" t="n">
        <v>735.63</v>
      </c>
      <c r="Q70" s="76" t="n">
        <v>1.62</v>
      </c>
      <c r="R70" s="62" t="n">
        <f aca="false">P70/3600</f>
        <v>0.20434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17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22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27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2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17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2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27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2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17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2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27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2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17</v>
      </c>
      <c r="D83" s="71" t="n">
        <v>7170.3352</v>
      </c>
      <c r="E83" s="72" t="n">
        <v>43.0974</v>
      </c>
      <c r="F83" s="72" t="n">
        <v>44.6068</v>
      </c>
      <c r="G83" s="72" t="n">
        <v>45.4498</v>
      </c>
      <c r="H83" s="72" t="n">
        <v>6203.99</v>
      </c>
      <c r="I83" s="72" t="n">
        <v>14.27</v>
      </c>
      <c r="J83" s="51" t="n">
        <f aca="false">H83/3600</f>
        <v>1.72333055555556</v>
      </c>
      <c r="L83" s="71" t="n">
        <v>7170.0504</v>
      </c>
      <c r="M83" s="72" t="n">
        <v>43.0952</v>
      </c>
      <c r="N83" s="72" t="n">
        <v>44.6113</v>
      </c>
      <c r="O83" s="72" t="n">
        <v>45.4524</v>
      </c>
      <c r="P83" s="72" t="n">
        <v>5517.12</v>
      </c>
      <c r="Q83" s="72" t="n">
        <v>13.79</v>
      </c>
      <c r="R83" s="51" t="n">
        <f aca="false">P83/3600</f>
        <v>1.5325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2</v>
      </c>
      <c r="D84" s="73" t="n">
        <v>3645.5024</v>
      </c>
      <c r="E84" s="74" t="n">
        <v>40.2006</v>
      </c>
      <c r="F84" s="74" t="n">
        <v>42.2865</v>
      </c>
      <c r="G84" s="74" t="n">
        <v>42.753</v>
      </c>
      <c r="H84" s="74" t="n">
        <v>5648.78</v>
      </c>
      <c r="I84" s="74" t="n">
        <v>11.48</v>
      </c>
      <c r="J84" s="56" t="n">
        <f aca="false">H84/3600</f>
        <v>1.56910555555556</v>
      </c>
      <c r="L84" s="73" t="n">
        <v>3647.3528</v>
      </c>
      <c r="M84" s="74" t="n">
        <v>40.2016</v>
      </c>
      <c r="N84" s="74" t="n">
        <v>42.2908</v>
      </c>
      <c r="O84" s="74" t="n">
        <v>42.7517</v>
      </c>
      <c r="P84" s="74" t="n">
        <v>5044.23</v>
      </c>
      <c r="Q84" s="74" t="n">
        <v>11.42</v>
      </c>
      <c r="R84" s="56" t="n">
        <f aca="false">P84/3600</f>
        <v>1.4011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27</v>
      </c>
      <c r="D85" s="73" t="n">
        <v>1822.5528</v>
      </c>
      <c r="E85" s="74" t="n">
        <v>37.1011</v>
      </c>
      <c r="F85" s="74" t="n">
        <v>39.7566</v>
      </c>
      <c r="G85" s="74" t="n">
        <v>39.9139</v>
      </c>
      <c r="H85" s="74" t="n">
        <v>4824.92</v>
      </c>
      <c r="I85" s="74" t="n">
        <v>9.88</v>
      </c>
      <c r="J85" s="56" t="n">
        <f aca="false">H85/3600</f>
        <v>1.34025555555556</v>
      </c>
      <c r="L85" s="73" t="n">
        <v>1822.816</v>
      </c>
      <c r="M85" s="74" t="n">
        <v>37.0994</v>
      </c>
      <c r="N85" s="74" t="n">
        <v>39.7539</v>
      </c>
      <c r="O85" s="74" t="n">
        <v>39.9141</v>
      </c>
      <c r="P85" s="74" t="n">
        <v>4851.05</v>
      </c>
      <c r="Q85" s="74" t="n">
        <v>9.56</v>
      </c>
      <c r="R85" s="56" t="n">
        <f aca="false">P85/3600</f>
        <v>1.34751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2</v>
      </c>
      <c r="D86" s="75" t="n">
        <v>918.4896</v>
      </c>
      <c r="E86" s="76" t="n">
        <v>34.1062</v>
      </c>
      <c r="F86" s="76" t="n">
        <v>37.6409</v>
      </c>
      <c r="G86" s="76" t="n">
        <v>37.6109</v>
      </c>
      <c r="H86" s="76" t="n">
        <v>4505.11</v>
      </c>
      <c r="I86" s="76" t="n">
        <v>9.04</v>
      </c>
      <c r="J86" s="62" t="n">
        <f aca="false">H86/3600</f>
        <v>1.25141944444444</v>
      </c>
      <c r="L86" s="75" t="n">
        <v>917.4288</v>
      </c>
      <c r="M86" s="76" t="n">
        <v>34.1059</v>
      </c>
      <c r="N86" s="76" t="n">
        <v>37.6525</v>
      </c>
      <c r="O86" s="76" t="n">
        <v>37.6056</v>
      </c>
      <c r="P86" s="76" t="n">
        <v>4330.44</v>
      </c>
      <c r="Q86" s="76" t="n">
        <v>8.25</v>
      </c>
      <c r="R86" s="62" t="n">
        <f aca="false">P86/3600</f>
        <v>1.202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17</v>
      </c>
      <c r="D87" s="71" t="n">
        <v>9687.0293</v>
      </c>
      <c r="E87" s="72" t="n">
        <v>45.2764</v>
      </c>
      <c r="F87" s="72" t="n">
        <v>47.794</v>
      </c>
      <c r="G87" s="72" t="n">
        <v>47.8543</v>
      </c>
      <c r="H87" s="72" t="n">
        <v>15711.16</v>
      </c>
      <c r="I87" s="72" t="n">
        <v>28.47</v>
      </c>
      <c r="J87" s="51" t="n">
        <f aca="false">H87/3600</f>
        <v>4.36421111111111</v>
      </c>
      <c r="L87" s="71" t="n">
        <v>9687.2227</v>
      </c>
      <c r="M87" s="72" t="n">
        <v>45.2757</v>
      </c>
      <c r="N87" s="72" t="n">
        <v>47.7998</v>
      </c>
      <c r="O87" s="72" t="n">
        <v>47.8518</v>
      </c>
      <c r="P87" s="72" t="n">
        <v>14419.32</v>
      </c>
      <c r="Q87" s="72" t="n">
        <v>27.36</v>
      </c>
      <c r="R87" s="51" t="n">
        <f aca="false">P87/3600</f>
        <v>4.0053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2</v>
      </c>
      <c r="D88" s="73" t="n">
        <v>5521.4347</v>
      </c>
      <c r="E88" s="74" t="n">
        <v>41.5681</v>
      </c>
      <c r="F88" s="74" t="n">
        <v>45.173</v>
      </c>
      <c r="G88" s="74" t="n">
        <v>45.0369</v>
      </c>
      <c r="H88" s="74" t="n">
        <v>12444.41</v>
      </c>
      <c r="I88" s="74" t="n">
        <v>28.93</v>
      </c>
      <c r="J88" s="56" t="n">
        <f aca="false">H88/3600</f>
        <v>3.45678055555556</v>
      </c>
      <c r="L88" s="73" t="n">
        <v>5520.9067</v>
      </c>
      <c r="M88" s="74" t="n">
        <v>41.5626</v>
      </c>
      <c r="N88" s="74" t="n">
        <v>45.1713</v>
      </c>
      <c r="O88" s="74" t="n">
        <v>45.0386</v>
      </c>
      <c r="P88" s="74" t="n">
        <v>11287.03</v>
      </c>
      <c r="Q88" s="74" t="n">
        <v>24.28</v>
      </c>
      <c r="R88" s="56" t="n">
        <f aca="false">P88/3600</f>
        <v>3.1352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27</v>
      </c>
      <c r="D89" s="73" t="n">
        <v>2876.9861</v>
      </c>
      <c r="E89" s="74" t="n">
        <v>37.8006</v>
      </c>
      <c r="F89" s="74" t="n">
        <v>42.4488</v>
      </c>
      <c r="G89" s="74" t="n">
        <v>42.0092</v>
      </c>
      <c r="H89" s="74" t="n">
        <v>10207.87</v>
      </c>
      <c r="I89" s="74" t="n">
        <v>21.65</v>
      </c>
      <c r="J89" s="56" t="n">
        <f aca="false">H89/3600</f>
        <v>2.83551944444444</v>
      </c>
      <c r="L89" s="73" t="n">
        <v>2874.7272</v>
      </c>
      <c r="M89" s="74" t="n">
        <v>37.7981</v>
      </c>
      <c r="N89" s="74" t="n">
        <v>42.4592</v>
      </c>
      <c r="O89" s="74" t="n">
        <v>42.0041</v>
      </c>
      <c r="P89" s="74" t="n">
        <v>10096.5</v>
      </c>
      <c r="Q89" s="74" t="n">
        <v>21.52</v>
      </c>
      <c r="R89" s="56" t="n">
        <f aca="false">P89/3600</f>
        <v>2.8045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2</v>
      </c>
      <c r="D90" s="75" t="n">
        <v>1419.6408</v>
      </c>
      <c r="E90" s="76" t="n">
        <v>34.1958</v>
      </c>
      <c r="F90" s="76" t="n">
        <v>40.363</v>
      </c>
      <c r="G90" s="76" t="n">
        <v>39.6819</v>
      </c>
      <c r="H90" s="76" t="n">
        <v>9290.92</v>
      </c>
      <c r="I90" s="76" t="n">
        <v>18.51</v>
      </c>
      <c r="J90" s="62" t="n">
        <f aca="false">H90/3600</f>
        <v>2.58081111111111</v>
      </c>
      <c r="L90" s="75" t="n">
        <v>1419.5131</v>
      </c>
      <c r="M90" s="76" t="n">
        <v>34.1938</v>
      </c>
      <c r="N90" s="76" t="n">
        <v>40.3633</v>
      </c>
      <c r="O90" s="76" t="n">
        <v>39.6784</v>
      </c>
      <c r="P90" s="76" t="n">
        <v>9162.19</v>
      </c>
      <c r="Q90" s="76" t="n">
        <v>16.19</v>
      </c>
      <c r="R90" s="62" t="n">
        <f aca="false">P90/3600</f>
        <v>2.5450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17</v>
      </c>
      <c r="D91" s="71" t="n">
        <v>1969.6688</v>
      </c>
      <c r="E91" s="72" t="n">
        <v>50.1649</v>
      </c>
      <c r="F91" s="72" t="n">
        <v>48.5966</v>
      </c>
      <c r="G91" s="72" t="n">
        <v>48.5394</v>
      </c>
      <c r="H91" s="72" t="n">
        <v>5129.28</v>
      </c>
      <c r="I91" s="72" t="n">
        <v>8.11</v>
      </c>
      <c r="J91" s="51" t="n">
        <f aca="false">H91/3600</f>
        <v>1.4248</v>
      </c>
      <c r="L91" s="71" t="n">
        <v>1979.0768</v>
      </c>
      <c r="M91" s="72" t="n">
        <v>50.1292</v>
      </c>
      <c r="N91" s="72" t="n">
        <v>48.6146</v>
      </c>
      <c r="O91" s="72" t="n">
        <v>48.5322</v>
      </c>
      <c r="P91" s="72" t="n">
        <v>5154.49</v>
      </c>
      <c r="Q91" s="72" t="n">
        <v>7.78</v>
      </c>
      <c r="R91" s="51" t="n">
        <f aca="false">P91/3600</f>
        <v>1.4318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2</v>
      </c>
      <c r="D92" s="73" t="n">
        <v>1526.644</v>
      </c>
      <c r="E92" s="74" t="n">
        <v>45.7317</v>
      </c>
      <c r="F92" s="74" t="n">
        <v>44.8299</v>
      </c>
      <c r="G92" s="74" t="n">
        <v>44.8252</v>
      </c>
      <c r="H92" s="74" t="n">
        <v>4731.01</v>
      </c>
      <c r="I92" s="74" t="n">
        <v>7.67</v>
      </c>
      <c r="J92" s="56" t="n">
        <f aca="false">H92/3600</f>
        <v>1.31416944444444</v>
      </c>
      <c r="L92" s="73" t="n">
        <v>1526.3856</v>
      </c>
      <c r="M92" s="74" t="n">
        <v>45.7174</v>
      </c>
      <c r="N92" s="74" t="n">
        <v>44.8338</v>
      </c>
      <c r="O92" s="74" t="n">
        <v>44.8233</v>
      </c>
      <c r="P92" s="74" t="n">
        <v>4529.53</v>
      </c>
      <c r="Q92" s="74" t="n">
        <v>7.97</v>
      </c>
      <c r="R92" s="56" t="n">
        <f aca="false">P92/3600</f>
        <v>1.25820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27</v>
      </c>
      <c r="D93" s="73" t="n">
        <v>1150.5064</v>
      </c>
      <c r="E93" s="74" t="n">
        <v>41.3495</v>
      </c>
      <c r="F93" s="74" t="n">
        <v>41.308</v>
      </c>
      <c r="G93" s="74" t="n">
        <v>41.2752</v>
      </c>
      <c r="H93" s="74" t="n">
        <v>5270.82</v>
      </c>
      <c r="I93" s="74" t="n">
        <v>7.76</v>
      </c>
      <c r="J93" s="56" t="n">
        <f aca="false">H93/3600</f>
        <v>1.46411666666667</v>
      </c>
      <c r="L93" s="73" t="n">
        <v>1150.3872</v>
      </c>
      <c r="M93" s="74" t="n">
        <v>41.3422</v>
      </c>
      <c r="N93" s="74" t="n">
        <v>41.3198</v>
      </c>
      <c r="O93" s="74" t="n">
        <v>41.2846</v>
      </c>
      <c r="P93" s="74" t="n">
        <v>4647.2</v>
      </c>
      <c r="Q93" s="74" t="n">
        <v>7.62</v>
      </c>
      <c r="R93" s="56" t="n">
        <f aca="false">P93/3600</f>
        <v>1.2908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2</v>
      </c>
      <c r="D94" s="75" t="n">
        <v>855.0896</v>
      </c>
      <c r="E94" s="76" t="n">
        <v>36.6454</v>
      </c>
      <c r="F94" s="76" t="n">
        <v>39.1939</v>
      </c>
      <c r="G94" s="76" t="n">
        <v>39.1058</v>
      </c>
      <c r="H94" s="76" t="n">
        <v>4638.4</v>
      </c>
      <c r="I94" s="76" t="n">
        <v>7.76</v>
      </c>
      <c r="J94" s="62" t="n">
        <f aca="false">H94/3600</f>
        <v>1.28844444444444</v>
      </c>
      <c r="L94" s="75" t="n">
        <v>854.604</v>
      </c>
      <c r="M94" s="76" t="n">
        <v>36.6498</v>
      </c>
      <c r="N94" s="76" t="n">
        <v>39.1869</v>
      </c>
      <c r="O94" s="76" t="n">
        <v>39.0925</v>
      </c>
      <c r="P94" s="76" t="n">
        <v>4585.92</v>
      </c>
      <c r="Q94" s="76" t="n">
        <v>7.56</v>
      </c>
      <c r="R94" s="62" t="n">
        <f aca="false">P94/3600</f>
        <v>1.2738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17</v>
      </c>
      <c r="D95" s="71" t="n">
        <v>1326.8669</v>
      </c>
      <c r="E95" s="72" t="n">
        <v>52.9641</v>
      </c>
      <c r="F95" s="72" t="n">
        <v>55.683</v>
      </c>
      <c r="G95" s="72" t="n">
        <v>56.5729</v>
      </c>
      <c r="H95" s="72" t="n">
        <v>8811.94</v>
      </c>
      <c r="I95" s="72" t="n">
        <v>15.96</v>
      </c>
      <c r="J95" s="51" t="n">
        <f aca="false">H95/3600</f>
        <v>2.44776111111111</v>
      </c>
      <c r="L95" s="71" t="n">
        <v>1327.2179</v>
      </c>
      <c r="M95" s="72" t="n">
        <v>52.9574</v>
      </c>
      <c r="N95" s="72" t="n">
        <v>55.6779</v>
      </c>
      <c r="O95" s="72" t="n">
        <v>56.5677</v>
      </c>
      <c r="P95" s="72" t="n">
        <v>8274.33</v>
      </c>
      <c r="Q95" s="72" t="n">
        <v>15.53</v>
      </c>
      <c r="R95" s="51" t="n">
        <f aca="false">P95/3600</f>
        <v>2.2984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2</v>
      </c>
      <c r="D96" s="73" t="n">
        <v>862.5565</v>
      </c>
      <c r="E96" s="74" t="n">
        <v>49.3713</v>
      </c>
      <c r="F96" s="74" t="n">
        <v>52.4694</v>
      </c>
      <c r="G96" s="74" t="n">
        <v>53.5279</v>
      </c>
      <c r="H96" s="74" t="n">
        <v>8083.19</v>
      </c>
      <c r="I96" s="74" t="n">
        <v>17.24</v>
      </c>
      <c r="J96" s="56" t="n">
        <f aca="false">H96/3600</f>
        <v>2.24533055555556</v>
      </c>
      <c r="L96" s="73" t="n">
        <v>862.0938</v>
      </c>
      <c r="M96" s="74" t="n">
        <v>49.3712</v>
      </c>
      <c r="N96" s="74" t="n">
        <v>52.4968</v>
      </c>
      <c r="O96" s="74" t="n">
        <v>53.5217</v>
      </c>
      <c r="P96" s="74" t="n">
        <v>8090.76</v>
      </c>
      <c r="Q96" s="74" t="n">
        <v>14.78</v>
      </c>
      <c r="R96" s="56" t="n">
        <f aca="false">P96/3600</f>
        <v>2.2474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27</v>
      </c>
      <c r="D97" s="73" t="n">
        <v>541.0048</v>
      </c>
      <c r="E97" s="74" t="n">
        <v>45.6613</v>
      </c>
      <c r="F97" s="74" t="n">
        <v>49.3452</v>
      </c>
      <c r="G97" s="74" t="n">
        <v>50.4652</v>
      </c>
      <c r="H97" s="74" t="n">
        <v>7906.39</v>
      </c>
      <c r="I97" s="74" t="n">
        <v>15.44</v>
      </c>
      <c r="J97" s="56" t="n">
        <f aca="false">H97/3600</f>
        <v>2.19621944444444</v>
      </c>
      <c r="L97" s="73" t="n">
        <v>541.0451</v>
      </c>
      <c r="M97" s="74" t="n">
        <v>45.6579</v>
      </c>
      <c r="N97" s="74" t="n">
        <v>49.3305</v>
      </c>
      <c r="O97" s="74" t="n">
        <v>50.4924</v>
      </c>
      <c r="P97" s="74" t="n">
        <v>7814.42</v>
      </c>
      <c r="Q97" s="74" t="n">
        <v>14.3</v>
      </c>
      <c r="R97" s="56" t="n">
        <f aca="false">P97/3600</f>
        <v>2.1706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2</v>
      </c>
      <c r="D98" s="75" t="n">
        <v>344.4118</v>
      </c>
      <c r="E98" s="76" t="n">
        <v>42.0299</v>
      </c>
      <c r="F98" s="76" t="n">
        <v>46.8969</v>
      </c>
      <c r="G98" s="76" t="n">
        <v>48.1565</v>
      </c>
      <c r="H98" s="76" t="n">
        <v>7705.13</v>
      </c>
      <c r="I98" s="76" t="n">
        <v>13.84</v>
      </c>
      <c r="J98" s="62" t="n">
        <f aca="false">H98/3600</f>
        <v>2.14031388888889</v>
      </c>
      <c r="L98" s="75" t="n">
        <v>345.0883</v>
      </c>
      <c r="M98" s="76" t="n">
        <v>42.0328</v>
      </c>
      <c r="N98" s="76" t="n">
        <v>46.9114</v>
      </c>
      <c r="O98" s="76" t="n">
        <v>48.1525</v>
      </c>
      <c r="P98" s="76" t="n">
        <v>7517.31</v>
      </c>
      <c r="Q98" s="76" t="n">
        <v>13.69</v>
      </c>
      <c r="R98" s="62" t="n">
        <f aca="false">P98/3600</f>
        <v>2.0881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4.9236116111046</v>
      </c>
      <c r="J106" s="80" t="n">
        <f aca="false">GEOMEAN(J3:J98)</f>
        <v>1.86108835743638</v>
      </c>
      <c r="Q106" s="80" t="n">
        <f aca="false">GEOMEAN(Q3:Q98)</f>
        <v>14.3213975460115</v>
      </c>
      <c r="R106" s="80" t="n">
        <f aca="false">GEOMEAN(R3:R98)</f>
        <v>1.77674692856579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59646895082354</v>
      </c>
      <c r="R107" s="81" t="n">
        <f aca="false">R106/J106</f>
        <v>0.954681663267846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534297222222222</v>
      </c>
      <c r="J108" s="80" t="n">
        <f aca="false">SUM(J3:J98)</f>
        <v>230.872791666667</v>
      </c>
      <c r="Q108" s="80" t="n">
        <f aca="false">SUM(Q3:Q98)/3600</f>
        <v>0.509586111111111</v>
      </c>
      <c r="R108" s="80" t="n">
        <f aca="false">SUM(R3:R98)</f>
        <v>221.605836111111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5.362453353375</v>
      </c>
      <c r="J113" s="80" t="n">
        <f aca="false">GEOMEAN(J3:J10,J19:J82)</f>
        <v>1.83671205365114</v>
      </c>
      <c r="Q113" s="80" t="n">
        <f aca="false">GEOMEAN(Q3:Q10,Q19:Q82)</f>
        <v>14.7858593672277</v>
      </c>
      <c r="R113" s="80" t="n">
        <f aca="false">GEOMEAN(R3:R10,R19:R82)</f>
        <v>1.75362985608372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62467323878277</v>
      </c>
      <c r="R114" s="81" t="n">
        <f aca="false">R113/J113</f>
        <v>0.95476580152982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1-27T18:02:15Z</dcterms:modified>
  <cp:revision>0</cp:revision>
  <dc:subject/>
  <dc:title/>
</cp:coreProperties>
</file>