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53976"/>
        <c:axId val="31128793"/>
      </c:scatterChart>
      <c:valAx>
        <c:axId val="4155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793"/>
        <c:crossesAt val="0"/>
        <c:crossBetween val="midCat"/>
      </c:valAx>
      <c:valAx>
        <c:axId val="311287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60288"/>
        <c:axId val="62471552"/>
      </c:scatterChart>
      <c:valAx>
        <c:axId val="256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552"/>
        <c:crossesAt val="0"/>
        <c:crossBetween val="midCat"/>
      </c:valAx>
      <c:valAx>
        <c:axId val="6247155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399495"/>
        <c:axId val="42022101"/>
      </c:scatterChart>
      <c:valAx>
        <c:axId val="8439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101"/>
        <c:crossesAt val="0"/>
        <c:crossBetween val="midCat"/>
      </c:valAx>
      <c:valAx>
        <c:axId val="4202210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504452"/>
        <c:axId val="92835899"/>
      </c:scatterChart>
      <c:valAx>
        <c:axId val="635044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899"/>
        <c:crossesAt val="0"/>
        <c:crossBetween val="midCat"/>
      </c:valAx>
      <c:valAx>
        <c:axId val="928358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4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12376377507771</cdr:y>
    </cdr:from>
    <cdr:to>
      <cdr:x>0.771742125080356</cdr:x>
      <cdr:y>0.129273806159932</cdr:y>
    </cdr:to>
    <cdr:sp>
      <cdr:nvSpPr>
        <cdr:cNvPr id="1" name="Text Box 4"/>
        <cdr:cNvSpPr/>
      </cdr:nvSpPr>
      <cdr:spPr>
        <a:xfrm>
          <a:off x="2010960" y="414000"/>
          <a:ext cx="403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75731981981982</cdr:y>
    </cdr:from>
    <cdr:to>
      <cdr:x>0.761484342667954</cdr:x>
      <cdr:y>0.124718468468468</cdr:y>
    </cdr:to>
    <cdr:sp>
      <cdr:nvSpPr>
        <cdr:cNvPr id="3" name="Text Box 1"/>
        <cdr:cNvSpPr/>
      </cdr:nvSpPr>
      <cdr:spPr>
        <a:xfrm>
          <a:off x="1957320" y="387360"/>
          <a:ext cx="40042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62180074737362</cdr:y>
    </cdr:from>
    <cdr:to>
      <cdr:x>0.766496528256771</cdr:x>
      <cdr:y>0.125995910597194</cdr:y>
    </cdr:to>
    <cdr:sp>
      <cdr:nvSpPr>
        <cdr:cNvPr id="5" name="Text Box 1"/>
        <cdr:cNvSpPr/>
      </cdr:nvSpPr>
      <cdr:spPr>
        <a:xfrm>
          <a:off x="1972800" y="389160"/>
          <a:ext cx="40280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65692587403304</v>
      </c>
      <c r="D12" s="23"/>
      <c r="E12" s="23"/>
      <c r="F12" s="23" t="n">
        <f aca="false">'AI-LC'!R114</f>
        <v>0.98071874943262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2393164357087</v>
      </c>
      <c r="D13" s="24"/>
      <c r="E13" s="24"/>
      <c r="F13" s="24" t="n">
        <f aca="false">'AI-LC'!Q114</f>
        <v>1.00063805368124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64215558918564</v>
      </c>
      <c r="D25" s="23"/>
      <c r="E25" s="23"/>
      <c r="F25" s="23" t="n">
        <f aca="false">'RA-LC'!R114</f>
        <v>0.956833041240619</v>
      </c>
      <c r="G25" s="23"/>
      <c r="H25" s="23"/>
      <c r="I25" s="23" t="n">
        <f aca="false">'RA-HE10'!R114</f>
        <v>0.931637947386668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2696898018635</v>
      </c>
      <c r="D26" s="24"/>
      <c r="E26" s="24"/>
      <c r="F26" s="24" t="n">
        <f aca="false">'RA-LC'!Q114</f>
        <v>1.01615905378047</v>
      </c>
      <c r="G26" s="24"/>
      <c r="H26" s="24"/>
      <c r="I26" s="24" t="n">
        <f aca="false">'RA-HE10'!Q114</f>
        <v>1.0251434669003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49326842555066</v>
      </c>
      <c r="D38" s="23"/>
      <c r="E38" s="23"/>
      <c r="F38" s="23" t="n">
        <f aca="false">'LB-LC'!R114</f>
        <v>0.97335077266958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2109942726054</v>
      </c>
      <c r="D39" s="24"/>
      <c r="E39" s="24"/>
      <c r="F39" s="24" t="n">
        <f aca="false">'LB-LC'!Q114</f>
        <v>1.0054390288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479.9384</v>
      </c>
      <c r="E19" s="72" t="n">
        <v>39.48</v>
      </c>
      <c r="F19" s="72" t="n">
        <v>41.4327</v>
      </c>
      <c r="G19" s="72" t="n">
        <v>42.6042</v>
      </c>
      <c r="H19" s="72" t="n">
        <v>20268.07</v>
      </c>
      <c r="I19" s="72" t="n">
        <v>28.03</v>
      </c>
      <c r="J19" s="51" t="n">
        <f aca="false">H19/3600</f>
        <v>5.63001944444445</v>
      </c>
      <c r="L19" s="71" t="n">
        <v>2480.2608</v>
      </c>
      <c r="M19" s="72" t="n">
        <v>39.4818</v>
      </c>
      <c r="N19" s="72" t="n">
        <v>41.4278</v>
      </c>
      <c r="O19" s="72" t="n">
        <v>42.6019</v>
      </c>
      <c r="P19" s="72" t="n">
        <v>18051.41</v>
      </c>
      <c r="Q19" s="72" t="n">
        <v>25.62</v>
      </c>
      <c r="R19" s="51" t="n">
        <f aca="false">P19/3600</f>
        <v>5.0142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183.4832</v>
      </c>
      <c r="E20" s="74" t="n">
        <v>36.95</v>
      </c>
      <c r="F20" s="74" t="n">
        <v>40.1603</v>
      </c>
      <c r="G20" s="74" t="n">
        <v>41.3632</v>
      </c>
      <c r="H20" s="74" t="n">
        <v>17466.25</v>
      </c>
      <c r="I20" s="74" t="n">
        <v>22.53</v>
      </c>
      <c r="J20" s="56" t="n">
        <f aca="false">H20/3600</f>
        <v>4.85173611111111</v>
      </c>
      <c r="L20" s="73" t="n">
        <v>1182.524</v>
      </c>
      <c r="M20" s="74" t="n">
        <v>36.9497</v>
      </c>
      <c r="N20" s="74" t="n">
        <v>40.1733</v>
      </c>
      <c r="O20" s="74" t="n">
        <v>41.3673</v>
      </c>
      <c r="P20" s="74" t="n">
        <v>17436.81</v>
      </c>
      <c r="Q20" s="74" t="n">
        <v>22.54</v>
      </c>
      <c r="R20" s="56" t="n">
        <f aca="false">P20/3600</f>
        <v>4.8435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64.9312</v>
      </c>
      <c r="E21" s="74" t="n">
        <v>34.3314</v>
      </c>
      <c r="F21" s="74" t="n">
        <v>39.3275</v>
      </c>
      <c r="G21" s="74" t="n">
        <v>40.6287</v>
      </c>
      <c r="H21" s="74" t="n">
        <v>16448.92</v>
      </c>
      <c r="I21" s="74" t="n">
        <v>19.86</v>
      </c>
      <c r="J21" s="56" t="n">
        <f aca="false">H21/3600</f>
        <v>4.56914444444444</v>
      </c>
      <c r="L21" s="73" t="n">
        <v>564.508</v>
      </c>
      <c r="M21" s="74" t="n">
        <v>34.3328</v>
      </c>
      <c r="N21" s="74" t="n">
        <v>39.3474</v>
      </c>
      <c r="O21" s="74" t="n">
        <v>40.6211</v>
      </c>
      <c r="P21" s="74" t="n">
        <v>16526.07</v>
      </c>
      <c r="Q21" s="74" t="n">
        <v>20.31</v>
      </c>
      <c r="R21" s="56" t="n">
        <f aca="false">P21/3600</f>
        <v>4.5905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67.8856</v>
      </c>
      <c r="E22" s="76" t="n">
        <v>31.8603</v>
      </c>
      <c r="F22" s="76" t="n">
        <v>38.7664</v>
      </c>
      <c r="G22" s="76" t="n">
        <v>40.1191</v>
      </c>
      <c r="H22" s="76" t="n">
        <v>17641.61</v>
      </c>
      <c r="I22" s="76" t="n">
        <v>18.49</v>
      </c>
      <c r="J22" s="62" t="n">
        <f aca="false">H22/3600</f>
        <v>4.90044722222222</v>
      </c>
      <c r="L22" s="75" t="n">
        <v>267.4512</v>
      </c>
      <c r="M22" s="76" t="n">
        <v>31.8632</v>
      </c>
      <c r="N22" s="76" t="n">
        <v>38.7681</v>
      </c>
      <c r="O22" s="76" t="n">
        <v>40.0883</v>
      </c>
      <c r="P22" s="76" t="n">
        <v>15465.71</v>
      </c>
      <c r="Q22" s="76" t="n">
        <v>18.53</v>
      </c>
      <c r="R22" s="62" t="n">
        <f aca="false">P22/3600</f>
        <v>4.2960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185.036</v>
      </c>
      <c r="E23" s="72" t="n">
        <v>36.7966</v>
      </c>
      <c r="F23" s="72" t="n">
        <v>39.5792</v>
      </c>
      <c r="G23" s="72" t="n">
        <v>40.5718</v>
      </c>
      <c r="H23" s="72" t="n">
        <v>18850.13</v>
      </c>
      <c r="I23" s="72" t="n">
        <v>25.76</v>
      </c>
      <c r="J23" s="51" t="n">
        <f aca="false">H23/3600</f>
        <v>5.23614722222222</v>
      </c>
      <c r="L23" s="71" t="n">
        <v>3185.2568</v>
      </c>
      <c r="M23" s="72" t="n">
        <v>36.7981</v>
      </c>
      <c r="N23" s="72" t="n">
        <v>39.5852</v>
      </c>
      <c r="O23" s="72" t="n">
        <v>40.574</v>
      </c>
      <c r="P23" s="72" t="n">
        <v>16511.27</v>
      </c>
      <c r="Q23" s="72" t="n">
        <v>26.25</v>
      </c>
      <c r="R23" s="51" t="n">
        <f aca="false">P23/3600</f>
        <v>4.5864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348.1664</v>
      </c>
      <c r="E24" s="74" t="n">
        <v>34.0495</v>
      </c>
      <c r="F24" s="74" t="n">
        <v>37.9869</v>
      </c>
      <c r="G24" s="74" t="n">
        <v>39.2383</v>
      </c>
      <c r="H24" s="74" t="n">
        <v>15755.18</v>
      </c>
      <c r="I24" s="74" t="n">
        <v>22.97</v>
      </c>
      <c r="J24" s="56" t="n">
        <f aca="false">H24/3600</f>
        <v>4.37643888888889</v>
      </c>
      <c r="L24" s="73" t="n">
        <v>1347.5872</v>
      </c>
      <c r="M24" s="74" t="n">
        <v>34.052</v>
      </c>
      <c r="N24" s="74" t="n">
        <v>37.997</v>
      </c>
      <c r="O24" s="74" t="n">
        <v>39.2372</v>
      </c>
      <c r="P24" s="74" t="n">
        <v>15367.96</v>
      </c>
      <c r="Q24" s="74" t="n">
        <v>25.45</v>
      </c>
      <c r="R24" s="56" t="n">
        <f aca="false">P24/3600</f>
        <v>4.2688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579.0952</v>
      </c>
      <c r="E25" s="74" t="n">
        <v>31.5066</v>
      </c>
      <c r="F25" s="74" t="n">
        <v>36.9139</v>
      </c>
      <c r="G25" s="74" t="n">
        <v>38.5004</v>
      </c>
      <c r="H25" s="74" t="n">
        <v>15044.4</v>
      </c>
      <c r="I25" s="74" t="n">
        <v>18.98</v>
      </c>
      <c r="J25" s="56" t="n">
        <f aca="false">H25/3600</f>
        <v>4.179</v>
      </c>
      <c r="L25" s="73" t="n">
        <v>578.3768</v>
      </c>
      <c r="M25" s="74" t="n">
        <v>31.506</v>
      </c>
      <c r="N25" s="74" t="n">
        <v>36.9236</v>
      </c>
      <c r="O25" s="74" t="n">
        <v>38.5002</v>
      </c>
      <c r="P25" s="74" t="n">
        <v>14710.76</v>
      </c>
      <c r="Q25" s="74" t="n">
        <v>21.07</v>
      </c>
      <c r="R25" s="56" t="n">
        <f aca="false">P25/3600</f>
        <v>4.0863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244.9744</v>
      </c>
      <c r="E26" s="76" t="n">
        <v>29.1931</v>
      </c>
      <c r="F26" s="76" t="n">
        <v>36.2229</v>
      </c>
      <c r="G26" s="76" t="n">
        <v>38.0889</v>
      </c>
      <c r="H26" s="76" t="n">
        <v>15811.65</v>
      </c>
      <c r="I26" s="76" t="n">
        <v>20.83</v>
      </c>
      <c r="J26" s="62" t="n">
        <f aca="false">H26/3600</f>
        <v>4.392125</v>
      </c>
      <c r="L26" s="75" t="n">
        <v>245.3952</v>
      </c>
      <c r="M26" s="76" t="n">
        <v>29.1947</v>
      </c>
      <c r="N26" s="76" t="n">
        <v>36.2299</v>
      </c>
      <c r="O26" s="76" t="n">
        <v>38.0655</v>
      </c>
      <c r="P26" s="76" t="n">
        <v>14421.52</v>
      </c>
      <c r="Q26" s="76" t="n">
        <v>20.73</v>
      </c>
      <c r="R26" s="62" t="n">
        <f aca="false">P26/3600</f>
        <v>4.0059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6021.6616</v>
      </c>
      <c r="E27" s="72" t="n">
        <v>36.6</v>
      </c>
      <c r="F27" s="72" t="n">
        <v>38.7155</v>
      </c>
      <c r="G27" s="72" t="n">
        <v>41.0804</v>
      </c>
      <c r="H27" s="72" t="n">
        <v>36190.84</v>
      </c>
      <c r="I27" s="72" t="n">
        <v>48.85</v>
      </c>
      <c r="J27" s="51" t="n">
        <f aca="false">H27/3600</f>
        <v>10.0530111111111</v>
      </c>
      <c r="L27" s="71" t="n">
        <v>6022.2808</v>
      </c>
      <c r="M27" s="72" t="n">
        <v>36.6006</v>
      </c>
      <c r="N27" s="72" t="n">
        <v>38.7188</v>
      </c>
      <c r="O27" s="72" t="n">
        <v>41.0833</v>
      </c>
      <c r="P27" s="72" t="n">
        <v>33150.21</v>
      </c>
      <c r="Q27" s="72" t="n">
        <v>51.87</v>
      </c>
      <c r="R27" s="51" t="n">
        <f aca="false">P27/3600</f>
        <v>9.2083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693.224</v>
      </c>
      <c r="E28" s="74" t="n">
        <v>34.4347</v>
      </c>
      <c r="F28" s="74" t="n">
        <v>37.8086</v>
      </c>
      <c r="G28" s="74" t="n">
        <v>39.5481</v>
      </c>
      <c r="H28" s="74" t="n">
        <v>31370.85</v>
      </c>
      <c r="I28" s="74" t="n">
        <v>43.13</v>
      </c>
      <c r="J28" s="56" t="n">
        <f aca="false">H28/3600</f>
        <v>8.714125</v>
      </c>
      <c r="L28" s="73" t="n">
        <v>2692.724</v>
      </c>
      <c r="M28" s="74" t="n">
        <v>34.4356</v>
      </c>
      <c r="N28" s="74" t="n">
        <v>37.8284</v>
      </c>
      <c r="O28" s="74" t="n">
        <v>39.5427</v>
      </c>
      <c r="P28" s="74" t="n">
        <v>31109.61</v>
      </c>
      <c r="Q28" s="74" t="n">
        <v>41.97</v>
      </c>
      <c r="R28" s="56" t="n">
        <f aca="false">P28/3600</f>
        <v>8.6415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11.3944</v>
      </c>
      <c r="E29" s="74" t="n">
        <v>32.1337</v>
      </c>
      <c r="F29" s="74" t="n">
        <v>37.0858</v>
      </c>
      <c r="G29" s="74" t="n">
        <v>38.3754</v>
      </c>
      <c r="H29" s="74" t="n">
        <v>32756.31</v>
      </c>
      <c r="I29" s="74" t="n">
        <v>40.77</v>
      </c>
      <c r="J29" s="56" t="n">
        <f aca="false">H29/3600</f>
        <v>9.098975</v>
      </c>
      <c r="L29" s="73" t="n">
        <v>1310.844</v>
      </c>
      <c r="M29" s="74" t="n">
        <v>32.1264</v>
      </c>
      <c r="N29" s="74" t="n">
        <v>37.1056</v>
      </c>
      <c r="O29" s="74" t="n">
        <v>38.3736</v>
      </c>
      <c r="P29" s="74" t="n">
        <v>34274.69</v>
      </c>
      <c r="Q29" s="74" t="n">
        <v>41.2</v>
      </c>
      <c r="R29" s="56" t="n">
        <f aca="false">P29/3600</f>
        <v>9.5207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653.8432</v>
      </c>
      <c r="E30" s="76" t="n">
        <v>29.7856</v>
      </c>
      <c r="F30" s="76" t="n">
        <v>36.5144</v>
      </c>
      <c r="G30" s="76" t="n">
        <v>37.4363</v>
      </c>
      <c r="H30" s="76" t="n">
        <v>28900.34</v>
      </c>
      <c r="I30" s="76" t="n">
        <v>36.84</v>
      </c>
      <c r="J30" s="62" t="n">
        <f aca="false">H30/3600</f>
        <v>8.02787222222222</v>
      </c>
      <c r="L30" s="75" t="n">
        <v>653.2024</v>
      </c>
      <c r="M30" s="76" t="n">
        <v>29.7731</v>
      </c>
      <c r="N30" s="76" t="n">
        <v>36.5256</v>
      </c>
      <c r="O30" s="76" t="n">
        <v>37.486</v>
      </c>
      <c r="P30" s="76" t="n">
        <v>28743.9</v>
      </c>
      <c r="Q30" s="76" t="n">
        <v>40.24</v>
      </c>
      <c r="R30" s="62" t="n">
        <f aca="false">P30/3600</f>
        <v>7.9844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7308.4472</v>
      </c>
      <c r="E31" s="72" t="n">
        <v>37.3988</v>
      </c>
      <c r="F31" s="72" t="n">
        <v>41.9819</v>
      </c>
      <c r="G31" s="72" t="n">
        <v>42.4249</v>
      </c>
      <c r="H31" s="72" t="n">
        <v>40956.84</v>
      </c>
      <c r="I31" s="72" t="n">
        <v>62.13</v>
      </c>
      <c r="J31" s="51" t="n">
        <f aca="false">H31/3600</f>
        <v>11.3769</v>
      </c>
      <c r="L31" s="71" t="n">
        <v>7307.784</v>
      </c>
      <c r="M31" s="72" t="n">
        <v>37.398</v>
      </c>
      <c r="N31" s="72" t="n">
        <v>41.9814</v>
      </c>
      <c r="O31" s="72" t="n">
        <v>42.4177</v>
      </c>
      <c r="P31" s="72" t="n">
        <v>44644.51</v>
      </c>
      <c r="Q31" s="72" t="n">
        <v>58.91</v>
      </c>
      <c r="R31" s="51" t="n">
        <f aca="false">P31/3600</f>
        <v>12.4012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3359.1344</v>
      </c>
      <c r="E32" s="74" t="n">
        <v>35.4205</v>
      </c>
      <c r="F32" s="74" t="n">
        <v>40.6691</v>
      </c>
      <c r="G32" s="74" t="n">
        <v>40.5762</v>
      </c>
      <c r="H32" s="74" t="n">
        <v>38969.74</v>
      </c>
      <c r="I32" s="74" t="n">
        <v>51.52</v>
      </c>
      <c r="J32" s="56" t="n">
        <f aca="false">H32/3600</f>
        <v>10.8249277777778</v>
      </c>
      <c r="L32" s="73" t="n">
        <v>3355.9824</v>
      </c>
      <c r="M32" s="74" t="n">
        <v>35.4196</v>
      </c>
      <c r="N32" s="74" t="n">
        <v>40.6724</v>
      </c>
      <c r="O32" s="74" t="n">
        <v>40.5763</v>
      </c>
      <c r="P32" s="74" t="n">
        <v>37005.27</v>
      </c>
      <c r="Q32" s="74" t="n">
        <v>52.48</v>
      </c>
      <c r="R32" s="56" t="n">
        <f aca="false">P32/3600</f>
        <v>10.2792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668.848</v>
      </c>
      <c r="E33" s="74" t="n">
        <v>33.25</v>
      </c>
      <c r="F33" s="74" t="n">
        <v>39.6472</v>
      </c>
      <c r="G33" s="74" t="n">
        <v>39.2074</v>
      </c>
      <c r="H33" s="74" t="n">
        <v>35411.7</v>
      </c>
      <c r="I33" s="74" t="n">
        <v>42.52</v>
      </c>
      <c r="J33" s="56" t="n">
        <f aca="false">H33/3600</f>
        <v>9.83658333333333</v>
      </c>
      <c r="L33" s="73" t="n">
        <v>1667.4</v>
      </c>
      <c r="M33" s="74" t="n">
        <v>33.2487</v>
      </c>
      <c r="N33" s="74" t="n">
        <v>39.672</v>
      </c>
      <c r="O33" s="74" t="n">
        <v>39.1839</v>
      </c>
      <c r="P33" s="74" t="n">
        <v>33906.25</v>
      </c>
      <c r="Q33" s="74" t="n">
        <v>43.88</v>
      </c>
      <c r="R33" s="56" t="n">
        <f aca="false">P33/3600</f>
        <v>9.4184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57.0432</v>
      </c>
      <c r="E34" s="76" t="n">
        <v>30.9459</v>
      </c>
      <c r="F34" s="76" t="n">
        <v>38.9229</v>
      </c>
      <c r="G34" s="76" t="n">
        <v>38.2286</v>
      </c>
      <c r="H34" s="76" t="n">
        <v>35884.38</v>
      </c>
      <c r="I34" s="76" t="n">
        <v>41.47</v>
      </c>
      <c r="J34" s="62" t="n">
        <f aca="false">H34/3600</f>
        <v>9.96788333333333</v>
      </c>
      <c r="L34" s="75" t="n">
        <v>857.6336</v>
      </c>
      <c r="M34" s="76" t="n">
        <v>30.949</v>
      </c>
      <c r="N34" s="76" t="n">
        <v>38.947</v>
      </c>
      <c r="O34" s="76" t="n">
        <v>38.232</v>
      </c>
      <c r="P34" s="76" t="n">
        <v>33782.27</v>
      </c>
      <c r="Q34" s="76" t="n">
        <v>42.02</v>
      </c>
      <c r="R34" s="62" t="n">
        <f aca="false">P34/3600</f>
        <v>9.3839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080.732</v>
      </c>
      <c r="E35" s="72" t="n">
        <v>35.2339</v>
      </c>
      <c r="F35" s="72" t="n">
        <v>40.2719</v>
      </c>
      <c r="G35" s="72" t="n">
        <v>42.6364</v>
      </c>
      <c r="H35" s="72" t="n">
        <v>44354.17</v>
      </c>
      <c r="I35" s="72" t="n">
        <v>65.94</v>
      </c>
      <c r="J35" s="51" t="n">
        <f aca="false">H35/3600</f>
        <v>12.3206027777778</v>
      </c>
      <c r="L35" s="71" t="n">
        <v>7082.4272</v>
      </c>
      <c r="M35" s="72" t="n">
        <v>35.2344</v>
      </c>
      <c r="N35" s="72" t="n">
        <v>40.2787</v>
      </c>
      <c r="O35" s="72" t="n">
        <v>42.6192</v>
      </c>
      <c r="P35" s="72" t="n">
        <v>38926.33</v>
      </c>
      <c r="Q35" s="72" t="n">
        <v>65.34</v>
      </c>
      <c r="R35" s="51" t="n">
        <f aca="false">P35/3600</f>
        <v>10.8128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014.8344</v>
      </c>
      <c r="E36" s="74" t="n">
        <v>33.4397</v>
      </c>
      <c r="F36" s="74" t="n">
        <v>39.0303</v>
      </c>
      <c r="G36" s="74" t="n">
        <v>41.5864</v>
      </c>
      <c r="H36" s="74" t="n">
        <v>37022.5</v>
      </c>
      <c r="I36" s="74" t="n">
        <v>53.48</v>
      </c>
      <c r="J36" s="56" t="n">
        <f aca="false">H36/3600</f>
        <v>10.2840277777778</v>
      </c>
      <c r="L36" s="73" t="n">
        <v>2015.696</v>
      </c>
      <c r="M36" s="74" t="n">
        <v>33.4387</v>
      </c>
      <c r="N36" s="74" t="n">
        <v>39.0126</v>
      </c>
      <c r="O36" s="74" t="n">
        <v>41.5907</v>
      </c>
      <c r="P36" s="74" t="n">
        <v>37146.32</v>
      </c>
      <c r="Q36" s="74" t="n">
        <v>54.18</v>
      </c>
      <c r="R36" s="56" t="n">
        <f aca="false">P36/3600</f>
        <v>10.3184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764.2624</v>
      </c>
      <c r="E37" s="74" t="n">
        <v>31.2044</v>
      </c>
      <c r="F37" s="74" t="n">
        <v>38.1654</v>
      </c>
      <c r="G37" s="74" t="n">
        <v>40.8522</v>
      </c>
      <c r="H37" s="74" t="n">
        <v>38996.23</v>
      </c>
      <c r="I37" s="74" t="n">
        <v>45.3</v>
      </c>
      <c r="J37" s="56" t="n">
        <f aca="false">H37/3600</f>
        <v>10.8322861111111</v>
      </c>
      <c r="L37" s="73" t="n">
        <v>764.4672</v>
      </c>
      <c r="M37" s="74" t="n">
        <v>31.2005</v>
      </c>
      <c r="N37" s="74" t="n">
        <v>38.1994</v>
      </c>
      <c r="O37" s="74" t="n">
        <v>40.7914</v>
      </c>
      <c r="P37" s="74" t="n">
        <v>36086.26</v>
      </c>
      <c r="Q37" s="74" t="n">
        <v>45.72</v>
      </c>
      <c r="R37" s="56" t="n">
        <f aca="false">P37/3600</f>
        <v>10.0239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330.8696</v>
      </c>
      <c r="E38" s="76" t="n">
        <v>28.7752</v>
      </c>
      <c r="F38" s="76" t="n">
        <v>37.586</v>
      </c>
      <c r="G38" s="76" t="n">
        <v>40.2376</v>
      </c>
      <c r="H38" s="76" t="n">
        <v>39683.61</v>
      </c>
      <c r="I38" s="76" t="n">
        <v>44.35</v>
      </c>
      <c r="J38" s="62" t="n">
        <f aca="false">H38/3600</f>
        <v>11.023225</v>
      </c>
      <c r="L38" s="75" t="n">
        <v>330.64</v>
      </c>
      <c r="M38" s="76" t="n">
        <v>28.7872</v>
      </c>
      <c r="N38" s="76" t="n">
        <v>37.5678</v>
      </c>
      <c r="O38" s="76" t="n">
        <v>40.2147</v>
      </c>
      <c r="P38" s="76" t="n">
        <v>34147.37</v>
      </c>
      <c r="Q38" s="76" t="n">
        <v>51.25</v>
      </c>
      <c r="R38" s="62" t="n">
        <f aca="false">P38/3600</f>
        <v>9.4853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823.5984</v>
      </c>
      <c r="E39" s="72" t="n">
        <v>36.9105</v>
      </c>
      <c r="F39" s="72" t="n">
        <v>39.5671</v>
      </c>
      <c r="G39" s="72" t="n">
        <v>39.675</v>
      </c>
      <c r="H39" s="72" t="n">
        <v>7900.42</v>
      </c>
      <c r="I39" s="72" t="n">
        <v>11.01</v>
      </c>
      <c r="J39" s="51" t="n">
        <f aca="false">H39/3600</f>
        <v>2.19456111111111</v>
      </c>
      <c r="L39" s="71" t="n">
        <v>1822.4552</v>
      </c>
      <c r="M39" s="72" t="n">
        <v>36.9087</v>
      </c>
      <c r="N39" s="72" t="n">
        <v>39.5715</v>
      </c>
      <c r="O39" s="72" t="n">
        <v>39.6781</v>
      </c>
      <c r="P39" s="72" t="n">
        <v>6916.69</v>
      </c>
      <c r="Q39" s="72" t="n">
        <v>11.63</v>
      </c>
      <c r="R39" s="51" t="n">
        <f aca="false">P39/3600</f>
        <v>1.9213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61.7392</v>
      </c>
      <c r="E40" s="74" t="n">
        <v>33.9539</v>
      </c>
      <c r="F40" s="74" t="n">
        <v>37.7539</v>
      </c>
      <c r="G40" s="74" t="n">
        <v>37.5735</v>
      </c>
      <c r="H40" s="74" t="n">
        <v>7305.74</v>
      </c>
      <c r="I40" s="74" t="n">
        <v>9.18</v>
      </c>
      <c r="J40" s="56" t="n">
        <f aca="false">H40/3600</f>
        <v>2.02937222222222</v>
      </c>
      <c r="L40" s="73" t="n">
        <v>862.1512</v>
      </c>
      <c r="M40" s="74" t="n">
        <v>33.9602</v>
      </c>
      <c r="N40" s="74" t="n">
        <v>37.7344</v>
      </c>
      <c r="O40" s="74" t="n">
        <v>37.5775</v>
      </c>
      <c r="P40" s="74" t="n">
        <v>6482.34</v>
      </c>
      <c r="Q40" s="74" t="n">
        <v>10.01</v>
      </c>
      <c r="R40" s="56" t="n">
        <f aca="false">P40/3600</f>
        <v>1.8006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27.4</v>
      </c>
      <c r="E41" s="74" t="n">
        <v>31.3756</v>
      </c>
      <c r="F41" s="74" t="n">
        <v>36.4282</v>
      </c>
      <c r="G41" s="74" t="n">
        <v>36.0893</v>
      </c>
      <c r="H41" s="74" t="n">
        <v>6145.4</v>
      </c>
      <c r="I41" s="74" t="n">
        <v>7.89</v>
      </c>
      <c r="J41" s="56" t="n">
        <f aca="false">H41/3600</f>
        <v>1.70705555555556</v>
      </c>
      <c r="L41" s="73" t="n">
        <v>427.84</v>
      </c>
      <c r="M41" s="74" t="n">
        <v>31.3785</v>
      </c>
      <c r="N41" s="74" t="n">
        <v>36.4242</v>
      </c>
      <c r="O41" s="74" t="n">
        <v>36.1476</v>
      </c>
      <c r="P41" s="74" t="n">
        <v>6311.42</v>
      </c>
      <c r="Q41" s="74" t="n">
        <v>7.91</v>
      </c>
      <c r="R41" s="56" t="n">
        <f aca="false">P41/3600</f>
        <v>1.7531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26.7024</v>
      </c>
      <c r="E42" s="76" t="n">
        <v>29.0222</v>
      </c>
      <c r="F42" s="76" t="n">
        <v>35.4093</v>
      </c>
      <c r="G42" s="76" t="n">
        <v>35.0382</v>
      </c>
      <c r="H42" s="76" t="n">
        <v>5945.03</v>
      </c>
      <c r="I42" s="76" t="n">
        <v>7.99</v>
      </c>
      <c r="J42" s="62" t="n">
        <f aca="false">H42/3600</f>
        <v>1.65139722222222</v>
      </c>
      <c r="L42" s="75" t="n">
        <v>227.4088</v>
      </c>
      <c r="M42" s="76" t="n">
        <v>29.0423</v>
      </c>
      <c r="N42" s="76" t="n">
        <v>35.4067</v>
      </c>
      <c r="O42" s="76" t="n">
        <v>35.0595</v>
      </c>
      <c r="P42" s="76" t="n">
        <v>5592.59</v>
      </c>
      <c r="Q42" s="76" t="n">
        <v>7.09</v>
      </c>
      <c r="R42" s="62" t="n">
        <f aca="false">P42/3600</f>
        <v>1.5534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913.6328</v>
      </c>
      <c r="E43" s="72" t="n">
        <v>36.9786</v>
      </c>
      <c r="F43" s="72" t="n">
        <v>40.597</v>
      </c>
      <c r="G43" s="72" t="n">
        <v>41.5618</v>
      </c>
      <c r="H43" s="72" t="n">
        <v>8099.38</v>
      </c>
      <c r="I43" s="72" t="n">
        <v>12.68</v>
      </c>
      <c r="J43" s="51" t="n">
        <f aca="false">H43/3600</f>
        <v>2.24982777777778</v>
      </c>
      <c r="L43" s="71" t="n">
        <v>1915.2448</v>
      </c>
      <c r="M43" s="72" t="n">
        <v>36.9791</v>
      </c>
      <c r="N43" s="72" t="n">
        <v>40.591</v>
      </c>
      <c r="O43" s="72" t="n">
        <v>41.5611</v>
      </c>
      <c r="P43" s="72" t="n">
        <v>7802.5</v>
      </c>
      <c r="Q43" s="72" t="n">
        <v>12.18</v>
      </c>
      <c r="R43" s="51" t="n">
        <f aca="false">P43/3600</f>
        <v>2.167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922.4376</v>
      </c>
      <c r="E44" s="74" t="n">
        <v>34.0386</v>
      </c>
      <c r="F44" s="74" t="n">
        <v>38.8787</v>
      </c>
      <c r="G44" s="74" t="n">
        <v>39.7234</v>
      </c>
      <c r="H44" s="74" t="n">
        <v>7773.48</v>
      </c>
      <c r="I44" s="74" t="n">
        <v>11.35</v>
      </c>
      <c r="J44" s="56" t="n">
        <f aca="false">H44/3600</f>
        <v>2.1593</v>
      </c>
      <c r="L44" s="73" t="n">
        <v>921.4712</v>
      </c>
      <c r="M44" s="74" t="n">
        <v>34.0358</v>
      </c>
      <c r="N44" s="74" t="n">
        <v>38.896</v>
      </c>
      <c r="O44" s="74" t="n">
        <v>39.6827</v>
      </c>
      <c r="P44" s="74" t="n">
        <v>7597.75</v>
      </c>
      <c r="Q44" s="74" t="n">
        <v>10.75</v>
      </c>
      <c r="R44" s="56" t="n">
        <f aca="false">P44/3600</f>
        <v>2.1104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66.0208</v>
      </c>
      <c r="E45" s="74" t="n">
        <v>31.1722</v>
      </c>
      <c r="F45" s="74" t="n">
        <v>37.7114</v>
      </c>
      <c r="G45" s="74" t="n">
        <v>38.3902</v>
      </c>
      <c r="H45" s="74" t="n">
        <v>8022.92</v>
      </c>
      <c r="I45" s="74" t="n">
        <v>10.02</v>
      </c>
      <c r="J45" s="56" t="n">
        <f aca="false">H45/3600</f>
        <v>2.22858888888889</v>
      </c>
      <c r="L45" s="73" t="n">
        <v>466.1744</v>
      </c>
      <c r="M45" s="74" t="n">
        <v>31.1733</v>
      </c>
      <c r="N45" s="74" t="n">
        <v>37.6515</v>
      </c>
      <c r="O45" s="74" t="n">
        <v>38.4151</v>
      </c>
      <c r="P45" s="74" t="n">
        <v>7321.5</v>
      </c>
      <c r="Q45" s="74" t="n">
        <v>9.38</v>
      </c>
      <c r="R45" s="56" t="n">
        <f aca="false">P45/3600</f>
        <v>2.03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38.2072</v>
      </c>
      <c r="E46" s="76" t="n">
        <v>28.416</v>
      </c>
      <c r="F46" s="76" t="n">
        <v>36.8511</v>
      </c>
      <c r="G46" s="76" t="n">
        <v>37.5007</v>
      </c>
      <c r="H46" s="76" t="n">
        <v>7056.48</v>
      </c>
      <c r="I46" s="76" t="n">
        <v>8.89</v>
      </c>
      <c r="J46" s="62" t="n">
        <f aca="false">H46/3600</f>
        <v>1.96013333333333</v>
      </c>
      <c r="L46" s="75" t="n">
        <v>238.3</v>
      </c>
      <c r="M46" s="76" t="n">
        <v>28.4166</v>
      </c>
      <c r="N46" s="76" t="n">
        <v>36.8216</v>
      </c>
      <c r="O46" s="76" t="n">
        <v>37.4899</v>
      </c>
      <c r="P46" s="76" t="n">
        <v>6813.14</v>
      </c>
      <c r="Q46" s="76" t="n">
        <v>9.12</v>
      </c>
      <c r="R46" s="62" t="n">
        <f aca="false">P46/3600</f>
        <v>1.8925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498.3576</v>
      </c>
      <c r="E47" s="72" t="n">
        <v>34.2308</v>
      </c>
      <c r="F47" s="72" t="n">
        <v>37.9193</v>
      </c>
      <c r="G47" s="72" t="n">
        <v>38.7362</v>
      </c>
      <c r="H47" s="72" t="n">
        <v>7065.24</v>
      </c>
      <c r="I47" s="72" t="n">
        <v>14.19</v>
      </c>
      <c r="J47" s="51" t="n">
        <f aca="false">H47/3600</f>
        <v>1.96256666666667</v>
      </c>
      <c r="L47" s="71" t="n">
        <v>3497.028</v>
      </c>
      <c r="M47" s="72" t="n">
        <v>34.2286</v>
      </c>
      <c r="N47" s="72" t="n">
        <v>37.9134</v>
      </c>
      <c r="O47" s="72" t="n">
        <v>38.726</v>
      </c>
      <c r="P47" s="72" t="n">
        <v>6763.46</v>
      </c>
      <c r="Q47" s="72" t="n">
        <v>13.22</v>
      </c>
      <c r="R47" s="51" t="n">
        <f aca="false">P47/3600</f>
        <v>1.8787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536.7984</v>
      </c>
      <c r="E48" s="74" t="n">
        <v>30.8487</v>
      </c>
      <c r="F48" s="74" t="n">
        <v>36.0579</v>
      </c>
      <c r="G48" s="74" t="n">
        <v>36.815</v>
      </c>
      <c r="H48" s="74" t="n">
        <v>6521.53</v>
      </c>
      <c r="I48" s="74" t="n">
        <v>11.6</v>
      </c>
      <c r="J48" s="56" t="n">
        <f aca="false">H48/3600</f>
        <v>1.81153611111111</v>
      </c>
      <c r="L48" s="73" t="n">
        <v>1537.3392</v>
      </c>
      <c r="M48" s="74" t="n">
        <v>30.8453</v>
      </c>
      <c r="N48" s="74" t="n">
        <v>36.051</v>
      </c>
      <c r="O48" s="74" t="n">
        <v>36.8161</v>
      </c>
      <c r="P48" s="74" t="n">
        <v>6506.08</v>
      </c>
      <c r="Q48" s="74" t="n">
        <v>11.33</v>
      </c>
      <c r="R48" s="56" t="n">
        <f aca="false">P48/3600</f>
        <v>1.8072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648.5912</v>
      </c>
      <c r="E49" s="74" t="n">
        <v>27.6629</v>
      </c>
      <c r="F49" s="74" t="n">
        <v>34.7602</v>
      </c>
      <c r="G49" s="74" t="n">
        <v>35.4626</v>
      </c>
      <c r="H49" s="74" t="n">
        <v>6209.91</v>
      </c>
      <c r="I49" s="74" t="n">
        <v>8.51</v>
      </c>
      <c r="J49" s="56" t="n">
        <f aca="false">H49/3600</f>
        <v>1.724975</v>
      </c>
      <c r="L49" s="73" t="n">
        <v>649.4032</v>
      </c>
      <c r="M49" s="74" t="n">
        <v>27.664</v>
      </c>
      <c r="N49" s="74" t="n">
        <v>34.7493</v>
      </c>
      <c r="O49" s="74" t="n">
        <v>35.495</v>
      </c>
      <c r="P49" s="74" t="n">
        <v>6121.99</v>
      </c>
      <c r="Q49" s="74" t="n">
        <v>8.71</v>
      </c>
      <c r="R49" s="56" t="n">
        <f aca="false">P49/3600</f>
        <v>1.7005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264.1032</v>
      </c>
      <c r="E50" s="76" t="n">
        <v>24.8258</v>
      </c>
      <c r="F50" s="76" t="n">
        <v>33.7982</v>
      </c>
      <c r="G50" s="76" t="n">
        <v>34.493</v>
      </c>
      <c r="H50" s="76" t="n">
        <v>6024.3</v>
      </c>
      <c r="I50" s="76" t="n">
        <v>7.54</v>
      </c>
      <c r="J50" s="62" t="n">
        <f aca="false">H50/3600</f>
        <v>1.67341666666667</v>
      </c>
      <c r="L50" s="75" t="n">
        <v>263.8352</v>
      </c>
      <c r="M50" s="76" t="n">
        <v>24.8209</v>
      </c>
      <c r="N50" s="76" t="n">
        <v>33.8103</v>
      </c>
      <c r="O50" s="76" t="n">
        <v>34.5477</v>
      </c>
      <c r="P50" s="76" t="n">
        <v>5898.23</v>
      </c>
      <c r="Q50" s="76" t="n">
        <v>8.38</v>
      </c>
      <c r="R50" s="62" t="n">
        <f aca="false">P50/3600</f>
        <v>1.6383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274.332</v>
      </c>
      <c r="E51" s="72" t="n">
        <v>35.9261</v>
      </c>
      <c r="F51" s="72" t="n">
        <v>38.5401</v>
      </c>
      <c r="G51" s="72" t="n">
        <v>40.0779</v>
      </c>
      <c r="H51" s="72" t="n">
        <v>5867.79</v>
      </c>
      <c r="I51" s="72" t="n">
        <v>9.01</v>
      </c>
      <c r="J51" s="51" t="n">
        <f aca="false">H51/3600</f>
        <v>1.62994166666667</v>
      </c>
      <c r="L51" s="71" t="n">
        <v>2272.8904</v>
      </c>
      <c r="M51" s="72" t="n">
        <v>35.9225</v>
      </c>
      <c r="N51" s="72" t="n">
        <v>38.542</v>
      </c>
      <c r="O51" s="72" t="n">
        <v>40.0705</v>
      </c>
      <c r="P51" s="72" t="n">
        <v>5960.92</v>
      </c>
      <c r="Q51" s="72" t="n">
        <v>8.31</v>
      </c>
      <c r="R51" s="51" t="n">
        <f aca="false">P51/3600</f>
        <v>1.6558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1017.092</v>
      </c>
      <c r="E52" s="74" t="n">
        <v>32.8013</v>
      </c>
      <c r="F52" s="74" t="n">
        <v>36.6482</v>
      </c>
      <c r="G52" s="74" t="n">
        <v>38.2686</v>
      </c>
      <c r="H52" s="74" t="n">
        <v>4911.72</v>
      </c>
      <c r="I52" s="74" t="n">
        <v>6.99</v>
      </c>
      <c r="J52" s="56" t="n">
        <f aca="false">H52/3600</f>
        <v>1.36436666666667</v>
      </c>
      <c r="L52" s="73" t="n">
        <v>1015.2328</v>
      </c>
      <c r="M52" s="74" t="n">
        <v>32.7997</v>
      </c>
      <c r="N52" s="74" t="n">
        <v>36.6649</v>
      </c>
      <c r="O52" s="74" t="n">
        <v>38.2745</v>
      </c>
      <c r="P52" s="74" t="n">
        <v>4701.32</v>
      </c>
      <c r="Q52" s="74" t="n">
        <v>7.49</v>
      </c>
      <c r="R52" s="56" t="n">
        <f aca="false">P52/3600</f>
        <v>1.3059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62.9632</v>
      </c>
      <c r="E53" s="74" t="n">
        <v>29.9906</v>
      </c>
      <c r="F53" s="74" t="n">
        <v>35.3976</v>
      </c>
      <c r="G53" s="74" t="n">
        <v>37.0049</v>
      </c>
      <c r="H53" s="74" t="n">
        <v>4893.56</v>
      </c>
      <c r="I53" s="74" t="n">
        <v>5.83</v>
      </c>
      <c r="J53" s="56" t="n">
        <f aca="false">H53/3600</f>
        <v>1.35932222222222</v>
      </c>
      <c r="L53" s="73" t="n">
        <v>462.5312</v>
      </c>
      <c r="M53" s="74" t="n">
        <v>29.9839</v>
      </c>
      <c r="N53" s="74" t="n">
        <v>35.405</v>
      </c>
      <c r="O53" s="74" t="n">
        <v>37.0144</v>
      </c>
      <c r="P53" s="74" t="n">
        <v>4456.11</v>
      </c>
      <c r="Q53" s="74" t="n">
        <v>6.33</v>
      </c>
      <c r="R53" s="56" t="n">
        <f aca="false">P53/3600</f>
        <v>1.2378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1.2704</v>
      </c>
      <c r="E54" s="76" t="n">
        <v>27.5758</v>
      </c>
      <c r="F54" s="76" t="n">
        <v>34.5475</v>
      </c>
      <c r="G54" s="76" t="n">
        <v>36.1983</v>
      </c>
      <c r="H54" s="76" t="n">
        <v>4218.6</v>
      </c>
      <c r="I54" s="76" t="n">
        <v>5.11</v>
      </c>
      <c r="J54" s="62" t="n">
        <f aca="false">H54/3600</f>
        <v>1.17183333333333</v>
      </c>
      <c r="L54" s="75" t="n">
        <v>211.4584</v>
      </c>
      <c r="M54" s="76" t="n">
        <v>27.5781</v>
      </c>
      <c r="N54" s="76" t="n">
        <v>34.5462</v>
      </c>
      <c r="O54" s="76" t="n">
        <v>36.2042</v>
      </c>
      <c r="P54" s="76" t="n">
        <v>4761.16</v>
      </c>
      <c r="Q54" s="76" t="n">
        <v>5.32</v>
      </c>
      <c r="R54" s="62" t="n">
        <f aca="false">P54/3600</f>
        <v>1.3225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886.6424</v>
      </c>
      <c r="E55" s="72" t="n">
        <v>36.7389</v>
      </c>
      <c r="F55" s="72" t="n">
        <v>40.3759</v>
      </c>
      <c r="G55" s="72" t="n">
        <v>39.3485</v>
      </c>
      <c r="H55" s="72" t="n">
        <v>2012.3</v>
      </c>
      <c r="I55" s="72" t="n">
        <v>3.07</v>
      </c>
      <c r="J55" s="51" t="n">
        <f aca="false">H55/3600</f>
        <v>0.558972222222222</v>
      </c>
      <c r="L55" s="71" t="n">
        <v>887.0352</v>
      </c>
      <c r="M55" s="72" t="n">
        <v>36.7441</v>
      </c>
      <c r="N55" s="72" t="n">
        <v>40.3616</v>
      </c>
      <c r="O55" s="72" t="n">
        <v>39.3285</v>
      </c>
      <c r="P55" s="72" t="n">
        <v>1826.25</v>
      </c>
      <c r="Q55" s="72" t="n">
        <v>3.52</v>
      </c>
      <c r="R55" s="51" t="n">
        <f aca="false">P55/3600</f>
        <v>0.5072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429.5984</v>
      </c>
      <c r="E56" s="74" t="n">
        <v>33.2804</v>
      </c>
      <c r="F56" s="74" t="n">
        <v>38.3902</v>
      </c>
      <c r="G56" s="74" t="n">
        <v>37.0736</v>
      </c>
      <c r="H56" s="74" t="n">
        <v>1709.16</v>
      </c>
      <c r="I56" s="74" t="n">
        <v>2.77</v>
      </c>
      <c r="J56" s="56" t="n">
        <f aca="false">H56/3600</f>
        <v>0.474766666666667</v>
      </c>
      <c r="L56" s="73" t="n">
        <v>429.4696</v>
      </c>
      <c r="M56" s="74" t="n">
        <v>33.2902</v>
      </c>
      <c r="N56" s="74" t="n">
        <v>38.4099</v>
      </c>
      <c r="O56" s="74" t="n">
        <v>37.0758</v>
      </c>
      <c r="P56" s="74" t="n">
        <v>1695.93</v>
      </c>
      <c r="Q56" s="74" t="n">
        <v>2.9</v>
      </c>
      <c r="R56" s="56" t="n">
        <f aca="false">P56/3600</f>
        <v>0.4710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213.288</v>
      </c>
      <c r="E57" s="74" t="n">
        <v>30.3823</v>
      </c>
      <c r="F57" s="74" t="n">
        <v>37.0158</v>
      </c>
      <c r="G57" s="74" t="n">
        <v>35.4776</v>
      </c>
      <c r="H57" s="74" t="n">
        <v>1600.02</v>
      </c>
      <c r="I57" s="74" t="n">
        <v>2.41</v>
      </c>
      <c r="J57" s="56" t="n">
        <f aca="false">H57/3600</f>
        <v>0.44445</v>
      </c>
      <c r="L57" s="73" t="n">
        <v>213.4144</v>
      </c>
      <c r="M57" s="74" t="n">
        <v>30.3815</v>
      </c>
      <c r="N57" s="74" t="n">
        <v>36.9981</v>
      </c>
      <c r="O57" s="74" t="n">
        <v>35.4544</v>
      </c>
      <c r="P57" s="74" t="n">
        <v>1536.59</v>
      </c>
      <c r="Q57" s="74" t="n">
        <v>2.63</v>
      </c>
      <c r="R57" s="56" t="n">
        <f aca="false">P57/3600</f>
        <v>0.4268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09.6456</v>
      </c>
      <c r="E58" s="76" t="n">
        <v>27.8748</v>
      </c>
      <c r="F58" s="76" t="n">
        <v>36.0318</v>
      </c>
      <c r="G58" s="76" t="n">
        <v>34.3054</v>
      </c>
      <c r="H58" s="76" t="n">
        <v>1502.85</v>
      </c>
      <c r="I58" s="76" t="n">
        <v>2.14</v>
      </c>
      <c r="J58" s="62" t="n">
        <f aca="false">H58/3600</f>
        <v>0.417458333333333</v>
      </c>
      <c r="L58" s="75" t="n">
        <v>110.1064</v>
      </c>
      <c r="M58" s="76" t="n">
        <v>27.8638</v>
      </c>
      <c r="N58" s="76" t="n">
        <v>36.0199</v>
      </c>
      <c r="O58" s="76" t="n">
        <v>34.3339</v>
      </c>
      <c r="P58" s="76" t="n">
        <v>1548.57</v>
      </c>
      <c r="Q58" s="76" t="n">
        <v>2.16</v>
      </c>
      <c r="R58" s="62" t="n">
        <f aca="false">P58/3600</f>
        <v>0.4301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745.0296</v>
      </c>
      <c r="E59" s="72" t="n">
        <v>34.0921</v>
      </c>
      <c r="F59" s="72" t="n">
        <v>40.4045</v>
      </c>
      <c r="G59" s="72" t="n">
        <v>41.1319</v>
      </c>
      <c r="H59" s="72" t="n">
        <v>1875.56</v>
      </c>
      <c r="I59" s="72" t="n">
        <v>3.49</v>
      </c>
      <c r="J59" s="51" t="n">
        <f aca="false">H59/3600</f>
        <v>0.520988888888889</v>
      </c>
      <c r="L59" s="71" t="n">
        <v>745.2376</v>
      </c>
      <c r="M59" s="72" t="n">
        <v>34.0921</v>
      </c>
      <c r="N59" s="72" t="n">
        <v>40.3603</v>
      </c>
      <c r="O59" s="72" t="n">
        <v>41.1377</v>
      </c>
      <c r="P59" s="72" t="n">
        <v>1858.81</v>
      </c>
      <c r="Q59" s="72" t="n">
        <v>3.79</v>
      </c>
      <c r="R59" s="51" t="n">
        <f aca="false">P59/3600</f>
        <v>0.5163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301.5056</v>
      </c>
      <c r="E60" s="74" t="n">
        <v>31.0213</v>
      </c>
      <c r="F60" s="74" t="n">
        <v>39.0426</v>
      </c>
      <c r="G60" s="74" t="n">
        <v>39.7967</v>
      </c>
      <c r="H60" s="74" t="n">
        <v>1758.71</v>
      </c>
      <c r="I60" s="74" t="n">
        <v>2.76</v>
      </c>
      <c r="J60" s="56" t="n">
        <f aca="false">H60/3600</f>
        <v>0.488530555555556</v>
      </c>
      <c r="L60" s="73" t="n">
        <v>301.3416</v>
      </c>
      <c r="M60" s="74" t="n">
        <v>31.0273</v>
      </c>
      <c r="N60" s="74" t="n">
        <v>39.0081</v>
      </c>
      <c r="O60" s="74" t="n">
        <v>39.7715</v>
      </c>
      <c r="P60" s="74" t="n">
        <v>1796.79</v>
      </c>
      <c r="Q60" s="74" t="n">
        <v>3.09</v>
      </c>
      <c r="R60" s="56" t="n">
        <f aca="false">P60/3600</f>
        <v>0.4991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26.5008</v>
      </c>
      <c r="E61" s="74" t="n">
        <v>28.003</v>
      </c>
      <c r="F61" s="74" t="n">
        <v>38.0879</v>
      </c>
      <c r="G61" s="74" t="n">
        <v>38.779</v>
      </c>
      <c r="H61" s="74" t="n">
        <v>1831.13</v>
      </c>
      <c r="I61" s="74" t="n">
        <v>2.43</v>
      </c>
      <c r="J61" s="56" t="n">
        <f aca="false">H61/3600</f>
        <v>0.508647222222222</v>
      </c>
      <c r="L61" s="73" t="n">
        <v>126.0816</v>
      </c>
      <c r="M61" s="74" t="n">
        <v>27.9922</v>
      </c>
      <c r="N61" s="74" t="n">
        <v>38.0693</v>
      </c>
      <c r="O61" s="74" t="n">
        <v>38.826</v>
      </c>
      <c r="P61" s="74" t="n">
        <v>1682.56</v>
      </c>
      <c r="Q61" s="74" t="n">
        <v>2.66</v>
      </c>
      <c r="R61" s="56" t="n">
        <f aca="false">P61/3600</f>
        <v>0.4673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56.8928</v>
      </c>
      <c r="E62" s="76" t="n">
        <v>24.9072</v>
      </c>
      <c r="F62" s="76" t="n">
        <v>37.2123</v>
      </c>
      <c r="G62" s="76" t="n">
        <v>37.9342</v>
      </c>
      <c r="H62" s="76" t="n">
        <v>1638.83</v>
      </c>
      <c r="I62" s="76" t="n">
        <v>2.34</v>
      </c>
      <c r="J62" s="62" t="n">
        <f aca="false">H62/3600</f>
        <v>0.455230555555556</v>
      </c>
      <c r="L62" s="75" t="n">
        <v>56.8688</v>
      </c>
      <c r="M62" s="76" t="n">
        <v>24.9164</v>
      </c>
      <c r="N62" s="76" t="n">
        <v>37.2865</v>
      </c>
      <c r="O62" s="76" t="n">
        <v>37.9437</v>
      </c>
      <c r="P62" s="76" t="n">
        <v>1637.91</v>
      </c>
      <c r="Q62" s="76" t="n">
        <v>2.65</v>
      </c>
      <c r="R62" s="62" t="n">
        <f aca="false">P62/3600</f>
        <v>0.4549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822.344</v>
      </c>
      <c r="E63" s="72" t="n">
        <v>33.9899</v>
      </c>
      <c r="F63" s="72" t="n">
        <v>37.5172</v>
      </c>
      <c r="G63" s="72" t="n">
        <v>38.1407</v>
      </c>
      <c r="H63" s="72" t="n">
        <v>1594.08</v>
      </c>
      <c r="I63" s="72" t="n">
        <v>2.92</v>
      </c>
      <c r="J63" s="51" t="n">
        <f aca="false">H63/3600</f>
        <v>0.4428</v>
      </c>
      <c r="L63" s="71" t="n">
        <v>822.1992</v>
      </c>
      <c r="M63" s="72" t="n">
        <v>33.9931</v>
      </c>
      <c r="N63" s="72" t="n">
        <v>37.5216</v>
      </c>
      <c r="O63" s="72" t="n">
        <v>38.0964</v>
      </c>
      <c r="P63" s="72" t="n">
        <v>1588.07</v>
      </c>
      <c r="Q63" s="72" t="n">
        <v>3.36</v>
      </c>
      <c r="R63" s="51" t="n">
        <f aca="false">P63/3600</f>
        <v>0.4411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53.5048</v>
      </c>
      <c r="E64" s="74" t="n">
        <v>30.6362</v>
      </c>
      <c r="F64" s="74" t="n">
        <v>35.5935</v>
      </c>
      <c r="G64" s="74" t="n">
        <v>36.1827</v>
      </c>
      <c r="H64" s="74" t="n">
        <v>1597.28</v>
      </c>
      <c r="I64" s="74" t="n">
        <v>2.53</v>
      </c>
      <c r="J64" s="56" t="n">
        <f aca="false">H64/3600</f>
        <v>0.443688888888889</v>
      </c>
      <c r="L64" s="73" t="n">
        <v>353.2376</v>
      </c>
      <c r="M64" s="74" t="n">
        <v>30.6432</v>
      </c>
      <c r="N64" s="74" t="n">
        <v>35.5802</v>
      </c>
      <c r="O64" s="74" t="n">
        <v>36.1999</v>
      </c>
      <c r="P64" s="74" t="n">
        <v>1467</v>
      </c>
      <c r="Q64" s="74" t="n">
        <v>2.66</v>
      </c>
      <c r="R64" s="56" t="n">
        <f aca="false">P64/3600</f>
        <v>0.40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49.164</v>
      </c>
      <c r="E65" s="74" t="n">
        <v>27.6401</v>
      </c>
      <c r="F65" s="74" t="n">
        <v>34.2336</v>
      </c>
      <c r="G65" s="74" t="n">
        <v>34.8286</v>
      </c>
      <c r="H65" s="74" t="n">
        <v>1398.47</v>
      </c>
      <c r="I65" s="74" t="n">
        <v>2.13</v>
      </c>
      <c r="J65" s="56" t="n">
        <f aca="false">H65/3600</f>
        <v>0.388463888888889</v>
      </c>
      <c r="L65" s="73" t="n">
        <v>149.3456</v>
      </c>
      <c r="M65" s="74" t="n">
        <v>27.6394</v>
      </c>
      <c r="N65" s="74" t="n">
        <v>34.2559</v>
      </c>
      <c r="O65" s="74" t="n">
        <v>34.8499</v>
      </c>
      <c r="P65" s="74" t="n">
        <v>1388.49</v>
      </c>
      <c r="Q65" s="74" t="n">
        <v>2.01</v>
      </c>
      <c r="R65" s="56" t="n">
        <f aca="false">P65/3600</f>
        <v>0.3856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62.056</v>
      </c>
      <c r="E66" s="76" t="n">
        <v>25.0416</v>
      </c>
      <c r="F66" s="76" t="n">
        <v>33.3327</v>
      </c>
      <c r="G66" s="76" t="n">
        <v>33.8796</v>
      </c>
      <c r="H66" s="76" t="n">
        <v>1436.78</v>
      </c>
      <c r="I66" s="76" t="n">
        <v>1.93</v>
      </c>
      <c r="J66" s="62" t="n">
        <f aca="false">H66/3600</f>
        <v>0.399105555555556</v>
      </c>
      <c r="L66" s="75" t="n">
        <v>61.7848</v>
      </c>
      <c r="M66" s="76" t="n">
        <v>25.0343</v>
      </c>
      <c r="N66" s="76" t="n">
        <v>33.3055</v>
      </c>
      <c r="O66" s="76" t="n">
        <v>33.8979</v>
      </c>
      <c r="P66" s="76" t="n">
        <v>1510.13</v>
      </c>
      <c r="Q66" s="76" t="n">
        <v>1.79</v>
      </c>
      <c r="R66" s="62" t="n">
        <f aca="false">P66/3600</f>
        <v>0.4194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643.8816</v>
      </c>
      <c r="E67" s="72" t="n">
        <v>35.5019</v>
      </c>
      <c r="F67" s="72" t="n">
        <v>38.0011</v>
      </c>
      <c r="G67" s="72" t="n">
        <v>39.1245</v>
      </c>
      <c r="H67" s="72" t="n">
        <v>1247.21</v>
      </c>
      <c r="I67" s="72" t="n">
        <v>2.67</v>
      </c>
      <c r="J67" s="51" t="n">
        <f aca="false">H67/3600</f>
        <v>0.346447222222222</v>
      </c>
      <c r="L67" s="71" t="n">
        <v>643.9264</v>
      </c>
      <c r="M67" s="72" t="n">
        <v>35.5052</v>
      </c>
      <c r="N67" s="72" t="n">
        <v>38.0072</v>
      </c>
      <c r="O67" s="72" t="n">
        <v>39.1165</v>
      </c>
      <c r="P67" s="72" t="n">
        <v>1235.13</v>
      </c>
      <c r="Q67" s="72" t="n">
        <v>2.28</v>
      </c>
      <c r="R67" s="51" t="n">
        <f aca="false">P67/3600</f>
        <v>0.3430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301.4704</v>
      </c>
      <c r="E68" s="74" t="n">
        <v>31.9782</v>
      </c>
      <c r="F68" s="74" t="n">
        <v>36.0542</v>
      </c>
      <c r="G68" s="74" t="n">
        <v>37.1292</v>
      </c>
      <c r="H68" s="74" t="n">
        <v>1137.96</v>
      </c>
      <c r="I68" s="74" t="n">
        <v>1.89</v>
      </c>
      <c r="J68" s="56" t="n">
        <f aca="false">H68/3600</f>
        <v>0.3161</v>
      </c>
      <c r="L68" s="73" t="n">
        <v>301.8</v>
      </c>
      <c r="M68" s="74" t="n">
        <v>31.9808</v>
      </c>
      <c r="N68" s="74" t="n">
        <v>36.0804</v>
      </c>
      <c r="O68" s="74" t="n">
        <v>37.1453</v>
      </c>
      <c r="P68" s="74" t="n">
        <v>1124.09</v>
      </c>
      <c r="Q68" s="74" t="n">
        <v>1.82</v>
      </c>
      <c r="R68" s="56" t="n">
        <f aca="false">P68/3600</f>
        <v>0.3122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4.0824</v>
      </c>
      <c r="E69" s="74" t="n">
        <v>29.1798</v>
      </c>
      <c r="F69" s="74" t="n">
        <v>34.6633</v>
      </c>
      <c r="G69" s="74" t="n">
        <v>35.7109</v>
      </c>
      <c r="H69" s="74" t="n">
        <v>1033.31</v>
      </c>
      <c r="I69" s="74" t="n">
        <v>2.92</v>
      </c>
      <c r="J69" s="56" t="n">
        <f aca="false">H69/3600</f>
        <v>0.287030555555556</v>
      </c>
      <c r="L69" s="73" t="n">
        <v>143.8224</v>
      </c>
      <c r="M69" s="74" t="n">
        <v>29.1759</v>
      </c>
      <c r="N69" s="74" t="n">
        <v>34.6855</v>
      </c>
      <c r="O69" s="74" t="n">
        <v>35.6936</v>
      </c>
      <c r="P69" s="74" t="n">
        <v>1026.33</v>
      </c>
      <c r="Q69" s="74" t="n">
        <v>1.56</v>
      </c>
      <c r="R69" s="56" t="n">
        <f aca="false">P69/3600</f>
        <v>0.2850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1.6528</v>
      </c>
      <c r="E70" s="76" t="n">
        <v>26.9018</v>
      </c>
      <c r="F70" s="76" t="n">
        <v>33.6604</v>
      </c>
      <c r="G70" s="76" t="n">
        <v>34.64</v>
      </c>
      <c r="H70" s="76" t="n">
        <v>1089.83</v>
      </c>
      <c r="I70" s="76" t="n">
        <v>1.36</v>
      </c>
      <c r="J70" s="62" t="n">
        <f aca="false">H70/3600</f>
        <v>0.302730555555556</v>
      </c>
      <c r="L70" s="75" t="n">
        <v>71.7952</v>
      </c>
      <c r="M70" s="76" t="n">
        <v>26.9077</v>
      </c>
      <c r="N70" s="76" t="n">
        <v>33.645</v>
      </c>
      <c r="O70" s="76" t="n">
        <v>34.6629</v>
      </c>
      <c r="P70" s="76" t="n">
        <v>988.07</v>
      </c>
      <c r="Q70" s="76" t="n">
        <v>1.48</v>
      </c>
      <c r="R70" s="62" t="n">
        <f aca="false">P70/3600</f>
        <v>0.2744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753.4992</v>
      </c>
      <c r="E71" s="72" t="n">
        <v>40.9749</v>
      </c>
      <c r="F71" s="72" t="n">
        <v>45.117</v>
      </c>
      <c r="G71" s="72" t="n">
        <v>45.7192</v>
      </c>
      <c r="H71" s="72" t="n">
        <v>15083.23</v>
      </c>
      <c r="I71" s="72" t="n">
        <v>18.77</v>
      </c>
      <c r="J71" s="51" t="n">
        <f aca="false">H71/3600</f>
        <v>4.18978611111111</v>
      </c>
      <c r="L71" s="71" t="n">
        <v>753.028</v>
      </c>
      <c r="M71" s="72" t="n">
        <v>40.9727</v>
      </c>
      <c r="N71" s="72" t="n">
        <v>45.1193</v>
      </c>
      <c r="O71" s="72" t="n">
        <v>45.7388</v>
      </c>
      <c r="P71" s="72" t="n">
        <v>15255.25</v>
      </c>
      <c r="Q71" s="72" t="n">
        <v>20.74</v>
      </c>
      <c r="R71" s="51" t="n">
        <f aca="false">P71/3600</f>
        <v>4.2375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357.8752</v>
      </c>
      <c r="E72" s="74" t="n">
        <v>38.4923</v>
      </c>
      <c r="F72" s="74" t="n">
        <v>43.8142</v>
      </c>
      <c r="G72" s="74" t="n">
        <v>44.171</v>
      </c>
      <c r="H72" s="74" t="n">
        <v>14701.46</v>
      </c>
      <c r="I72" s="74" t="n">
        <v>18.13</v>
      </c>
      <c r="J72" s="56" t="n">
        <f aca="false">H72/3600</f>
        <v>4.08373888888889</v>
      </c>
      <c r="L72" s="73" t="n">
        <v>357.3824</v>
      </c>
      <c r="M72" s="74" t="n">
        <v>38.4818</v>
      </c>
      <c r="N72" s="74" t="n">
        <v>43.8103</v>
      </c>
      <c r="O72" s="74" t="n">
        <v>44.1887</v>
      </c>
      <c r="P72" s="74" t="n">
        <v>14250.95</v>
      </c>
      <c r="Q72" s="74" t="n">
        <v>17.57</v>
      </c>
      <c r="R72" s="56" t="n">
        <f aca="false">P72/3600</f>
        <v>3.9585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187.8096</v>
      </c>
      <c r="E73" s="74" t="n">
        <v>35.7714</v>
      </c>
      <c r="F73" s="74" t="n">
        <v>42.7585</v>
      </c>
      <c r="G73" s="74" t="n">
        <v>42.9885</v>
      </c>
      <c r="H73" s="74" t="n">
        <v>14382.94</v>
      </c>
      <c r="I73" s="74" t="n">
        <v>19.17</v>
      </c>
      <c r="J73" s="56" t="n">
        <f aca="false">H73/3600</f>
        <v>3.99526111111111</v>
      </c>
      <c r="L73" s="73" t="n">
        <v>187.9616</v>
      </c>
      <c r="M73" s="74" t="n">
        <v>35.7853</v>
      </c>
      <c r="N73" s="74" t="n">
        <v>42.7815</v>
      </c>
      <c r="O73" s="74" t="n">
        <v>42.9682</v>
      </c>
      <c r="P73" s="74" t="n">
        <v>14287.48</v>
      </c>
      <c r="Q73" s="74" t="n">
        <v>17.31</v>
      </c>
      <c r="R73" s="56" t="n">
        <f aca="false">P73/3600</f>
        <v>3.9687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100.5104</v>
      </c>
      <c r="E74" s="76" t="n">
        <v>32.8813</v>
      </c>
      <c r="F74" s="76" t="n">
        <v>41.8182</v>
      </c>
      <c r="G74" s="76" t="n">
        <v>41.8871</v>
      </c>
      <c r="H74" s="76" t="n">
        <v>14270.04</v>
      </c>
      <c r="I74" s="76" t="n">
        <v>17.93</v>
      </c>
      <c r="J74" s="62" t="n">
        <f aca="false">H74/3600</f>
        <v>3.9639</v>
      </c>
      <c r="L74" s="75" t="n">
        <v>100.4288</v>
      </c>
      <c r="M74" s="76" t="n">
        <v>32.8874</v>
      </c>
      <c r="N74" s="76" t="n">
        <v>41.8884</v>
      </c>
      <c r="O74" s="76" t="n">
        <v>41.9277</v>
      </c>
      <c r="P74" s="76" t="n">
        <v>15710.71</v>
      </c>
      <c r="Q74" s="76" t="n">
        <v>15.6</v>
      </c>
      <c r="R74" s="62" t="n">
        <f aca="false">P74/3600</f>
        <v>4.3640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892.584</v>
      </c>
      <c r="E75" s="72" t="n">
        <v>40.5334</v>
      </c>
      <c r="F75" s="72" t="n">
        <v>46.3897</v>
      </c>
      <c r="G75" s="72" t="n">
        <v>45.6167</v>
      </c>
      <c r="H75" s="72" t="n">
        <v>15046.42</v>
      </c>
      <c r="I75" s="72" t="n">
        <v>20.56</v>
      </c>
      <c r="J75" s="51" t="n">
        <f aca="false">H75/3600</f>
        <v>4.17956111111111</v>
      </c>
      <c r="L75" s="71" t="n">
        <v>891.7936</v>
      </c>
      <c r="M75" s="72" t="n">
        <v>40.5321</v>
      </c>
      <c r="N75" s="72" t="n">
        <v>46.3639</v>
      </c>
      <c r="O75" s="72" t="n">
        <v>45.5645</v>
      </c>
      <c r="P75" s="72" t="n">
        <v>14655.22</v>
      </c>
      <c r="Q75" s="72" t="n">
        <v>20.29</v>
      </c>
      <c r="R75" s="51" t="n">
        <f aca="false">P75/3600</f>
        <v>4.0708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413.6528</v>
      </c>
      <c r="E76" s="74" t="n">
        <v>37.8981</v>
      </c>
      <c r="F76" s="74" t="n">
        <v>45.2254</v>
      </c>
      <c r="G76" s="74" t="n">
        <v>43.8663</v>
      </c>
      <c r="H76" s="74" t="n">
        <v>14697.5</v>
      </c>
      <c r="I76" s="74" t="n">
        <v>17.93</v>
      </c>
      <c r="J76" s="56" t="n">
        <f aca="false">H76/3600</f>
        <v>4.08263888888889</v>
      </c>
      <c r="L76" s="73" t="n">
        <v>414.1696</v>
      </c>
      <c r="M76" s="74" t="n">
        <v>37.9099</v>
      </c>
      <c r="N76" s="74" t="n">
        <v>45.2062</v>
      </c>
      <c r="O76" s="74" t="n">
        <v>43.8601</v>
      </c>
      <c r="P76" s="74" t="n">
        <v>14265.99</v>
      </c>
      <c r="Q76" s="74" t="n">
        <v>18.03</v>
      </c>
      <c r="R76" s="56" t="n">
        <f aca="false">P76/3600</f>
        <v>3.9627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219.0392</v>
      </c>
      <c r="E77" s="74" t="n">
        <v>34.9985</v>
      </c>
      <c r="F77" s="74" t="n">
        <v>44.4183</v>
      </c>
      <c r="G77" s="74" t="n">
        <v>42.6203</v>
      </c>
      <c r="H77" s="74" t="n">
        <v>14400.09</v>
      </c>
      <c r="I77" s="74" t="n">
        <v>15.83</v>
      </c>
      <c r="J77" s="56" t="n">
        <f aca="false">H77/3600</f>
        <v>4.000025</v>
      </c>
      <c r="L77" s="73" t="n">
        <v>219.3704</v>
      </c>
      <c r="M77" s="74" t="n">
        <v>35.0077</v>
      </c>
      <c r="N77" s="74" t="n">
        <v>44.4295</v>
      </c>
      <c r="O77" s="74" t="n">
        <v>42.6383</v>
      </c>
      <c r="P77" s="74" t="n">
        <v>17890.5</v>
      </c>
      <c r="Q77" s="74" t="n">
        <v>17.44</v>
      </c>
      <c r="R77" s="56" t="n">
        <f aca="false">P77/3600</f>
        <v>4.969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115.2464</v>
      </c>
      <c r="E78" s="76" t="n">
        <v>31.9852</v>
      </c>
      <c r="F78" s="76" t="n">
        <v>43.5261</v>
      </c>
      <c r="G78" s="76" t="n">
        <v>41.6053</v>
      </c>
      <c r="H78" s="76" t="n">
        <v>14102.72</v>
      </c>
      <c r="I78" s="76" t="n">
        <v>15.31</v>
      </c>
      <c r="J78" s="62" t="n">
        <f aca="false">H78/3600</f>
        <v>3.91742222222222</v>
      </c>
      <c r="L78" s="75" t="n">
        <v>115.472</v>
      </c>
      <c r="M78" s="76" t="n">
        <v>31.9858</v>
      </c>
      <c r="N78" s="76" t="n">
        <v>43.5846</v>
      </c>
      <c r="O78" s="76" t="n">
        <v>41.7326</v>
      </c>
      <c r="P78" s="76" t="n">
        <v>13726.43</v>
      </c>
      <c r="Q78" s="76" t="n">
        <v>15.4</v>
      </c>
      <c r="R78" s="62" t="n">
        <f aca="false">P78/3600</f>
        <v>3.8128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745.0928</v>
      </c>
      <c r="E79" s="72" t="n">
        <v>40.5607</v>
      </c>
      <c r="F79" s="72" t="n">
        <v>45.796</v>
      </c>
      <c r="G79" s="72" t="n">
        <v>45.9157</v>
      </c>
      <c r="H79" s="72" t="n">
        <v>15267.17</v>
      </c>
      <c r="I79" s="72" t="n">
        <v>20.09</v>
      </c>
      <c r="J79" s="51" t="n">
        <f aca="false">H79/3600</f>
        <v>4.24088055555556</v>
      </c>
      <c r="L79" s="71" t="n">
        <v>745.2096</v>
      </c>
      <c r="M79" s="72" t="n">
        <v>40.5576</v>
      </c>
      <c r="N79" s="72" t="n">
        <v>45.8045</v>
      </c>
      <c r="O79" s="72" t="n">
        <v>45.9035</v>
      </c>
      <c r="P79" s="72" t="n">
        <v>15041.15</v>
      </c>
      <c r="Q79" s="72" t="n">
        <v>20.08</v>
      </c>
      <c r="R79" s="51" t="n">
        <f aca="false">P79/3600</f>
        <v>4.1780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329.8216</v>
      </c>
      <c r="E80" s="74" t="n">
        <v>38.0712</v>
      </c>
      <c r="F80" s="74" t="n">
        <v>44.1448</v>
      </c>
      <c r="G80" s="74" t="n">
        <v>44.0873</v>
      </c>
      <c r="H80" s="74" t="n">
        <v>16030.43</v>
      </c>
      <c r="I80" s="74" t="n">
        <v>18.47</v>
      </c>
      <c r="J80" s="56" t="n">
        <f aca="false">H80/3600</f>
        <v>4.45289722222222</v>
      </c>
      <c r="L80" s="73" t="n">
        <v>329.536</v>
      </c>
      <c r="M80" s="74" t="n">
        <v>38.0547</v>
      </c>
      <c r="N80" s="74" t="n">
        <v>44.2485</v>
      </c>
      <c r="O80" s="74" t="n">
        <v>44.1742</v>
      </c>
      <c r="P80" s="74" t="n">
        <v>14650.89</v>
      </c>
      <c r="Q80" s="74" t="n">
        <v>17.17</v>
      </c>
      <c r="R80" s="56" t="n">
        <f aca="false">P80/3600</f>
        <v>4.0696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167.5432</v>
      </c>
      <c r="E81" s="74" t="n">
        <v>35.4291</v>
      </c>
      <c r="F81" s="74" t="n">
        <v>43.0236</v>
      </c>
      <c r="G81" s="74" t="n">
        <v>42.9325</v>
      </c>
      <c r="H81" s="74" t="n">
        <v>14519.33</v>
      </c>
      <c r="I81" s="74" t="n">
        <v>16.87</v>
      </c>
      <c r="J81" s="56" t="n">
        <f aca="false">H81/3600</f>
        <v>4.03314722222222</v>
      </c>
      <c r="L81" s="73" t="n">
        <v>167.9768</v>
      </c>
      <c r="M81" s="74" t="n">
        <v>35.4237</v>
      </c>
      <c r="N81" s="74" t="n">
        <v>43.1032</v>
      </c>
      <c r="O81" s="74" t="n">
        <v>42.7553</v>
      </c>
      <c r="P81" s="74" t="n">
        <v>15966.35</v>
      </c>
      <c r="Q81" s="74" t="n">
        <v>16.21</v>
      </c>
      <c r="R81" s="56" t="n">
        <f aca="false">P81/3600</f>
        <v>4.4350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90.632</v>
      </c>
      <c r="E82" s="76" t="n">
        <v>32.6907</v>
      </c>
      <c r="F82" s="76" t="n">
        <v>42.0542</v>
      </c>
      <c r="G82" s="76" t="n">
        <v>41.7204</v>
      </c>
      <c r="H82" s="76" t="n">
        <v>14230.07</v>
      </c>
      <c r="I82" s="76" t="n">
        <v>15.3</v>
      </c>
      <c r="J82" s="62" t="n">
        <f aca="false">H82/3600</f>
        <v>3.95279722222222</v>
      </c>
      <c r="L82" s="75" t="n">
        <v>90.7496</v>
      </c>
      <c r="M82" s="76" t="n">
        <v>32.7039</v>
      </c>
      <c r="N82" s="76" t="n">
        <v>42.0461</v>
      </c>
      <c r="O82" s="76" t="n">
        <v>41.7815</v>
      </c>
      <c r="P82" s="76" t="n">
        <v>14108.38</v>
      </c>
      <c r="Q82" s="76" t="n">
        <v>15.92</v>
      </c>
      <c r="R82" s="62" t="n">
        <f aca="false">P82/3600</f>
        <v>3.9189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941.6776</v>
      </c>
      <c r="E83" s="72" t="n">
        <v>36.8493</v>
      </c>
      <c r="F83" s="72" t="n">
        <v>38.9534</v>
      </c>
      <c r="G83" s="72" t="n">
        <v>39.1863</v>
      </c>
      <c r="H83" s="72" t="n">
        <v>7479.6</v>
      </c>
      <c r="I83" s="72" t="n">
        <v>11.01</v>
      </c>
      <c r="J83" s="51" t="n">
        <f aca="false">H83/3600</f>
        <v>2.07766666666667</v>
      </c>
      <c r="L83" s="71" t="n">
        <v>1942.1288</v>
      </c>
      <c r="M83" s="72" t="n">
        <v>36.8468</v>
      </c>
      <c r="N83" s="72" t="n">
        <v>38.9481</v>
      </c>
      <c r="O83" s="72" t="n">
        <v>39.1977</v>
      </c>
      <c r="P83" s="72" t="n">
        <v>7022.29</v>
      </c>
      <c r="Q83" s="72" t="n">
        <v>11.74</v>
      </c>
      <c r="R83" s="51" t="n">
        <f aca="false">P83/3600</f>
        <v>1.9506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932.8584</v>
      </c>
      <c r="E84" s="74" t="n">
        <v>33.7677</v>
      </c>
      <c r="F84" s="74" t="n">
        <v>36.8789</v>
      </c>
      <c r="G84" s="74" t="n">
        <v>36.9313</v>
      </c>
      <c r="H84" s="74" t="n">
        <v>6969.85</v>
      </c>
      <c r="I84" s="74" t="n">
        <v>9.41</v>
      </c>
      <c r="J84" s="56" t="n">
        <f aca="false">H84/3600</f>
        <v>1.93606944444444</v>
      </c>
      <c r="L84" s="73" t="n">
        <v>933.0792</v>
      </c>
      <c r="M84" s="74" t="n">
        <v>33.7649</v>
      </c>
      <c r="N84" s="74" t="n">
        <v>36.8827</v>
      </c>
      <c r="O84" s="74" t="n">
        <v>36.9481</v>
      </c>
      <c r="P84" s="74" t="n">
        <v>6593.92</v>
      </c>
      <c r="Q84" s="74" t="n">
        <v>8.97</v>
      </c>
      <c r="R84" s="56" t="n">
        <f aca="false">P84/3600</f>
        <v>1.8316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70.4232</v>
      </c>
      <c r="E85" s="74" t="n">
        <v>30.9729</v>
      </c>
      <c r="F85" s="74" t="n">
        <v>35.3616</v>
      </c>
      <c r="G85" s="74" t="n">
        <v>35.252</v>
      </c>
      <c r="H85" s="74" t="n">
        <v>6076.8</v>
      </c>
      <c r="I85" s="74" t="n">
        <v>7.91</v>
      </c>
      <c r="J85" s="56" t="n">
        <f aca="false">H85/3600</f>
        <v>1.688</v>
      </c>
      <c r="L85" s="73" t="n">
        <v>469.9768</v>
      </c>
      <c r="M85" s="74" t="n">
        <v>30.9918</v>
      </c>
      <c r="N85" s="74" t="n">
        <v>35.4047</v>
      </c>
      <c r="O85" s="74" t="n">
        <v>35.3395</v>
      </c>
      <c r="P85" s="74" t="n">
        <v>6738.64</v>
      </c>
      <c r="Q85" s="74" t="n">
        <v>8.36</v>
      </c>
      <c r="R85" s="56" t="n">
        <f aca="false">P85/3600</f>
        <v>1.8718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53.2352</v>
      </c>
      <c r="E86" s="76" t="n">
        <v>28.3452</v>
      </c>
      <c r="F86" s="76" t="n">
        <v>34.1838</v>
      </c>
      <c r="G86" s="76" t="n">
        <v>34.1415</v>
      </c>
      <c r="H86" s="76" t="n">
        <v>5762.49</v>
      </c>
      <c r="I86" s="76" t="n">
        <v>6.95</v>
      </c>
      <c r="J86" s="62" t="n">
        <f aca="false">H86/3600</f>
        <v>1.60069166666667</v>
      </c>
      <c r="L86" s="75" t="n">
        <v>253.3752</v>
      </c>
      <c r="M86" s="76" t="n">
        <v>28.3544</v>
      </c>
      <c r="N86" s="76" t="n">
        <v>34.2261</v>
      </c>
      <c r="O86" s="76" t="n">
        <v>34.1231</v>
      </c>
      <c r="P86" s="76" t="n">
        <v>5720.97</v>
      </c>
      <c r="Q86" s="76" t="n">
        <v>7.09</v>
      </c>
      <c r="R86" s="62" t="n">
        <f aca="false">P86/3600</f>
        <v>1.5891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936.5872</v>
      </c>
      <c r="E87" s="72" t="n">
        <v>38.0852</v>
      </c>
      <c r="F87" s="72" t="n">
        <v>42.1203</v>
      </c>
      <c r="G87" s="72" t="n">
        <v>41.7134</v>
      </c>
      <c r="H87" s="72" t="n">
        <v>17055.75</v>
      </c>
      <c r="I87" s="72" t="n">
        <v>23.66</v>
      </c>
      <c r="J87" s="51" t="n">
        <f aca="false">H87/3600</f>
        <v>4.73770833333333</v>
      </c>
      <c r="L87" s="71" t="n">
        <v>2937.347</v>
      </c>
      <c r="M87" s="72" t="n">
        <v>38.0864</v>
      </c>
      <c r="N87" s="72" t="n">
        <v>42.1225</v>
      </c>
      <c r="O87" s="72" t="n">
        <v>41.7449</v>
      </c>
      <c r="P87" s="72" t="n">
        <v>14958.06</v>
      </c>
      <c r="Q87" s="72" t="n">
        <v>21.87</v>
      </c>
      <c r="R87" s="51" t="n">
        <f aca="false">P87/3600</f>
        <v>4.1550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394.8939</v>
      </c>
      <c r="E88" s="74" t="n">
        <v>34.4525</v>
      </c>
      <c r="F88" s="74" t="n">
        <v>39.9792</v>
      </c>
      <c r="G88" s="74" t="n">
        <v>39.2825</v>
      </c>
      <c r="H88" s="74" t="n">
        <v>15518.63</v>
      </c>
      <c r="I88" s="74" t="n">
        <v>19.6</v>
      </c>
      <c r="J88" s="56" t="n">
        <f aca="false">H88/3600</f>
        <v>4.31073055555556</v>
      </c>
      <c r="L88" s="73" t="n">
        <v>1394.473</v>
      </c>
      <c r="M88" s="74" t="n">
        <v>34.4568</v>
      </c>
      <c r="N88" s="74" t="n">
        <v>39.9506</v>
      </c>
      <c r="O88" s="74" t="n">
        <v>39.3106</v>
      </c>
      <c r="P88" s="74" t="n">
        <v>13536.64</v>
      </c>
      <c r="Q88" s="74" t="n">
        <v>19.03</v>
      </c>
      <c r="R88" s="56" t="n">
        <f aca="false">P88/3600</f>
        <v>3.7601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627.0931</v>
      </c>
      <c r="E89" s="74" t="n">
        <v>31.1949</v>
      </c>
      <c r="F89" s="74" t="n">
        <v>38.4586</v>
      </c>
      <c r="G89" s="74" t="n">
        <v>37.47</v>
      </c>
      <c r="H89" s="74" t="n">
        <v>12676.12</v>
      </c>
      <c r="I89" s="74" t="n">
        <v>17.34</v>
      </c>
      <c r="J89" s="56" t="n">
        <f aca="false">H89/3600</f>
        <v>3.52114444444445</v>
      </c>
      <c r="L89" s="73" t="n">
        <v>627.4963</v>
      </c>
      <c r="M89" s="74" t="n">
        <v>31.1976</v>
      </c>
      <c r="N89" s="74" t="n">
        <v>38.4944</v>
      </c>
      <c r="O89" s="74" t="n">
        <v>37.4981</v>
      </c>
      <c r="P89" s="74" t="n">
        <v>12506.38</v>
      </c>
      <c r="Q89" s="74" t="n">
        <v>17.47</v>
      </c>
      <c r="R89" s="56" t="n">
        <f aca="false">P89/3600</f>
        <v>3.4739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266.533</v>
      </c>
      <c r="E90" s="76" t="n">
        <v>28.2463</v>
      </c>
      <c r="F90" s="76" t="n">
        <v>37.3218</v>
      </c>
      <c r="G90" s="76" t="n">
        <v>35.9632</v>
      </c>
      <c r="H90" s="76" t="n">
        <v>12462.85</v>
      </c>
      <c r="I90" s="76" t="n">
        <v>15.56</v>
      </c>
      <c r="J90" s="62" t="n">
        <f aca="false">H90/3600</f>
        <v>3.46190277777778</v>
      </c>
      <c r="L90" s="75" t="n">
        <v>265.9138</v>
      </c>
      <c r="M90" s="76" t="n">
        <v>28.2624</v>
      </c>
      <c r="N90" s="76" t="n">
        <v>37.3599</v>
      </c>
      <c r="O90" s="76" t="n">
        <v>35.9596</v>
      </c>
      <c r="P90" s="76" t="n">
        <v>13352.05</v>
      </c>
      <c r="Q90" s="76" t="n">
        <v>15.64</v>
      </c>
      <c r="R90" s="62" t="n">
        <f aca="false">P90/3600</f>
        <v>3.7089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70.4104</v>
      </c>
      <c r="E91" s="72" t="n">
        <v>40.0642</v>
      </c>
      <c r="F91" s="72" t="n">
        <v>40.7702</v>
      </c>
      <c r="G91" s="72" t="n">
        <v>40.5658</v>
      </c>
      <c r="H91" s="72" t="n">
        <v>6934.69</v>
      </c>
      <c r="I91" s="72" t="n">
        <v>7.18</v>
      </c>
      <c r="J91" s="51" t="n">
        <f aca="false">H91/3600</f>
        <v>1.92630277777778</v>
      </c>
      <c r="L91" s="71" t="n">
        <v>273.5304</v>
      </c>
      <c r="M91" s="72" t="n">
        <v>40.0512</v>
      </c>
      <c r="N91" s="72" t="n">
        <v>40.7607</v>
      </c>
      <c r="O91" s="72" t="n">
        <v>40.5485</v>
      </c>
      <c r="P91" s="72" t="n">
        <v>7897.69</v>
      </c>
      <c r="Q91" s="72" t="n">
        <v>7.34</v>
      </c>
      <c r="R91" s="51" t="n">
        <f aca="false">P91/3600</f>
        <v>2.1938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197.6688</v>
      </c>
      <c r="E92" s="74" t="n">
        <v>35.3608</v>
      </c>
      <c r="F92" s="74" t="n">
        <v>38.7354</v>
      </c>
      <c r="G92" s="74" t="n">
        <v>38.4566</v>
      </c>
      <c r="H92" s="74" t="n">
        <v>6854.82</v>
      </c>
      <c r="I92" s="74" t="n">
        <v>7.17</v>
      </c>
      <c r="J92" s="56" t="n">
        <f aca="false">H92/3600</f>
        <v>1.90411666666667</v>
      </c>
      <c r="L92" s="73" t="n">
        <v>195.0336</v>
      </c>
      <c r="M92" s="74" t="n">
        <v>35.3611</v>
      </c>
      <c r="N92" s="74" t="n">
        <v>38.723</v>
      </c>
      <c r="O92" s="74" t="n">
        <v>38.4581</v>
      </c>
      <c r="P92" s="74" t="n">
        <v>6950.98</v>
      </c>
      <c r="Q92" s="74" t="n">
        <v>7.38</v>
      </c>
      <c r="R92" s="56" t="n">
        <f aca="false">P92/3600</f>
        <v>1.9308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32.9176</v>
      </c>
      <c r="E93" s="74" t="n">
        <v>30.8382</v>
      </c>
      <c r="F93" s="74" t="n">
        <v>37.3393</v>
      </c>
      <c r="G93" s="74" t="n">
        <v>37.0517</v>
      </c>
      <c r="H93" s="74" t="n">
        <v>6834.44</v>
      </c>
      <c r="I93" s="74" t="n">
        <v>7.04</v>
      </c>
      <c r="J93" s="56" t="n">
        <f aca="false">H93/3600</f>
        <v>1.89845555555556</v>
      </c>
      <c r="L93" s="73" t="n">
        <v>134.0256</v>
      </c>
      <c r="M93" s="74" t="n">
        <v>30.8697</v>
      </c>
      <c r="N93" s="74" t="n">
        <v>37.4363</v>
      </c>
      <c r="O93" s="74" t="n">
        <v>37.0124</v>
      </c>
      <c r="P93" s="74" t="n">
        <v>6809.52</v>
      </c>
      <c r="Q93" s="74" t="n">
        <v>8.5</v>
      </c>
      <c r="R93" s="56" t="n">
        <f aca="false">P93/3600</f>
        <v>1.8915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85.4872</v>
      </c>
      <c r="E94" s="76" t="n">
        <v>26.5968</v>
      </c>
      <c r="F94" s="76" t="n">
        <v>36.6002</v>
      </c>
      <c r="G94" s="76" t="n">
        <v>36.064</v>
      </c>
      <c r="H94" s="76" t="n">
        <v>6732.81</v>
      </c>
      <c r="I94" s="76" t="n">
        <v>7</v>
      </c>
      <c r="J94" s="62" t="n">
        <f aca="false">H94/3600</f>
        <v>1.870225</v>
      </c>
      <c r="L94" s="75" t="n">
        <v>86.5096</v>
      </c>
      <c r="M94" s="76" t="n">
        <v>26.6144</v>
      </c>
      <c r="N94" s="76" t="n">
        <v>36.5186</v>
      </c>
      <c r="O94" s="76" t="n">
        <v>35.9845</v>
      </c>
      <c r="P94" s="76" t="n">
        <v>6702.84</v>
      </c>
      <c r="Q94" s="76" t="n">
        <v>7.7</v>
      </c>
      <c r="R94" s="62" t="n">
        <f aca="false">P94/3600</f>
        <v>1.861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439.1165</v>
      </c>
      <c r="E95" s="72" t="n">
        <v>43.7876</v>
      </c>
      <c r="F95" s="72" t="n">
        <v>47.6462</v>
      </c>
      <c r="G95" s="72" t="n">
        <v>48.7765</v>
      </c>
      <c r="H95" s="72" t="n">
        <v>12835.52</v>
      </c>
      <c r="I95" s="72" t="n">
        <v>14.39</v>
      </c>
      <c r="J95" s="51" t="n">
        <f aca="false">H95/3600</f>
        <v>3.56542222222222</v>
      </c>
      <c r="L95" s="71" t="n">
        <v>439.0006</v>
      </c>
      <c r="M95" s="72" t="n">
        <v>43.8076</v>
      </c>
      <c r="N95" s="72" t="n">
        <v>47.6797</v>
      </c>
      <c r="O95" s="72" t="n">
        <v>48.8274</v>
      </c>
      <c r="P95" s="72" t="n">
        <v>12714.05</v>
      </c>
      <c r="Q95" s="72" t="n">
        <v>14.23</v>
      </c>
      <c r="R95" s="51" t="n">
        <f aca="false">P95/3600</f>
        <v>3.5316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63.1245</v>
      </c>
      <c r="E96" s="74" t="n">
        <v>39.9831</v>
      </c>
      <c r="F96" s="74" t="n">
        <v>44.1919</v>
      </c>
      <c r="G96" s="74" t="n">
        <v>46.1831</v>
      </c>
      <c r="H96" s="74" t="n">
        <v>14296.22</v>
      </c>
      <c r="I96" s="74" t="n">
        <v>14.7</v>
      </c>
      <c r="J96" s="56" t="n">
        <f aca="false">H96/3600</f>
        <v>3.97117222222222</v>
      </c>
      <c r="L96" s="73" t="n">
        <v>262.6307</v>
      </c>
      <c r="M96" s="74" t="n">
        <v>39.9779</v>
      </c>
      <c r="N96" s="74" t="n">
        <v>44.779</v>
      </c>
      <c r="O96" s="74" t="n">
        <v>46.3305</v>
      </c>
      <c r="P96" s="74" t="n">
        <v>12442.16</v>
      </c>
      <c r="Q96" s="74" t="n">
        <v>14.91</v>
      </c>
      <c r="R96" s="56" t="n">
        <f aca="false">P96/3600</f>
        <v>3.4561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63.207</v>
      </c>
      <c r="E97" s="74" t="n">
        <v>36.2849</v>
      </c>
      <c r="F97" s="74" t="n">
        <v>42.9472</v>
      </c>
      <c r="G97" s="74" t="n">
        <v>44.1501</v>
      </c>
      <c r="H97" s="74" t="n">
        <v>12590.45</v>
      </c>
      <c r="I97" s="74" t="n">
        <v>14.85</v>
      </c>
      <c r="J97" s="56" t="n">
        <f aca="false">H97/3600</f>
        <v>3.49734722222222</v>
      </c>
      <c r="L97" s="73" t="n">
        <v>162.8205</v>
      </c>
      <c r="M97" s="74" t="n">
        <v>36.3021</v>
      </c>
      <c r="N97" s="74" t="n">
        <v>43.1043</v>
      </c>
      <c r="O97" s="74" t="n">
        <v>44.1392</v>
      </c>
      <c r="P97" s="74" t="n">
        <v>12276.82</v>
      </c>
      <c r="Q97" s="74" t="n">
        <v>14.83</v>
      </c>
      <c r="R97" s="56" t="n">
        <f aca="false">P97/3600</f>
        <v>3.4102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00.9507</v>
      </c>
      <c r="E98" s="76" t="n">
        <v>32.6908</v>
      </c>
      <c r="F98" s="76" t="n">
        <v>42.0514</v>
      </c>
      <c r="G98" s="76" t="n">
        <v>43.5017</v>
      </c>
      <c r="H98" s="76" t="n">
        <v>13212.54</v>
      </c>
      <c r="I98" s="76" t="n">
        <v>13.99</v>
      </c>
      <c r="J98" s="62" t="n">
        <f aca="false">H98/3600</f>
        <v>3.67015</v>
      </c>
      <c r="L98" s="75" t="n">
        <v>100.593</v>
      </c>
      <c r="M98" s="76" t="n">
        <v>32.6821</v>
      </c>
      <c r="N98" s="76" t="n">
        <v>42.0299</v>
      </c>
      <c r="O98" s="76" t="n">
        <v>43.5683</v>
      </c>
      <c r="P98" s="76" t="n">
        <v>12093.5</v>
      </c>
      <c r="Q98" s="76" t="n">
        <v>13.31</v>
      </c>
      <c r="R98" s="62" t="n">
        <f aca="false">P98/3600</f>
        <v>3.3593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1.2561621519613</v>
      </c>
      <c r="J106" s="80" t="n">
        <f aca="false">GEOMEAN(J3:J98)</f>
        <v>2.33980217320549</v>
      </c>
      <c r="Q106" s="80" t="n">
        <f aca="false">GEOMEAN(Q3:Q98)</f>
        <v>11.3451059121645</v>
      </c>
      <c r="R106" s="80" t="n">
        <f aca="false">GEOMEAN(R3:R98)</f>
        <v>2.2794720056986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790178384093</v>
      </c>
      <c r="R107" s="81" t="n">
        <f aca="false">R106/J106</f>
        <v>0.97421569729368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7595</v>
      </c>
      <c r="J108" s="80" t="n">
        <f aca="false">SUM(J3:J98)</f>
        <v>290.898244444444</v>
      </c>
      <c r="Q108" s="80" t="n">
        <f aca="false">SUM(Q3:Q98)/3600</f>
        <v>0.379780555555556</v>
      </c>
      <c r="R108" s="80" t="n">
        <f aca="false">SUM(R3:R98)</f>
        <v>281.516175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1.2246755327936</v>
      </c>
      <c r="J113" s="80" t="n">
        <f aca="false">GEOMEAN(J3:J10,J19:J82)</f>
        <v>2.26528576286632</v>
      </c>
      <c r="Q113" s="80" t="n">
        <f aca="false">GEOMEAN(Q3:Q10,Q19:Q82)</f>
        <v>11.2857268669605</v>
      </c>
      <c r="R113" s="80" t="n">
        <f aca="false">GEOMEAN(R3:R10,R19:R82)</f>
        <v>2.2049176476033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0543902886</v>
      </c>
      <c r="R114" s="81" t="n">
        <f aca="false">R113/J113</f>
        <v>0.9733507726695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591.0088</v>
      </c>
      <c r="E19" s="72" t="n">
        <v>39.2098</v>
      </c>
      <c r="F19" s="72" t="n">
        <v>41.4207</v>
      </c>
      <c r="G19" s="72" t="n">
        <v>42.61</v>
      </c>
      <c r="H19" s="72" t="n">
        <v>11907.05</v>
      </c>
      <c r="I19" s="72" t="n">
        <v>21.22</v>
      </c>
      <c r="J19" s="51" t="n">
        <f aca="false">H19/3600</f>
        <v>3.30751388888889</v>
      </c>
      <c r="L19" s="71" t="n">
        <v>2590.7312</v>
      </c>
      <c r="M19" s="72" t="n">
        <v>39.2104</v>
      </c>
      <c r="N19" s="72" t="n">
        <v>41.4164</v>
      </c>
      <c r="O19" s="72" t="n">
        <v>42.6158</v>
      </c>
      <c r="P19" s="72" t="n">
        <v>11276.69</v>
      </c>
      <c r="Q19" s="72" t="n">
        <v>23.61</v>
      </c>
      <c r="R19" s="51" t="n">
        <f aca="false">P19/3600</f>
        <v>3.1324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225.5312</v>
      </c>
      <c r="E20" s="74" t="n">
        <v>36.7437</v>
      </c>
      <c r="F20" s="74" t="n">
        <v>40.1526</v>
      </c>
      <c r="G20" s="74" t="n">
        <v>41.3519</v>
      </c>
      <c r="H20" s="74" t="n">
        <v>10791.75</v>
      </c>
      <c r="I20" s="74" t="n">
        <v>18.29</v>
      </c>
      <c r="J20" s="56" t="n">
        <f aca="false">H20/3600</f>
        <v>2.99770833333333</v>
      </c>
      <c r="L20" s="73" t="n">
        <v>1227.3152</v>
      </c>
      <c r="M20" s="74" t="n">
        <v>36.7495</v>
      </c>
      <c r="N20" s="74" t="n">
        <v>40.1604</v>
      </c>
      <c r="O20" s="74" t="n">
        <v>41.3769</v>
      </c>
      <c r="P20" s="74" t="n">
        <v>10252.52</v>
      </c>
      <c r="Q20" s="74" t="n">
        <v>18.39</v>
      </c>
      <c r="R20" s="56" t="n">
        <f aca="false">P20/3600</f>
        <v>2.8479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85.848</v>
      </c>
      <c r="E21" s="74" t="n">
        <v>34.1945</v>
      </c>
      <c r="F21" s="74" t="n">
        <v>39.3117</v>
      </c>
      <c r="G21" s="74" t="n">
        <v>40.6096</v>
      </c>
      <c r="H21" s="74" t="n">
        <v>9898.64</v>
      </c>
      <c r="I21" s="74" t="n">
        <v>16.7</v>
      </c>
      <c r="J21" s="56" t="n">
        <f aca="false">H21/3600</f>
        <v>2.74962222222222</v>
      </c>
      <c r="L21" s="73" t="n">
        <v>585.3984</v>
      </c>
      <c r="M21" s="74" t="n">
        <v>34.1898</v>
      </c>
      <c r="N21" s="74" t="n">
        <v>39.2947</v>
      </c>
      <c r="O21" s="74" t="n">
        <v>40.6135</v>
      </c>
      <c r="P21" s="74" t="n">
        <v>10075.35</v>
      </c>
      <c r="Q21" s="74" t="n">
        <v>17.25</v>
      </c>
      <c r="R21" s="56" t="n">
        <f aca="false">P21/3600</f>
        <v>2.7987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7.5112</v>
      </c>
      <c r="E22" s="76" t="n">
        <v>31.7576</v>
      </c>
      <c r="F22" s="76" t="n">
        <v>38.7052</v>
      </c>
      <c r="G22" s="76" t="n">
        <v>40.0567</v>
      </c>
      <c r="H22" s="76" t="n">
        <v>9570.16</v>
      </c>
      <c r="I22" s="76" t="n">
        <v>14.64</v>
      </c>
      <c r="J22" s="62" t="n">
        <f aca="false">H22/3600</f>
        <v>2.65837777777778</v>
      </c>
      <c r="L22" s="75" t="n">
        <v>277.8776</v>
      </c>
      <c r="M22" s="76" t="n">
        <v>31.7658</v>
      </c>
      <c r="N22" s="76" t="n">
        <v>38.6989</v>
      </c>
      <c r="O22" s="76" t="n">
        <v>40.0951</v>
      </c>
      <c r="P22" s="76" t="n">
        <v>9382.62</v>
      </c>
      <c r="Q22" s="76" t="n">
        <v>16.57</v>
      </c>
      <c r="R22" s="62" t="n">
        <f aca="false">P22/3600</f>
        <v>2.6062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331.0616</v>
      </c>
      <c r="E23" s="72" t="n">
        <v>36.6335</v>
      </c>
      <c r="F23" s="72" t="n">
        <v>39.5742</v>
      </c>
      <c r="G23" s="72" t="n">
        <v>40.5665</v>
      </c>
      <c r="H23" s="72" t="n">
        <v>9988.5</v>
      </c>
      <c r="I23" s="72" t="n">
        <v>23.3</v>
      </c>
      <c r="J23" s="51" t="n">
        <f aca="false">H23/3600</f>
        <v>2.77458333333333</v>
      </c>
      <c r="L23" s="71" t="n">
        <v>3333.7952</v>
      </c>
      <c r="M23" s="72" t="n">
        <v>36.6362</v>
      </c>
      <c r="N23" s="72" t="n">
        <v>39.5715</v>
      </c>
      <c r="O23" s="72" t="n">
        <v>40.5678</v>
      </c>
      <c r="P23" s="72" t="n">
        <v>11453.7</v>
      </c>
      <c r="Q23" s="72" t="n">
        <v>23.24</v>
      </c>
      <c r="R23" s="51" t="n">
        <f aca="false">P23/3600</f>
        <v>3.181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97.3928</v>
      </c>
      <c r="E24" s="74" t="n">
        <v>33.9473</v>
      </c>
      <c r="F24" s="74" t="n">
        <v>37.9925</v>
      </c>
      <c r="G24" s="74" t="n">
        <v>39.221</v>
      </c>
      <c r="H24" s="74" t="n">
        <v>9227.6</v>
      </c>
      <c r="I24" s="74" t="n">
        <v>17.43</v>
      </c>
      <c r="J24" s="56" t="n">
        <f aca="false">H24/3600</f>
        <v>2.56322222222222</v>
      </c>
      <c r="L24" s="73" t="n">
        <v>1397.6272</v>
      </c>
      <c r="M24" s="74" t="n">
        <v>33.945</v>
      </c>
      <c r="N24" s="74" t="n">
        <v>37.9903</v>
      </c>
      <c r="O24" s="74" t="n">
        <v>39.2074</v>
      </c>
      <c r="P24" s="74" t="n">
        <v>8989.87</v>
      </c>
      <c r="Q24" s="74" t="n">
        <v>19.35</v>
      </c>
      <c r="R24" s="56" t="n">
        <f aca="false">P24/3600</f>
        <v>2.4971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99.0384</v>
      </c>
      <c r="E25" s="74" t="n">
        <v>31.4499</v>
      </c>
      <c r="F25" s="74" t="n">
        <v>36.9148</v>
      </c>
      <c r="G25" s="74" t="n">
        <v>38.4676</v>
      </c>
      <c r="H25" s="74" t="n">
        <v>9594.35</v>
      </c>
      <c r="I25" s="74" t="n">
        <v>14.92</v>
      </c>
      <c r="J25" s="56" t="n">
        <f aca="false">H25/3600</f>
        <v>2.66509722222222</v>
      </c>
      <c r="L25" s="73" t="n">
        <v>599.1984</v>
      </c>
      <c r="M25" s="74" t="n">
        <v>31.4436</v>
      </c>
      <c r="N25" s="74" t="n">
        <v>36.9157</v>
      </c>
      <c r="O25" s="74" t="n">
        <v>38.4717</v>
      </c>
      <c r="P25" s="74" t="n">
        <v>8131.74</v>
      </c>
      <c r="Q25" s="74" t="n">
        <v>16.49</v>
      </c>
      <c r="R25" s="56" t="n">
        <f aca="false">P25/3600</f>
        <v>2.2588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53.6544</v>
      </c>
      <c r="E26" s="76" t="n">
        <v>29.171</v>
      </c>
      <c r="F26" s="76" t="n">
        <v>36.2209</v>
      </c>
      <c r="G26" s="76" t="n">
        <v>38.0515</v>
      </c>
      <c r="H26" s="76" t="n">
        <v>8377.04</v>
      </c>
      <c r="I26" s="76" t="n">
        <v>15.98</v>
      </c>
      <c r="J26" s="62" t="n">
        <f aca="false">H26/3600</f>
        <v>2.32695555555556</v>
      </c>
      <c r="L26" s="75" t="n">
        <v>253.5104</v>
      </c>
      <c r="M26" s="76" t="n">
        <v>29.169</v>
      </c>
      <c r="N26" s="76" t="n">
        <v>36.2167</v>
      </c>
      <c r="O26" s="76" t="n">
        <v>38.0327</v>
      </c>
      <c r="P26" s="76" t="n">
        <v>7946.9</v>
      </c>
      <c r="Q26" s="76" t="n">
        <v>14.24</v>
      </c>
      <c r="R26" s="62" t="n">
        <f aca="false">P26/3600</f>
        <v>2.207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6452.688</v>
      </c>
      <c r="E27" s="72" t="n">
        <v>36.4347</v>
      </c>
      <c r="F27" s="72" t="n">
        <v>38.706</v>
      </c>
      <c r="G27" s="72" t="n">
        <v>41.0907</v>
      </c>
      <c r="H27" s="72" t="n">
        <v>20416.34</v>
      </c>
      <c r="I27" s="72" t="n">
        <v>40.46</v>
      </c>
      <c r="J27" s="51" t="n">
        <f aca="false">H27/3600</f>
        <v>5.67120555555556</v>
      </c>
      <c r="L27" s="71" t="n">
        <v>6455.8624</v>
      </c>
      <c r="M27" s="72" t="n">
        <v>36.4329</v>
      </c>
      <c r="N27" s="72" t="n">
        <v>38.7039</v>
      </c>
      <c r="O27" s="72" t="n">
        <v>41.096</v>
      </c>
      <c r="P27" s="72" t="n">
        <v>20213.81</v>
      </c>
      <c r="Q27" s="72" t="n">
        <v>39.28</v>
      </c>
      <c r="R27" s="51" t="n">
        <f aca="false">P27/3600</f>
        <v>5.6149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802.7216</v>
      </c>
      <c r="E28" s="74" t="n">
        <v>34.3344</v>
      </c>
      <c r="F28" s="74" t="n">
        <v>37.7918</v>
      </c>
      <c r="G28" s="74" t="n">
        <v>39.524</v>
      </c>
      <c r="H28" s="74" t="n">
        <v>19504.29</v>
      </c>
      <c r="I28" s="74" t="n">
        <v>33.22</v>
      </c>
      <c r="J28" s="56" t="n">
        <f aca="false">H28/3600</f>
        <v>5.41785833333333</v>
      </c>
      <c r="L28" s="73" t="n">
        <v>2801.2824</v>
      </c>
      <c r="M28" s="74" t="n">
        <v>34.3348</v>
      </c>
      <c r="N28" s="74" t="n">
        <v>37.8055</v>
      </c>
      <c r="O28" s="74" t="n">
        <v>39.5182</v>
      </c>
      <c r="P28" s="74" t="n">
        <v>18382.43</v>
      </c>
      <c r="Q28" s="74" t="n">
        <v>32.52</v>
      </c>
      <c r="R28" s="56" t="n">
        <f aca="false">P28/3600</f>
        <v>5.1062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349.2096</v>
      </c>
      <c r="E29" s="74" t="n">
        <v>32.0605</v>
      </c>
      <c r="F29" s="74" t="n">
        <v>37.0739</v>
      </c>
      <c r="G29" s="74" t="n">
        <v>38.3411</v>
      </c>
      <c r="H29" s="74" t="n">
        <v>16670.23</v>
      </c>
      <c r="I29" s="74" t="n">
        <v>28.39</v>
      </c>
      <c r="J29" s="56" t="n">
        <f aca="false">H29/3600</f>
        <v>4.63061944444444</v>
      </c>
      <c r="L29" s="73" t="n">
        <v>1348.3552</v>
      </c>
      <c r="M29" s="74" t="n">
        <v>32.0547</v>
      </c>
      <c r="N29" s="74" t="n">
        <v>37.0824</v>
      </c>
      <c r="O29" s="74" t="n">
        <v>38.3401</v>
      </c>
      <c r="P29" s="74" t="n">
        <v>16612.44</v>
      </c>
      <c r="Q29" s="74" t="n">
        <v>28.45</v>
      </c>
      <c r="R29" s="56" t="n">
        <f aca="false">P29/3600</f>
        <v>4.6145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67.2096</v>
      </c>
      <c r="E30" s="76" t="n">
        <v>29.7373</v>
      </c>
      <c r="F30" s="76" t="n">
        <v>36.4791</v>
      </c>
      <c r="G30" s="76" t="n">
        <v>37.3979</v>
      </c>
      <c r="H30" s="76" t="n">
        <v>17243.97</v>
      </c>
      <c r="I30" s="76" t="n">
        <v>27.95</v>
      </c>
      <c r="J30" s="62" t="n">
        <f aca="false">H30/3600</f>
        <v>4.78999166666667</v>
      </c>
      <c r="L30" s="75" t="n">
        <v>667.772</v>
      </c>
      <c r="M30" s="76" t="n">
        <v>29.7388</v>
      </c>
      <c r="N30" s="76" t="n">
        <v>36.4833</v>
      </c>
      <c r="O30" s="76" t="n">
        <v>37.4426</v>
      </c>
      <c r="P30" s="76" t="n">
        <v>16154.29</v>
      </c>
      <c r="Q30" s="76" t="n">
        <v>28</v>
      </c>
      <c r="R30" s="62" t="n">
        <f aca="false">P30/3600</f>
        <v>4.4873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7800.756</v>
      </c>
      <c r="E31" s="72" t="n">
        <v>37.1774</v>
      </c>
      <c r="F31" s="72" t="n">
        <v>41.9251</v>
      </c>
      <c r="G31" s="72" t="n">
        <v>42.3512</v>
      </c>
      <c r="H31" s="72" t="n">
        <v>27312.64</v>
      </c>
      <c r="I31" s="72" t="n">
        <v>53.79</v>
      </c>
      <c r="J31" s="51" t="n">
        <f aca="false">H31/3600</f>
        <v>7.58684444444444</v>
      </c>
      <c r="L31" s="71" t="n">
        <v>7798.424</v>
      </c>
      <c r="M31" s="72" t="n">
        <v>37.1774</v>
      </c>
      <c r="N31" s="72" t="n">
        <v>41.931</v>
      </c>
      <c r="O31" s="72" t="n">
        <v>42.3517</v>
      </c>
      <c r="P31" s="72" t="n">
        <v>26379.69</v>
      </c>
      <c r="Q31" s="72" t="n">
        <v>52.65</v>
      </c>
      <c r="R31" s="51" t="n">
        <f aca="false">P31/3600</f>
        <v>7.3276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513.5544</v>
      </c>
      <c r="E32" s="74" t="n">
        <v>35.22</v>
      </c>
      <c r="F32" s="74" t="n">
        <v>40.6155</v>
      </c>
      <c r="G32" s="74" t="n">
        <v>40.5049</v>
      </c>
      <c r="H32" s="74" t="n">
        <v>26985.24</v>
      </c>
      <c r="I32" s="74" t="n">
        <v>45.32</v>
      </c>
      <c r="J32" s="56" t="n">
        <f aca="false">H32/3600</f>
        <v>7.4959</v>
      </c>
      <c r="L32" s="73" t="n">
        <v>3514.3816</v>
      </c>
      <c r="M32" s="74" t="n">
        <v>35.2227</v>
      </c>
      <c r="N32" s="74" t="n">
        <v>40.6092</v>
      </c>
      <c r="O32" s="74" t="n">
        <v>40.5079</v>
      </c>
      <c r="P32" s="74" t="n">
        <v>23540.62</v>
      </c>
      <c r="Q32" s="74" t="n">
        <v>44.96</v>
      </c>
      <c r="R32" s="56" t="n">
        <f aca="false">P32/3600</f>
        <v>6.5390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732.0128</v>
      </c>
      <c r="E33" s="74" t="n">
        <v>33.0698</v>
      </c>
      <c r="F33" s="74" t="n">
        <v>39.606</v>
      </c>
      <c r="G33" s="74" t="n">
        <v>39.1388</v>
      </c>
      <c r="H33" s="74" t="n">
        <v>21794.84</v>
      </c>
      <c r="I33" s="74" t="n">
        <v>35.57</v>
      </c>
      <c r="J33" s="56" t="n">
        <f aca="false">H33/3600</f>
        <v>6.05412222222222</v>
      </c>
      <c r="L33" s="73" t="n">
        <v>1731.7424</v>
      </c>
      <c r="M33" s="74" t="n">
        <v>33.0721</v>
      </c>
      <c r="N33" s="74" t="n">
        <v>39.6222</v>
      </c>
      <c r="O33" s="74" t="n">
        <v>39.1294</v>
      </c>
      <c r="P33" s="74" t="n">
        <v>22084.26</v>
      </c>
      <c r="Q33" s="74" t="n">
        <v>35.32</v>
      </c>
      <c r="R33" s="56" t="n">
        <f aca="false">P33/3600</f>
        <v>6.1345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84.2864</v>
      </c>
      <c r="E34" s="76" t="n">
        <v>30.7975</v>
      </c>
      <c r="F34" s="76" t="n">
        <v>38.8829</v>
      </c>
      <c r="G34" s="76" t="n">
        <v>38.1339</v>
      </c>
      <c r="H34" s="76" t="n">
        <v>20538.46</v>
      </c>
      <c r="I34" s="76" t="n">
        <v>33.39</v>
      </c>
      <c r="J34" s="62" t="n">
        <f aca="false">H34/3600</f>
        <v>5.70512777777778</v>
      </c>
      <c r="L34" s="75" t="n">
        <v>884.604</v>
      </c>
      <c r="M34" s="76" t="n">
        <v>30.8009</v>
      </c>
      <c r="N34" s="76" t="n">
        <v>38.9163</v>
      </c>
      <c r="O34" s="76" t="n">
        <v>38.1405</v>
      </c>
      <c r="P34" s="76" t="n">
        <v>18757.54</v>
      </c>
      <c r="Q34" s="76" t="n">
        <v>34.24</v>
      </c>
      <c r="R34" s="62" t="n">
        <f aca="false">P34/3600</f>
        <v>5.2104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9366.7536</v>
      </c>
      <c r="E35" s="72" t="n">
        <v>34.8194</v>
      </c>
      <c r="F35" s="72" t="n">
        <v>40.2722</v>
      </c>
      <c r="G35" s="72" t="n">
        <v>42.5893</v>
      </c>
      <c r="H35" s="72" t="n">
        <v>23106.92</v>
      </c>
      <c r="I35" s="72" t="n">
        <v>55.63</v>
      </c>
      <c r="J35" s="51" t="n">
        <f aca="false">H35/3600</f>
        <v>6.41858888888889</v>
      </c>
      <c r="L35" s="71" t="n">
        <v>9370.7592</v>
      </c>
      <c r="M35" s="72" t="n">
        <v>34.8191</v>
      </c>
      <c r="N35" s="72" t="n">
        <v>40.2682</v>
      </c>
      <c r="O35" s="72" t="n">
        <v>42.6039</v>
      </c>
      <c r="P35" s="72" t="n">
        <v>22318.84</v>
      </c>
      <c r="Q35" s="72" t="n">
        <v>53.07</v>
      </c>
      <c r="R35" s="51" t="n">
        <f aca="false">P35/3600</f>
        <v>6.1996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2421.1712</v>
      </c>
      <c r="E36" s="74" t="n">
        <v>33.1424</v>
      </c>
      <c r="F36" s="74" t="n">
        <v>39.0192</v>
      </c>
      <c r="G36" s="74" t="n">
        <v>41.533</v>
      </c>
      <c r="H36" s="74" t="n">
        <v>21149.65</v>
      </c>
      <c r="I36" s="74" t="n">
        <v>39.12</v>
      </c>
      <c r="J36" s="56" t="n">
        <f aca="false">H36/3600</f>
        <v>5.87490277777778</v>
      </c>
      <c r="L36" s="73" t="n">
        <v>2422.3176</v>
      </c>
      <c r="M36" s="74" t="n">
        <v>33.1409</v>
      </c>
      <c r="N36" s="74" t="n">
        <v>39.0041</v>
      </c>
      <c r="O36" s="74" t="n">
        <v>41.532</v>
      </c>
      <c r="P36" s="74" t="n">
        <v>20684.85</v>
      </c>
      <c r="Q36" s="74" t="n">
        <v>40.45</v>
      </c>
      <c r="R36" s="56" t="n">
        <f aca="false">P36/3600</f>
        <v>5.7457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866.812</v>
      </c>
      <c r="E37" s="74" t="n">
        <v>30.9417</v>
      </c>
      <c r="F37" s="74" t="n">
        <v>38.1247</v>
      </c>
      <c r="G37" s="74" t="n">
        <v>40.8223</v>
      </c>
      <c r="H37" s="74" t="n">
        <v>20030.72</v>
      </c>
      <c r="I37" s="74" t="n">
        <v>34.75</v>
      </c>
      <c r="J37" s="56" t="n">
        <f aca="false">H37/3600</f>
        <v>5.56408888888889</v>
      </c>
      <c r="L37" s="73" t="n">
        <v>866.6032</v>
      </c>
      <c r="M37" s="74" t="n">
        <v>30.9402</v>
      </c>
      <c r="N37" s="74" t="n">
        <v>38.1466</v>
      </c>
      <c r="O37" s="74" t="n">
        <v>40.8363</v>
      </c>
      <c r="P37" s="74" t="n">
        <v>19329.92</v>
      </c>
      <c r="Q37" s="74" t="n">
        <v>35.17</v>
      </c>
      <c r="R37" s="56" t="n">
        <f aca="false">P37/3600</f>
        <v>5.3694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55.26</v>
      </c>
      <c r="E38" s="76" t="n">
        <v>28.5596</v>
      </c>
      <c r="F38" s="76" t="n">
        <v>37.5444</v>
      </c>
      <c r="G38" s="76" t="n">
        <v>40.2666</v>
      </c>
      <c r="H38" s="76" t="n">
        <v>18753.03</v>
      </c>
      <c r="I38" s="76" t="n">
        <v>33.16</v>
      </c>
      <c r="J38" s="62" t="n">
        <f aca="false">H38/3600</f>
        <v>5.209175</v>
      </c>
      <c r="L38" s="75" t="n">
        <v>355.184</v>
      </c>
      <c r="M38" s="76" t="n">
        <v>28.5643</v>
      </c>
      <c r="N38" s="76" t="n">
        <v>37.5473</v>
      </c>
      <c r="O38" s="76" t="n">
        <v>40.1986</v>
      </c>
      <c r="P38" s="76" t="n">
        <v>18625.1</v>
      </c>
      <c r="Q38" s="76" t="n">
        <v>37.09</v>
      </c>
      <c r="R38" s="62" t="n">
        <f aca="false">P38/3600</f>
        <v>5.1736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897.6152</v>
      </c>
      <c r="E39" s="72" t="n">
        <v>36.7325</v>
      </c>
      <c r="F39" s="72" t="n">
        <v>39.56</v>
      </c>
      <c r="G39" s="72" t="n">
        <v>39.658</v>
      </c>
      <c r="H39" s="72" t="n">
        <v>5044.1</v>
      </c>
      <c r="I39" s="72" t="n">
        <v>8.89</v>
      </c>
      <c r="J39" s="51" t="n">
        <f aca="false">H39/3600</f>
        <v>1.40113888888889</v>
      </c>
      <c r="L39" s="71" t="n">
        <v>1897.408</v>
      </c>
      <c r="M39" s="72" t="n">
        <v>36.7358</v>
      </c>
      <c r="N39" s="72" t="n">
        <v>39.5404</v>
      </c>
      <c r="O39" s="72" t="n">
        <v>39.6536</v>
      </c>
      <c r="P39" s="72" t="n">
        <v>4399.38</v>
      </c>
      <c r="Q39" s="72" t="n">
        <v>10.09</v>
      </c>
      <c r="R39" s="51" t="n">
        <f aca="false">P39/3600</f>
        <v>1.2220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93.28</v>
      </c>
      <c r="E40" s="74" t="n">
        <v>33.8588</v>
      </c>
      <c r="F40" s="74" t="n">
        <v>37.6974</v>
      </c>
      <c r="G40" s="74" t="n">
        <v>37.5557</v>
      </c>
      <c r="H40" s="74" t="n">
        <v>4065.52</v>
      </c>
      <c r="I40" s="74" t="n">
        <v>7.42</v>
      </c>
      <c r="J40" s="56" t="n">
        <f aca="false">H40/3600</f>
        <v>1.12931111111111</v>
      </c>
      <c r="L40" s="73" t="n">
        <v>893.2408</v>
      </c>
      <c r="M40" s="74" t="n">
        <v>33.8636</v>
      </c>
      <c r="N40" s="74" t="n">
        <v>37.7076</v>
      </c>
      <c r="O40" s="74" t="n">
        <v>37.5228</v>
      </c>
      <c r="P40" s="74" t="n">
        <v>3952.27</v>
      </c>
      <c r="Q40" s="74" t="n">
        <v>8.22</v>
      </c>
      <c r="R40" s="56" t="n">
        <f aca="false">P40/3600</f>
        <v>1.0978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40.8264</v>
      </c>
      <c r="E41" s="74" t="n">
        <v>31.3302</v>
      </c>
      <c r="F41" s="74" t="n">
        <v>36.3816</v>
      </c>
      <c r="G41" s="74" t="n">
        <v>36.0043</v>
      </c>
      <c r="H41" s="74" t="n">
        <v>4126.32</v>
      </c>
      <c r="I41" s="74" t="n">
        <v>6.35</v>
      </c>
      <c r="J41" s="56" t="n">
        <f aca="false">H41/3600</f>
        <v>1.1462</v>
      </c>
      <c r="L41" s="73" t="n">
        <v>440.7848</v>
      </c>
      <c r="M41" s="74" t="n">
        <v>31.323</v>
      </c>
      <c r="N41" s="74" t="n">
        <v>36.3748</v>
      </c>
      <c r="O41" s="74" t="n">
        <v>36.0634</v>
      </c>
      <c r="P41" s="74" t="n">
        <v>3636.33</v>
      </c>
      <c r="Q41" s="74" t="n">
        <v>6.26</v>
      </c>
      <c r="R41" s="56" t="n">
        <f aca="false">P41/3600</f>
        <v>1.0100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2.1984</v>
      </c>
      <c r="E42" s="76" t="n">
        <v>28.9775</v>
      </c>
      <c r="F42" s="76" t="n">
        <v>35.3659</v>
      </c>
      <c r="G42" s="76" t="n">
        <v>35.0073</v>
      </c>
      <c r="H42" s="76" t="n">
        <v>3657.54</v>
      </c>
      <c r="I42" s="76" t="n">
        <v>5.17</v>
      </c>
      <c r="J42" s="62" t="n">
        <f aca="false">H42/3600</f>
        <v>1.01598333333333</v>
      </c>
      <c r="L42" s="75" t="n">
        <v>231.8704</v>
      </c>
      <c r="M42" s="76" t="n">
        <v>28.9943</v>
      </c>
      <c r="N42" s="76" t="n">
        <v>35.345</v>
      </c>
      <c r="O42" s="76" t="n">
        <v>34.9358</v>
      </c>
      <c r="P42" s="76" t="n">
        <v>3336</v>
      </c>
      <c r="Q42" s="76" t="n">
        <v>5.6</v>
      </c>
      <c r="R42" s="62" t="n">
        <f aca="false">P42/3600</f>
        <v>0.9266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2035.916</v>
      </c>
      <c r="E43" s="72" t="n">
        <v>36.7091</v>
      </c>
      <c r="F43" s="72" t="n">
        <v>40.5771</v>
      </c>
      <c r="G43" s="72" t="n">
        <v>41.5542</v>
      </c>
      <c r="H43" s="72" t="n">
        <v>5732.37</v>
      </c>
      <c r="I43" s="72" t="n">
        <v>10.62</v>
      </c>
      <c r="J43" s="51" t="n">
        <f aca="false">H43/3600</f>
        <v>1.592325</v>
      </c>
      <c r="L43" s="71" t="n">
        <v>2036.0768</v>
      </c>
      <c r="M43" s="72" t="n">
        <v>36.7066</v>
      </c>
      <c r="N43" s="72" t="n">
        <v>40.5674</v>
      </c>
      <c r="O43" s="72" t="n">
        <v>41.5387</v>
      </c>
      <c r="P43" s="72" t="n">
        <v>5050.02</v>
      </c>
      <c r="Q43" s="72" t="n">
        <v>10.34</v>
      </c>
      <c r="R43" s="51" t="n">
        <f aca="false">P43/3600</f>
        <v>1.4027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58.2688</v>
      </c>
      <c r="E44" s="74" t="n">
        <v>33.8215</v>
      </c>
      <c r="F44" s="74" t="n">
        <v>38.8603</v>
      </c>
      <c r="G44" s="74" t="n">
        <v>39.6815</v>
      </c>
      <c r="H44" s="74" t="n">
        <v>4490.02</v>
      </c>
      <c r="I44" s="74" t="n">
        <v>8.09</v>
      </c>
      <c r="J44" s="56" t="n">
        <f aca="false">H44/3600</f>
        <v>1.24722777777778</v>
      </c>
      <c r="L44" s="73" t="n">
        <v>959.0312</v>
      </c>
      <c r="M44" s="74" t="n">
        <v>33.817</v>
      </c>
      <c r="N44" s="74" t="n">
        <v>38.8431</v>
      </c>
      <c r="O44" s="74" t="n">
        <v>39.6632</v>
      </c>
      <c r="P44" s="74" t="n">
        <v>4717.5</v>
      </c>
      <c r="Q44" s="74" t="n">
        <v>8.69</v>
      </c>
      <c r="R44" s="56" t="n">
        <f aca="false">P44/3600</f>
        <v>1.310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77.2056</v>
      </c>
      <c r="E45" s="74" t="n">
        <v>31.0038</v>
      </c>
      <c r="F45" s="74" t="n">
        <v>37.6482</v>
      </c>
      <c r="G45" s="74" t="n">
        <v>38.3389</v>
      </c>
      <c r="H45" s="74" t="n">
        <v>4876.72</v>
      </c>
      <c r="I45" s="74" t="n">
        <v>7.48</v>
      </c>
      <c r="J45" s="56" t="n">
        <f aca="false">H45/3600</f>
        <v>1.35464444444444</v>
      </c>
      <c r="L45" s="73" t="n">
        <v>477.4128</v>
      </c>
      <c r="M45" s="74" t="n">
        <v>31.0067</v>
      </c>
      <c r="N45" s="74" t="n">
        <v>37.6518</v>
      </c>
      <c r="O45" s="74" t="n">
        <v>38.3276</v>
      </c>
      <c r="P45" s="74" t="n">
        <v>4853.08</v>
      </c>
      <c r="Q45" s="74" t="n">
        <v>7.22</v>
      </c>
      <c r="R45" s="56" t="n">
        <f aca="false">P45/3600</f>
        <v>1.3480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1.0616</v>
      </c>
      <c r="E46" s="76" t="n">
        <v>28.3042</v>
      </c>
      <c r="F46" s="76" t="n">
        <v>36.8335</v>
      </c>
      <c r="G46" s="76" t="n">
        <v>37.4603</v>
      </c>
      <c r="H46" s="76" t="n">
        <v>4019.13</v>
      </c>
      <c r="I46" s="76" t="n">
        <v>6.95</v>
      </c>
      <c r="J46" s="62" t="n">
        <f aca="false">H46/3600</f>
        <v>1.116425</v>
      </c>
      <c r="L46" s="75" t="n">
        <v>240.9848</v>
      </c>
      <c r="M46" s="76" t="n">
        <v>28.311</v>
      </c>
      <c r="N46" s="76" t="n">
        <v>36.8526</v>
      </c>
      <c r="O46" s="76" t="n">
        <v>37.4622</v>
      </c>
      <c r="P46" s="76" t="n">
        <v>3992.57</v>
      </c>
      <c r="Q46" s="76" t="n">
        <v>7.26</v>
      </c>
      <c r="R46" s="62" t="n">
        <f aca="false">P46/3600</f>
        <v>1.1090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728.5024</v>
      </c>
      <c r="E47" s="72" t="n">
        <v>34.0192</v>
      </c>
      <c r="F47" s="72" t="n">
        <v>37.8938</v>
      </c>
      <c r="G47" s="72" t="n">
        <v>38.7026</v>
      </c>
      <c r="H47" s="72" t="n">
        <v>4592.82</v>
      </c>
      <c r="I47" s="72" t="n">
        <v>12</v>
      </c>
      <c r="J47" s="51" t="n">
        <f aca="false">H47/3600</f>
        <v>1.27578333333333</v>
      </c>
      <c r="L47" s="71" t="n">
        <v>3727.02</v>
      </c>
      <c r="M47" s="72" t="n">
        <v>34.0151</v>
      </c>
      <c r="N47" s="72" t="n">
        <v>37.8807</v>
      </c>
      <c r="O47" s="72" t="n">
        <v>38.6911</v>
      </c>
      <c r="P47" s="72" t="n">
        <v>4445.26</v>
      </c>
      <c r="Q47" s="72" t="n">
        <v>11.65</v>
      </c>
      <c r="R47" s="51" t="n">
        <f aca="false">P47/3600</f>
        <v>1.2347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600.5512</v>
      </c>
      <c r="E48" s="74" t="n">
        <v>30.7266</v>
      </c>
      <c r="F48" s="74" t="n">
        <v>36.0399</v>
      </c>
      <c r="G48" s="74" t="n">
        <v>36.7821</v>
      </c>
      <c r="H48" s="74" t="n">
        <v>3929.1</v>
      </c>
      <c r="I48" s="74" t="n">
        <v>9.71</v>
      </c>
      <c r="J48" s="56" t="n">
        <f aca="false">H48/3600</f>
        <v>1.09141666666667</v>
      </c>
      <c r="L48" s="73" t="n">
        <v>1602.2768</v>
      </c>
      <c r="M48" s="74" t="n">
        <v>30.7291</v>
      </c>
      <c r="N48" s="74" t="n">
        <v>36.0407</v>
      </c>
      <c r="O48" s="74" t="n">
        <v>36.7979</v>
      </c>
      <c r="P48" s="74" t="n">
        <v>4457.47</v>
      </c>
      <c r="Q48" s="74" t="n">
        <v>8.77</v>
      </c>
      <c r="R48" s="56" t="n">
        <f aca="false">P48/3600</f>
        <v>1.2381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66.712</v>
      </c>
      <c r="E49" s="74" t="n">
        <v>27.5964</v>
      </c>
      <c r="F49" s="74" t="n">
        <v>34.7063</v>
      </c>
      <c r="G49" s="74" t="n">
        <v>35.4524</v>
      </c>
      <c r="H49" s="74" t="n">
        <v>3965.34</v>
      </c>
      <c r="I49" s="74" t="n">
        <v>8.43</v>
      </c>
      <c r="J49" s="56" t="n">
        <f aca="false">H49/3600</f>
        <v>1.10148333333333</v>
      </c>
      <c r="L49" s="73" t="n">
        <v>667.436</v>
      </c>
      <c r="M49" s="74" t="n">
        <v>27.5947</v>
      </c>
      <c r="N49" s="74" t="n">
        <v>34.7154</v>
      </c>
      <c r="O49" s="74" t="n">
        <v>35.4457</v>
      </c>
      <c r="P49" s="74" t="n">
        <v>3399.56</v>
      </c>
      <c r="Q49" s="74" t="n">
        <v>7.34</v>
      </c>
      <c r="R49" s="56" t="n">
        <f aca="false">P49/3600</f>
        <v>0.9443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69.8808</v>
      </c>
      <c r="E50" s="76" t="n">
        <v>24.8195</v>
      </c>
      <c r="F50" s="76" t="n">
        <v>33.7742</v>
      </c>
      <c r="G50" s="76" t="n">
        <v>34.4908</v>
      </c>
      <c r="H50" s="76" t="n">
        <v>3702.5</v>
      </c>
      <c r="I50" s="76" t="n">
        <v>6.07</v>
      </c>
      <c r="J50" s="62" t="n">
        <f aca="false">H50/3600</f>
        <v>1.02847222222222</v>
      </c>
      <c r="L50" s="75" t="n">
        <v>270.0224</v>
      </c>
      <c r="M50" s="76" t="n">
        <v>24.8348</v>
      </c>
      <c r="N50" s="76" t="n">
        <v>33.8012</v>
      </c>
      <c r="O50" s="76" t="n">
        <v>34.5267</v>
      </c>
      <c r="P50" s="76" t="n">
        <v>3260.88</v>
      </c>
      <c r="Q50" s="76" t="n">
        <v>6.1</v>
      </c>
      <c r="R50" s="62" t="n">
        <f aca="false">P50/3600</f>
        <v>0.905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400.5416</v>
      </c>
      <c r="E51" s="72" t="n">
        <v>35.6013</v>
      </c>
      <c r="F51" s="72" t="n">
        <v>38.4711</v>
      </c>
      <c r="G51" s="72" t="n">
        <v>39.9871</v>
      </c>
      <c r="H51" s="72" t="n">
        <v>3826.22</v>
      </c>
      <c r="I51" s="72" t="n">
        <v>7.32</v>
      </c>
      <c r="J51" s="51" t="n">
        <f aca="false">H51/3600</f>
        <v>1.06283888888889</v>
      </c>
      <c r="L51" s="71" t="n">
        <v>2402.7176</v>
      </c>
      <c r="M51" s="72" t="n">
        <v>35.6006</v>
      </c>
      <c r="N51" s="72" t="n">
        <v>38.4551</v>
      </c>
      <c r="O51" s="72" t="n">
        <v>39.9983</v>
      </c>
      <c r="P51" s="72" t="n">
        <v>4255.86</v>
      </c>
      <c r="Q51" s="72" t="n">
        <v>8.68</v>
      </c>
      <c r="R51" s="51" t="n">
        <f aca="false">P51/3600</f>
        <v>1.1821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52.4896</v>
      </c>
      <c r="E52" s="74" t="n">
        <v>32.5308</v>
      </c>
      <c r="F52" s="74" t="n">
        <v>36.5896</v>
      </c>
      <c r="G52" s="74" t="n">
        <v>38.2169</v>
      </c>
      <c r="H52" s="74" t="n">
        <v>3765.95</v>
      </c>
      <c r="I52" s="74" t="n">
        <v>5.75</v>
      </c>
      <c r="J52" s="56" t="n">
        <f aca="false">H52/3600</f>
        <v>1.04609722222222</v>
      </c>
      <c r="L52" s="73" t="n">
        <v>1051.6392</v>
      </c>
      <c r="M52" s="74" t="n">
        <v>32.53</v>
      </c>
      <c r="N52" s="74" t="n">
        <v>36.5699</v>
      </c>
      <c r="O52" s="74" t="n">
        <v>38.2181</v>
      </c>
      <c r="P52" s="74" t="n">
        <v>3290.48</v>
      </c>
      <c r="Q52" s="74" t="n">
        <v>6.58</v>
      </c>
      <c r="R52" s="56" t="n">
        <f aca="false">P52/3600</f>
        <v>0.9140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70.7232</v>
      </c>
      <c r="E53" s="74" t="n">
        <v>29.7859</v>
      </c>
      <c r="F53" s="74" t="n">
        <v>35.3562</v>
      </c>
      <c r="G53" s="74" t="n">
        <v>36.9757</v>
      </c>
      <c r="H53" s="74" t="n">
        <v>3306.49</v>
      </c>
      <c r="I53" s="74" t="n">
        <v>4.96</v>
      </c>
      <c r="J53" s="56" t="n">
        <f aca="false">H53/3600</f>
        <v>0.918469444444444</v>
      </c>
      <c r="L53" s="73" t="n">
        <v>470.876</v>
      </c>
      <c r="M53" s="74" t="n">
        <v>29.7975</v>
      </c>
      <c r="N53" s="74" t="n">
        <v>35.3502</v>
      </c>
      <c r="O53" s="74" t="n">
        <v>36.952</v>
      </c>
      <c r="P53" s="74" t="n">
        <v>2868.36</v>
      </c>
      <c r="Q53" s="74" t="n">
        <v>4.99</v>
      </c>
      <c r="R53" s="56" t="n">
        <f aca="false">P53/3600</f>
        <v>0.7967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2.1264</v>
      </c>
      <c r="E54" s="76" t="n">
        <v>27.542</v>
      </c>
      <c r="F54" s="76" t="n">
        <v>34.5059</v>
      </c>
      <c r="G54" s="76" t="n">
        <v>36.1265</v>
      </c>
      <c r="H54" s="76" t="n">
        <v>2899.85</v>
      </c>
      <c r="I54" s="76" t="n">
        <v>4.83</v>
      </c>
      <c r="J54" s="62" t="n">
        <f aca="false">H54/3600</f>
        <v>0.805513888888889</v>
      </c>
      <c r="L54" s="75" t="n">
        <v>212.7592</v>
      </c>
      <c r="M54" s="76" t="n">
        <v>27.5378</v>
      </c>
      <c r="N54" s="76" t="n">
        <v>34.5049</v>
      </c>
      <c r="O54" s="76" t="n">
        <v>36.1314</v>
      </c>
      <c r="P54" s="76" t="n">
        <v>2512.3</v>
      </c>
      <c r="Q54" s="76" t="n">
        <v>4.82</v>
      </c>
      <c r="R54" s="62" t="n">
        <f aca="false">P54/3600</f>
        <v>0.6978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907.5448</v>
      </c>
      <c r="E55" s="72" t="n">
        <v>36.5539</v>
      </c>
      <c r="F55" s="72" t="n">
        <v>40.3202</v>
      </c>
      <c r="G55" s="72" t="n">
        <v>39.3323</v>
      </c>
      <c r="H55" s="72" t="n">
        <v>1226.33</v>
      </c>
      <c r="I55" s="72" t="n">
        <v>2.85</v>
      </c>
      <c r="J55" s="51" t="n">
        <f aca="false">H55/3600</f>
        <v>0.340647222222222</v>
      </c>
      <c r="L55" s="71" t="n">
        <v>907.2888</v>
      </c>
      <c r="M55" s="72" t="n">
        <v>36.5583</v>
      </c>
      <c r="N55" s="72" t="n">
        <v>40.3343</v>
      </c>
      <c r="O55" s="72" t="n">
        <v>39.318</v>
      </c>
      <c r="P55" s="72" t="n">
        <v>1227.04</v>
      </c>
      <c r="Q55" s="72" t="n">
        <v>2.95</v>
      </c>
      <c r="R55" s="51" t="n">
        <f aca="false">P55/3600</f>
        <v>0.3408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39.628</v>
      </c>
      <c r="E56" s="74" t="n">
        <v>33.1629</v>
      </c>
      <c r="F56" s="74" t="n">
        <v>38.3541</v>
      </c>
      <c r="G56" s="74" t="n">
        <v>37.0667</v>
      </c>
      <c r="H56" s="74" t="n">
        <v>1117.42</v>
      </c>
      <c r="I56" s="74" t="n">
        <v>2.43</v>
      </c>
      <c r="J56" s="56" t="n">
        <f aca="false">H56/3600</f>
        <v>0.310394444444445</v>
      </c>
      <c r="L56" s="73" t="n">
        <v>439.7464</v>
      </c>
      <c r="M56" s="74" t="n">
        <v>33.16</v>
      </c>
      <c r="N56" s="74" t="n">
        <v>38.371</v>
      </c>
      <c r="O56" s="74" t="n">
        <v>37.0709</v>
      </c>
      <c r="P56" s="74" t="n">
        <v>1114.95</v>
      </c>
      <c r="Q56" s="74" t="n">
        <v>2.5</v>
      </c>
      <c r="R56" s="56" t="n">
        <f aca="false">P56/3600</f>
        <v>0.3097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6.9984</v>
      </c>
      <c r="E57" s="74" t="n">
        <v>30.2811</v>
      </c>
      <c r="F57" s="74" t="n">
        <v>36.9931</v>
      </c>
      <c r="G57" s="74" t="n">
        <v>35.4399</v>
      </c>
      <c r="H57" s="74" t="n">
        <v>1072.83</v>
      </c>
      <c r="I57" s="74" t="n">
        <v>1.86</v>
      </c>
      <c r="J57" s="56" t="n">
        <f aca="false">H57/3600</f>
        <v>0.298008333333333</v>
      </c>
      <c r="L57" s="73" t="n">
        <v>218.0304</v>
      </c>
      <c r="M57" s="74" t="n">
        <v>30.2847</v>
      </c>
      <c r="N57" s="74" t="n">
        <v>36.991</v>
      </c>
      <c r="O57" s="74" t="n">
        <v>35.4158</v>
      </c>
      <c r="P57" s="74" t="n">
        <v>1015.1</v>
      </c>
      <c r="Q57" s="74" t="n">
        <v>1.84</v>
      </c>
      <c r="R57" s="56" t="n">
        <f aca="false">P57/3600</f>
        <v>0.2819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1.0184</v>
      </c>
      <c r="E58" s="76" t="n">
        <v>27.7943</v>
      </c>
      <c r="F58" s="76" t="n">
        <v>36.0204</v>
      </c>
      <c r="G58" s="76" t="n">
        <v>34.2876</v>
      </c>
      <c r="H58" s="76" t="n">
        <v>952.05</v>
      </c>
      <c r="I58" s="76" t="n">
        <v>1.74</v>
      </c>
      <c r="J58" s="62" t="n">
        <f aca="false">H58/3600</f>
        <v>0.264458333333333</v>
      </c>
      <c r="L58" s="75" t="n">
        <v>110.6224</v>
      </c>
      <c r="M58" s="76" t="n">
        <v>27.7745</v>
      </c>
      <c r="N58" s="76" t="n">
        <v>35.9904</v>
      </c>
      <c r="O58" s="76" t="n">
        <v>34.3121</v>
      </c>
      <c r="P58" s="76" t="n">
        <v>861.36</v>
      </c>
      <c r="Q58" s="76" t="n">
        <v>1.65</v>
      </c>
      <c r="R58" s="62" t="n">
        <f aca="false">P58/3600</f>
        <v>0.2392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867.7704</v>
      </c>
      <c r="E59" s="72" t="n">
        <v>33.8076</v>
      </c>
      <c r="F59" s="72" t="n">
        <v>40.3491</v>
      </c>
      <c r="G59" s="72" t="n">
        <v>41.1524</v>
      </c>
      <c r="H59" s="72" t="n">
        <v>1158.1</v>
      </c>
      <c r="I59" s="72" t="n">
        <v>3.42</v>
      </c>
      <c r="J59" s="51" t="n">
        <f aca="false">H59/3600</f>
        <v>0.321694444444444</v>
      </c>
      <c r="L59" s="71" t="n">
        <v>866.9768</v>
      </c>
      <c r="M59" s="72" t="n">
        <v>33.8047</v>
      </c>
      <c r="N59" s="72" t="n">
        <v>40.3597</v>
      </c>
      <c r="O59" s="72" t="n">
        <v>41.192</v>
      </c>
      <c r="P59" s="72" t="n">
        <v>1304.74</v>
      </c>
      <c r="Q59" s="72" t="n">
        <v>3.69</v>
      </c>
      <c r="R59" s="51" t="n">
        <f aca="false">P59/3600</f>
        <v>0.3624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322.3032</v>
      </c>
      <c r="E60" s="74" t="n">
        <v>30.8778</v>
      </c>
      <c r="F60" s="74" t="n">
        <v>39.0153</v>
      </c>
      <c r="G60" s="74" t="n">
        <v>39.7407</v>
      </c>
      <c r="H60" s="74" t="n">
        <v>1005</v>
      </c>
      <c r="I60" s="74" t="n">
        <v>2.84</v>
      </c>
      <c r="J60" s="56" t="n">
        <f aca="false">H60/3600</f>
        <v>0.279166666666667</v>
      </c>
      <c r="L60" s="73" t="n">
        <v>322.356</v>
      </c>
      <c r="M60" s="74" t="n">
        <v>30.878</v>
      </c>
      <c r="N60" s="74" t="n">
        <v>38.888</v>
      </c>
      <c r="O60" s="74" t="n">
        <v>39.7386</v>
      </c>
      <c r="P60" s="74" t="n">
        <v>958.53</v>
      </c>
      <c r="Q60" s="74" t="n">
        <v>2.55</v>
      </c>
      <c r="R60" s="56" t="n">
        <f aca="false">P60/3600</f>
        <v>0.2662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27.8704</v>
      </c>
      <c r="E61" s="74" t="n">
        <v>28.0308</v>
      </c>
      <c r="F61" s="74" t="n">
        <v>38.0199</v>
      </c>
      <c r="G61" s="74" t="n">
        <v>38.8297</v>
      </c>
      <c r="H61" s="74" t="n">
        <v>960.7</v>
      </c>
      <c r="I61" s="74" t="n">
        <v>2.23</v>
      </c>
      <c r="J61" s="56" t="n">
        <f aca="false">H61/3600</f>
        <v>0.266861111111111</v>
      </c>
      <c r="L61" s="73" t="n">
        <v>127.6456</v>
      </c>
      <c r="M61" s="74" t="n">
        <v>28.0309</v>
      </c>
      <c r="N61" s="74" t="n">
        <v>38.0737</v>
      </c>
      <c r="O61" s="74" t="n">
        <v>38.8188</v>
      </c>
      <c r="P61" s="74" t="n">
        <v>883.18</v>
      </c>
      <c r="Q61" s="74" t="n">
        <v>1.91</v>
      </c>
      <c r="R61" s="56" t="n">
        <f aca="false">P61/3600</f>
        <v>0.2453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56.128</v>
      </c>
      <c r="E62" s="76" t="n">
        <v>25.2014</v>
      </c>
      <c r="F62" s="76" t="n">
        <v>37.4554</v>
      </c>
      <c r="G62" s="76" t="n">
        <v>38.0776</v>
      </c>
      <c r="H62" s="76" t="n">
        <v>883.54</v>
      </c>
      <c r="I62" s="76" t="n">
        <v>1.78</v>
      </c>
      <c r="J62" s="62" t="n">
        <f aca="false">H62/3600</f>
        <v>0.245427777777778</v>
      </c>
      <c r="L62" s="75" t="n">
        <v>56.1192</v>
      </c>
      <c r="M62" s="76" t="n">
        <v>25.2144</v>
      </c>
      <c r="N62" s="76" t="n">
        <v>37.4233</v>
      </c>
      <c r="O62" s="76" t="n">
        <v>37.9723</v>
      </c>
      <c r="P62" s="76" t="n">
        <v>869.02</v>
      </c>
      <c r="Q62" s="76" t="n">
        <v>1.73</v>
      </c>
      <c r="R62" s="62" t="n">
        <f aca="false">P62/3600</f>
        <v>0.2413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55.388</v>
      </c>
      <c r="E63" s="72" t="n">
        <v>33.8548</v>
      </c>
      <c r="F63" s="72" t="n">
        <v>37.482</v>
      </c>
      <c r="G63" s="72" t="n">
        <v>38.0863</v>
      </c>
      <c r="H63" s="72" t="n">
        <v>1038.2</v>
      </c>
      <c r="I63" s="72" t="n">
        <v>2.65</v>
      </c>
      <c r="J63" s="51" t="n">
        <f aca="false">H63/3600</f>
        <v>0.288388888888889</v>
      </c>
      <c r="L63" s="71" t="n">
        <v>854.9688</v>
      </c>
      <c r="M63" s="72" t="n">
        <v>33.863</v>
      </c>
      <c r="N63" s="72" t="n">
        <v>37.4847</v>
      </c>
      <c r="O63" s="72" t="n">
        <v>38.0829</v>
      </c>
      <c r="P63" s="72" t="n">
        <v>972.82</v>
      </c>
      <c r="Q63" s="72" t="n">
        <v>3.01</v>
      </c>
      <c r="R63" s="51" t="n">
        <f aca="false">P63/3600</f>
        <v>0.2702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61.5288</v>
      </c>
      <c r="E64" s="74" t="n">
        <v>30.604</v>
      </c>
      <c r="F64" s="74" t="n">
        <v>35.5339</v>
      </c>
      <c r="G64" s="74" t="n">
        <v>36.1644</v>
      </c>
      <c r="H64" s="74" t="n">
        <v>980.34</v>
      </c>
      <c r="I64" s="74" t="n">
        <v>1.91</v>
      </c>
      <c r="J64" s="56" t="n">
        <f aca="false">H64/3600</f>
        <v>0.272316666666667</v>
      </c>
      <c r="L64" s="73" t="n">
        <v>362.0344</v>
      </c>
      <c r="M64" s="74" t="n">
        <v>30.6101</v>
      </c>
      <c r="N64" s="74" t="n">
        <v>35.5362</v>
      </c>
      <c r="O64" s="74" t="n">
        <v>36.1688</v>
      </c>
      <c r="P64" s="74" t="n">
        <v>824.5</v>
      </c>
      <c r="Q64" s="74" t="n">
        <v>1.99</v>
      </c>
      <c r="R64" s="56" t="n">
        <f aca="false">P64/3600</f>
        <v>0.229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1.788</v>
      </c>
      <c r="E65" s="74" t="n">
        <v>27.6637</v>
      </c>
      <c r="F65" s="74" t="n">
        <v>34.1666</v>
      </c>
      <c r="G65" s="74" t="n">
        <v>34.7709</v>
      </c>
      <c r="H65" s="74" t="n">
        <v>784.05</v>
      </c>
      <c r="I65" s="74" t="n">
        <v>1.8</v>
      </c>
      <c r="J65" s="56" t="n">
        <f aca="false">H65/3600</f>
        <v>0.217791666666667</v>
      </c>
      <c r="L65" s="73" t="n">
        <v>151.344</v>
      </c>
      <c r="M65" s="74" t="n">
        <v>27.6656</v>
      </c>
      <c r="N65" s="74" t="n">
        <v>34.1972</v>
      </c>
      <c r="O65" s="74" t="n">
        <v>34.7735</v>
      </c>
      <c r="P65" s="74" t="n">
        <v>776.68</v>
      </c>
      <c r="Q65" s="74" t="n">
        <v>1.58</v>
      </c>
      <c r="R65" s="56" t="n">
        <f aca="false">P65/3600</f>
        <v>0.2157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2.6368</v>
      </c>
      <c r="E66" s="76" t="n">
        <v>25.1327</v>
      </c>
      <c r="F66" s="76" t="n">
        <v>33.3256</v>
      </c>
      <c r="G66" s="76" t="n">
        <v>33.8561</v>
      </c>
      <c r="H66" s="76" t="n">
        <v>767.19</v>
      </c>
      <c r="I66" s="76" t="n">
        <v>1.46</v>
      </c>
      <c r="J66" s="62" t="n">
        <f aca="false">H66/3600</f>
        <v>0.213108333333333</v>
      </c>
      <c r="L66" s="75" t="n">
        <v>62.7056</v>
      </c>
      <c r="M66" s="76" t="n">
        <v>25.1017</v>
      </c>
      <c r="N66" s="76" t="n">
        <v>33.301</v>
      </c>
      <c r="O66" s="76" t="n">
        <v>33.9212</v>
      </c>
      <c r="P66" s="76" t="n">
        <v>747.94</v>
      </c>
      <c r="Q66" s="76" t="n">
        <v>1.3</v>
      </c>
      <c r="R66" s="62" t="n">
        <f aca="false">P66/3600</f>
        <v>0.2077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57.2832</v>
      </c>
      <c r="E67" s="72" t="n">
        <v>35.2709</v>
      </c>
      <c r="F67" s="72" t="n">
        <v>37.954</v>
      </c>
      <c r="G67" s="72" t="n">
        <v>39.0571</v>
      </c>
      <c r="H67" s="72" t="n">
        <v>888.04</v>
      </c>
      <c r="I67" s="72" t="n">
        <v>2.25</v>
      </c>
      <c r="J67" s="51" t="n">
        <f aca="false">H67/3600</f>
        <v>0.246677777777778</v>
      </c>
      <c r="L67" s="71" t="n">
        <v>657.196</v>
      </c>
      <c r="M67" s="72" t="n">
        <v>35.2748</v>
      </c>
      <c r="N67" s="72" t="n">
        <v>37.94</v>
      </c>
      <c r="O67" s="72" t="n">
        <v>39.0294</v>
      </c>
      <c r="P67" s="72" t="n">
        <v>862.25</v>
      </c>
      <c r="Q67" s="72" t="n">
        <v>2.03</v>
      </c>
      <c r="R67" s="51" t="n">
        <f aca="false">P67/3600</f>
        <v>0.2395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6.1568</v>
      </c>
      <c r="E68" s="74" t="n">
        <v>31.867</v>
      </c>
      <c r="F68" s="74" t="n">
        <v>36.0377</v>
      </c>
      <c r="G68" s="74" t="n">
        <v>37.1017</v>
      </c>
      <c r="H68" s="74" t="n">
        <v>856.21</v>
      </c>
      <c r="I68" s="74" t="n">
        <v>1.76</v>
      </c>
      <c r="J68" s="56" t="n">
        <f aca="false">H68/3600</f>
        <v>0.237836111111111</v>
      </c>
      <c r="L68" s="73" t="n">
        <v>306.4824</v>
      </c>
      <c r="M68" s="74" t="n">
        <v>31.8646</v>
      </c>
      <c r="N68" s="74" t="n">
        <v>36.0451</v>
      </c>
      <c r="O68" s="74" t="n">
        <v>37.1147</v>
      </c>
      <c r="P68" s="74" t="n">
        <v>744.78</v>
      </c>
      <c r="Q68" s="74" t="n">
        <v>1.6</v>
      </c>
      <c r="R68" s="56" t="n">
        <f aca="false">P68/3600</f>
        <v>0.2068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5.8672</v>
      </c>
      <c r="E69" s="74" t="n">
        <v>29.1267</v>
      </c>
      <c r="F69" s="74" t="n">
        <v>34.6574</v>
      </c>
      <c r="G69" s="74" t="n">
        <v>35.729</v>
      </c>
      <c r="H69" s="74" t="n">
        <v>670.05</v>
      </c>
      <c r="I69" s="74" t="n">
        <v>1.36</v>
      </c>
      <c r="J69" s="56" t="n">
        <f aca="false">H69/3600</f>
        <v>0.186125</v>
      </c>
      <c r="L69" s="73" t="n">
        <v>145.9992</v>
      </c>
      <c r="M69" s="74" t="n">
        <v>29.1421</v>
      </c>
      <c r="N69" s="74" t="n">
        <v>34.6531</v>
      </c>
      <c r="O69" s="74" t="n">
        <v>35.7083</v>
      </c>
      <c r="P69" s="74" t="n">
        <v>654.01</v>
      </c>
      <c r="Q69" s="74" t="n">
        <v>1.25</v>
      </c>
      <c r="R69" s="56" t="n">
        <f aca="false">P69/3600</f>
        <v>0.1816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2.4912</v>
      </c>
      <c r="E70" s="76" t="n">
        <v>26.8915</v>
      </c>
      <c r="F70" s="76" t="n">
        <v>33.6165</v>
      </c>
      <c r="G70" s="76" t="n">
        <v>34.6408</v>
      </c>
      <c r="H70" s="76" t="n">
        <v>578.47</v>
      </c>
      <c r="I70" s="76" t="n">
        <v>1.14</v>
      </c>
      <c r="J70" s="62" t="n">
        <f aca="false">H70/3600</f>
        <v>0.160686111111111</v>
      </c>
      <c r="L70" s="75" t="n">
        <v>72.2984</v>
      </c>
      <c r="M70" s="76" t="n">
        <v>26.9008</v>
      </c>
      <c r="N70" s="76" t="n">
        <v>33.6124</v>
      </c>
      <c r="O70" s="76" t="n">
        <v>34.6806</v>
      </c>
      <c r="P70" s="76" t="n">
        <v>562.42</v>
      </c>
      <c r="Q70" s="76" t="n">
        <v>1.13</v>
      </c>
      <c r="R70" s="62" t="n">
        <f aca="false">P70/3600</f>
        <v>0.1562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807.7248</v>
      </c>
      <c r="E71" s="72" t="n">
        <v>40.6776</v>
      </c>
      <c r="F71" s="72" t="n">
        <v>45.0883</v>
      </c>
      <c r="G71" s="72" t="n">
        <v>45.6988</v>
      </c>
      <c r="H71" s="72" t="n">
        <v>8209.37</v>
      </c>
      <c r="I71" s="72" t="n">
        <v>14.51</v>
      </c>
      <c r="J71" s="51" t="n">
        <f aca="false">H71/3600</f>
        <v>2.28038055555556</v>
      </c>
      <c r="L71" s="71" t="n">
        <v>807.612</v>
      </c>
      <c r="M71" s="72" t="n">
        <v>40.6658</v>
      </c>
      <c r="N71" s="72" t="n">
        <v>45.095</v>
      </c>
      <c r="O71" s="72" t="n">
        <v>45.7111</v>
      </c>
      <c r="P71" s="72" t="n">
        <v>7836.82</v>
      </c>
      <c r="Q71" s="72" t="n">
        <v>14.6</v>
      </c>
      <c r="R71" s="51" t="n">
        <f aca="false">P71/3600</f>
        <v>2.1768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67.6888</v>
      </c>
      <c r="E72" s="74" t="n">
        <v>38.3259</v>
      </c>
      <c r="F72" s="74" t="n">
        <v>43.8048</v>
      </c>
      <c r="G72" s="74" t="n">
        <v>44.12</v>
      </c>
      <c r="H72" s="74" t="n">
        <v>7886.12</v>
      </c>
      <c r="I72" s="74" t="n">
        <v>13.06</v>
      </c>
      <c r="J72" s="56" t="n">
        <f aca="false">H72/3600</f>
        <v>2.19058888888889</v>
      </c>
      <c r="L72" s="73" t="n">
        <v>367.3824</v>
      </c>
      <c r="M72" s="74" t="n">
        <v>38.3224</v>
      </c>
      <c r="N72" s="74" t="n">
        <v>43.8145</v>
      </c>
      <c r="O72" s="74" t="n">
        <v>44.1456</v>
      </c>
      <c r="P72" s="74" t="n">
        <v>7552.54</v>
      </c>
      <c r="Q72" s="74" t="n">
        <v>12.33</v>
      </c>
      <c r="R72" s="56" t="n">
        <f aca="false">P72/3600</f>
        <v>2.0979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90.9848</v>
      </c>
      <c r="E73" s="74" t="n">
        <v>35.6855</v>
      </c>
      <c r="F73" s="74" t="n">
        <v>42.7265</v>
      </c>
      <c r="G73" s="74" t="n">
        <v>42.9337</v>
      </c>
      <c r="H73" s="74" t="n">
        <v>7718.74</v>
      </c>
      <c r="I73" s="74" t="n">
        <v>11.61</v>
      </c>
      <c r="J73" s="56" t="n">
        <f aca="false">H73/3600</f>
        <v>2.14409444444444</v>
      </c>
      <c r="L73" s="73" t="n">
        <v>191.1616</v>
      </c>
      <c r="M73" s="74" t="n">
        <v>35.6968</v>
      </c>
      <c r="N73" s="74" t="n">
        <v>42.745</v>
      </c>
      <c r="O73" s="74" t="n">
        <v>42.9388</v>
      </c>
      <c r="P73" s="74" t="n">
        <v>7346.33</v>
      </c>
      <c r="Q73" s="74" t="n">
        <v>11.64</v>
      </c>
      <c r="R73" s="56" t="n">
        <f aca="false">P73/3600</f>
        <v>2.0406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2.2272</v>
      </c>
      <c r="E74" s="76" t="n">
        <v>32.8608</v>
      </c>
      <c r="F74" s="76" t="n">
        <v>41.7378</v>
      </c>
      <c r="G74" s="76" t="n">
        <v>41.8733</v>
      </c>
      <c r="H74" s="76" t="n">
        <v>7550.7</v>
      </c>
      <c r="I74" s="76" t="n">
        <v>12.55</v>
      </c>
      <c r="J74" s="62" t="n">
        <f aca="false">H74/3600</f>
        <v>2.09741666666667</v>
      </c>
      <c r="L74" s="75" t="n">
        <v>102.032</v>
      </c>
      <c r="M74" s="76" t="n">
        <v>32.8691</v>
      </c>
      <c r="N74" s="76" t="n">
        <v>41.8673</v>
      </c>
      <c r="O74" s="76" t="n">
        <v>41.8885</v>
      </c>
      <c r="P74" s="76" t="n">
        <v>7517.37</v>
      </c>
      <c r="Q74" s="76" t="n">
        <v>11.22</v>
      </c>
      <c r="R74" s="62" t="n">
        <f aca="false">P74/3600</f>
        <v>2.0881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1007.7488</v>
      </c>
      <c r="E75" s="72" t="n">
        <v>40.2175</v>
      </c>
      <c r="F75" s="72" t="n">
        <v>46.3677</v>
      </c>
      <c r="G75" s="72" t="n">
        <v>45.5673</v>
      </c>
      <c r="H75" s="72" t="n">
        <v>8290.52</v>
      </c>
      <c r="I75" s="72" t="n">
        <v>14.97</v>
      </c>
      <c r="J75" s="51" t="n">
        <f aca="false">H75/3600</f>
        <v>2.30292222222222</v>
      </c>
      <c r="L75" s="71" t="n">
        <v>1008.888</v>
      </c>
      <c r="M75" s="72" t="n">
        <v>40.2168</v>
      </c>
      <c r="N75" s="72" t="n">
        <v>46.3756</v>
      </c>
      <c r="O75" s="72" t="n">
        <v>45.5588</v>
      </c>
      <c r="P75" s="72" t="n">
        <v>7906.07</v>
      </c>
      <c r="Q75" s="72" t="n">
        <v>14.74</v>
      </c>
      <c r="R75" s="51" t="n">
        <f aca="false">P75/3600</f>
        <v>2.1961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39.7704</v>
      </c>
      <c r="E76" s="74" t="n">
        <v>37.6717</v>
      </c>
      <c r="F76" s="74" t="n">
        <v>45.1851</v>
      </c>
      <c r="G76" s="74" t="n">
        <v>43.8318</v>
      </c>
      <c r="H76" s="74" t="n">
        <v>7949.44</v>
      </c>
      <c r="I76" s="74" t="n">
        <v>12.33</v>
      </c>
      <c r="J76" s="56" t="n">
        <f aca="false">H76/3600</f>
        <v>2.20817777777778</v>
      </c>
      <c r="L76" s="73" t="n">
        <v>440.0608</v>
      </c>
      <c r="M76" s="74" t="n">
        <v>37.6769</v>
      </c>
      <c r="N76" s="74" t="n">
        <v>45.1868</v>
      </c>
      <c r="O76" s="74" t="n">
        <v>43.8778</v>
      </c>
      <c r="P76" s="74" t="n">
        <v>8031.95</v>
      </c>
      <c r="Q76" s="74" t="n">
        <v>12.94</v>
      </c>
      <c r="R76" s="56" t="n">
        <f aca="false">P76/3600</f>
        <v>2.2310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6.8072</v>
      </c>
      <c r="E77" s="74" t="n">
        <v>34.797</v>
      </c>
      <c r="F77" s="74" t="n">
        <v>44.4033</v>
      </c>
      <c r="G77" s="74" t="n">
        <v>42.622</v>
      </c>
      <c r="H77" s="74" t="n">
        <v>8344.3</v>
      </c>
      <c r="I77" s="74" t="n">
        <v>11.39</v>
      </c>
      <c r="J77" s="56" t="n">
        <f aca="false">H77/3600</f>
        <v>2.31786111111111</v>
      </c>
      <c r="L77" s="73" t="n">
        <v>226.7096</v>
      </c>
      <c r="M77" s="74" t="n">
        <v>34.8046</v>
      </c>
      <c r="N77" s="74" t="n">
        <v>44.402</v>
      </c>
      <c r="O77" s="74" t="n">
        <v>42.6085</v>
      </c>
      <c r="P77" s="74" t="n">
        <v>7411.95</v>
      </c>
      <c r="Q77" s="74" t="n">
        <v>11.82</v>
      </c>
      <c r="R77" s="56" t="n">
        <f aca="false">P77/3600</f>
        <v>2.0588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8.1456</v>
      </c>
      <c r="E78" s="76" t="n">
        <v>31.8167</v>
      </c>
      <c r="F78" s="76" t="n">
        <v>43.4654</v>
      </c>
      <c r="G78" s="76" t="n">
        <v>41.5997</v>
      </c>
      <c r="H78" s="76" t="n">
        <v>8212.04</v>
      </c>
      <c r="I78" s="76" t="n">
        <v>10.85</v>
      </c>
      <c r="J78" s="62" t="n">
        <f aca="false">H78/3600</f>
        <v>2.28112222222222</v>
      </c>
      <c r="L78" s="75" t="n">
        <v>117.9608</v>
      </c>
      <c r="M78" s="76" t="n">
        <v>31.8149</v>
      </c>
      <c r="N78" s="76" t="n">
        <v>43.5057</v>
      </c>
      <c r="O78" s="76" t="n">
        <v>41.7048</v>
      </c>
      <c r="P78" s="76" t="n">
        <v>7489.39</v>
      </c>
      <c r="Q78" s="76" t="n">
        <v>12.54</v>
      </c>
      <c r="R78" s="62" t="n">
        <f aca="false">P78/3600</f>
        <v>2.0803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809.2704</v>
      </c>
      <c r="E79" s="72" t="n">
        <v>40.2878</v>
      </c>
      <c r="F79" s="72" t="n">
        <v>45.7034</v>
      </c>
      <c r="G79" s="72" t="n">
        <v>45.8155</v>
      </c>
      <c r="H79" s="72" t="n">
        <v>8470.61</v>
      </c>
      <c r="I79" s="72" t="n">
        <v>14.16</v>
      </c>
      <c r="J79" s="51" t="n">
        <f aca="false">H79/3600</f>
        <v>2.35294722222222</v>
      </c>
      <c r="L79" s="71" t="n">
        <v>808.72</v>
      </c>
      <c r="M79" s="72" t="n">
        <v>40.289</v>
      </c>
      <c r="N79" s="72" t="n">
        <v>45.7281</v>
      </c>
      <c r="O79" s="72" t="n">
        <v>45.8729</v>
      </c>
      <c r="P79" s="72" t="n">
        <v>8032.45</v>
      </c>
      <c r="Q79" s="72" t="n">
        <v>14.52</v>
      </c>
      <c r="R79" s="51" t="n">
        <f aca="false">P79/3600</f>
        <v>2.2312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40.104</v>
      </c>
      <c r="E80" s="74" t="n">
        <v>37.91</v>
      </c>
      <c r="F80" s="74" t="n">
        <v>44.0946</v>
      </c>
      <c r="G80" s="74" t="n">
        <v>44.0511</v>
      </c>
      <c r="H80" s="74" t="n">
        <v>8671.76</v>
      </c>
      <c r="I80" s="74" t="n">
        <v>12.65</v>
      </c>
      <c r="J80" s="56" t="n">
        <f aca="false">H80/3600</f>
        <v>2.40882222222222</v>
      </c>
      <c r="L80" s="73" t="n">
        <v>339.7816</v>
      </c>
      <c r="M80" s="74" t="n">
        <v>37.8952</v>
      </c>
      <c r="N80" s="74" t="n">
        <v>44.1827</v>
      </c>
      <c r="O80" s="74" t="n">
        <v>44.1057</v>
      </c>
      <c r="P80" s="74" t="n">
        <v>7914.32</v>
      </c>
      <c r="Q80" s="74" t="n">
        <v>13.75</v>
      </c>
      <c r="R80" s="56" t="n">
        <f aca="false">P80/3600</f>
        <v>2.1984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9.9744</v>
      </c>
      <c r="E81" s="74" t="n">
        <v>35.3134</v>
      </c>
      <c r="F81" s="74" t="n">
        <v>42.9378</v>
      </c>
      <c r="G81" s="74" t="n">
        <v>42.8249</v>
      </c>
      <c r="H81" s="74" t="n">
        <v>7799.76</v>
      </c>
      <c r="I81" s="74" t="n">
        <v>13.82</v>
      </c>
      <c r="J81" s="56" t="n">
        <f aca="false">H81/3600</f>
        <v>2.1666</v>
      </c>
      <c r="L81" s="73" t="n">
        <v>170.5792</v>
      </c>
      <c r="M81" s="74" t="n">
        <v>35.3161</v>
      </c>
      <c r="N81" s="74" t="n">
        <v>42.9945</v>
      </c>
      <c r="O81" s="74" t="n">
        <v>42.6996</v>
      </c>
      <c r="P81" s="74" t="n">
        <v>7474.29</v>
      </c>
      <c r="Q81" s="74" t="n">
        <v>11.38</v>
      </c>
      <c r="R81" s="56" t="n">
        <f aca="false">P81/3600</f>
        <v>2.0761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1.728</v>
      </c>
      <c r="E82" s="76" t="n">
        <v>32.6625</v>
      </c>
      <c r="F82" s="76" t="n">
        <v>41.9385</v>
      </c>
      <c r="G82" s="76" t="n">
        <v>41.6619</v>
      </c>
      <c r="H82" s="76" t="n">
        <v>9892.49</v>
      </c>
      <c r="I82" s="76" t="n">
        <v>10.48</v>
      </c>
      <c r="J82" s="62" t="n">
        <f aca="false">H82/3600</f>
        <v>2.74791388888889</v>
      </c>
      <c r="L82" s="75" t="n">
        <v>91.4816</v>
      </c>
      <c r="M82" s="76" t="n">
        <v>32.6722</v>
      </c>
      <c r="N82" s="76" t="n">
        <v>41.9788</v>
      </c>
      <c r="O82" s="76" t="n">
        <v>41.7505</v>
      </c>
      <c r="P82" s="76" t="n">
        <v>8652.2</v>
      </c>
      <c r="Q82" s="76" t="n">
        <v>11.61</v>
      </c>
      <c r="R82" s="62" t="n">
        <f aca="false">P82/3600</f>
        <v>2.4033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2062.2384</v>
      </c>
      <c r="E83" s="72" t="n">
        <v>36.6577</v>
      </c>
      <c r="F83" s="72" t="n">
        <v>38.9459</v>
      </c>
      <c r="G83" s="72" t="n">
        <v>39.1588</v>
      </c>
      <c r="H83" s="72" t="n">
        <v>4418.23</v>
      </c>
      <c r="I83" s="72" t="n">
        <v>9.2</v>
      </c>
      <c r="J83" s="51" t="n">
        <f aca="false">H83/3600</f>
        <v>1.22728611111111</v>
      </c>
      <c r="L83" s="71" t="n">
        <v>2063.6944</v>
      </c>
      <c r="M83" s="72" t="n">
        <v>36.6566</v>
      </c>
      <c r="N83" s="72" t="n">
        <v>38.9646</v>
      </c>
      <c r="O83" s="72" t="n">
        <v>39.1666</v>
      </c>
      <c r="P83" s="72" t="n">
        <v>4317.62</v>
      </c>
      <c r="Q83" s="72" t="n">
        <v>9.45</v>
      </c>
      <c r="R83" s="51" t="n">
        <f aca="false">P83/3600</f>
        <v>1.1993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973.7992</v>
      </c>
      <c r="E84" s="74" t="n">
        <v>33.6538</v>
      </c>
      <c r="F84" s="74" t="n">
        <v>36.8502</v>
      </c>
      <c r="G84" s="74" t="n">
        <v>36.8848</v>
      </c>
      <c r="H84" s="74" t="n">
        <v>3929.81</v>
      </c>
      <c r="I84" s="74" t="n">
        <v>7.78</v>
      </c>
      <c r="J84" s="56" t="n">
        <f aca="false">H84/3600</f>
        <v>1.09161388888889</v>
      </c>
      <c r="L84" s="73" t="n">
        <v>973.1904</v>
      </c>
      <c r="M84" s="74" t="n">
        <v>33.6557</v>
      </c>
      <c r="N84" s="74" t="n">
        <v>36.849</v>
      </c>
      <c r="O84" s="74" t="n">
        <v>36.885</v>
      </c>
      <c r="P84" s="74" t="n">
        <v>3890.88</v>
      </c>
      <c r="Q84" s="74" t="n">
        <v>7.72</v>
      </c>
      <c r="R84" s="56" t="n">
        <f aca="false">P84/3600</f>
        <v>1.080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85.6664</v>
      </c>
      <c r="E85" s="74" t="n">
        <v>30.9673</v>
      </c>
      <c r="F85" s="74" t="n">
        <v>35.3227</v>
      </c>
      <c r="G85" s="74" t="n">
        <v>35.2119</v>
      </c>
      <c r="H85" s="74" t="n">
        <v>3633.04</v>
      </c>
      <c r="I85" s="74" t="n">
        <v>6.12</v>
      </c>
      <c r="J85" s="56" t="n">
        <f aca="false">H85/3600</f>
        <v>1.00917777777778</v>
      </c>
      <c r="L85" s="73" t="n">
        <v>486.668</v>
      </c>
      <c r="M85" s="74" t="n">
        <v>30.9494</v>
      </c>
      <c r="N85" s="74" t="n">
        <v>35.3266</v>
      </c>
      <c r="O85" s="74" t="n">
        <v>35.235</v>
      </c>
      <c r="P85" s="74" t="n">
        <v>3436.31</v>
      </c>
      <c r="Q85" s="74" t="n">
        <v>6.5</v>
      </c>
      <c r="R85" s="56" t="n">
        <f aca="false">P85/3600</f>
        <v>0.9545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57.916</v>
      </c>
      <c r="E86" s="76" t="n">
        <v>28.3306</v>
      </c>
      <c r="F86" s="76" t="n">
        <v>34.1198</v>
      </c>
      <c r="G86" s="76" t="n">
        <v>34.046</v>
      </c>
      <c r="H86" s="76" t="n">
        <v>3768.52</v>
      </c>
      <c r="I86" s="76" t="n">
        <v>6.05</v>
      </c>
      <c r="J86" s="62" t="n">
        <f aca="false">H86/3600</f>
        <v>1.04681111111111</v>
      </c>
      <c r="L86" s="75" t="n">
        <v>258.0296</v>
      </c>
      <c r="M86" s="76" t="n">
        <v>28.3573</v>
      </c>
      <c r="N86" s="76" t="n">
        <v>34.1194</v>
      </c>
      <c r="O86" s="76" t="n">
        <v>34.0432</v>
      </c>
      <c r="P86" s="76" t="n">
        <v>3286.36</v>
      </c>
      <c r="Q86" s="76" t="n">
        <v>5.63</v>
      </c>
      <c r="R86" s="62" t="n">
        <f aca="false">P86/3600</f>
        <v>0.9128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970.661</v>
      </c>
      <c r="E87" s="72" t="n">
        <v>37.9722</v>
      </c>
      <c r="F87" s="72" t="n">
        <v>42.0053</v>
      </c>
      <c r="G87" s="72" t="n">
        <v>41.6496</v>
      </c>
      <c r="H87" s="72" t="n">
        <v>10058.69</v>
      </c>
      <c r="I87" s="72" t="n">
        <v>19.15</v>
      </c>
      <c r="J87" s="51" t="n">
        <f aca="false">H87/3600</f>
        <v>2.79408055555556</v>
      </c>
      <c r="L87" s="71" t="n">
        <v>2970.8381</v>
      </c>
      <c r="M87" s="72" t="n">
        <v>37.9743</v>
      </c>
      <c r="N87" s="72" t="n">
        <v>41.9894</v>
      </c>
      <c r="O87" s="72" t="n">
        <v>41.6584</v>
      </c>
      <c r="P87" s="72" t="n">
        <v>9586.15</v>
      </c>
      <c r="Q87" s="72" t="n">
        <v>19.89</v>
      </c>
      <c r="R87" s="51" t="n">
        <f aca="false">P87/3600</f>
        <v>2.6628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406.2195</v>
      </c>
      <c r="E88" s="74" t="n">
        <v>34.3714</v>
      </c>
      <c r="F88" s="74" t="n">
        <v>39.8719</v>
      </c>
      <c r="G88" s="74" t="n">
        <v>39.2318</v>
      </c>
      <c r="H88" s="74" t="n">
        <v>9448.17</v>
      </c>
      <c r="I88" s="74" t="n">
        <v>15.4</v>
      </c>
      <c r="J88" s="56" t="n">
        <f aca="false">H88/3600</f>
        <v>2.62449166666667</v>
      </c>
      <c r="L88" s="73" t="n">
        <v>1405.4486</v>
      </c>
      <c r="M88" s="74" t="n">
        <v>34.3722</v>
      </c>
      <c r="N88" s="74" t="n">
        <v>39.8763</v>
      </c>
      <c r="O88" s="74" t="n">
        <v>39.2408</v>
      </c>
      <c r="P88" s="74" t="n">
        <v>8566.4</v>
      </c>
      <c r="Q88" s="74" t="n">
        <v>17.12</v>
      </c>
      <c r="R88" s="56" t="n">
        <f aca="false">P88/3600</f>
        <v>2.379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7.3067</v>
      </c>
      <c r="E89" s="74" t="n">
        <v>31.1427</v>
      </c>
      <c r="F89" s="74" t="n">
        <v>38.3731</v>
      </c>
      <c r="G89" s="74" t="n">
        <v>37.4275</v>
      </c>
      <c r="H89" s="74" t="n">
        <v>7691.91</v>
      </c>
      <c r="I89" s="74" t="n">
        <v>13.13</v>
      </c>
      <c r="J89" s="56" t="n">
        <f aca="false">H89/3600</f>
        <v>2.13664166666667</v>
      </c>
      <c r="L89" s="73" t="n">
        <v>626.6352</v>
      </c>
      <c r="M89" s="74" t="n">
        <v>31.146</v>
      </c>
      <c r="N89" s="74" t="n">
        <v>38.4067</v>
      </c>
      <c r="O89" s="74" t="n">
        <v>37.4687</v>
      </c>
      <c r="P89" s="74" t="n">
        <v>7275.59</v>
      </c>
      <c r="Q89" s="74" t="n">
        <v>14.63</v>
      </c>
      <c r="R89" s="56" t="n">
        <f aca="false">P89/3600</f>
        <v>2.0209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63.8618</v>
      </c>
      <c r="E90" s="76" t="n">
        <v>28.2366</v>
      </c>
      <c r="F90" s="76" t="n">
        <v>37.211</v>
      </c>
      <c r="G90" s="76" t="n">
        <v>35.9212</v>
      </c>
      <c r="H90" s="76" t="n">
        <v>8505.32</v>
      </c>
      <c r="I90" s="76" t="n">
        <v>11.58</v>
      </c>
      <c r="J90" s="62" t="n">
        <f aca="false">H90/3600</f>
        <v>2.36258888888889</v>
      </c>
      <c r="L90" s="75" t="n">
        <v>264.3778</v>
      </c>
      <c r="M90" s="76" t="n">
        <v>28.2548</v>
      </c>
      <c r="N90" s="76" t="n">
        <v>37.2543</v>
      </c>
      <c r="O90" s="76" t="n">
        <v>35.9263</v>
      </c>
      <c r="P90" s="76" t="n">
        <v>6790.06</v>
      </c>
      <c r="Q90" s="76" t="n">
        <v>11.29</v>
      </c>
      <c r="R90" s="62" t="n">
        <f aca="false">P90/3600</f>
        <v>1.8861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67.928</v>
      </c>
      <c r="E91" s="72" t="n">
        <v>40.0164</v>
      </c>
      <c r="F91" s="72" t="n">
        <v>40.7481</v>
      </c>
      <c r="G91" s="72" t="n">
        <v>40.5497</v>
      </c>
      <c r="H91" s="72" t="n">
        <v>3726.64</v>
      </c>
      <c r="I91" s="72" t="n">
        <v>4.81</v>
      </c>
      <c r="J91" s="51" t="n">
        <f aca="false">H91/3600</f>
        <v>1.03517777777778</v>
      </c>
      <c r="L91" s="71" t="n">
        <v>271.1592</v>
      </c>
      <c r="M91" s="72" t="n">
        <v>40.0028</v>
      </c>
      <c r="N91" s="72" t="n">
        <v>40.7496</v>
      </c>
      <c r="O91" s="72" t="n">
        <v>40.5367</v>
      </c>
      <c r="P91" s="72" t="n">
        <v>3568.97</v>
      </c>
      <c r="Q91" s="72" t="n">
        <v>5.06</v>
      </c>
      <c r="R91" s="51" t="n">
        <f aca="false">P91/3600</f>
        <v>0.9913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94.7088</v>
      </c>
      <c r="E92" s="74" t="n">
        <v>35.3107</v>
      </c>
      <c r="F92" s="74" t="n">
        <v>38.6954</v>
      </c>
      <c r="G92" s="74" t="n">
        <v>38.4081</v>
      </c>
      <c r="H92" s="74" t="n">
        <v>3658.46</v>
      </c>
      <c r="I92" s="74" t="n">
        <v>4.68</v>
      </c>
      <c r="J92" s="56" t="n">
        <f aca="false">H92/3600</f>
        <v>1.01623888888889</v>
      </c>
      <c r="L92" s="73" t="n">
        <v>195.6304</v>
      </c>
      <c r="M92" s="74" t="n">
        <v>35.2984</v>
      </c>
      <c r="N92" s="74" t="n">
        <v>38.6914</v>
      </c>
      <c r="O92" s="74" t="n">
        <v>38.4047</v>
      </c>
      <c r="P92" s="74" t="n">
        <v>3661.62</v>
      </c>
      <c r="Q92" s="74" t="n">
        <v>4.81</v>
      </c>
      <c r="R92" s="56" t="n">
        <f aca="false">P92/3600</f>
        <v>1.0171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2.0696</v>
      </c>
      <c r="E93" s="74" t="n">
        <v>30.7916</v>
      </c>
      <c r="F93" s="74" t="n">
        <v>37.3148</v>
      </c>
      <c r="G93" s="74" t="n">
        <v>36.9902</v>
      </c>
      <c r="H93" s="74" t="n">
        <v>4090.78</v>
      </c>
      <c r="I93" s="74" t="n">
        <v>4.88</v>
      </c>
      <c r="J93" s="56" t="n">
        <f aca="false">H93/3600</f>
        <v>1.13632777777778</v>
      </c>
      <c r="L93" s="73" t="n">
        <v>132.952</v>
      </c>
      <c r="M93" s="74" t="n">
        <v>30.8205</v>
      </c>
      <c r="N93" s="74" t="n">
        <v>37.4241</v>
      </c>
      <c r="O93" s="74" t="n">
        <v>36.9876</v>
      </c>
      <c r="P93" s="74" t="n">
        <v>3590.64</v>
      </c>
      <c r="Q93" s="74" t="n">
        <v>4.88</v>
      </c>
      <c r="R93" s="56" t="n">
        <f aca="false">P93/3600</f>
        <v>0.997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4.4432</v>
      </c>
      <c r="E94" s="76" t="n">
        <v>26.5934</v>
      </c>
      <c r="F94" s="76" t="n">
        <v>36.5521</v>
      </c>
      <c r="G94" s="76" t="n">
        <v>36.0198</v>
      </c>
      <c r="H94" s="76" t="n">
        <v>3886.59</v>
      </c>
      <c r="I94" s="76" t="n">
        <v>5.76</v>
      </c>
      <c r="J94" s="62" t="n">
        <f aca="false">H94/3600</f>
        <v>1.07960833333333</v>
      </c>
      <c r="L94" s="75" t="n">
        <v>84.8616</v>
      </c>
      <c r="M94" s="76" t="n">
        <v>26.6088</v>
      </c>
      <c r="N94" s="76" t="n">
        <v>36.5312</v>
      </c>
      <c r="O94" s="76" t="n">
        <v>35.9615</v>
      </c>
      <c r="P94" s="76" t="n">
        <v>3536.43</v>
      </c>
      <c r="Q94" s="76" t="n">
        <v>4.9</v>
      </c>
      <c r="R94" s="62" t="n">
        <f aca="false">P94/3600</f>
        <v>0.9823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43.9786</v>
      </c>
      <c r="E95" s="72" t="n">
        <v>43.7024</v>
      </c>
      <c r="F95" s="72" t="n">
        <v>47.5668</v>
      </c>
      <c r="G95" s="72" t="n">
        <v>48.6861</v>
      </c>
      <c r="H95" s="72" t="n">
        <v>9012.17</v>
      </c>
      <c r="I95" s="72" t="n">
        <v>10.63</v>
      </c>
      <c r="J95" s="51" t="n">
        <f aca="false">H95/3600</f>
        <v>2.50338055555556</v>
      </c>
      <c r="L95" s="71" t="n">
        <v>444.0294</v>
      </c>
      <c r="M95" s="72" t="n">
        <v>43.7034</v>
      </c>
      <c r="N95" s="72" t="n">
        <v>47.4733</v>
      </c>
      <c r="O95" s="72" t="n">
        <v>48.7534</v>
      </c>
      <c r="P95" s="72" t="n">
        <v>7328.08</v>
      </c>
      <c r="Q95" s="72" t="n">
        <v>12.5</v>
      </c>
      <c r="R95" s="51" t="n">
        <f aca="false">P95/3600</f>
        <v>2.0355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60.4784</v>
      </c>
      <c r="E96" s="74" t="n">
        <v>39.8947</v>
      </c>
      <c r="F96" s="74" t="n">
        <v>44.2616</v>
      </c>
      <c r="G96" s="74" t="n">
        <v>46.2385</v>
      </c>
      <c r="H96" s="74" t="n">
        <v>7803.48</v>
      </c>
      <c r="I96" s="74" t="n">
        <v>10.23</v>
      </c>
      <c r="J96" s="56" t="n">
        <f aca="false">H96/3600</f>
        <v>2.16763333333333</v>
      </c>
      <c r="L96" s="73" t="n">
        <v>261.3882</v>
      </c>
      <c r="M96" s="74" t="n">
        <v>39.8944</v>
      </c>
      <c r="N96" s="74" t="n">
        <v>44.7042</v>
      </c>
      <c r="O96" s="74" t="n">
        <v>46.3402</v>
      </c>
      <c r="P96" s="74" t="n">
        <v>6836.84</v>
      </c>
      <c r="Q96" s="74" t="n">
        <v>10.39</v>
      </c>
      <c r="R96" s="56" t="n">
        <f aca="false">P96/3600</f>
        <v>1.8991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58.8973</v>
      </c>
      <c r="E97" s="74" t="n">
        <v>36.2327</v>
      </c>
      <c r="F97" s="74" t="n">
        <v>43.0658</v>
      </c>
      <c r="G97" s="74" t="n">
        <v>44.2764</v>
      </c>
      <c r="H97" s="74" t="n">
        <v>6984.92</v>
      </c>
      <c r="I97" s="74" t="n">
        <v>9.79</v>
      </c>
      <c r="J97" s="56" t="n">
        <f aca="false">H97/3600</f>
        <v>1.94025555555556</v>
      </c>
      <c r="L97" s="73" t="n">
        <v>158.4419</v>
      </c>
      <c r="M97" s="74" t="n">
        <v>36.261</v>
      </c>
      <c r="N97" s="74" t="n">
        <v>42.6008</v>
      </c>
      <c r="O97" s="74" t="n">
        <v>44.282</v>
      </c>
      <c r="P97" s="74" t="n">
        <v>6678.7</v>
      </c>
      <c r="Q97" s="74" t="n">
        <v>11.18</v>
      </c>
      <c r="R97" s="56" t="n">
        <f aca="false">P97/3600</f>
        <v>1.8551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6.0893</v>
      </c>
      <c r="E98" s="76" t="n">
        <v>32.6574</v>
      </c>
      <c r="F98" s="76" t="n">
        <v>41.9781</v>
      </c>
      <c r="G98" s="76" t="n">
        <v>43.5674</v>
      </c>
      <c r="H98" s="76" t="n">
        <v>6724.93</v>
      </c>
      <c r="I98" s="76" t="n">
        <v>9.53</v>
      </c>
      <c r="J98" s="62" t="n">
        <f aca="false">H98/3600</f>
        <v>1.86803611111111</v>
      </c>
      <c r="L98" s="75" t="n">
        <v>96.5274</v>
      </c>
      <c r="M98" s="76" t="n">
        <v>32.6268</v>
      </c>
      <c r="N98" s="76" t="n">
        <v>42.0794</v>
      </c>
      <c r="O98" s="76" t="n">
        <v>43.5014</v>
      </c>
      <c r="P98" s="76" t="n">
        <v>6495.78</v>
      </c>
      <c r="Q98" s="76" t="n">
        <v>9.62</v>
      </c>
      <c r="R98" s="62" t="n">
        <f aca="false">P98/3600</f>
        <v>1.8043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8.80061453753461</v>
      </c>
      <c r="J106" s="80" t="n">
        <f aca="false">GEOMEAN(J3:J98)</f>
        <v>1.3905680655103</v>
      </c>
      <c r="Q106" s="80" t="n">
        <f aca="false">GEOMEAN(Q3:Q98)</f>
        <v>8.88396513954308</v>
      </c>
      <c r="R106" s="80" t="n">
        <f aca="false">GEOMEAN(R3:R98)</f>
        <v>1.3160539088787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947099792327</v>
      </c>
      <c r="R107" s="81" t="n">
        <f aca="false">R106/J106</f>
        <v>0.946414592367169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293847222222222</v>
      </c>
      <c r="J108" s="80" t="n">
        <f aca="false">SUM(J3:J98)</f>
        <v>169.482622222222</v>
      </c>
      <c r="Q108" s="80" t="n">
        <f aca="false">SUM(Q3:Q98)/3600</f>
        <v>0.298422222222222</v>
      </c>
      <c r="R108" s="80" t="n">
        <f aca="false">SUM(R3:R98)</f>
        <v>160.947758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8.87366224366275</v>
      </c>
      <c r="J113" s="80" t="n">
        <f aca="false">GEOMEAN(J3:J10,J19:J82)</f>
        <v>1.34952538763984</v>
      </c>
      <c r="Q113" s="80" t="n">
        <f aca="false">GEOMEAN(Q3:Q10,Q19:Q82)</f>
        <v>8.91313341190935</v>
      </c>
      <c r="R113" s="80" t="n">
        <f aca="false">GEOMEAN(R3:R10,R19:R82)</f>
        <v>1.2863658569186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0444812605695</v>
      </c>
      <c r="R114" s="81" t="n">
        <f aca="false">R113/J113</f>
        <v>0.9531987087462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49" t="n">
        <v>57840.0736</v>
      </c>
      <c r="E3" s="50" t="n">
        <v>40.4847</v>
      </c>
      <c r="F3" s="50" t="n">
        <v>40.3874</v>
      </c>
      <c r="G3" s="50" t="n">
        <v>42.414</v>
      </c>
      <c r="H3" s="50" t="n">
        <v>6584.12</v>
      </c>
      <c r="I3" s="50" t="n">
        <v>72.66</v>
      </c>
      <c r="J3" s="51" t="n">
        <f aca="false">H3/3600</f>
        <v>1.82892222222222</v>
      </c>
      <c r="L3" s="49" t="n">
        <v>57833.816</v>
      </c>
      <c r="M3" s="50" t="n">
        <v>40.4842</v>
      </c>
      <c r="N3" s="50" t="n">
        <v>40.3872</v>
      </c>
      <c r="O3" s="50" t="n">
        <v>42.4151</v>
      </c>
      <c r="P3" s="50" t="n">
        <v>6531.89</v>
      </c>
      <c r="Q3" s="50" t="n">
        <v>71.66</v>
      </c>
      <c r="R3" s="52" t="n">
        <f aca="false">P3/3600</f>
        <v>1.8144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54" t="n">
        <v>32836.4</v>
      </c>
      <c r="E4" s="55" t="n">
        <v>37.4043</v>
      </c>
      <c r="F4" s="55" t="n">
        <v>38.63</v>
      </c>
      <c r="G4" s="55" t="n">
        <v>40.5963</v>
      </c>
      <c r="H4" s="55" t="n">
        <v>6475.72</v>
      </c>
      <c r="I4" s="55" t="n">
        <v>65.04</v>
      </c>
      <c r="J4" s="56" t="n">
        <f aca="false">H4/3600</f>
        <v>1.79881111111111</v>
      </c>
      <c r="L4" s="54" t="n">
        <v>32832.7776</v>
      </c>
      <c r="M4" s="55" t="n">
        <v>37.4041</v>
      </c>
      <c r="N4" s="55" t="n">
        <v>38.6298</v>
      </c>
      <c r="O4" s="55" t="n">
        <v>40.5947</v>
      </c>
      <c r="P4" s="55" t="n">
        <v>6170.96</v>
      </c>
      <c r="Q4" s="55" t="n">
        <v>65.81</v>
      </c>
      <c r="R4" s="57" t="n">
        <f aca="false">P4/3600</f>
        <v>1.7141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7</v>
      </c>
      <c r="D5" s="54" t="n">
        <v>18541.7808</v>
      </c>
      <c r="E5" s="55" t="n">
        <v>34.3339</v>
      </c>
      <c r="F5" s="55" t="n">
        <v>37.4384</v>
      </c>
      <c r="G5" s="55" t="n">
        <v>39.4216</v>
      </c>
      <c r="H5" s="55" t="n">
        <v>6639.04</v>
      </c>
      <c r="I5" s="55" t="n">
        <v>59.67</v>
      </c>
      <c r="J5" s="56" t="n">
        <f aca="false">H5/3600</f>
        <v>1.84417777777778</v>
      </c>
      <c r="L5" s="54" t="n">
        <v>18542.216</v>
      </c>
      <c r="M5" s="55" t="n">
        <v>34.3332</v>
      </c>
      <c r="N5" s="55" t="n">
        <v>37.4398</v>
      </c>
      <c r="O5" s="55" t="n">
        <v>39.4243</v>
      </c>
      <c r="P5" s="55" t="n">
        <v>5777.5</v>
      </c>
      <c r="Q5" s="55" t="n">
        <v>62.55</v>
      </c>
      <c r="R5" s="57" t="n">
        <f aca="false">P5/3600</f>
        <v>1.6048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42</v>
      </c>
      <c r="D6" s="60" t="n">
        <v>9916.76</v>
      </c>
      <c r="E6" s="61" t="n">
        <v>31.3096</v>
      </c>
      <c r="F6" s="61" t="n">
        <v>36.363</v>
      </c>
      <c r="G6" s="61" t="n">
        <v>38.4086</v>
      </c>
      <c r="H6" s="61" t="n">
        <v>5468.35</v>
      </c>
      <c r="I6" s="61" t="n">
        <v>58.95</v>
      </c>
      <c r="J6" s="62" t="n">
        <f aca="false">H6/3600</f>
        <v>1.51898611111111</v>
      </c>
      <c r="L6" s="60" t="n">
        <v>9917.5456</v>
      </c>
      <c r="M6" s="61" t="n">
        <v>31.3093</v>
      </c>
      <c r="N6" s="61" t="n">
        <v>36.3622</v>
      </c>
      <c r="O6" s="61" t="n">
        <v>38.411</v>
      </c>
      <c r="P6" s="61" t="n">
        <v>5286.78</v>
      </c>
      <c r="Q6" s="61" t="n">
        <v>61.39</v>
      </c>
      <c r="R6" s="63" t="n">
        <f aca="false">P6/3600</f>
        <v>1.4685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49" t="n">
        <v>61942.2144</v>
      </c>
      <c r="E7" s="50" t="n">
        <v>40.1515</v>
      </c>
      <c r="F7" s="50" t="n">
        <v>43.6163</v>
      </c>
      <c r="G7" s="50" t="n">
        <v>43.6838</v>
      </c>
      <c r="H7" s="50" t="n">
        <v>7036.51</v>
      </c>
      <c r="I7" s="50" t="n">
        <v>81.16</v>
      </c>
      <c r="J7" s="51" t="n">
        <f aca="false">H7/3600</f>
        <v>1.95458611111111</v>
      </c>
      <c r="L7" s="49" t="n">
        <v>61945.7536</v>
      </c>
      <c r="M7" s="50" t="n">
        <v>40.1516</v>
      </c>
      <c r="N7" s="50" t="n">
        <v>43.6178</v>
      </c>
      <c r="O7" s="50" t="n">
        <v>43.6831</v>
      </c>
      <c r="P7" s="50" t="n">
        <v>6438.1</v>
      </c>
      <c r="Q7" s="50" t="n">
        <v>86.88</v>
      </c>
      <c r="R7" s="52" t="n">
        <f aca="false">P7/3600</f>
        <v>1.7883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32</v>
      </c>
      <c r="D8" s="54" t="n">
        <v>35323.264</v>
      </c>
      <c r="E8" s="55" t="n">
        <v>37.0263</v>
      </c>
      <c r="F8" s="55" t="n">
        <v>41.5541</v>
      </c>
      <c r="G8" s="55" t="n">
        <v>42.0203</v>
      </c>
      <c r="H8" s="55" t="n">
        <v>7155.08</v>
      </c>
      <c r="I8" s="55" t="n">
        <v>71.27</v>
      </c>
      <c r="J8" s="56" t="n">
        <f aca="false">H8/3600</f>
        <v>1.98752222222222</v>
      </c>
      <c r="L8" s="54" t="n">
        <v>35324.272</v>
      </c>
      <c r="M8" s="55" t="n">
        <v>37.0264</v>
      </c>
      <c r="N8" s="55" t="n">
        <v>41.5517</v>
      </c>
      <c r="O8" s="55" t="n">
        <v>42.0167</v>
      </c>
      <c r="P8" s="55" t="n">
        <v>6242.02</v>
      </c>
      <c r="Q8" s="55" t="n">
        <v>68.81</v>
      </c>
      <c r="R8" s="57" t="n">
        <f aca="false">P8/3600</f>
        <v>1.7338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7</v>
      </c>
      <c r="D9" s="54" t="n">
        <v>20639.96</v>
      </c>
      <c r="E9" s="55" t="n">
        <v>34.1731</v>
      </c>
      <c r="F9" s="55" t="n">
        <v>40.0224</v>
      </c>
      <c r="G9" s="55" t="n">
        <v>40.7453</v>
      </c>
      <c r="H9" s="55" t="n">
        <v>6147.59</v>
      </c>
      <c r="I9" s="55" t="n">
        <v>62.75</v>
      </c>
      <c r="J9" s="56" t="n">
        <f aca="false">H9/3600</f>
        <v>1.70766388888889</v>
      </c>
      <c r="L9" s="54" t="n">
        <v>20638.4208</v>
      </c>
      <c r="M9" s="55" t="n">
        <v>34.1722</v>
      </c>
      <c r="N9" s="55" t="n">
        <v>40.0237</v>
      </c>
      <c r="O9" s="55" t="n">
        <v>40.7448</v>
      </c>
      <c r="P9" s="55" t="n">
        <v>5896.32</v>
      </c>
      <c r="Q9" s="55" t="n">
        <v>70.74</v>
      </c>
      <c r="R9" s="57" t="n">
        <f aca="false">P9/3600</f>
        <v>1.6378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42</v>
      </c>
      <c r="D10" s="60" t="n">
        <v>12233.2256</v>
      </c>
      <c r="E10" s="61" t="n">
        <v>31.2936</v>
      </c>
      <c r="F10" s="61" t="n">
        <v>38.6301</v>
      </c>
      <c r="G10" s="61" t="n">
        <v>39.6086</v>
      </c>
      <c r="H10" s="61" t="n">
        <v>5822.86</v>
      </c>
      <c r="I10" s="61" t="n">
        <v>58.67</v>
      </c>
      <c r="J10" s="62" t="n">
        <f aca="false">H10/3600</f>
        <v>1.61746111111111</v>
      </c>
      <c r="L10" s="60" t="n">
        <v>12230.0528</v>
      </c>
      <c r="M10" s="61" t="n">
        <v>31.2937</v>
      </c>
      <c r="N10" s="61" t="n">
        <v>38.6213</v>
      </c>
      <c r="O10" s="61" t="n">
        <v>39.612</v>
      </c>
      <c r="P10" s="61" t="n">
        <v>5491.52</v>
      </c>
      <c r="Q10" s="61" t="n">
        <v>62.45</v>
      </c>
      <c r="R10" s="63" t="n">
        <f aca="false">P10/3600</f>
        <v>1.5254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 t="n">
        <v>244782.4272</v>
      </c>
      <c r="E11" s="50" t="n">
        <v>39.1098</v>
      </c>
      <c r="F11" s="50" t="n">
        <v>40.3035</v>
      </c>
      <c r="G11" s="50" t="n">
        <v>37.9917</v>
      </c>
      <c r="H11" s="50" t="n">
        <v>15253.24</v>
      </c>
      <c r="I11" s="50" t="n">
        <v>167.93</v>
      </c>
      <c r="J11" s="51" t="n">
        <f aca="false">H11/3600</f>
        <v>4.23701111111111</v>
      </c>
      <c r="L11" s="49" t="n">
        <v>244766.336</v>
      </c>
      <c r="M11" s="50" t="n">
        <v>39.1093</v>
      </c>
      <c r="N11" s="50" t="n">
        <v>40.3046</v>
      </c>
      <c r="O11" s="50" t="n">
        <v>37.9909</v>
      </c>
      <c r="P11" s="50" t="n">
        <v>15155.01</v>
      </c>
      <c r="Q11" s="50" t="n">
        <v>145.41</v>
      </c>
      <c r="R11" s="52" t="n">
        <f aca="false">P11/3600</f>
        <v>4.2097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32</v>
      </c>
      <c r="D12" s="54" t="n">
        <v>153418.8928</v>
      </c>
      <c r="E12" s="55" t="n">
        <v>35.1004</v>
      </c>
      <c r="F12" s="55" t="n">
        <v>38.6311</v>
      </c>
      <c r="G12" s="55" t="n">
        <v>36.345</v>
      </c>
      <c r="H12" s="55" t="n">
        <v>14804.1</v>
      </c>
      <c r="I12" s="55" t="n">
        <v>135.87</v>
      </c>
      <c r="J12" s="56" t="n">
        <f aca="false">H12/3600</f>
        <v>4.11225</v>
      </c>
      <c r="L12" s="54" t="n">
        <v>153427.8944</v>
      </c>
      <c r="M12" s="55" t="n">
        <v>35.1006</v>
      </c>
      <c r="N12" s="55" t="n">
        <v>38.6331</v>
      </c>
      <c r="O12" s="55" t="n">
        <v>36.3455</v>
      </c>
      <c r="P12" s="55" t="n">
        <v>13999.09</v>
      </c>
      <c r="Q12" s="55" t="n">
        <v>139.41</v>
      </c>
      <c r="R12" s="57" t="n">
        <f aca="false">P12/3600</f>
        <v>3.8886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 t="n">
        <v>82480.0656</v>
      </c>
      <c r="E13" s="55" t="n">
        <v>30.9357</v>
      </c>
      <c r="F13" s="55" t="n">
        <v>37.2681</v>
      </c>
      <c r="G13" s="55" t="n">
        <v>35.0389</v>
      </c>
      <c r="H13" s="55" t="n">
        <v>13020.69</v>
      </c>
      <c r="I13" s="55" t="n">
        <v>139.13</v>
      </c>
      <c r="J13" s="56" t="n">
        <f aca="false">H13/3600</f>
        <v>3.61685833333333</v>
      </c>
      <c r="L13" s="54" t="n">
        <v>82470.4256</v>
      </c>
      <c r="M13" s="55" t="n">
        <v>30.9354</v>
      </c>
      <c r="N13" s="55" t="n">
        <v>37.2691</v>
      </c>
      <c r="O13" s="55" t="n">
        <v>35.0388</v>
      </c>
      <c r="P13" s="55" t="n">
        <v>13190.88</v>
      </c>
      <c r="Q13" s="55" t="n">
        <v>135.13</v>
      </c>
      <c r="R13" s="57" t="n">
        <f aca="false">P13/3600</f>
        <v>3.6641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 t="n">
        <v>33052.8288</v>
      </c>
      <c r="E14" s="61" t="n">
        <v>27.6135</v>
      </c>
      <c r="F14" s="61" t="n">
        <v>35.7973</v>
      </c>
      <c r="G14" s="61" t="n">
        <v>33.7531</v>
      </c>
      <c r="H14" s="61" t="n">
        <v>12993.69</v>
      </c>
      <c r="I14" s="61" t="n">
        <v>116.11</v>
      </c>
      <c r="J14" s="62" t="n">
        <f aca="false">H14/3600</f>
        <v>3.60935833333333</v>
      </c>
      <c r="L14" s="60" t="n">
        <v>33062.3584</v>
      </c>
      <c r="M14" s="61" t="n">
        <v>27.6138</v>
      </c>
      <c r="N14" s="61" t="n">
        <v>35.7995</v>
      </c>
      <c r="O14" s="61" t="n">
        <v>33.7558</v>
      </c>
      <c r="P14" s="61" t="n">
        <v>13173.98</v>
      </c>
      <c r="Q14" s="61" t="n">
        <v>116.2</v>
      </c>
      <c r="R14" s="63" t="n">
        <f aca="false">P14/3600</f>
        <v>3.6594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 t="n">
        <v>46666.6752</v>
      </c>
      <c r="E15" s="50" t="n">
        <v>41.5561</v>
      </c>
      <c r="F15" s="50" t="n">
        <v>46.2775</v>
      </c>
      <c r="G15" s="50" t="n">
        <v>46.0347</v>
      </c>
      <c r="H15" s="50" t="n">
        <v>11719.01</v>
      </c>
      <c r="I15" s="50" t="n">
        <v>109.79</v>
      </c>
      <c r="J15" s="51" t="n">
        <f aca="false">H15/3600</f>
        <v>3.25528055555556</v>
      </c>
      <c r="L15" s="49" t="n">
        <v>46669.4864</v>
      </c>
      <c r="M15" s="50" t="n">
        <v>41.5561</v>
      </c>
      <c r="N15" s="50" t="n">
        <v>46.2794</v>
      </c>
      <c r="O15" s="50" t="n">
        <v>46.0333</v>
      </c>
      <c r="P15" s="50" t="n">
        <v>10702.66</v>
      </c>
      <c r="Q15" s="50" t="n">
        <v>111.9</v>
      </c>
      <c r="R15" s="52" t="n">
        <f aca="false">P15/3600</f>
        <v>2.9729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32</v>
      </c>
      <c r="D16" s="54" t="n">
        <v>26442.9424</v>
      </c>
      <c r="E16" s="55" t="n">
        <v>39.9931</v>
      </c>
      <c r="F16" s="55" t="n">
        <v>45.5871</v>
      </c>
      <c r="G16" s="55" t="n">
        <v>45.5005</v>
      </c>
      <c r="H16" s="55" t="n">
        <v>11472.7</v>
      </c>
      <c r="I16" s="55" t="n">
        <v>113.68</v>
      </c>
      <c r="J16" s="56" t="n">
        <f aca="false">H16/3600</f>
        <v>3.18686111111111</v>
      </c>
      <c r="L16" s="54" t="n">
        <v>26442.7424</v>
      </c>
      <c r="M16" s="55" t="n">
        <v>39.9928</v>
      </c>
      <c r="N16" s="55" t="n">
        <v>45.5895</v>
      </c>
      <c r="O16" s="55" t="n">
        <v>45.5027</v>
      </c>
      <c r="P16" s="55" t="n">
        <v>10978.23</v>
      </c>
      <c r="Q16" s="55" t="n">
        <v>105.99</v>
      </c>
      <c r="R16" s="57" t="n">
        <f aca="false">P16/3600</f>
        <v>3.0495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 t="n">
        <v>14777.2288</v>
      </c>
      <c r="E17" s="55" t="n">
        <v>38.2779</v>
      </c>
      <c r="F17" s="55" t="n">
        <v>45.0379</v>
      </c>
      <c r="G17" s="55" t="n">
        <v>45.0824</v>
      </c>
      <c r="H17" s="55" t="n">
        <v>11100.82</v>
      </c>
      <c r="I17" s="55" t="n">
        <v>100.14</v>
      </c>
      <c r="J17" s="56" t="n">
        <f aca="false">H17/3600</f>
        <v>3.08356111111111</v>
      </c>
      <c r="L17" s="54" t="n">
        <v>14780.0928</v>
      </c>
      <c r="M17" s="55" t="n">
        <v>38.2783</v>
      </c>
      <c r="N17" s="55" t="n">
        <v>45.0492</v>
      </c>
      <c r="O17" s="55" t="n">
        <v>45.0913</v>
      </c>
      <c r="P17" s="55" t="n">
        <v>10721.52</v>
      </c>
      <c r="Q17" s="55" t="n">
        <v>100.84</v>
      </c>
      <c r="R17" s="57" t="n">
        <f aca="false">P17/3600</f>
        <v>2.978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 t="n">
        <v>7196.904</v>
      </c>
      <c r="E18" s="61" t="n">
        <v>36.22</v>
      </c>
      <c r="F18" s="61" t="n">
        <v>44.5333</v>
      </c>
      <c r="G18" s="61" t="n">
        <v>44.7141</v>
      </c>
      <c r="H18" s="61" t="n">
        <v>10583.57</v>
      </c>
      <c r="I18" s="61" t="n">
        <v>95.69</v>
      </c>
      <c r="J18" s="62" t="n">
        <f aca="false">H18/3600</f>
        <v>2.93988055555556</v>
      </c>
      <c r="L18" s="60" t="n">
        <v>7198.688</v>
      </c>
      <c r="M18" s="61" t="n">
        <v>36.2177</v>
      </c>
      <c r="N18" s="61" t="n">
        <v>44.5361</v>
      </c>
      <c r="O18" s="61" t="n">
        <v>44.7087</v>
      </c>
      <c r="P18" s="61" t="n">
        <v>10239.09</v>
      </c>
      <c r="Q18" s="61" t="n">
        <v>103.71</v>
      </c>
      <c r="R18" s="63" t="n">
        <f aca="false">P18/3600</f>
        <v>2.8441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12184.384</v>
      </c>
      <c r="E19" s="72" t="n">
        <v>41.2253</v>
      </c>
      <c r="F19" s="72" t="n">
        <v>42.9343</v>
      </c>
      <c r="G19" s="72" t="n">
        <v>43.8475</v>
      </c>
      <c r="H19" s="72" t="n">
        <v>4941.44</v>
      </c>
      <c r="I19" s="72" t="n">
        <v>48.5</v>
      </c>
      <c r="J19" s="51" t="n">
        <f aca="false">H19/3600</f>
        <v>1.37262222222222</v>
      </c>
      <c r="L19" s="71" t="n">
        <v>12183.6848</v>
      </c>
      <c r="M19" s="72" t="n">
        <v>41.2251</v>
      </c>
      <c r="N19" s="72" t="n">
        <v>42.9328</v>
      </c>
      <c r="O19" s="72" t="n">
        <v>43.8477</v>
      </c>
      <c r="P19" s="72" t="n">
        <v>4944.23</v>
      </c>
      <c r="Q19" s="72" t="n">
        <v>54.03</v>
      </c>
      <c r="R19" s="51" t="n">
        <f aca="false">P19/3600</f>
        <v>1.3733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6869.4688</v>
      </c>
      <c r="E20" s="74" t="n">
        <v>39.1483</v>
      </c>
      <c r="F20" s="74" t="n">
        <v>41.5529</v>
      </c>
      <c r="G20" s="74" t="n">
        <v>42.2488</v>
      </c>
      <c r="H20" s="74" t="n">
        <v>4885.3</v>
      </c>
      <c r="I20" s="74" t="n">
        <v>45.8</v>
      </c>
      <c r="J20" s="56" t="n">
        <f aca="false">H20/3600</f>
        <v>1.35702777777778</v>
      </c>
      <c r="L20" s="73" t="n">
        <v>6868.4376</v>
      </c>
      <c r="M20" s="74" t="n">
        <v>39.148</v>
      </c>
      <c r="N20" s="74" t="n">
        <v>41.5507</v>
      </c>
      <c r="O20" s="74" t="n">
        <v>42.2458</v>
      </c>
      <c r="P20" s="74" t="n">
        <v>4507.04</v>
      </c>
      <c r="Q20" s="74" t="n">
        <v>45.58</v>
      </c>
      <c r="R20" s="56" t="n">
        <f aca="false">P20/3600</f>
        <v>1.2519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3837.1528</v>
      </c>
      <c r="E21" s="74" t="n">
        <v>36.6961</v>
      </c>
      <c r="F21" s="74" t="n">
        <v>40.5416</v>
      </c>
      <c r="G21" s="74" t="n">
        <v>41.3036</v>
      </c>
      <c r="H21" s="74" t="n">
        <v>4434.1</v>
      </c>
      <c r="I21" s="74" t="n">
        <v>42.87</v>
      </c>
      <c r="J21" s="56" t="n">
        <f aca="false">H21/3600</f>
        <v>1.23169444444444</v>
      </c>
      <c r="L21" s="73" t="n">
        <v>3837.624</v>
      </c>
      <c r="M21" s="74" t="n">
        <v>36.6963</v>
      </c>
      <c r="N21" s="74" t="n">
        <v>40.5416</v>
      </c>
      <c r="O21" s="74" t="n">
        <v>41.3044</v>
      </c>
      <c r="P21" s="74" t="n">
        <v>4245.24</v>
      </c>
      <c r="Q21" s="74" t="n">
        <v>45.09</v>
      </c>
      <c r="R21" s="56" t="n">
        <f aca="false">P21/3600</f>
        <v>1.1792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010.2048</v>
      </c>
      <c r="E22" s="76" t="n">
        <v>33.9902</v>
      </c>
      <c r="F22" s="76" t="n">
        <v>39.538</v>
      </c>
      <c r="G22" s="76" t="n">
        <v>40.4736</v>
      </c>
      <c r="H22" s="76" t="n">
        <v>4180.03</v>
      </c>
      <c r="I22" s="76" t="n">
        <v>41.44</v>
      </c>
      <c r="J22" s="62" t="n">
        <f aca="false">H22/3600</f>
        <v>1.16111944444444</v>
      </c>
      <c r="L22" s="75" t="n">
        <v>2010.9704</v>
      </c>
      <c r="M22" s="76" t="n">
        <v>33.9898</v>
      </c>
      <c r="N22" s="76" t="n">
        <v>39.5341</v>
      </c>
      <c r="O22" s="76" t="n">
        <v>40.47</v>
      </c>
      <c r="P22" s="76" t="n">
        <v>4178.4</v>
      </c>
      <c r="Q22" s="76" t="n">
        <v>43.02</v>
      </c>
      <c r="R22" s="62" t="n">
        <f aca="false">P22/3600</f>
        <v>1.160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28727.4032</v>
      </c>
      <c r="E23" s="72" t="n">
        <v>38.8299</v>
      </c>
      <c r="F23" s="72" t="n">
        <v>41.1378</v>
      </c>
      <c r="G23" s="72" t="n">
        <v>41.4143</v>
      </c>
      <c r="H23" s="72" t="n">
        <v>5409.25</v>
      </c>
      <c r="I23" s="72" t="n">
        <v>67.27</v>
      </c>
      <c r="J23" s="51" t="n">
        <f aca="false">H23/3600</f>
        <v>1.50256944444444</v>
      </c>
      <c r="L23" s="71" t="n">
        <v>28727.6304</v>
      </c>
      <c r="M23" s="72" t="n">
        <v>38.8298</v>
      </c>
      <c r="N23" s="72" t="n">
        <v>41.1369</v>
      </c>
      <c r="O23" s="72" t="n">
        <v>41.414</v>
      </c>
      <c r="P23" s="72" t="n">
        <v>5302.77</v>
      </c>
      <c r="Q23" s="72" t="n">
        <v>63.73</v>
      </c>
      <c r="R23" s="51" t="n">
        <f aca="false">P23/3600</f>
        <v>1.4729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4904.9936</v>
      </c>
      <c r="E24" s="74" t="n">
        <v>35.7828</v>
      </c>
      <c r="F24" s="74" t="n">
        <v>39.317</v>
      </c>
      <c r="G24" s="74" t="n">
        <v>39.7553</v>
      </c>
      <c r="H24" s="74" t="n">
        <v>5620.99</v>
      </c>
      <c r="I24" s="74" t="n">
        <v>59.52</v>
      </c>
      <c r="J24" s="56" t="n">
        <f aca="false">H24/3600</f>
        <v>1.56138611111111</v>
      </c>
      <c r="L24" s="73" t="n">
        <v>14904.5936</v>
      </c>
      <c r="M24" s="74" t="n">
        <v>35.7828</v>
      </c>
      <c r="N24" s="74" t="n">
        <v>39.3175</v>
      </c>
      <c r="O24" s="74" t="n">
        <v>39.7538</v>
      </c>
      <c r="P24" s="74" t="n">
        <v>4904.46</v>
      </c>
      <c r="Q24" s="74" t="n">
        <v>57.11</v>
      </c>
      <c r="R24" s="56" t="n">
        <f aca="false">P24/3600</f>
        <v>1.362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7335.94</v>
      </c>
      <c r="E25" s="74" t="n">
        <v>32.9099</v>
      </c>
      <c r="F25" s="74" t="n">
        <v>38.0598</v>
      </c>
      <c r="G25" s="74" t="n">
        <v>38.929</v>
      </c>
      <c r="H25" s="74" t="n">
        <v>4588.21</v>
      </c>
      <c r="I25" s="74" t="n">
        <v>48.64</v>
      </c>
      <c r="J25" s="56" t="n">
        <f aca="false">H25/3600</f>
        <v>1.27450277777778</v>
      </c>
      <c r="L25" s="73" t="n">
        <v>7337.864</v>
      </c>
      <c r="M25" s="74" t="n">
        <v>32.9104</v>
      </c>
      <c r="N25" s="74" t="n">
        <v>38.0614</v>
      </c>
      <c r="O25" s="74" t="n">
        <v>38.9292</v>
      </c>
      <c r="P25" s="74" t="n">
        <v>4607.12</v>
      </c>
      <c r="Q25" s="74" t="n">
        <v>48.71</v>
      </c>
      <c r="R25" s="56" t="n">
        <f aca="false">P25/3600</f>
        <v>1.2797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3262.3328</v>
      </c>
      <c r="E26" s="76" t="n">
        <v>30.2894</v>
      </c>
      <c r="F26" s="76" t="n">
        <v>36.9047</v>
      </c>
      <c r="G26" s="76" t="n">
        <v>38.3067</v>
      </c>
      <c r="H26" s="76" t="n">
        <v>4284.43</v>
      </c>
      <c r="I26" s="76" t="n">
        <v>43.83</v>
      </c>
      <c r="J26" s="62" t="n">
        <f aca="false">H26/3600</f>
        <v>1.19011944444444</v>
      </c>
      <c r="L26" s="75" t="n">
        <v>3261.8824</v>
      </c>
      <c r="M26" s="76" t="n">
        <v>30.2882</v>
      </c>
      <c r="N26" s="76" t="n">
        <v>36.9039</v>
      </c>
      <c r="O26" s="76" t="n">
        <v>38.3051</v>
      </c>
      <c r="P26" s="76" t="n">
        <v>4260.26</v>
      </c>
      <c r="Q26" s="76" t="n">
        <v>44.14</v>
      </c>
      <c r="R26" s="62" t="n">
        <f aca="false">P26/3600</f>
        <v>1.1834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49231.4896</v>
      </c>
      <c r="E27" s="72" t="n">
        <v>38.0825</v>
      </c>
      <c r="F27" s="72" t="n">
        <v>39.593</v>
      </c>
      <c r="G27" s="72" t="n">
        <v>42.288</v>
      </c>
      <c r="H27" s="72" t="n">
        <v>11171.42</v>
      </c>
      <c r="I27" s="72" t="n">
        <v>122.8</v>
      </c>
      <c r="J27" s="51" t="n">
        <f aca="false">H27/3600</f>
        <v>3.10317222222222</v>
      </c>
      <c r="L27" s="71" t="n">
        <v>49228.5448</v>
      </c>
      <c r="M27" s="72" t="n">
        <v>38.0824</v>
      </c>
      <c r="N27" s="72" t="n">
        <v>39.5919</v>
      </c>
      <c r="O27" s="72" t="n">
        <v>42.2857</v>
      </c>
      <c r="P27" s="72" t="n">
        <v>10644.12</v>
      </c>
      <c r="Q27" s="72" t="n">
        <v>126.99</v>
      </c>
      <c r="R27" s="51" t="n">
        <f aca="false">P27/3600</f>
        <v>2.95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635.0872</v>
      </c>
      <c r="E28" s="74" t="n">
        <v>35.8558</v>
      </c>
      <c r="F28" s="74" t="n">
        <v>38.5349</v>
      </c>
      <c r="G28" s="74" t="n">
        <v>40.6284</v>
      </c>
      <c r="H28" s="74" t="n">
        <v>10339.25</v>
      </c>
      <c r="I28" s="74" t="n">
        <v>109.3</v>
      </c>
      <c r="J28" s="56" t="n">
        <f aca="false">H28/3600</f>
        <v>2.87201388888889</v>
      </c>
      <c r="L28" s="73" t="n">
        <v>26637.0192</v>
      </c>
      <c r="M28" s="74" t="n">
        <v>35.8561</v>
      </c>
      <c r="N28" s="74" t="n">
        <v>38.5352</v>
      </c>
      <c r="O28" s="74" t="n">
        <v>40.6278</v>
      </c>
      <c r="P28" s="74" t="n">
        <v>9904.01</v>
      </c>
      <c r="Q28" s="74" t="n">
        <v>123.11</v>
      </c>
      <c r="R28" s="56" t="n">
        <f aca="false">P28/3600</f>
        <v>2.7511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4409.5416</v>
      </c>
      <c r="E29" s="74" t="n">
        <v>33.4256</v>
      </c>
      <c r="F29" s="74" t="n">
        <v>37.7108</v>
      </c>
      <c r="G29" s="74" t="n">
        <v>39.3764</v>
      </c>
      <c r="H29" s="74" t="n">
        <v>10880.87</v>
      </c>
      <c r="I29" s="74" t="n">
        <v>99.18</v>
      </c>
      <c r="J29" s="56" t="n">
        <f aca="false">H29/3600</f>
        <v>3.02246388888889</v>
      </c>
      <c r="L29" s="73" t="n">
        <v>14412.7224</v>
      </c>
      <c r="M29" s="74" t="n">
        <v>33.4264</v>
      </c>
      <c r="N29" s="74" t="n">
        <v>37.7136</v>
      </c>
      <c r="O29" s="74" t="n">
        <v>39.3781</v>
      </c>
      <c r="P29" s="74" t="n">
        <v>9240.58</v>
      </c>
      <c r="Q29" s="74" t="n">
        <v>106.14</v>
      </c>
      <c r="R29" s="56" t="n">
        <f aca="false">P29/3600</f>
        <v>2.5668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7542.2336</v>
      </c>
      <c r="E30" s="76" t="n">
        <v>30.8938</v>
      </c>
      <c r="F30" s="76" t="n">
        <v>36.8597</v>
      </c>
      <c r="G30" s="76" t="n">
        <v>38.1208</v>
      </c>
      <c r="H30" s="76" t="n">
        <v>8961.4</v>
      </c>
      <c r="I30" s="76" t="n">
        <v>92.49</v>
      </c>
      <c r="J30" s="62" t="n">
        <f aca="false">H30/3600</f>
        <v>2.48927777777778</v>
      </c>
      <c r="L30" s="75" t="n">
        <v>7544.3216</v>
      </c>
      <c r="M30" s="76" t="n">
        <v>30.8939</v>
      </c>
      <c r="N30" s="76" t="n">
        <v>36.8578</v>
      </c>
      <c r="O30" s="76" t="n">
        <v>38.1215</v>
      </c>
      <c r="P30" s="76" t="n">
        <v>8916.2</v>
      </c>
      <c r="Q30" s="76" t="n">
        <v>103.76</v>
      </c>
      <c r="R30" s="62" t="n">
        <f aca="false">P30/3600</f>
        <v>2.4767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29412.48</v>
      </c>
      <c r="E31" s="72" t="n">
        <v>38.8278</v>
      </c>
      <c r="F31" s="72" t="n">
        <v>43.0551</v>
      </c>
      <c r="G31" s="72" t="n">
        <v>44.0793</v>
      </c>
      <c r="H31" s="72" t="n">
        <v>10204.81</v>
      </c>
      <c r="I31" s="72" t="n">
        <v>116.23</v>
      </c>
      <c r="J31" s="51" t="n">
        <f aca="false">H31/3600</f>
        <v>2.83466944444444</v>
      </c>
      <c r="L31" s="71" t="n">
        <v>29409.3632</v>
      </c>
      <c r="M31" s="72" t="n">
        <v>38.8277</v>
      </c>
      <c r="N31" s="72" t="n">
        <v>43.053</v>
      </c>
      <c r="O31" s="72" t="n">
        <v>44.0786</v>
      </c>
      <c r="P31" s="72" t="n">
        <v>20981.43</v>
      </c>
      <c r="Q31" s="72" t="n">
        <v>107.63</v>
      </c>
      <c r="R31" s="51" t="n">
        <f aca="false">P31/3600</f>
        <v>5.8281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15257.0784</v>
      </c>
      <c r="E32" s="74" t="n">
        <v>37.066</v>
      </c>
      <c r="F32" s="74" t="n">
        <v>41.7285</v>
      </c>
      <c r="G32" s="74" t="n">
        <v>42.2302</v>
      </c>
      <c r="H32" s="74" t="n">
        <v>9707.39</v>
      </c>
      <c r="I32" s="74" t="n">
        <v>102.09</v>
      </c>
      <c r="J32" s="56" t="n">
        <f aca="false">H32/3600</f>
        <v>2.69649722222222</v>
      </c>
      <c r="L32" s="73" t="n">
        <v>15257.476</v>
      </c>
      <c r="M32" s="74" t="n">
        <v>37.066</v>
      </c>
      <c r="N32" s="74" t="n">
        <v>41.7268</v>
      </c>
      <c r="O32" s="74" t="n">
        <v>42.2306</v>
      </c>
      <c r="P32" s="74" t="n">
        <v>9274.08</v>
      </c>
      <c r="Q32" s="74" t="n">
        <v>102.63</v>
      </c>
      <c r="R32" s="56" t="n">
        <f aca="false">P32/3600</f>
        <v>2.5761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8521.928</v>
      </c>
      <c r="E33" s="74" t="n">
        <v>35.1102</v>
      </c>
      <c r="F33" s="74" t="n">
        <v>40.6755</v>
      </c>
      <c r="G33" s="74" t="n">
        <v>40.8246</v>
      </c>
      <c r="H33" s="74" t="n">
        <v>9277.67</v>
      </c>
      <c r="I33" s="74" t="n">
        <v>99.67</v>
      </c>
      <c r="J33" s="56" t="n">
        <f aca="false">H33/3600</f>
        <v>2.57713055555556</v>
      </c>
      <c r="L33" s="73" t="n">
        <v>8520.2384</v>
      </c>
      <c r="M33" s="74" t="n">
        <v>35.1098</v>
      </c>
      <c r="N33" s="74" t="n">
        <v>40.6712</v>
      </c>
      <c r="O33" s="74" t="n">
        <v>40.8234</v>
      </c>
      <c r="P33" s="74" t="n">
        <v>10116.75</v>
      </c>
      <c r="Q33" s="74" t="n">
        <v>100.49</v>
      </c>
      <c r="R33" s="56" t="n">
        <f aca="false">P33/3600</f>
        <v>2.8102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4687.1808</v>
      </c>
      <c r="E34" s="76" t="n">
        <v>32.7888</v>
      </c>
      <c r="F34" s="76" t="n">
        <v>39.6198</v>
      </c>
      <c r="G34" s="76" t="n">
        <v>39.4027</v>
      </c>
      <c r="H34" s="76" t="n">
        <v>9585.21</v>
      </c>
      <c r="I34" s="76" t="n">
        <v>90.68</v>
      </c>
      <c r="J34" s="62" t="n">
        <f aca="false">H34/3600</f>
        <v>2.66255833333333</v>
      </c>
      <c r="L34" s="75" t="n">
        <v>4691.2352</v>
      </c>
      <c r="M34" s="76" t="n">
        <v>32.7899</v>
      </c>
      <c r="N34" s="76" t="n">
        <v>39.6172</v>
      </c>
      <c r="O34" s="76" t="n">
        <v>39.4009</v>
      </c>
      <c r="P34" s="76" t="n">
        <v>8892.62</v>
      </c>
      <c r="Q34" s="76" t="n">
        <v>102.67</v>
      </c>
      <c r="R34" s="62" t="n">
        <f aca="false">P34/3600</f>
        <v>2.4701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80651.1512</v>
      </c>
      <c r="E35" s="72" t="n">
        <v>37.2076</v>
      </c>
      <c r="F35" s="72" t="n">
        <v>40.8658</v>
      </c>
      <c r="G35" s="72" t="n">
        <v>43.0387</v>
      </c>
      <c r="H35" s="72" t="n">
        <v>13303.27</v>
      </c>
      <c r="I35" s="72" t="n">
        <v>159.59</v>
      </c>
      <c r="J35" s="51" t="n">
        <f aca="false">H35/3600</f>
        <v>3.69535277777778</v>
      </c>
      <c r="L35" s="71" t="n">
        <v>80639.3152</v>
      </c>
      <c r="M35" s="72" t="n">
        <v>37.2071</v>
      </c>
      <c r="N35" s="72" t="n">
        <v>40.864</v>
      </c>
      <c r="O35" s="72" t="n">
        <v>43.037</v>
      </c>
      <c r="P35" s="72" t="n">
        <v>13213.36</v>
      </c>
      <c r="Q35" s="72" t="n">
        <v>153.11</v>
      </c>
      <c r="R35" s="51" t="n">
        <f aca="false">P35/3600</f>
        <v>3.6703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41060.8552</v>
      </c>
      <c r="E36" s="74" t="n">
        <v>34.6611</v>
      </c>
      <c r="F36" s="74" t="n">
        <v>39.3927</v>
      </c>
      <c r="G36" s="74" t="n">
        <v>41.8252</v>
      </c>
      <c r="H36" s="74" t="n">
        <v>12269.88</v>
      </c>
      <c r="I36" s="74" t="n">
        <v>144.08</v>
      </c>
      <c r="J36" s="56" t="n">
        <f aca="false">H36/3600</f>
        <v>3.4083</v>
      </c>
      <c r="L36" s="73" t="n">
        <v>41056.0344</v>
      </c>
      <c r="M36" s="74" t="n">
        <v>34.6609</v>
      </c>
      <c r="N36" s="74" t="n">
        <v>39.3936</v>
      </c>
      <c r="O36" s="74" t="n">
        <v>41.8232</v>
      </c>
      <c r="P36" s="74" t="n">
        <v>12218.97</v>
      </c>
      <c r="Q36" s="74" t="n">
        <v>137.61</v>
      </c>
      <c r="R36" s="56" t="n">
        <f aca="false">P36/3600</f>
        <v>3.3941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22109.0928</v>
      </c>
      <c r="E37" s="74" t="n">
        <v>32.259</v>
      </c>
      <c r="F37" s="74" t="n">
        <v>38.3859</v>
      </c>
      <c r="G37" s="74" t="n">
        <v>40.9328</v>
      </c>
      <c r="H37" s="74" t="n">
        <v>11653.89</v>
      </c>
      <c r="I37" s="74" t="n">
        <v>136.01</v>
      </c>
      <c r="J37" s="56" t="n">
        <f aca="false">H37/3600</f>
        <v>3.23719166666667</v>
      </c>
      <c r="L37" s="73" t="n">
        <v>22106.5448</v>
      </c>
      <c r="M37" s="74" t="n">
        <v>32.2584</v>
      </c>
      <c r="N37" s="74" t="n">
        <v>38.3867</v>
      </c>
      <c r="O37" s="74" t="n">
        <v>40.9339</v>
      </c>
      <c r="P37" s="74" t="n">
        <v>11456.35</v>
      </c>
      <c r="Q37" s="74" t="n">
        <v>124.02</v>
      </c>
      <c r="R37" s="56" t="n">
        <f aca="false">P37/3600</f>
        <v>3.1823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11280.7616</v>
      </c>
      <c r="E38" s="76" t="n">
        <v>29.6563</v>
      </c>
      <c r="F38" s="76" t="n">
        <v>37.5127</v>
      </c>
      <c r="G38" s="76" t="n">
        <v>40.1478</v>
      </c>
      <c r="H38" s="76" t="n">
        <v>12241.13</v>
      </c>
      <c r="I38" s="76" t="n">
        <v>125.62</v>
      </c>
      <c r="J38" s="62" t="n">
        <f aca="false">H38/3600</f>
        <v>3.40031388888889</v>
      </c>
      <c r="L38" s="75" t="n">
        <v>11280.2552</v>
      </c>
      <c r="M38" s="76" t="n">
        <v>29.6561</v>
      </c>
      <c r="N38" s="76" t="n">
        <v>37.5128</v>
      </c>
      <c r="O38" s="76" t="n">
        <v>40.148</v>
      </c>
      <c r="P38" s="76" t="n">
        <v>12430.05</v>
      </c>
      <c r="Q38" s="76" t="n">
        <v>113.27</v>
      </c>
      <c r="R38" s="62" t="n">
        <f aca="false">P38/3600</f>
        <v>3.4527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1251.3544</v>
      </c>
      <c r="E39" s="72" t="n">
        <v>38.5317</v>
      </c>
      <c r="F39" s="72" t="n">
        <v>41.4439</v>
      </c>
      <c r="G39" s="72" t="n">
        <v>41.8796</v>
      </c>
      <c r="H39" s="72" t="n">
        <v>2322.9</v>
      </c>
      <c r="I39" s="72" t="n">
        <v>29.63</v>
      </c>
      <c r="J39" s="51" t="n">
        <f aca="false">H39/3600</f>
        <v>0.64525</v>
      </c>
      <c r="L39" s="71" t="n">
        <v>11250.0936</v>
      </c>
      <c r="M39" s="72" t="n">
        <v>38.5303</v>
      </c>
      <c r="N39" s="72" t="n">
        <v>41.4418</v>
      </c>
      <c r="O39" s="72" t="n">
        <v>41.8749</v>
      </c>
      <c r="P39" s="72" t="n">
        <v>2226.4</v>
      </c>
      <c r="Q39" s="72" t="n">
        <v>27.15</v>
      </c>
      <c r="R39" s="51" t="n">
        <f aca="false">P39/3600</f>
        <v>0.61844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5993.1744</v>
      </c>
      <c r="E40" s="74" t="n">
        <v>35.5489</v>
      </c>
      <c r="F40" s="74" t="n">
        <v>39.5233</v>
      </c>
      <c r="G40" s="74" t="n">
        <v>39.7421</v>
      </c>
      <c r="H40" s="74" t="n">
        <v>2321.49</v>
      </c>
      <c r="I40" s="74" t="n">
        <v>22.57</v>
      </c>
      <c r="J40" s="56" t="n">
        <f aca="false">H40/3600</f>
        <v>0.644858333333333</v>
      </c>
      <c r="L40" s="73" t="n">
        <v>5991.1672</v>
      </c>
      <c r="M40" s="74" t="n">
        <v>35.5473</v>
      </c>
      <c r="N40" s="74" t="n">
        <v>39.5212</v>
      </c>
      <c r="O40" s="74" t="n">
        <v>39.7407</v>
      </c>
      <c r="P40" s="74" t="n">
        <v>2030.61</v>
      </c>
      <c r="Q40" s="74" t="n">
        <v>23.54</v>
      </c>
      <c r="R40" s="56" t="n">
        <f aca="false">P40/3600</f>
        <v>0.5640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3332.428</v>
      </c>
      <c r="E41" s="74" t="n">
        <v>32.9345</v>
      </c>
      <c r="F41" s="74" t="n">
        <v>38.0421</v>
      </c>
      <c r="G41" s="74" t="n">
        <v>38.0479</v>
      </c>
      <c r="H41" s="74" t="n">
        <v>1858.02</v>
      </c>
      <c r="I41" s="74" t="n">
        <v>20.27</v>
      </c>
      <c r="J41" s="56" t="n">
        <f aca="false">H41/3600</f>
        <v>0.516116666666667</v>
      </c>
      <c r="L41" s="73" t="n">
        <v>3331.1296</v>
      </c>
      <c r="M41" s="74" t="n">
        <v>32.9328</v>
      </c>
      <c r="N41" s="74" t="n">
        <v>38.0369</v>
      </c>
      <c r="O41" s="74" t="n">
        <v>38.0455</v>
      </c>
      <c r="P41" s="74" t="n">
        <v>2051</v>
      </c>
      <c r="Q41" s="74" t="n">
        <v>23.24</v>
      </c>
      <c r="R41" s="56" t="n">
        <f aca="false">P41/3600</f>
        <v>0.5697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1819.316</v>
      </c>
      <c r="E42" s="76" t="n">
        <v>30.3024</v>
      </c>
      <c r="F42" s="76" t="n">
        <v>36.5435</v>
      </c>
      <c r="G42" s="76" t="n">
        <v>36.3225</v>
      </c>
      <c r="H42" s="76" t="n">
        <v>1725.35</v>
      </c>
      <c r="I42" s="76" t="n">
        <v>18.78</v>
      </c>
      <c r="J42" s="62" t="n">
        <f aca="false">H42/3600</f>
        <v>0.479263888888889</v>
      </c>
      <c r="L42" s="75" t="n">
        <v>1820.4024</v>
      </c>
      <c r="M42" s="76" t="n">
        <v>30.3</v>
      </c>
      <c r="N42" s="76" t="n">
        <v>36.5437</v>
      </c>
      <c r="O42" s="76" t="n">
        <v>36.3219</v>
      </c>
      <c r="P42" s="76" t="n">
        <v>1664.57</v>
      </c>
      <c r="Q42" s="76" t="n">
        <v>19.43</v>
      </c>
      <c r="R42" s="62" t="n">
        <f aca="false">P42/3600</f>
        <v>0.4623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4079.3504</v>
      </c>
      <c r="E43" s="72" t="n">
        <v>39.2159</v>
      </c>
      <c r="F43" s="72" t="n">
        <v>41.9058</v>
      </c>
      <c r="G43" s="72" t="n">
        <v>43.1422</v>
      </c>
      <c r="H43" s="72" t="n">
        <v>2610.25</v>
      </c>
      <c r="I43" s="72" t="n">
        <v>30.6</v>
      </c>
      <c r="J43" s="51" t="n">
        <f aca="false">H43/3600</f>
        <v>0.725069444444444</v>
      </c>
      <c r="L43" s="71" t="n">
        <v>14079.2608</v>
      </c>
      <c r="M43" s="72" t="n">
        <v>39.2159</v>
      </c>
      <c r="N43" s="72" t="n">
        <v>41.9044</v>
      </c>
      <c r="O43" s="72" t="n">
        <v>43.1425</v>
      </c>
      <c r="P43" s="72" t="n">
        <v>2557.59</v>
      </c>
      <c r="Q43" s="72" t="n">
        <v>34.21</v>
      </c>
      <c r="R43" s="51" t="n">
        <f aca="false">P43/3600</f>
        <v>0.7104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8286.0912</v>
      </c>
      <c r="E44" s="74" t="n">
        <v>36.1535</v>
      </c>
      <c r="F44" s="74" t="n">
        <v>40.0252</v>
      </c>
      <c r="G44" s="74" t="n">
        <v>41.0928</v>
      </c>
      <c r="H44" s="74" t="n">
        <v>2546.14</v>
      </c>
      <c r="I44" s="74" t="n">
        <v>30.76</v>
      </c>
      <c r="J44" s="56" t="n">
        <f aca="false">H44/3600</f>
        <v>0.707261111111111</v>
      </c>
      <c r="L44" s="73" t="n">
        <v>8287.116</v>
      </c>
      <c r="M44" s="74" t="n">
        <v>36.1546</v>
      </c>
      <c r="N44" s="74" t="n">
        <v>40.0264</v>
      </c>
      <c r="O44" s="74" t="n">
        <v>41.0858</v>
      </c>
      <c r="P44" s="74" t="n">
        <v>2745.31</v>
      </c>
      <c r="Q44" s="74" t="n">
        <v>29.19</v>
      </c>
      <c r="R44" s="56" t="n">
        <f aca="false">P44/3600</f>
        <v>0.7625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732.0856</v>
      </c>
      <c r="E45" s="74" t="n">
        <v>33.0603</v>
      </c>
      <c r="F45" s="74" t="n">
        <v>38.6195</v>
      </c>
      <c r="G45" s="74" t="n">
        <v>39.5754</v>
      </c>
      <c r="H45" s="74" t="n">
        <v>2606.39</v>
      </c>
      <c r="I45" s="74" t="n">
        <v>24.63</v>
      </c>
      <c r="J45" s="56" t="n">
        <f aca="false">H45/3600</f>
        <v>0.723997222222222</v>
      </c>
      <c r="L45" s="73" t="n">
        <v>4729.5936</v>
      </c>
      <c r="M45" s="74" t="n">
        <v>33.0594</v>
      </c>
      <c r="N45" s="74" t="n">
        <v>38.6161</v>
      </c>
      <c r="O45" s="74" t="n">
        <v>39.5734</v>
      </c>
      <c r="P45" s="74" t="n">
        <v>2606.79</v>
      </c>
      <c r="Q45" s="74" t="n">
        <v>28.16</v>
      </c>
      <c r="R45" s="56" t="n">
        <f aca="false">P45/3600</f>
        <v>0.7241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548.6952</v>
      </c>
      <c r="E46" s="76" t="n">
        <v>30.0252</v>
      </c>
      <c r="F46" s="76" t="n">
        <v>37.2902</v>
      </c>
      <c r="G46" s="76" t="n">
        <v>38.1251</v>
      </c>
      <c r="H46" s="76" t="n">
        <v>2409.32</v>
      </c>
      <c r="I46" s="76" t="n">
        <v>24</v>
      </c>
      <c r="J46" s="62" t="n">
        <f aca="false">H46/3600</f>
        <v>0.669255555555556</v>
      </c>
      <c r="L46" s="75" t="n">
        <v>2547.9904</v>
      </c>
      <c r="M46" s="76" t="n">
        <v>30.0242</v>
      </c>
      <c r="N46" s="76" t="n">
        <v>37.2908</v>
      </c>
      <c r="O46" s="76" t="n">
        <v>38.1341</v>
      </c>
      <c r="P46" s="76" t="n">
        <v>2151.72</v>
      </c>
      <c r="Q46" s="76" t="n">
        <v>23.58</v>
      </c>
      <c r="R46" s="62" t="n">
        <f aca="false">P46/3600</f>
        <v>0.597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27449.9088</v>
      </c>
      <c r="E47" s="72" t="n">
        <v>37.0032</v>
      </c>
      <c r="F47" s="72" t="n">
        <v>39.5201</v>
      </c>
      <c r="G47" s="72" t="n">
        <v>40.3664</v>
      </c>
      <c r="H47" s="72" t="n">
        <v>2461.63</v>
      </c>
      <c r="I47" s="72" t="n">
        <v>39.58</v>
      </c>
      <c r="J47" s="51" t="n">
        <f aca="false">H47/3600</f>
        <v>0.683786111111111</v>
      </c>
      <c r="L47" s="71" t="n">
        <v>27449.4296</v>
      </c>
      <c r="M47" s="72" t="n">
        <v>37.003</v>
      </c>
      <c r="N47" s="72" t="n">
        <v>39.5172</v>
      </c>
      <c r="O47" s="72" t="n">
        <v>40.3649</v>
      </c>
      <c r="P47" s="72" t="n">
        <v>2354.69</v>
      </c>
      <c r="Q47" s="72" t="n">
        <v>34.3</v>
      </c>
      <c r="R47" s="51" t="n">
        <f aca="false">P47/3600</f>
        <v>0.6540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6380.7152</v>
      </c>
      <c r="E48" s="74" t="n">
        <v>33.1982</v>
      </c>
      <c r="F48" s="74" t="n">
        <v>37.4147</v>
      </c>
      <c r="G48" s="74" t="n">
        <v>38.1423</v>
      </c>
      <c r="H48" s="74" t="n">
        <v>2374.23</v>
      </c>
      <c r="I48" s="74" t="n">
        <v>29.17</v>
      </c>
      <c r="J48" s="56" t="n">
        <f aca="false">H48/3600</f>
        <v>0.659508333333333</v>
      </c>
      <c r="L48" s="73" t="n">
        <v>16380.6232</v>
      </c>
      <c r="M48" s="74" t="n">
        <v>33.1981</v>
      </c>
      <c r="N48" s="74" t="n">
        <v>37.4144</v>
      </c>
      <c r="O48" s="74" t="n">
        <v>38.1385</v>
      </c>
      <c r="P48" s="74" t="n">
        <v>2254.3</v>
      </c>
      <c r="Q48" s="74" t="n">
        <v>29.6</v>
      </c>
      <c r="R48" s="56" t="n">
        <f aca="false">P48/3600</f>
        <v>0.626194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8897.1616</v>
      </c>
      <c r="E49" s="74" t="n">
        <v>29.5082</v>
      </c>
      <c r="F49" s="74" t="n">
        <v>35.9744</v>
      </c>
      <c r="G49" s="74" t="n">
        <v>36.6167</v>
      </c>
      <c r="H49" s="74" t="n">
        <v>2386.2</v>
      </c>
      <c r="I49" s="74" t="n">
        <v>25.73</v>
      </c>
      <c r="J49" s="56" t="n">
        <f aca="false">H49/3600</f>
        <v>0.662833333333333</v>
      </c>
      <c r="L49" s="73" t="n">
        <v>8897.952</v>
      </c>
      <c r="M49" s="74" t="n">
        <v>29.5084</v>
      </c>
      <c r="N49" s="74" t="n">
        <v>35.9745</v>
      </c>
      <c r="O49" s="74" t="n">
        <v>36.6161</v>
      </c>
      <c r="P49" s="74" t="n">
        <v>2006.69</v>
      </c>
      <c r="Q49" s="74" t="n">
        <v>26.22</v>
      </c>
      <c r="R49" s="56" t="n">
        <f aca="false">P49/3600</f>
        <v>0.5574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4052.124</v>
      </c>
      <c r="E50" s="76" t="n">
        <v>26.0982</v>
      </c>
      <c r="F50" s="76" t="n">
        <v>34.6424</v>
      </c>
      <c r="G50" s="76" t="n">
        <v>35.2522</v>
      </c>
      <c r="H50" s="76" t="n">
        <v>1890.93</v>
      </c>
      <c r="I50" s="76" t="n">
        <v>21.59</v>
      </c>
      <c r="J50" s="62" t="n">
        <f aca="false">H50/3600</f>
        <v>0.525258333333333</v>
      </c>
      <c r="L50" s="75" t="n">
        <v>4055.0976</v>
      </c>
      <c r="M50" s="76" t="n">
        <v>26.1014</v>
      </c>
      <c r="N50" s="76" t="n">
        <v>34.65</v>
      </c>
      <c r="O50" s="76" t="n">
        <v>35.253</v>
      </c>
      <c r="P50" s="76" t="n">
        <v>2147.87</v>
      </c>
      <c r="Q50" s="76" t="n">
        <v>24.53</v>
      </c>
      <c r="R50" s="62" t="n">
        <f aca="false">P50/3600</f>
        <v>0.5966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9096.1688</v>
      </c>
      <c r="E51" s="72" t="n">
        <v>39.162</v>
      </c>
      <c r="F51" s="72" t="n">
        <v>40.5765</v>
      </c>
      <c r="G51" s="72" t="n">
        <v>41.962</v>
      </c>
      <c r="H51" s="72" t="n">
        <v>1535.41</v>
      </c>
      <c r="I51" s="72" t="n">
        <v>16.38</v>
      </c>
      <c r="J51" s="51" t="n">
        <f aca="false">H51/3600</f>
        <v>0.426502777777778</v>
      </c>
      <c r="L51" s="71" t="n">
        <v>9096.0104</v>
      </c>
      <c r="M51" s="72" t="n">
        <v>39.1626</v>
      </c>
      <c r="N51" s="72" t="n">
        <v>40.5728</v>
      </c>
      <c r="O51" s="72" t="n">
        <v>41.9557</v>
      </c>
      <c r="P51" s="72" t="n">
        <v>1498.53</v>
      </c>
      <c r="Q51" s="72" t="n">
        <v>17.21</v>
      </c>
      <c r="R51" s="51" t="n">
        <f aca="false">P51/3600</f>
        <v>0.4162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5186.7776</v>
      </c>
      <c r="E52" s="74" t="n">
        <v>35.7373</v>
      </c>
      <c r="F52" s="74" t="n">
        <v>38.2246</v>
      </c>
      <c r="G52" s="74" t="n">
        <v>40.0516</v>
      </c>
      <c r="H52" s="74" t="n">
        <v>1279.04</v>
      </c>
      <c r="I52" s="74" t="n">
        <v>13.85</v>
      </c>
      <c r="J52" s="56" t="n">
        <f aca="false">H52/3600</f>
        <v>0.355288888888889</v>
      </c>
      <c r="L52" s="73" t="n">
        <v>5187.688</v>
      </c>
      <c r="M52" s="74" t="n">
        <v>35.7373</v>
      </c>
      <c r="N52" s="74" t="n">
        <v>38.2197</v>
      </c>
      <c r="O52" s="74" t="n">
        <v>40.0508</v>
      </c>
      <c r="P52" s="74" t="n">
        <v>1270.81</v>
      </c>
      <c r="Q52" s="74" t="n">
        <v>13.77</v>
      </c>
      <c r="R52" s="56" t="n">
        <f aca="false">P52/3600</f>
        <v>0.3530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2612.368</v>
      </c>
      <c r="E53" s="74" t="n">
        <v>32.2907</v>
      </c>
      <c r="F53" s="74" t="n">
        <v>36.7686</v>
      </c>
      <c r="G53" s="74" t="n">
        <v>38.5947</v>
      </c>
      <c r="H53" s="74" t="n">
        <v>1175.32</v>
      </c>
      <c r="I53" s="74" t="n">
        <v>13.23</v>
      </c>
      <c r="J53" s="56" t="n">
        <f aca="false">H53/3600</f>
        <v>0.326477777777778</v>
      </c>
      <c r="L53" s="73" t="n">
        <v>2612.9648</v>
      </c>
      <c r="M53" s="74" t="n">
        <v>32.2905</v>
      </c>
      <c r="N53" s="74" t="n">
        <v>36.7731</v>
      </c>
      <c r="O53" s="74" t="n">
        <v>38.6005</v>
      </c>
      <c r="P53" s="74" t="n">
        <v>1168.15</v>
      </c>
      <c r="Q53" s="74" t="n">
        <v>13.23</v>
      </c>
      <c r="R53" s="56" t="n">
        <f aca="false">P53/3600</f>
        <v>0.3244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1090.0608</v>
      </c>
      <c r="E54" s="76" t="n">
        <v>29.2576</v>
      </c>
      <c r="F54" s="76" t="n">
        <v>35.5097</v>
      </c>
      <c r="G54" s="76" t="n">
        <v>37.1804</v>
      </c>
      <c r="H54" s="76" t="n">
        <v>1173.31</v>
      </c>
      <c r="I54" s="76" t="n">
        <v>10.75</v>
      </c>
      <c r="J54" s="62" t="n">
        <f aca="false">H54/3600</f>
        <v>0.325919444444444</v>
      </c>
      <c r="L54" s="75" t="n">
        <v>1090.8568</v>
      </c>
      <c r="M54" s="76" t="n">
        <v>29.2575</v>
      </c>
      <c r="N54" s="76" t="n">
        <v>35.5093</v>
      </c>
      <c r="O54" s="76" t="n">
        <v>37.1772</v>
      </c>
      <c r="P54" s="76" t="n">
        <v>995.16</v>
      </c>
      <c r="Q54" s="76" t="n">
        <v>11.97</v>
      </c>
      <c r="R54" s="62" t="n">
        <f aca="false">P54/3600</f>
        <v>0.2764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3186.1176</v>
      </c>
      <c r="E55" s="72" t="n">
        <v>39.6016</v>
      </c>
      <c r="F55" s="72" t="n">
        <v>42.4394</v>
      </c>
      <c r="G55" s="72" t="n">
        <v>41.9665</v>
      </c>
      <c r="H55" s="72" t="n">
        <v>529.97</v>
      </c>
      <c r="I55" s="72" t="n">
        <v>6.21</v>
      </c>
      <c r="J55" s="51" t="n">
        <f aca="false">H55/3600</f>
        <v>0.147213888888889</v>
      </c>
      <c r="L55" s="71" t="n">
        <v>3185.6232</v>
      </c>
      <c r="M55" s="72" t="n">
        <v>39.6016</v>
      </c>
      <c r="N55" s="72" t="n">
        <v>42.4285</v>
      </c>
      <c r="O55" s="72" t="n">
        <v>41.9636</v>
      </c>
      <c r="P55" s="72" t="n">
        <v>666.15</v>
      </c>
      <c r="Q55" s="72" t="n">
        <v>7.34</v>
      </c>
      <c r="R55" s="51" t="n">
        <f aca="false">P55/3600</f>
        <v>0.1850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1822.572</v>
      </c>
      <c r="E56" s="74" t="n">
        <v>36.1457</v>
      </c>
      <c r="F56" s="74" t="n">
        <v>40.1553</v>
      </c>
      <c r="G56" s="74" t="n">
        <v>39.537</v>
      </c>
      <c r="H56" s="74" t="n">
        <v>523.42</v>
      </c>
      <c r="I56" s="74" t="n">
        <v>6.37</v>
      </c>
      <c r="J56" s="56" t="n">
        <f aca="false">H56/3600</f>
        <v>0.145394444444444</v>
      </c>
      <c r="L56" s="73" t="n">
        <v>1822.176</v>
      </c>
      <c r="M56" s="74" t="n">
        <v>36.1444</v>
      </c>
      <c r="N56" s="74" t="n">
        <v>40.1589</v>
      </c>
      <c r="O56" s="74" t="n">
        <v>39.5291</v>
      </c>
      <c r="P56" s="74" t="n">
        <v>497.44</v>
      </c>
      <c r="Q56" s="74" t="n">
        <v>5.92</v>
      </c>
      <c r="R56" s="56" t="n">
        <f aca="false">P56/3600</f>
        <v>0.1381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1016.1024</v>
      </c>
      <c r="E57" s="74" t="n">
        <v>32.9408</v>
      </c>
      <c r="F57" s="74" t="n">
        <v>38.544</v>
      </c>
      <c r="G57" s="74" t="n">
        <v>37.7546</v>
      </c>
      <c r="H57" s="74" t="n">
        <v>465.76</v>
      </c>
      <c r="I57" s="74" t="n">
        <v>5.2</v>
      </c>
      <c r="J57" s="56" t="n">
        <f aca="false">H57/3600</f>
        <v>0.129377777777778</v>
      </c>
      <c r="L57" s="73" t="n">
        <v>1016.856</v>
      </c>
      <c r="M57" s="74" t="n">
        <v>32.9431</v>
      </c>
      <c r="N57" s="74" t="n">
        <v>38.548</v>
      </c>
      <c r="O57" s="74" t="n">
        <v>37.7581</v>
      </c>
      <c r="P57" s="74" t="n">
        <v>501.16</v>
      </c>
      <c r="Q57" s="74" t="n">
        <v>5.57</v>
      </c>
      <c r="R57" s="56" t="n">
        <f aca="false">P57/3600</f>
        <v>0.1392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551.2304</v>
      </c>
      <c r="E58" s="76" t="n">
        <v>30.0735</v>
      </c>
      <c r="F58" s="76" t="n">
        <v>36.9779</v>
      </c>
      <c r="G58" s="76" t="n">
        <v>36.031</v>
      </c>
      <c r="H58" s="76" t="n">
        <v>427.4</v>
      </c>
      <c r="I58" s="76" t="n">
        <v>4.74</v>
      </c>
      <c r="J58" s="62" t="n">
        <f aca="false">H58/3600</f>
        <v>0.118722222222222</v>
      </c>
      <c r="L58" s="75" t="n">
        <v>551.5016</v>
      </c>
      <c r="M58" s="76" t="n">
        <v>30.0762</v>
      </c>
      <c r="N58" s="76" t="n">
        <v>36.9796</v>
      </c>
      <c r="O58" s="76" t="n">
        <v>36.0336</v>
      </c>
      <c r="P58" s="76" t="n">
        <v>436.15</v>
      </c>
      <c r="Q58" s="76" t="n">
        <v>5.26</v>
      </c>
      <c r="R58" s="62" t="n">
        <f aca="false">P58/3600</f>
        <v>0.1211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8414.9368</v>
      </c>
      <c r="E59" s="72" t="n">
        <v>36.9196</v>
      </c>
      <c r="F59" s="72" t="n">
        <v>40.7596</v>
      </c>
      <c r="G59" s="72" t="n">
        <v>41.8728</v>
      </c>
      <c r="H59" s="72" t="n">
        <v>807.97</v>
      </c>
      <c r="I59" s="72" t="n">
        <v>10.15</v>
      </c>
      <c r="J59" s="51" t="n">
        <f aca="false">H59/3600</f>
        <v>0.224436111111111</v>
      </c>
      <c r="L59" s="71" t="n">
        <v>8414.1832</v>
      </c>
      <c r="M59" s="72" t="n">
        <v>36.9201</v>
      </c>
      <c r="N59" s="72" t="n">
        <v>40.7473</v>
      </c>
      <c r="O59" s="72" t="n">
        <v>41.8602</v>
      </c>
      <c r="P59" s="72" t="n">
        <v>685.12</v>
      </c>
      <c r="Q59" s="72" t="n">
        <v>10.22</v>
      </c>
      <c r="R59" s="51" t="n">
        <f aca="false">P59/3600</f>
        <v>0.1903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5178.8848</v>
      </c>
      <c r="E60" s="74" t="n">
        <v>33.1484</v>
      </c>
      <c r="F60" s="74" t="n">
        <v>39.1368</v>
      </c>
      <c r="G60" s="74" t="n">
        <v>40.1037</v>
      </c>
      <c r="H60" s="74" t="n">
        <v>713.8</v>
      </c>
      <c r="I60" s="74" t="n">
        <v>9.13</v>
      </c>
      <c r="J60" s="56" t="n">
        <f aca="false">H60/3600</f>
        <v>0.198277777777778</v>
      </c>
      <c r="L60" s="73" t="n">
        <v>5179.0576</v>
      </c>
      <c r="M60" s="74" t="n">
        <v>33.1491</v>
      </c>
      <c r="N60" s="74" t="n">
        <v>39.1364</v>
      </c>
      <c r="O60" s="74" t="n">
        <v>40.1041</v>
      </c>
      <c r="P60" s="74" t="n">
        <v>661.86</v>
      </c>
      <c r="Q60" s="74" t="n">
        <v>9.35</v>
      </c>
      <c r="R60" s="56" t="n">
        <f aca="false">P60/3600</f>
        <v>0.1838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3074.9544</v>
      </c>
      <c r="E61" s="74" t="n">
        <v>29.6609</v>
      </c>
      <c r="F61" s="74" t="n">
        <v>38.0778</v>
      </c>
      <c r="G61" s="74" t="n">
        <v>38.8876</v>
      </c>
      <c r="H61" s="74" t="n">
        <v>612.48</v>
      </c>
      <c r="I61" s="74" t="n">
        <v>8.41</v>
      </c>
      <c r="J61" s="56" t="n">
        <f aca="false">H61/3600</f>
        <v>0.170133333333333</v>
      </c>
      <c r="L61" s="73" t="n">
        <v>3074.5752</v>
      </c>
      <c r="M61" s="74" t="n">
        <v>29.6595</v>
      </c>
      <c r="N61" s="74" t="n">
        <v>38.0797</v>
      </c>
      <c r="O61" s="74" t="n">
        <v>38.891</v>
      </c>
      <c r="P61" s="74" t="n">
        <v>608.19</v>
      </c>
      <c r="Q61" s="74" t="n">
        <v>7.41</v>
      </c>
      <c r="R61" s="56" t="n">
        <f aca="false">P61/3600</f>
        <v>0.1689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1622.9944</v>
      </c>
      <c r="E62" s="76" t="n">
        <v>26.1681</v>
      </c>
      <c r="F62" s="76" t="n">
        <v>37.09</v>
      </c>
      <c r="G62" s="76" t="n">
        <v>37.7146</v>
      </c>
      <c r="H62" s="76" t="n">
        <v>636.29</v>
      </c>
      <c r="I62" s="76" t="n">
        <v>7.25</v>
      </c>
      <c r="J62" s="62" t="n">
        <f aca="false">H62/3600</f>
        <v>0.176747222222222</v>
      </c>
      <c r="L62" s="75" t="n">
        <v>1622.692</v>
      </c>
      <c r="M62" s="76" t="n">
        <v>26.1666</v>
      </c>
      <c r="N62" s="76" t="n">
        <v>37.0839</v>
      </c>
      <c r="O62" s="76" t="n">
        <v>37.7263</v>
      </c>
      <c r="P62" s="76" t="n">
        <v>541.26</v>
      </c>
      <c r="Q62" s="76" t="n">
        <v>6.88</v>
      </c>
      <c r="R62" s="62" t="n">
        <f aca="false">P62/3600</f>
        <v>0.150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7171.5352</v>
      </c>
      <c r="E63" s="72" t="n">
        <v>36.8733</v>
      </c>
      <c r="F63" s="72" t="n">
        <v>39.2727</v>
      </c>
      <c r="G63" s="72" t="n">
        <v>39.8119</v>
      </c>
      <c r="H63" s="72" t="n">
        <v>654.39</v>
      </c>
      <c r="I63" s="72" t="n">
        <v>8.54</v>
      </c>
      <c r="J63" s="51" t="n">
        <f aca="false">H63/3600</f>
        <v>0.181775</v>
      </c>
      <c r="L63" s="71" t="n">
        <v>7171.6376</v>
      </c>
      <c r="M63" s="72" t="n">
        <v>36.8737</v>
      </c>
      <c r="N63" s="72" t="n">
        <v>39.2684</v>
      </c>
      <c r="O63" s="72" t="n">
        <v>39.8036</v>
      </c>
      <c r="P63" s="72" t="n">
        <v>598.81</v>
      </c>
      <c r="Q63" s="72" t="n">
        <v>9.12</v>
      </c>
      <c r="R63" s="51" t="n">
        <f aca="false">P63/3600</f>
        <v>0.1663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4079.9032</v>
      </c>
      <c r="E64" s="74" t="n">
        <v>32.8851</v>
      </c>
      <c r="F64" s="74" t="n">
        <v>37.0303</v>
      </c>
      <c r="G64" s="74" t="n">
        <v>37.5051</v>
      </c>
      <c r="H64" s="74" t="n">
        <v>600.96</v>
      </c>
      <c r="I64" s="74" t="n">
        <v>7.82</v>
      </c>
      <c r="J64" s="56" t="n">
        <f aca="false">H64/3600</f>
        <v>0.166933333333333</v>
      </c>
      <c r="L64" s="73" t="n">
        <v>4078.8784</v>
      </c>
      <c r="M64" s="74" t="n">
        <v>32.8834</v>
      </c>
      <c r="N64" s="74" t="n">
        <v>37.0293</v>
      </c>
      <c r="O64" s="74" t="n">
        <v>37.5046</v>
      </c>
      <c r="P64" s="74" t="n">
        <v>566.85</v>
      </c>
      <c r="Q64" s="74" t="n">
        <v>7.33</v>
      </c>
      <c r="R64" s="56" t="n">
        <f aca="false">P64/3600</f>
        <v>0.1574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2102.4248</v>
      </c>
      <c r="E65" s="74" t="n">
        <v>29.3318</v>
      </c>
      <c r="F65" s="74" t="n">
        <v>35.5032</v>
      </c>
      <c r="G65" s="74" t="n">
        <v>35.9501</v>
      </c>
      <c r="H65" s="74" t="n">
        <v>659.69</v>
      </c>
      <c r="I65" s="74" t="n">
        <v>6.3</v>
      </c>
      <c r="J65" s="56" t="n">
        <f aca="false">H65/3600</f>
        <v>0.183247222222222</v>
      </c>
      <c r="L65" s="73" t="n">
        <v>2103.7336</v>
      </c>
      <c r="M65" s="74" t="n">
        <v>29.3348</v>
      </c>
      <c r="N65" s="74" t="n">
        <v>35.5035</v>
      </c>
      <c r="O65" s="74" t="n">
        <v>35.9468</v>
      </c>
      <c r="P65" s="74" t="n">
        <v>511.53</v>
      </c>
      <c r="Q65" s="74" t="n">
        <v>7.24</v>
      </c>
      <c r="R65" s="56" t="n">
        <f aca="false">P65/3600</f>
        <v>0.1420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955.484</v>
      </c>
      <c r="E66" s="76" t="n">
        <v>26.2708</v>
      </c>
      <c r="F66" s="76" t="n">
        <v>34.1466</v>
      </c>
      <c r="G66" s="76" t="n">
        <v>34.5677</v>
      </c>
      <c r="H66" s="76" t="n">
        <v>469.28</v>
      </c>
      <c r="I66" s="76" t="n">
        <v>5.31</v>
      </c>
      <c r="J66" s="62" t="n">
        <f aca="false">H66/3600</f>
        <v>0.130355555555556</v>
      </c>
      <c r="L66" s="75" t="n">
        <v>955.808</v>
      </c>
      <c r="M66" s="76" t="n">
        <v>26.2701</v>
      </c>
      <c r="N66" s="76" t="n">
        <v>34.1488</v>
      </c>
      <c r="O66" s="76" t="n">
        <v>34.5578</v>
      </c>
      <c r="P66" s="76" t="n">
        <v>524.36</v>
      </c>
      <c r="Q66" s="76" t="n">
        <v>5.41</v>
      </c>
      <c r="R66" s="62" t="n">
        <f aca="false">P66/3600</f>
        <v>0.1456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2725.6016</v>
      </c>
      <c r="E67" s="72" t="n">
        <v>38.716</v>
      </c>
      <c r="F67" s="72" t="n">
        <v>40.0812</v>
      </c>
      <c r="G67" s="72" t="n">
        <v>41.374</v>
      </c>
      <c r="H67" s="72" t="n">
        <v>353.57</v>
      </c>
      <c r="I67" s="72" t="n">
        <v>4.28</v>
      </c>
      <c r="J67" s="51" t="n">
        <f aca="false">H67/3600</f>
        <v>0.0982138888888889</v>
      </c>
      <c r="L67" s="71" t="n">
        <v>2725.04</v>
      </c>
      <c r="M67" s="72" t="n">
        <v>38.7156</v>
      </c>
      <c r="N67" s="72" t="n">
        <v>40.0714</v>
      </c>
      <c r="O67" s="72" t="n">
        <v>41.364</v>
      </c>
      <c r="P67" s="72" t="n">
        <v>353.18</v>
      </c>
      <c r="Q67" s="72" t="n">
        <v>4.79</v>
      </c>
      <c r="R67" s="51" t="n">
        <f aca="false">P67/3600</f>
        <v>0.0981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1500.336</v>
      </c>
      <c r="E68" s="74" t="n">
        <v>34.8199</v>
      </c>
      <c r="F68" s="74" t="n">
        <v>37.8861</v>
      </c>
      <c r="G68" s="74" t="n">
        <v>39.102</v>
      </c>
      <c r="H68" s="74" t="n">
        <v>352.17</v>
      </c>
      <c r="I68" s="74" t="n">
        <v>3.79</v>
      </c>
      <c r="J68" s="56" t="n">
        <f aca="false">H68/3600</f>
        <v>0.097825</v>
      </c>
      <c r="L68" s="73" t="n">
        <v>1499.7784</v>
      </c>
      <c r="M68" s="74" t="n">
        <v>34.818</v>
      </c>
      <c r="N68" s="74" t="n">
        <v>37.8833</v>
      </c>
      <c r="O68" s="74" t="n">
        <v>39.0897</v>
      </c>
      <c r="P68" s="74" t="n">
        <v>354.85</v>
      </c>
      <c r="Q68" s="74" t="n">
        <v>4.68</v>
      </c>
      <c r="R68" s="56" t="n">
        <f aca="false">P68/3600</f>
        <v>0.09856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755.2224</v>
      </c>
      <c r="E69" s="74" t="n">
        <v>31.4552</v>
      </c>
      <c r="F69" s="74" t="n">
        <v>36.3377</v>
      </c>
      <c r="G69" s="74" t="n">
        <v>37.3776</v>
      </c>
      <c r="H69" s="74" t="n">
        <v>377.5</v>
      </c>
      <c r="I69" s="74" t="n">
        <v>3.47</v>
      </c>
      <c r="J69" s="56" t="n">
        <f aca="false">H69/3600</f>
        <v>0.104861111111111</v>
      </c>
      <c r="L69" s="73" t="n">
        <v>755.2224</v>
      </c>
      <c r="M69" s="74" t="n">
        <v>31.4569</v>
      </c>
      <c r="N69" s="74" t="n">
        <v>36.3288</v>
      </c>
      <c r="O69" s="74" t="n">
        <v>37.3777</v>
      </c>
      <c r="P69" s="74" t="n">
        <v>297.11</v>
      </c>
      <c r="Q69" s="74" t="n">
        <v>3.75</v>
      </c>
      <c r="R69" s="56" t="n">
        <f aca="false">P69/3600</f>
        <v>0.0825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399.9512</v>
      </c>
      <c r="E70" s="76" t="n">
        <v>28.8698</v>
      </c>
      <c r="F70" s="76" t="n">
        <v>34.7942</v>
      </c>
      <c r="G70" s="76" t="n">
        <v>35.692</v>
      </c>
      <c r="H70" s="76" t="n">
        <v>307.79</v>
      </c>
      <c r="I70" s="76" t="n">
        <v>3.02</v>
      </c>
      <c r="J70" s="62" t="n">
        <f aca="false">H70/3600</f>
        <v>0.0854972222222222</v>
      </c>
      <c r="L70" s="75" t="n">
        <v>400.224</v>
      </c>
      <c r="M70" s="76" t="n">
        <v>28.8703</v>
      </c>
      <c r="N70" s="76" t="n">
        <v>34.802</v>
      </c>
      <c r="O70" s="76" t="n">
        <v>35.7185</v>
      </c>
      <c r="P70" s="76" t="n">
        <v>272.32</v>
      </c>
      <c r="Q70" s="76" t="n">
        <v>2.94</v>
      </c>
      <c r="R70" s="62" t="n">
        <f aca="false">P70/3600</f>
        <v>0.0756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12541.676</v>
      </c>
      <c r="E71" s="72" t="n">
        <v>42.5345</v>
      </c>
      <c r="F71" s="72" t="n">
        <v>45.9201</v>
      </c>
      <c r="G71" s="72" t="n">
        <v>46.6442</v>
      </c>
      <c r="H71" s="72" t="n">
        <v>5400.21</v>
      </c>
      <c r="I71" s="72" t="n">
        <v>60.18</v>
      </c>
      <c r="J71" s="51" t="n">
        <f aca="false">H71/3600</f>
        <v>1.50005833333333</v>
      </c>
      <c r="L71" s="71" t="n">
        <v>12543.0264</v>
      </c>
      <c r="M71" s="72" t="n">
        <v>42.5335</v>
      </c>
      <c r="N71" s="72" t="n">
        <v>45.9181</v>
      </c>
      <c r="O71" s="72" t="n">
        <v>46.6428</v>
      </c>
      <c r="P71" s="72" t="n">
        <v>5367.3</v>
      </c>
      <c r="Q71" s="72" t="n">
        <v>59.33</v>
      </c>
      <c r="R71" s="51" t="n">
        <f aca="false">P71/3600</f>
        <v>1.4909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7477.4352</v>
      </c>
      <c r="E72" s="74" t="n">
        <v>39.8353</v>
      </c>
      <c r="F72" s="74" t="n">
        <v>44.238</v>
      </c>
      <c r="G72" s="74" t="n">
        <v>44.8186</v>
      </c>
      <c r="H72" s="74" t="n">
        <v>5898.67</v>
      </c>
      <c r="I72" s="74" t="n">
        <v>54.68</v>
      </c>
      <c r="J72" s="56" t="n">
        <f aca="false">H72/3600</f>
        <v>1.63851944444444</v>
      </c>
      <c r="L72" s="73" t="n">
        <v>7480.116</v>
      </c>
      <c r="M72" s="74" t="n">
        <v>39.8346</v>
      </c>
      <c r="N72" s="74" t="n">
        <v>44.2332</v>
      </c>
      <c r="O72" s="74" t="n">
        <v>44.8215</v>
      </c>
      <c r="P72" s="74" t="n">
        <v>5759.75</v>
      </c>
      <c r="Q72" s="74" t="n">
        <v>64.93</v>
      </c>
      <c r="R72" s="56" t="n">
        <f aca="false">P72/3600</f>
        <v>1.5999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4485.7696</v>
      </c>
      <c r="E73" s="74" t="n">
        <v>36.9099</v>
      </c>
      <c r="F73" s="74" t="n">
        <v>43.0306</v>
      </c>
      <c r="G73" s="74" t="n">
        <v>43.4766</v>
      </c>
      <c r="H73" s="74" t="n">
        <v>5015.9</v>
      </c>
      <c r="I73" s="74" t="n">
        <v>50.72</v>
      </c>
      <c r="J73" s="56" t="n">
        <f aca="false">H73/3600</f>
        <v>1.39330555555556</v>
      </c>
      <c r="L73" s="73" t="n">
        <v>4486.576</v>
      </c>
      <c r="M73" s="74" t="n">
        <v>36.9103</v>
      </c>
      <c r="N73" s="74" t="n">
        <v>43.0292</v>
      </c>
      <c r="O73" s="74" t="n">
        <v>43.4785</v>
      </c>
      <c r="P73" s="74" t="n">
        <v>4838.37</v>
      </c>
      <c r="Q73" s="74" t="n">
        <v>51.07</v>
      </c>
      <c r="R73" s="56" t="n">
        <f aca="false">P73/3600</f>
        <v>1.3439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2574.3696</v>
      </c>
      <c r="E74" s="76" t="n">
        <v>33.8598</v>
      </c>
      <c r="F74" s="76" t="n">
        <v>41.8776</v>
      </c>
      <c r="G74" s="76" t="n">
        <v>42.1138</v>
      </c>
      <c r="H74" s="76" t="n">
        <v>4690.74</v>
      </c>
      <c r="I74" s="76" t="n">
        <v>49.05</v>
      </c>
      <c r="J74" s="62" t="n">
        <f aca="false">H74/3600</f>
        <v>1.30298333333333</v>
      </c>
      <c r="L74" s="75" t="n">
        <v>2575.7088</v>
      </c>
      <c r="M74" s="76" t="n">
        <v>33.859</v>
      </c>
      <c r="N74" s="76" t="n">
        <v>41.8783</v>
      </c>
      <c r="O74" s="76" t="n">
        <v>42.1036</v>
      </c>
      <c r="P74" s="76" t="n">
        <v>4672.6</v>
      </c>
      <c r="Q74" s="76" t="n">
        <v>49.02</v>
      </c>
      <c r="R74" s="62" t="n">
        <f aca="false">P74/3600</f>
        <v>1.2979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13425.7448</v>
      </c>
      <c r="E75" s="72" t="n">
        <v>42.492</v>
      </c>
      <c r="F75" s="72" t="n">
        <v>47.1923</v>
      </c>
      <c r="G75" s="72" t="n">
        <v>46.4279</v>
      </c>
      <c r="H75" s="72" t="n">
        <v>5974.24</v>
      </c>
      <c r="I75" s="72" t="n">
        <v>58.09</v>
      </c>
      <c r="J75" s="51" t="n">
        <f aca="false">H75/3600</f>
        <v>1.65951111111111</v>
      </c>
      <c r="L75" s="71" t="n">
        <v>13422.4176</v>
      </c>
      <c r="M75" s="72" t="n">
        <v>42.4922</v>
      </c>
      <c r="N75" s="72" t="n">
        <v>47.1909</v>
      </c>
      <c r="O75" s="72" t="n">
        <v>46.43</v>
      </c>
      <c r="P75" s="72" t="n">
        <v>5251.07</v>
      </c>
      <c r="Q75" s="72" t="n">
        <v>59.38</v>
      </c>
      <c r="R75" s="51" t="n">
        <f aca="false">P75/3600</f>
        <v>1.4586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8334.7928</v>
      </c>
      <c r="E76" s="74" t="n">
        <v>39.7312</v>
      </c>
      <c r="F76" s="74" t="n">
        <v>45.8491</v>
      </c>
      <c r="G76" s="74" t="n">
        <v>44.2469</v>
      </c>
      <c r="H76" s="74" t="n">
        <v>5609.35</v>
      </c>
      <c r="I76" s="74" t="n">
        <v>54.91</v>
      </c>
      <c r="J76" s="56" t="n">
        <f aca="false">H76/3600</f>
        <v>1.55815277777778</v>
      </c>
      <c r="L76" s="73" t="n">
        <v>8335.7504</v>
      </c>
      <c r="M76" s="74" t="n">
        <v>39.7318</v>
      </c>
      <c r="N76" s="74" t="n">
        <v>45.8468</v>
      </c>
      <c r="O76" s="74" t="n">
        <v>44.2485</v>
      </c>
      <c r="P76" s="74" t="n">
        <v>5700.37</v>
      </c>
      <c r="Q76" s="74" t="n">
        <v>59.81</v>
      </c>
      <c r="R76" s="56" t="n">
        <f aca="false">P76/3600</f>
        <v>1.5834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5009.6944</v>
      </c>
      <c r="E77" s="74" t="n">
        <v>36.5831</v>
      </c>
      <c r="F77" s="74" t="n">
        <v>44.7909</v>
      </c>
      <c r="G77" s="74" t="n">
        <v>42.7314</v>
      </c>
      <c r="H77" s="74" t="n">
        <v>5671.63</v>
      </c>
      <c r="I77" s="74" t="n">
        <v>51.35</v>
      </c>
      <c r="J77" s="56" t="n">
        <f aca="false">H77/3600</f>
        <v>1.57545277777778</v>
      </c>
      <c r="L77" s="73" t="n">
        <v>5010.44</v>
      </c>
      <c r="M77" s="74" t="n">
        <v>36.5852</v>
      </c>
      <c r="N77" s="74" t="n">
        <v>44.7953</v>
      </c>
      <c r="O77" s="74" t="n">
        <v>42.7313</v>
      </c>
      <c r="P77" s="74" t="n">
        <v>4967.43</v>
      </c>
      <c r="Q77" s="74" t="n">
        <v>56.11</v>
      </c>
      <c r="R77" s="56" t="n">
        <f aca="false">P77/3600</f>
        <v>1.3798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2762.0928</v>
      </c>
      <c r="E78" s="76" t="n">
        <v>33.2575</v>
      </c>
      <c r="F78" s="76" t="n">
        <v>43.805</v>
      </c>
      <c r="G78" s="76" t="n">
        <v>41.5494</v>
      </c>
      <c r="H78" s="76" t="n">
        <v>4754.29</v>
      </c>
      <c r="I78" s="76" t="n">
        <v>46.84</v>
      </c>
      <c r="J78" s="62" t="n">
        <f aca="false">H78/3600</f>
        <v>1.32063611111111</v>
      </c>
      <c r="L78" s="75" t="n">
        <v>2764.74</v>
      </c>
      <c r="M78" s="76" t="n">
        <v>33.2571</v>
      </c>
      <c r="N78" s="76" t="n">
        <v>43.8001</v>
      </c>
      <c r="O78" s="76" t="n">
        <v>41.545</v>
      </c>
      <c r="P78" s="76" t="n">
        <v>4782.91</v>
      </c>
      <c r="Q78" s="76" t="n">
        <v>48.3</v>
      </c>
      <c r="R78" s="62" t="n">
        <f aca="false">P78/3600</f>
        <v>1.3285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13558.4504</v>
      </c>
      <c r="E79" s="72" t="n">
        <v>42.1425</v>
      </c>
      <c r="F79" s="72" t="n">
        <v>46.9074</v>
      </c>
      <c r="G79" s="72" t="n">
        <v>47.1088</v>
      </c>
      <c r="H79" s="72" t="n">
        <v>5597.94</v>
      </c>
      <c r="I79" s="72" t="n">
        <v>59.84</v>
      </c>
      <c r="J79" s="51" t="n">
        <f aca="false">H79/3600</f>
        <v>1.55498333333333</v>
      </c>
      <c r="L79" s="71" t="n">
        <v>13555.4664</v>
      </c>
      <c r="M79" s="72" t="n">
        <v>42.1421</v>
      </c>
      <c r="N79" s="72" t="n">
        <v>46.9057</v>
      </c>
      <c r="O79" s="72" t="n">
        <v>47.1024</v>
      </c>
      <c r="P79" s="72" t="n">
        <v>6059.65</v>
      </c>
      <c r="Q79" s="72" t="n">
        <v>58.88</v>
      </c>
      <c r="R79" s="51" t="n">
        <f aca="false">P79/3600</f>
        <v>1.6832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7776.824</v>
      </c>
      <c r="E80" s="74" t="n">
        <v>39.3224</v>
      </c>
      <c r="F80" s="74" t="n">
        <v>45.0631</v>
      </c>
      <c r="G80" s="74" t="n">
        <v>45.253</v>
      </c>
      <c r="H80" s="74" t="n">
        <v>5201.27</v>
      </c>
      <c r="I80" s="74" t="n">
        <v>58.53</v>
      </c>
      <c r="J80" s="56" t="n">
        <f aca="false">H80/3600</f>
        <v>1.44479722222222</v>
      </c>
      <c r="L80" s="73" t="n">
        <v>7776.2152</v>
      </c>
      <c r="M80" s="74" t="n">
        <v>39.3226</v>
      </c>
      <c r="N80" s="74" t="n">
        <v>45.0668</v>
      </c>
      <c r="O80" s="74" t="n">
        <v>45.2525</v>
      </c>
      <c r="P80" s="74" t="n">
        <v>4981.25</v>
      </c>
      <c r="Q80" s="74" t="n">
        <v>52.5</v>
      </c>
      <c r="R80" s="56" t="n">
        <f aca="false">P80/3600</f>
        <v>1.3836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4403.0368</v>
      </c>
      <c r="E81" s="74" t="n">
        <v>36.4894</v>
      </c>
      <c r="F81" s="74" t="n">
        <v>43.6169</v>
      </c>
      <c r="G81" s="74" t="n">
        <v>43.7997</v>
      </c>
      <c r="H81" s="74" t="n">
        <v>4965.71</v>
      </c>
      <c r="I81" s="74" t="n">
        <v>51.94</v>
      </c>
      <c r="J81" s="56" t="n">
        <f aca="false">H81/3600</f>
        <v>1.37936388888889</v>
      </c>
      <c r="L81" s="73" t="n">
        <v>4402.5768</v>
      </c>
      <c r="M81" s="74" t="n">
        <v>36.4879</v>
      </c>
      <c r="N81" s="74" t="n">
        <v>43.6066</v>
      </c>
      <c r="O81" s="74" t="n">
        <v>43.8047</v>
      </c>
      <c r="P81" s="74" t="n">
        <v>5037.18</v>
      </c>
      <c r="Q81" s="74" t="n">
        <v>52.37</v>
      </c>
      <c r="R81" s="56" t="n">
        <f aca="false">P81/3600</f>
        <v>1.3992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2451.9328</v>
      </c>
      <c r="E82" s="76" t="n">
        <v>33.5956</v>
      </c>
      <c r="F82" s="76" t="n">
        <v>42.2438</v>
      </c>
      <c r="G82" s="76" t="n">
        <v>42.2117</v>
      </c>
      <c r="H82" s="76" t="n">
        <v>4832.71</v>
      </c>
      <c r="I82" s="76" t="n">
        <v>48.14</v>
      </c>
      <c r="J82" s="62" t="n">
        <f aca="false">H82/3600</f>
        <v>1.34241944444444</v>
      </c>
      <c r="L82" s="75" t="n">
        <v>2452.7544</v>
      </c>
      <c r="M82" s="76" t="n">
        <v>33.599</v>
      </c>
      <c r="N82" s="76" t="n">
        <v>42.2343</v>
      </c>
      <c r="O82" s="76" t="n">
        <v>42.1957</v>
      </c>
      <c r="P82" s="76" t="n">
        <v>4604.71</v>
      </c>
      <c r="Q82" s="76" t="n">
        <v>44.5</v>
      </c>
      <c r="R82" s="62" t="n">
        <f aca="false">P82/3600</f>
        <v>1.2790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3060.5872</v>
      </c>
      <c r="E83" s="72" t="n">
        <v>38.6702</v>
      </c>
      <c r="F83" s="72" t="n">
        <v>40.9974</v>
      </c>
      <c r="G83" s="72" t="n">
        <v>41.4253</v>
      </c>
      <c r="H83" s="72" t="n">
        <v>2229.62</v>
      </c>
      <c r="I83" s="72" t="n">
        <v>27.63</v>
      </c>
      <c r="J83" s="51" t="n">
        <f aca="false">H83/3600</f>
        <v>0.619338888888889</v>
      </c>
      <c r="L83" s="71" t="n">
        <v>13062.524</v>
      </c>
      <c r="M83" s="72" t="n">
        <v>38.6713</v>
      </c>
      <c r="N83" s="72" t="n">
        <v>40.9958</v>
      </c>
      <c r="O83" s="72" t="n">
        <v>41.4237</v>
      </c>
      <c r="P83" s="72" t="n">
        <v>2153.54</v>
      </c>
      <c r="Q83" s="72" t="n">
        <v>27.51</v>
      </c>
      <c r="R83" s="51" t="n">
        <f aca="false">P83/3600</f>
        <v>0.5982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7425.1696</v>
      </c>
      <c r="E84" s="74" t="n">
        <v>35.547</v>
      </c>
      <c r="F84" s="74" t="n">
        <v>38.7869</v>
      </c>
      <c r="G84" s="74" t="n">
        <v>39.0367</v>
      </c>
      <c r="H84" s="74" t="n">
        <v>2247.77</v>
      </c>
      <c r="I84" s="74" t="n">
        <v>23.5</v>
      </c>
      <c r="J84" s="56" t="n">
        <f aca="false">H84/3600</f>
        <v>0.624380555555556</v>
      </c>
      <c r="L84" s="73" t="n">
        <v>7420.5176</v>
      </c>
      <c r="M84" s="74" t="n">
        <v>35.5443</v>
      </c>
      <c r="N84" s="74" t="n">
        <v>38.7874</v>
      </c>
      <c r="O84" s="74" t="n">
        <v>39.0385</v>
      </c>
      <c r="P84" s="74" t="n">
        <v>2053.83</v>
      </c>
      <c r="Q84" s="74" t="n">
        <v>24.26</v>
      </c>
      <c r="R84" s="56" t="n">
        <f aca="false">P84/3600</f>
        <v>0.5705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355.4136</v>
      </c>
      <c r="E85" s="74" t="n">
        <v>32.6821</v>
      </c>
      <c r="F85" s="74" t="n">
        <v>37.1363</v>
      </c>
      <c r="G85" s="74" t="n">
        <v>37.2126</v>
      </c>
      <c r="H85" s="74" t="n">
        <v>1904.25</v>
      </c>
      <c r="I85" s="74" t="n">
        <v>21.16</v>
      </c>
      <c r="J85" s="56" t="n">
        <f aca="false">H85/3600</f>
        <v>0.528958333333333</v>
      </c>
      <c r="L85" s="73" t="n">
        <v>4355.3384</v>
      </c>
      <c r="M85" s="74" t="n">
        <v>32.6816</v>
      </c>
      <c r="N85" s="74" t="n">
        <v>37.1347</v>
      </c>
      <c r="O85" s="74" t="n">
        <v>37.2072</v>
      </c>
      <c r="P85" s="74" t="n">
        <v>1924.68</v>
      </c>
      <c r="Q85" s="74" t="n">
        <v>24</v>
      </c>
      <c r="R85" s="56" t="n">
        <f aca="false">P85/3600</f>
        <v>0.5346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481.5728</v>
      </c>
      <c r="E86" s="76" t="n">
        <v>29.7424</v>
      </c>
      <c r="F86" s="76" t="n">
        <v>35.4588</v>
      </c>
      <c r="G86" s="76" t="n">
        <v>35.3785</v>
      </c>
      <c r="H86" s="76" t="n">
        <v>1762.18</v>
      </c>
      <c r="I86" s="76" t="n">
        <v>23.48</v>
      </c>
      <c r="J86" s="62" t="n">
        <f aca="false">H86/3600</f>
        <v>0.489494444444444</v>
      </c>
      <c r="L86" s="75" t="n">
        <v>2480.8968</v>
      </c>
      <c r="M86" s="76" t="n">
        <v>29.7418</v>
      </c>
      <c r="N86" s="76" t="n">
        <v>35.4515</v>
      </c>
      <c r="O86" s="76" t="n">
        <v>35.3859</v>
      </c>
      <c r="P86" s="76" t="n">
        <v>1756.43</v>
      </c>
      <c r="Q86" s="76" t="n">
        <v>18.98</v>
      </c>
      <c r="R86" s="62" t="n">
        <f aca="false">P86/3600</f>
        <v>0.4878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16460.5512</v>
      </c>
      <c r="E87" s="72" t="n">
        <v>40.8743</v>
      </c>
      <c r="F87" s="72" t="n">
        <v>43.4913</v>
      </c>
      <c r="G87" s="72" t="n">
        <v>43.7855</v>
      </c>
      <c r="H87" s="72" t="n">
        <v>3827.76</v>
      </c>
      <c r="I87" s="72" t="n">
        <v>95.04</v>
      </c>
      <c r="J87" s="51" t="n">
        <f aca="false">H87/3600</f>
        <v>1.06326666666667</v>
      </c>
      <c r="L87" s="71" t="n">
        <v>16459.9963</v>
      </c>
      <c r="M87" s="72" t="n">
        <v>40.8764</v>
      </c>
      <c r="N87" s="72" t="n">
        <v>43.4881</v>
      </c>
      <c r="O87" s="72" t="n">
        <v>43.7822</v>
      </c>
      <c r="P87" s="72" t="n">
        <v>3635</v>
      </c>
      <c r="Q87" s="72" t="n">
        <v>53.56</v>
      </c>
      <c r="R87" s="51" t="n">
        <f aca="false">P87/3600</f>
        <v>1.0097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0775.3174</v>
      </c>
      <c r="E88" s="74" t="n">
        <v>37.0679</v>
      </c>
      <c r="F88" s="74" t="n">
        <v>41.0407</v>
      </c>
      <c r="G88" s="74" t="n">
        <v>41.0029</v>
      </c>
      <c r="H88" s="74" t="n">
        <v>3718.29</v>
      </c>
      <c r="I88" s="74" t="n">
        <v>44.34</v>
      </c>
      <c r="J88" s="56" t="n">
        <f aca="false">H88/3600</f>
        <v>1.03285833333333</v>
      </c>
      <c r="L88" s="73" t="n">
        <v>10776.4104</v>
      </c>
      <c r="M88" s="74" t="n">
        <v>37.0693</v>
      </c>
      <c r="N88" s="74" t="n">
        <v>41.0381</v>
      </c>
      <c r="O88" s="74" t="n">
        <v>41.0047</v>
      </c>
      <c r="P88" s="74" t="n">
        <v>3402.72</v>
      </c>
      <c r="Q88" s="74" t="n">
        <v>44.55</v>
      </c>
      <c r="R88" s="56" t="n">
        <f aca="false">P88/3600</f>
        <v>0.945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933.5198</v>
      </c>
      <c r="E89" s="74" t="n">
        <v>33.4439</v>
      </c>
      <c r="F89" s="74" t="n">
        <v>39.3474</v>
      </c>
      <c r="G89" s="74" t="n">
        <v>38.7601</v>
      </c>
      <c r="H89" s="74" t="n">
        <v>3905.06</v>
      </c>
      <c r="I89" s="74" t="n">
        <v>41.93</v>
      </c>
      <c r="J89" s="56" t="n">
        <f aca="false">H89/3600</f>
        <v>1.08473888888889</v>
      </c>
      <c r="L89" s="73" t="n">
        <v>6935.339</v>
      </c>
      <c r="M89" s="74" t="n">
        <v>33.4456</v>
      </c>
      <c r="N89" s="74" t="n">
        <v>39.3422</v>
      </c>
      <c r="O89" s="74" t="n">
        <v>38.7663</v>
      </c>
      <c r="P89" s="74" t="n">
        <v>3414.54</v>
      </c>
      <c r="Q89" s="74" t="n">
        <v>40.51</v>
      </c>
      <c r="R89" s="56" t="n">
        <f aca="false">P89/3600</f>
        <v>0.9484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4193.1571</v>
      </c>
      <c r="E90" s="76" t="n">
        <v>29.857</v>
      </c>
      <c r="F90" s="76" t="n">
        <v>37.7463</v>
      </c>
      <c r="G90" s="76" t="n">
        <v>36.6302</v>
      </c>
      <c r="H90" s="76" t="n">
        <v>3575.5</v>
      </c>
      <c r="I90" s="76" t="n">
        <v>37.18</v>
      </c>
      <c r="J90" s="62" t="n">
        <f aca="false">H90/3600</f>
        <v>0.993194444444445</v>
      </c>
      <c r="L90" s="75" t="n">
        <v>4192.8576</v>
      </c>
      <c r="M90" s="76" t="n">
        <v>29.8571</v>
      </c>
      <c r="N90" s="76" t="n">
        <v>37.748</v>
      </c>
      <c r="O90" s="76" t="n">
        <v>36.6302</v>
      </c>
      <c r="P90" s="76" t="n">
        <v>3303.39</v>
      </c>
      <c r="Q90" s="76" t="n">
        <v>40.18</v>
      </c>
      <c r="R90" s="62" t="n">
        <f aca="false">P90/3600</f>
        <v>0.9176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8556.1176</v>
      </c>
      <c r="E91" s="72" t="n">
        <v>41.9981</v>
      </c>
      <c r="F91" s="72" t="n">
        <v>40.9367</v>
      </c>
      <c r="G91" s="72" t="n">
        <v>41.3295</v>
      </c>
      <c r="H91" s="72" t="n">
        <v>3406.08</v>
      </c>
      <c r="I91" s="72" t="n">
        <v>35.91</v>
      </c>
      <c r="J91" s="51" t="n">
        <f aca="false">H91/3600</f>
        <v>0.946133333333333</v>
      </c>
      <c r="L91" s="71" t="n">
        <v>28558.2904</v>
      </c>
      <c r="M91" s="72" t="n">
        <v>41.9997</v>
      </c>
      <c r="N91" s="72" t="n">
        <v>40.9363</v>
      </c>
      <c r="O91" s="72" t="n">
        <v>41.331</v>
      </c>
      <c r="P91" s="72" t="n">
        <v>3228.24</v>
      </c>
      <c r="Q91" s="72" t="n">
        <v>39.32</v>
      </c>
      <c r="R91" s="51" t="n">
        <f aca="false">P91/3600</f>
        <v>0.8967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21470.2248</v>
      </c>
      <c r="E92" s="74" t="n">
        <v>37.3896</v>
      </c>
      <c r="F92" s="74" t="n">
        <v>38.8742</v>
      </c>
      <c r="G92" s="74" t="n">
        <v>39.3876</v>
      </c>
      <c r="H92" s="74" t="n">
        <v>2873.74</v>
      </c>
      <c r="I92" s="74" t="n">
        <v>35.75</v>
      </c>
      <c r="J92" s="56" t="n">
        <f aca="false">H92/3600</f>
        <v>0.798261111111111</v>
      </c>
      <c r="L92" s="73" t="n">
        <v>21470.6768</v>
      </c>
      <c r="M92" s="74" t="n">
        <v>37.3926</v>
      </c>
      <c r="N92" s="74" t="n">
        <v>38.8739</v>
      </c>
      <c r="O92" s="74" t="n">
        <v>39.3984</v>
      </c>
      <c r="P92" s="74" t="n">
        <v>2874.01</v>
      </c>
      <c r="Q92" s="74" t="n">
        <v>35.43</v>
      </c>
      <c r="R92" s="56" t="n">
        <f aca="false">P92/3600</f>
        <v>0.79833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5422.0952</v>
      </c>
      <c r="E93" s="74" t="n">
        <v>32.5604</v>
      </c>
      <c r="F93" s="74" t="n">
        <v>37.7686</v>
      </c>
      <c r="G93" s="74" t="n">
        <v>37.9741</v>
      </c>
      <c r="H93" s="74" t="n">
        <v>2753.34</v>
      </c>
      <c r="I93" s="74" t="n">
        <v>34.08</v>
      </c>
      <c r="J93" s="56" t="n">
        <f aca="false">H93/3600</f>
        <v>0.764816666666667</v>
      </c>
      <c r="L93" s="73" t="n">
        <v>15423.34</v>
      </c>
      <c r="M93" s="74" t="n">
        <v>32.5616</v>
      </c>
      <c r="N93" s="74" t="n">
        <v>37.7727</v>
      </c>
      <c r="O93" s="74" t="n">
        <v>37.9821</v>
      </c>
      <c r="P93" s="74" t="n">
        <v>2755.44</v>
      </c>
      <c r="Q93" s="74" t="n">
        <v>38.1</v>
      </c>
      <c r="R93" s="56" t="n">
        <f aca="false">P93/3600</f>
        <v>0.765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9978.9784</v>
      </c>
      <c r="E94" s="76" t="n">
        <v>27.7403</v>
      </c>
      <c r="F94" s="76" t="n">
        <v>36.72</v>
      </c>
      <c r="G94" s="76" t="n">
        <v>36.5939</v>
      </c>
      <c r="H94" s="76" t="n">
        <v>2640.15</v>
      </c>
      <c r="I94" s="76" t="n">
        <v>31.58</v>
      </c>
      <c r="J94" s="62" t="n">
        <f aca="false">H94/3600</f>
        <v>0.733375</v>
      </c>
      <c r="L94" s="75" t="n">
        <v>9979.3392</v>
      </c>
      <c r="M94" s="76" t="n">
        <v>27.7395</v>
      </c>
      <c r="N94" s="76" t="n">
        <v>36.7377</v>
      </c>
      <c r="O94" s="76" t="n">
        <v>36.5833</v>
      </c>
      <c r="P94" s="76" t="n">
        <v>2602.8</v>
      </c>
      <c r="Q94" s="76" t="n">
        <v>33.61</v>
      </c>
      <c r="R94" s="62" t="n">
        <f aca="false">P94/3600</f>
        <v>0.72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3626.8934</v>
      </c>
      <c r="E95" s="72" t="n">
        <v>46.987</v>
      </c>
      <c r="F95" s="72" t="n">
        <v>50.3221</v>
      </c>
      <c r="G95" s="72" t="n">
        <v>51.3435</v>
      </c>
      <c r="H95" s="72" t="n">
        <v>3748.67</v>
      </c>
      <c r="I95" s="72" t="n">
        <v>45.62</v>
      </c>
      <c r="J95" s="51" t="n">
        <f aca="false">H95/3600</f>
        <v>1.04129722222222</v>
      </c>
      <c r="L95" s="71" t="n">
        <v>3629.1782</v>
      </c>
      <c r="M95" s="72" t="n">
        <v>46.9915</v>
      </c>
      <c r="N95" s="72" t="n">
        <v>50.2712</v>
      </c>
      <c r="O95" s="72" t="n">
        <v>51.336</v>
      </c>
      <c r="P95" s="72" t="n">
        <v>3326.4</v>
      </c>
      <c r="Q95" s="72" t="n">
        <v>42.42</v>
      </c>
      <c r="R95" s="51" t="n">
        <f aca="false">P95/3600</f>
        <v>0.92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42.888</v>
      </c>
      <c r="E96" s="74" t="n">
        <v>43.4407</v>
      </c>
      <c r="F96" s="74" t="n">
        <v>47.8243</v>
      </c>
      <c r="G96" s="74" t="n">
        <v>49.0448</v>
      </c>
      <c r="H96" s="74" t="n">
        <v>3431.16</v>
      </c>
      <c r="I96" s="74" t="n">
        <v>41.52</v>
      </c>
      <c r="J96" s="56" t="n">
        <f aca="false">H96/3600</f>
        <v>0.9531</v>
      </c>
      <c r="L96" s="73" t="n">
        <v>2441.1709</v>
      </c>
      <c r="M96" s="74" t="n">
        <v>43.4314</v>
      </c>
      <c r="N96" s="74" t="n">
        <v>47.8454</v>
      </c>
      <c r="O96" s="74" t="n">
        <v>49.0786</v>
      </c>
      <c r="P96" s="74" t="n">
        <v>3419.96</v>
      </c>
      <c r="Q96" s="74" t="n">
        <v>42.35</v>
      </c>
      <c r="R96" s="56" t="n">
        <f aca="false">P96/3600</f>
        <v>0.9499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616.9802</v>
      </c>
      <c r="E97" s="74" t="n">
        <v>39.6603</v>
      </c>
      <c r="F97" s="74" t="n">
        <v>46.0334</v>
      </c>
      <c r="G97" s="74" t="n">
        <v>47.3506</v>
      </c>
      <c r="H97" s="74" t="n">
        <v>3798.79</v>
      </c>
      <c r="I97" s="74" t="n">
        <v>40.12</v>
      </c>
      <c r="J97" s="56" t="n">
        <f aca="false">H97/3600</f>
        <v>1.05521944444444</v>
      </c>
      <c r="L97" s="73" t="n">
        <v>1618.1418</v>
      </c>
      <c r="M97" s="74" t="n">
        <v>39.6531</v>
      </c>
      <c r="N97" s="74" t="n">
        <v>46.0148</v>
      </c>
      <c r="O97" s="74" t="n">
        <v>47.3726</v>
      </c>
      <c r="P97" s="74" t="n">
        <v>3226.42</v>
      </c>
      <c r="Q97" s="74" t="n">
        <v>40.45</v>
      </c>
      <c r="R97" s="56" t="n">
        <f aca="false">P97/3600</f>
        <v>0.8962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1019.5488</v>
      </c>
      <c r="E98" s="76" t="n">
        <v>35.756</v>
      </c>
      <c r="F98" s="76" t="n">
        <v>44.333</v>
      </c>
      <c r="G98" s="76" t="n">
        <v>45.8612</v>
      </c>
      <c r="H98" s="76" t="n">
        <v>3337.9</v>
      </c>
      <c r="I98" s="76" t="n">
        <v>40.37</v>
      </c>
      <c r="J98" s="62" t="n">
        <f aca="false">H98/3600</f>
        <v>0.927194444444444</v>
      </c>
      <c r="L98" s="75" t="n">
        <v>1022.1056</v>
      </c>
      <c r="M98" s="76" t="n">
        <v>35.7642</v>
      </c>
      <c r="N98" s="76" t="n">
        <v>44.3197</v>
      </c>
      <c r="O98" s="76" t="n">
        <v>45.9064</v>
      </c>
      <c r="P98" s="76" t="n">
        <v>3409.65</v>
      </c>
      <c r="Q98" s="76" t="n">
        <v>43</v>
      </c>
      <c r="R98" s="62" t="n">
        <f aca="false">P98/3600</f>
        <v>0.9471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5.5811329030299</v>
      </c>
      <c r="J106" s="80" t="n">
        <f aca="false">GEOMEAN(J3:J98)</f>
        <v>0.906938141494561</v>
      </c>
      <c r="Q106" s="80" t="n">
        <f aca="false">GEOMEAN(Q3:Q98)</f>
        <v>36.1088874828226</v>
      </c>
      <c r="R106" s="80" t="n">
        <f aca="false">GEOMEAN(R3:R98)</f>
        <v>0.87839495464262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483242765853</v>
      </c>
      <c r="R107" s="81" t="n">
        <f aca="false">R106/J106</f>
        <v>0.9685279672934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39975277777778</v>
      </c>
      <c r="J108" s="80" t="n">
        <f aca="false">SUM(J3:J98)</f>
        <v>131.710644444444</v>
      </c>
      <c r="Q108" s="80" t="n">
        <f aca="false">SUM(Q3:Q98)/3600</f>
        <v>1.39963611111111</v>
      </c>
      <c r="R108" s="80" t="n">
        <f aca="false">SUM(R3:R98)</f>
        <v>130.1527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71" t="n">
        <v>5283.9488</v>
      </c>
      <c r="E3" s="72" t="n">
        <v>39.3942</v>
      </c>
      <c r="F3" s="72" t="n">
        <v>39.977</v>
      </c>
      <c r="G3" s="72" t="n">
        <v>42.4821</v>
      </c>
      <c r="H3" s="72" t="n">
        <v>18987.62</v>
      </c>
      <c r="I3" s="72" t="n">
        <v>43.32</v>
      </c>
      <c r="J3" s="51" t="n">
        <f aca="false">H3/3600</f>
        <v>5.27433888888889</v>
      </c>
      <c r="L3" s="49" t="n">
        <v>5280.8112</v>
      </c>
      <c r="M3" s="50" t="n">
        <v>39.3944</v>
      </c>
      <c r="N3" s="50" t="n">
        <v>39.9713</v>
      </c>
      <c r="O3" s="50" t="n">
        <v>42.4768</v>
      </c>
      <c r="P3" s="50" t="n">
        <v>17909.63</v>
      </c>
      <c r="Q3" s="50" t="n">
        <v>39.56</v>
      </c>
      <c r="R3" s="51" t="n">
        <f aca="false">P3/3600</f>
        <v>4.9748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73" t="n">
        <v>2544.488</v>
      </c>
      <c r="E4" s="74" t="n">
        <v>36.8208</v>
      </c>
      <c r="F4" s="74" t="n">
        <v>38.7015</v>
      </c>
      <c r="G4" s="74" t="n">
        <v>40.9502</v>
      </c>
      <c r="H4" s="74" t="n">
        <v>20905.44</v>
      </c>
      <c r="I4" s="74" t="n">
        <v>39.93</v>
      </c>
      <c r="J4" s="56" t="n">
        <f aca="false">H4/3600</f>
        <v>5.80706666666667</v>
      </c>
      <c r="L4" s="54" t="n">
        <v>2543.8688</v>
      </c>
      <c r="M4" s="55" t="n">
        <v>36.8199</v>
      </c>
      <c r="N4" s="55" t="n">
        <v>38.7012</v>
      </c>
      <c r="O4" s="55" t="n">
        <v>40.9489</v>
      </c>
      <c r="P4" s="55" t="n">
        <v>16614.1</v>
      </c>
      <c r="Q4" s="55" t="n">
        <v>39.51</v>
      </c>
      <c r="R4" s="56" t="n">
        <f aca="false">P4/3600</f>
        <v>4.6150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73" t="n">
        <v>1324.672</v>
      </c>
      <c r="E5" s="74" t="n">
        <v>34.1418</v>
      </c>
      <c r="F5" s="74" t="n">
        <v>37.7305</v>
      </c>
      <c r="G5" s="74" t="n">
        <v>39.8693</v>
      </c>
      <c r="H5" s="74" t="n">
        <v>15911.6</v>
      </c>
      <c r="I5" s="74" t="n">
        <v>34.63</v>
      </c>
      <c r="J5" s="56" t="n">
        <f aca="false">H5/3600</f>
        <v>4.41988888888889</v>
      </c>
      <c r="L5" s="54" t="n">
        <v>1323.8016</v>
      </c>
      <c r="M5" s="55" t="n">
        <v>34.1424</v>
      </c>
      <c r="N5" s="55" t="n">
        <v>37.7259</v>
      </c>
      <c r="O5" s="55" t="n">
        <v>39.8764</v>
      </c>
      <c r="P5" s="55" t="n">
        <v>15833.83</v>
      </c>
      <c r="Q5" s="55" t="n">
        <v>32.85</v>
      </c>
      <c r="R5" s="56" t="n">
        <f aca="false">P5/3600</f>
        <v>4.3982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75" t="n">
        <v>688.7264</v>
      </c>
      <c r="E6" s="76" t="n">
        <v>31.3907</v>
      </c>
      <c r="F6" s="76" t="n">
        <v>36.8305</v>
      </c>
      <c r="G6" s="76" t="n">
        <v>38.9798</v>
      </c>
      <c r="H6" s="76" t="n">
        <v>15331.66</v>
      </c>
      <c r="I6" s="76" t="n">
        <v>28.46</v>
      </c>
      <c r="J6" s="62" t="n">
        <f aca="false">H6/3600</f>
        <v>4.25879444444445</v>
      </c>
      <c r="L6" s="60" t="n">
        <v>689.3952</v>
      </c>
      <c r="M6" s="61" t="n">
        <v>31.3962</v>
      </c>
      <c r="N6" s="61" t="n">
        <v>36.8347</v>
      </c>
      <c r="O6" s="61" t="n">
        <v>38.9901</v>
      </c>
      <c r="P6" s="61" t="n">
        <v>15384.15</v>
      </c>
      <c r="Q6" s="61" t="n">
        <v>27.64</v>
      </c>
      <c r="R6" s="62" t="n">
        <f aca="false">P6/3600</f>
        <v>4.2733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71" t="n">
        <v>15788.4032</v>
      </c>
      <c r="E7" s="72" t="n">
        <v>37.4971</v>
      </c>
      <c r="F7" s="72" t="n">
        <v>43.3572</v>
      </c>
      <c r="G7" s="72" t="n">
        <v>43.5318</v>
      </c>
      <c r="H7" s="72" t="n">
        <v>26112.48</v>
      </c>
      <c r="I7" s="72" t="n">
        <v>55.88</v>
      </c>
      <c r="J7" s="51" t="n">
        <f aca="false">H7/3600</f>
        <v>7.25346666666667</v>
      </c>
      <c r="L7" s="49" t="n">
        <v>15783.8128</v>
      </c>
      <c r="M7" s="50" t="n">
        <v>37.4971</v>
      </c>
      <c r="N7" s="50" t="n">
        <v>43.358</v>
      </c>
      <c r="O7" s="50" t="n">
        <v>43.5337</v>
      </c>
      <c r="P7" s="50" t="n">
        <v>24825.96</v>
      </c>
      <c r="Q7" s="50" t="n">
        <v>50.53</v>
      </c>
      <c r="R7" s="51" t="n">
        <f aca="false">P7/3600</f>
        <v>6.896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73" t="n">
        <v>8291.4192</v>
      </c>
      <c r="E8" s="74" t="n">
        <v>34.5361</v>
      </c>
      <c r="F8" s="74" t="n">
        <v>41.7185</v>
      </c>
      <c r="G8" s="74" t="n">
        <v>42.2342</v>
      </c>
      <c r="H8" s="74" t="n">
        <v>23711.74</v>
      </c>
      <c r="I8" s="74" t="n">
        <v>44.25</v>
      </c>
      <c r="J8" s="56" t="n">
        <f aca="false">H8/3600</f>
        <v>6.58659444444445</v>
      </c>
      <c r="L8" s="54" t="n">
        <v>8292.4816</v>
      </c>
      <c r="M8" s="55" t="n">
        <v>34.5379</v>
      </c>
      <c r="N8" s="55" t="n">
        <v>41.7213</v>
      </c>
      <c r="O8" s="55" t="n">
        <v>42.241</v>
      </c>
      <c r="P8" s="55" t="n">
        <v>22533.33</v>
      </c>
      <c r="Q8" s="55" t="n">
        <v>46.26</v>
      </c>
      <c r="R8" s="56" t="n">
        <f aca="false">P8/3600</f>
        <v>6.2592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73" t="n">
        <v>4641.2064</v>
      </c>
      <c r="E9" s="74" t="n">
        <v>31.7517</v>
      </c>
      <c r="F9" s="74" t="n">
        <v>40.468</v>
      </c>
      <c r="G9" s="74" t="n">
        <v>41.1812</v>
      </c>
      <c r="H9" s="74" t="n">
        <v>20902.21</v>
      </c>
      <c r="I9" s="74" t="n">
        <v>40.59</v>
      </c>
      <c r="J9" s="56" t="n">
        <f aca="false">H9/3600</f>
        <v>5.80616944444444</v>
      </c>
      <c r="L9" s="54" t="n">
        <v>4639.6816</v>
      </c>
      <c r="M9" s="55" t="n">
        <v>31.7527</v>
      </c>
      <c r="N9" s="55" t="n">
        <v>40.4518</v>
      </c>
      <c r="O9" s="55" t="n">
        <v>41.1895</v>
      </c>
      <c r="P9" s="55" t="n">
        <v>20853.12</v>
      </c>
      <c r="Q9" s="55" t="n">
        <v>43.68</v>
      </c>
      <c r="R9" s="56" t="n">
        <f aca="false">P9/3600</f>
        <v>5.7925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75" t="n">
        <v>2574.2032</v>
      </c>
      <c r="E10" s="76" t="n">
        <v>28.9495</v>
      </c>
      <c r="F10" s="76" t="n">
        <v>39.4803</v>
      </c>
      <c r="G10" s="76" t="n">
        <v>40.3511</v>
      </c>
      <c r="H10" s="76" t="n">
        <v>19617</v>
      </c>
      <c r="I10" s="76" t="n">
        <v>40.78</v>
      </c>
      <c r="J10" s="62" t="n">
        <f aca="false">H10/3600</f>
        <v>5.44916666666667</v>
      </c>
      <c r="L10" s="60" t="n">
        <v>2579.7136</v>
      </c>
      <c r="M10" s="61" t="n">
        <v>28.9566</v>
      </c>
      <c r="N10" s="61" t="n">
        <v>39.5055</v>
      </c>
      <c r="O10" s="61" t="n">
        <v>40.3786</v>
      </c>
      <c r="P10" s="61" t="n">
        <v>18815.24</v>
      </c>
      <c r="Q10" s="61" t="n">
        <v>37.96</v>
      </c>
      <c r="R10" s="62" t="n">
        <f aca="false">P10/3600</f>
        <v>5.2264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7</v>
      </c>
      <c r="D11" s="71" t="n">
        <v>94382.0896</v>
      </c>
      <c r="E11" s="72" t="n">
        <v>33.729</v>
      </c>
      <c r="F11" s="72" t="n">
        <v>38.4267</v>
      </c>
      <c r="G11" s="72" t="n">
        <v>36.7465</v>
      </c>
      <c r="H11" s="72" t="n">
        <v>68160.88</v>
      </c>
      <c r="I11" s="72" t="n">
        <v>140.73</v>
      </c>
      <c r="J11" s="51" t="n">
        <f aca="false">H11/3600</f>
        <v>18.9335777777778</v>
      </c>
      <c r="L11" s="49" t="n">
        <v>94400.1488</v>
      </c>
      <c r="M11" s="50" t="n">
        <v>33.7294</v>
      </c>
      <c r="N11" s="50" t="n">
        <v>38.4308</v>
      </c>
      <c r="O11" s="50" t="n">
        <v>36.7451</v>
      </c>
      <c r="P11" s="50" t="n">
        <v>64189.25</v>
      </c>
      <c r="Q11" s="50" t="n">
        <v>136.43</v>
      </c>
      <c r="R11" s="51" t="n">
        <f aca="false">P11/3600</f>
        <v>17.8303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2</v>
      </c>
      <c r="D12" s="73" t="n">
        <v>29504.9712</v>
      </c>
      <c r="E12" s="74" t="n">
        <v>29.7471</v>
      </c>
      <c r="F12" s="74" t="n">
        <v>37.4966</v>
      </c>
      <c r="G12" s="74" t="n">
        <v>35.7378</v>
      </c>
      <c r="H12" s="74" t="n">
        <v>51107.58</v>
      </c>
      <c r="I12" s="74" t="n">
        <v>106.79</v>
      </c>
      <c r="J12" s="56" t="n">
        <f aca="false">H12/3600</f>
        <v>14.19655</v>
      </c>
      <c r="L12" s="54" t="n">
        <v>29503.352</v>
      </c>
      <c r="M12" s="55" t="n">
        <v>29.7472</v>
      </c>
      <c r="N12" s="55" t="n">
        <v>37.4985</v>
      </c>
      <c r="O12" s="55" t="n">
        <v>35.7411</v>
      </c>
      <c r="P12" s="55" t="n">
        <v>46938.02</v>
      </c>
      <c r="Q12" s="55" t="n">
        <v>114.02</v>
      </c>
      <c r="R12" s="56" t="n">
        <f aca="false">P12/3600</f>
        <v>13.0383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7</v>
      </c>
      <c r="D13" s="73" t="n">
        <v>7174.3184</v>
      </c>
      <c r="E13" s="74" t="n">
        <v>28.0836</v>
      </c>
      <c r="F13" s="74" t="n">
        <v>36.7358</v>
      </c>
      <c r="G13" s="74" t="n">
        <v>34.9001</v>
      </c>
      <c r="H13" s="74" t="n">
        <v>39550.31</v>
      </c>
      <c r="I13" s="74" t="n">
        <v>78.87</v>
      </c>
      <c r="J13" s="56" t="n">
        <f aca="false">H13/3600</f>
        <v>10.9861972222222</v>
      </c>
      <c r="L13" s="54" t="n">
        <v>7176.7216</v>
      </c>
      <c r="M13" s="55" t="n">
        <v>28.0836</v>
      </c>
      <c r="N13" s="55" t="n">
        <v>36.7324</v>
      </c>
      <c r="O13" s="55" t="n">
        <v>34.9014</v>
      </c>
      <c r="P13" s="55" t="n">
        <v>38052.66</v>
      </c>
      <c r="Q13" s="55" t="n">
        <v>85.61</v>
      </c>
      <c r="R13" s="56" t="n">
        <f aca="false">P13/3600</f>
        <v>10.5701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42</v>
      </c>
      <c r="D14" s="75" t="n">
        <v>1871.7872</v>
      </c>
      <c r="E14" s="76" t="n">
        <v>27.1093</v>
      </c>
      <c r="F14" s="76" t="n">
        <v>36.0056</v>
      </c>
      <c r="G14" s="76" t="n">
        <v>34.1841</v>
      </c>
      <c r="H14" s="76" t="n">
        <v>35888.68</v>
      </c>
      <c r="I14" s="76" t="n">
        <v>75.19</v>
      </c>
      <c r="J14" s="62" t="n">
        <f aca="false">H14/3600</f>
        <v>9.96907777777778</v>
      </c>
      <c r="L14" s="60" t="n">
        <v>1871.392</v>
      </c>
      <c r="M14" s="61" t="n">
        <v>27.1117</v>
      </c>
      <c r="N14" s="61" t="n">
        <v>36.0103</v>
      </c>
      <c r="O14" s="61" t="n">
        <v>34.1902</v>
      </c>
      <c r="P14" s="61" t="n">
        <v>35715.56</v>
      </c>
      <c r="Q14" s="61" t="n">
        <v>75.84</v>
      </c>
      <c r="R14" s="62" t="n">
        <f aca="false">P14/3600</f>
        <v>9.9209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7</v>
      </c>
      <c r="D15" s="71" t="n">
        <v>5953.2672</v>
      </c>
      <c r="E15" s="72" t="n">
        <v>40.2416</v>
      </c>
      <c r="F15" s="72" t="n">
        <v>46.1536</v>
      </c>
      <c r="G15" s="72" t="n">
        <v>45.9772</v>
      </c>
      <c r="H15" s="72" t="n">
        <v>44554.54</v>
      </c>
      <c r="I15" s="72" t="n">
        <v>75.88</v>
      </c>
      <c r="J15" s="51" t="n">
        <f aca="false">H15/3600</f>
        <v>12.3762611111111</v>
      </c>
      <c r="L15" s="49" t="n">
        <v>5959.1664</v>
      </c>
      <c r="M15" s="50" t="n">
        <v>40.2426</v>
      </c>
      <c r="N15" s="50" t="n">
        <v>46.1535</v>
      </c>
      <c r="O15" s="50" t="n">
        <v>45.9651</v>
      </c>
      <c r="P15" s="50" t="n">
        <v>40451.08</v>
      </c>
      <c r="Q15" s="50" t="n">
        <v>77.89</v>
      </c>
      <c r="R15" s="51" t="n">
        <f aca="false">P15/3600</f>
        <v>11.2364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2</v>
      </c>
      <c r="D16" s="73" t="n">
        <v>2484.4496</v>
      </c>
      <c r="E16" s="74" t="n">
        <v>38.9485</v>
      </c>
      <c r="F16" s="74" t="n">
        <v>45.5254</v>
      </c>
      <c r="G16" s="74" t="n">
        <v>45.5058</v>
      </c>
      <c r="H16" s="74" t="n">
        <v>40433.8</v>
      </c>
      <c r="I16" s="74" t="n">
        <v>67.76</v>
      </c>
      <c r="J16" s="56" t="n">
        <f aca="false">H16/3600</f>
        <v>11.2316111111111</v>
      </c>
      <c r="L16" s="54" t="n">
        <v>2489.5024</v>
      </c>
      <c r="M16" s="55" t="n">
        <v>38.9465</v>
      </c>
      <c r="N16" s="55" t="n">
        <v>45.5252</v>
      </c>
      <c r="O16" s="55" t="n">
        <v>45.5039</v>
      </c>
      <c r="P16" s="55" t="n">
        <v>46678.47</v>
      </c>
      <c r="Q16" s="55" t="n">
        <v>81.11</v>
      </c>
      <c r="R16" s="56" t="n">
        <f aca="false">P16/3600</f>
        <v>12.9662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7</v>
      </c>
      <c r="D17" s="73" t="n">
        <v>1192.0848</v>
      </c>
      <c r="E17" s="74" t="n">
        <v>37.2192</v>
      </c>
      <c r="F17" s="74" t="n">
        <v>45.0682</v>
      </c>
      <c r="G17" s="74" t="n">
        <v>45.1751</v>
      </c>
      <c r="H17" s="74" t="n">
        <v>38509.25</v>
      </c>
      <c r="I17" s="74" t="n">
        <v>60.33</v>
      </c>
      <c r="J17" s="56" t="n">
        <f aca="false">H17/3600</f>
        <v>10.6970138888889</v>
      </c>
      <c r="L17" s="54" t="n">
        <v>1195.816</v>
      </c>
      <c r="M17" s="55" t="n">
        <v>37.215</v>
      </c>
      <c r="N17" s="55" t="n">
        <v>45.0533</v>
      </c>
      <c r="O17" s="55" t="n">
        <v>45.1715</v>
      </c>
      <c r="P17" s="55" t="n">
        <v>43590.47</v>
      </c>
      <c r="Q17" s="55" t="n">
        <v>61.27</v>
      </c>
      <c r="R17" s="56" t="n">
        <f aca="false">P17/3600</f>
        <v>12.10846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42</v>
      </c>
      <c r="D18" s="75" t="n">
        <v>604.3264</v>
      </c>
      <c r="E18" s="76" t="n">
        <v>35.0932</v>
      </c>
      <c r="F18" s="76" t="n">
        <v>44.6795</v>
      </c>
      <c r="G18" s="76" t="n">
        <v>44.887</v>
      </c>
      <c r="H18" s="76" t="n">
        <v>37969.36</v>
      </c>
      <c r="I18" s="76" t="n">
        <v>51.66</v>
      </c>
      <c r="J18" s="62" t="n">
        <f aca="false">H18/3600</f>
        <v>10.5470444444444</v>
      </c>
      <c r="L18" s="60" t="n">
        <v>606.7392</v>
      </c>
      <c r="M18" s="61" t="n">
        <v>35.0947</v>
      </c>
      <c r="N18" s="61" t="n">
        <v>44.694</v>
      </c>
      <c r="O18" s="61" t="n">
        <v>44.892</v>
      </c>
      <c r="P18" s="61" t="n">
        <v>33584.34</v>
      </c>
      <c r="Q18" s="61" t="n">
        <v>57.84</v>
      </c>
      <c r="R18" s="62" t="n">
        <f aca="false">P18/3600</f>
        <v>9.3289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197.112</v>
      </c>
      <c r="E19" s="72" t="n">
        <v>39.9831</v>
      </c>
      <c r="F19" s="72" t="n">
        <v>42.4221</v>
      </c>
      <c r="G19" s="72" t="n">
        <v>43.6351</v>
      </c>
      <c r="H19" s="72" t="n">
        <v>21679.11</v>
      </c>
      <c r="I19" s="72" t="n">
        <v>34.29</v>
      </c>
      <c r="J19" s="51" t="n">
        <f aca="false">H19/3600</f>
        <v>6.021975</v>
      </c>
      <c r="L19" s="71" t="n">
        <v>2197.0096</v>
      </c>
      <c r="M19" s="72" t="n">
        <v>39.9832</v>
      </c>
      <c r="N19" s="72" t="n">
        <v>42.4257</v>
      </c>
      <c r="O19" s="72" t="n">
        <v>43.634</v>
      </c>
      <c r="P19" s="72" t="n">
        <v>16401.97</v>
      </c>
      <c r="Q19" s="72" t="n">
        <v>35.34</v>
      </c>
      <c r="R19" s="51" t="n">
        <f aca="false">P19/3600</f>
        <v>4.5561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079.5504</v>
      </c>
      <c r="E20" s="74" t="n">
        <v>37.6312</v>
      </c>
      <c r="F20" s="74" t="n">
        <v>41.2847</v>
      </c>
      <c r="G20" s="74" t="n">
        <v>42.2586</v>
      </c>
      <c r="H20" s="74" t="n">
        <v>19523.58</v>
      </c>
      <c r="I20" s="74" t="n">
        <v>30.24</v>
      </c>
      <c r="J20" s="56" t="n">
        <f aca="false">H20/3600</f>
        <v>5.42321666666667</v>
      </c>
      <c r="L20" s="73" t="n">
        <v>1079.9216</v>
      </c>
      <c r="M20" s="74" t="n">
        <v>37.6318</v>
      </c>
      <c r="N20" s="74" t="n">
        <v>41.2857</v>
      </c>
      <c r="O20" s="74" t="n">
        <v>42.2655</v>
      </c>
      <c r="P20" s="74" t="n">
        <v>14639.36</v>
      </c>
      <c r="Q20" s="74" t="n">
        <v>32.08</v>
      </c>
      <c r="R20" s="56" t="n">
        <f aca="false">P20/3600</f>
        <v>4.0664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46.8496</v>
      </c>
      <c r="E21" s="74" t="n">
        <v>35.2062</v>
      </c>
      <c r="F21" s="74" t="n">
        <v>40.4352</v>
      </c>
      <c r="G21" s="74" t="n">
        <v>41.4133</v>
      </c>
      <c r="H21" s="74" t="n">
        <v>15526.92</v>
      </c>
      <c r="I21" s="74" t="n">
        <v>27.57</v>
      </c>
      <c r="J21" s="56" t="n">
        <f aca="false">H21/3600</f>
        <v>4.31303333333333</v>
      </c>
      <c r="L21" s="73" t="n">
        <v>547.34</v>
      </c>
      <c r="M21" s="74" t="n">
        <v>35.2054</v>
      </c>
      <c r="N21" s="74" t="n">
        <v>40.4332</v>
      </c>
      <c r="O21" s="74" t="n">
        <v>41.4082</v>
      </c>
      <c r="P21" s="74" t="n">
        <v>15467.22</v>
      </c>
      <c r="Q21" s="74" t="n">
        <v>28.14</v>
      </c>
      <c r="R21" s="56" t="n">
        <f aca="false">P21/3600</f>
        <v>4.296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70.2752</v>
      </c>
      <c r="E22" s="76" t="n">
        <v>32.7677</v>
      </c>
      <c r="F22" s="76" t="n">
        <v>39.6724</v>
      </c>
      <c r="G22" s="76" t="n">
        <v>40.7501</v>
      </c>
      <c r="H22" s="76" t="n">
        <v>16421.91</v>
      </c>
      <c r="I22" s="76" t="n">
        <v>23.79</v>
      </c>
      <c r="J22" s="62" t="n">
        <f aca="false">H22/3600</f>
        <v>4.56164166666667</v>
      </c>
      <c r="L22" s="75" t="n">
        <v>270.86</v>
      </c>
      <c r="M22" s="76" t="n">
        <v>32.7698</v>
      </c>
      <c r="N22" s="76" t="n">
        <v>39.6968</v>
      </c>
      <c r="O22" s="76" t="n">
        <v>40.764</v>
      </c>
      <c r="P22" s="76" t="n">
        <v>16290.84</v>
      </c>
      <c r="Q22" s="76" t="n">
        <v>23.46</v>
      </c>
      <c r="R22" s="62" t="n">
        <f aca="false">P22/3600</f>
        <v>4.5252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344.88</v>
      </c>
      <c r="E23" s="72" t="n">
        <v>37.7219</v>
      </c>
      <c r="F23" s="72" t="n">
        <v>40.8837</v>
      </c>
      <c r="G23" s="72" t="n">
        <v>41.6836</v>
      </c>
      <c r="H23" s="72" t="n">
        <v>16023.47</v>
      </c>
      <c r="I23" s="72" t="n">
        <v>40.26</v>
      </c>
      <c r="J23" s="51" t="n">
        <f aca="false">H23/3600</f>
        <v>4.45096388888889</v>
      </c>
      <c r="L23" s="71" t="n">
        <v>3343.6792</v>
      </c>
      <c r="M23" s="72" t="n">
        <v>37.7197</v>
      </c>
      <c r="N23" s="72" t="n">
        <v>40.8877</v>
      </c>
      <c r="O23" s="72" t="n">
        <v>41.6838</v>
      </c>
      <c r="P23" s="72" t="n">
        <v>15337.56</v>
      </c>
      <c r="Q23" s="72" t="n">
        <v>39.51</v>
      </c>
      <c r="R23" s="51" t="n">
        <f aca="false">P23/3600</f>
        <v>4.2604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548.56</v>
      </c>
      <c r="E24" s="74" t="n">
        <v>35.0928</v>
      </c>
      <c r="F24" s="74" t="n">
        <v>39.3626</v>
      </c>
      <c r="G24" s="74" t="n">
        <v>40.067</v>
      </c>
      <c r="H24" s="74" t="n">
        <v>14066.68</v>
      </c>
      <c r="I24" s="74" t="n">
        <v>30.64</v>
      </c>
      <c r="J24" s="56" t="n">
        <f aca="false">H24/3600</f>
        <v>3.90741111111111</v>
      </c>
      <c r="L24" s="73" t="n">
        <v>1549.5912</v>
      </c>
      <c r="M24" s="74" t="n">
        <v>35.0954</v>
      </c>
      <c r="N24" s="74" t="n">
        <v>39.367</v>
      </c>
      <c r="O24" s="74" t="n">
        <v>40.0699</v>
      </c>
      <c r="P24" s="74" t="n">
        <v>15842.62</v>
      </c>
      <c r="Q24" s="74" t="n">
        <v>32.86</v>
      </c>
      <c r="R24" s="56" t="n">
        <f aca="false">P24/3600</f>
        <v>4.4007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22.5016</v>
      </c>
      <c r="E25" s="74" t="n">
        <v>32.556</v>
      </c>
      <c r="F25" s="74" t="n">
        <v>38.2267</v>
      </c>
      <c r="G25" s="74" t="n">
        <v>39.1857</v>
      </c>
      <c r="H25" s="74" t="n">
        <v>13999.52</v>
      </c>
      <c r="I25" s="74" t="n">
        <v>25.51</v>
      </c>
      <c r="J25" s="56" t="n">
        <f aca="false">H25/3600</f>
        <v>3.88875555555556</v>
      </c>
      <c r="L25" s="73" t="n">
        <v>722.7504</v>
      </c>
      <c r="M25" s="74" t="n">
        <v>32.5562</v>
      </c>
      <c r="N25" s="74" t="n">
        <v>38.2319</v>
      </c>
      <c r="O25" s="74" t="n">
        <v>39.1856</v>
      </c>
      <c r="P25" s="74" t="n">
        <v>13189.14</v>
      </c>
      <c r="Q25" s="74" t="n">
        <v>26.22</v>
      </c>
      <c r="R25" s="56" t="n">
        <f aca="false">P25/3600</f>
        <v>3.663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1.9528</v>
      </c>
      <c r="E26" s="76" t="n">
        <v>30.1522</v>
      </c>
      <c r="F26" s="76" t="n">
        <v>37.236</v>
      </c>
      <c r="G26" s="76" t="n">
        <v>38.599</v>
      </c>
      <c r="H26" s="76" t="n">
        <v>13002.11</v>
      </c>
      <c r="I26" s="76" t="n">
        <v>22.52</v>
      </c>
      <c r="J26" s="62" t="n">
        <f aca="false">H26/3600</f>
        <v>3.61169722222222</v>
      </c>
      <c r="L26" s="75" t="n">
        <v>322.5536</v>
      </c>
      <c r="M26" s="76" t="n">
        <v>30.1549</v>
      </c>
      <c r="N26" s="76" t="n">
        <v>37.2352</v>
      </c>
      <c r="O26" s="76" t="n">
        <v>38.5845</v>
      </c>
      <c r="P26" s="76" t="n">
        <v>12625.62</v>
      </c>
      <c r="Q26" s="76" t="n">
        <v>24.94</v>
      </c>
      <c r="R26" s="62" t="n">
        <f aca="false">P26/3600</f>
        <v>3.5071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751.7984</v>
      </c>
      <c r="E27" s="72" t="n">
        <v>37.0149</v>
      </c>
      <c r="F27" s="72" t="n">
        <v>39.2371</v>
      </c>
      <c r="G27" s="72" t="n">
        <v>42.0863</v>
      </c>
      <c r="H27" s="72" t="n">
        <v>32951.73</v>
      </c>
      <c r="I27" s="72" t="n">
        <v>62.36</v>
      </c>
      <c r="J27" s="51" t="n">
        <f aca="false">H27/3600</f>
        <v>9.15325833333333</v>
      </c>
      <c r="L27" s="71" t="n">
        <v>5753.74</v>
      </c>
      <c r="M27" s="72" t="n">
        <v>37.0142</v>
      </c>
      <c r="N27" s="72" t="n">
        <v>39.2341</v>
      </c>
      <c r="O27" s="72" t="n">
        <v>42.0871</v>
      </c>
      <c r="P27" s="72" t="n">
        <v>32122.27</v>
      </c>
      <c r="Q27" s="72" t="n">
        <v>67.71</v>
      </c>
      <c r="R27" s="51" t="n">
        <f aca="false">P27/3600</f>
        <v>8.9228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703.8184</v>
      </c>
      <c r="E28" s="74" t="n">
        <v>35.1071</v>
      </c>
      <c r="F28" s="74" t="n">
        <v>38.4241</v>
      </c>
      <c r="G28" s="74" t="n">
        <v>40.5917</v>
      </c>
      <c r="H28" s="74" t="n">
        <v>31353.59</v>
      </c>
      <c r="I28" s="74" t="n">
        <v>61.93</v>
      </c>
      <c r="J28" s="56" t="n">
        <f aca="false">H28/3600</f>
        <v>8.70933055555556</v>
      </c>
      <c r="L28" s="73" t="n">
        <v>2702.9792</v>
      </c>
      <c r="M28" s="74" t="n">
        <v>35.1071</v>
      </c>
      <c r="N28" s="74" t="n">
        <v>38.4315</v>
      </c>
      <c r="O28" s="74" t="n">
        <v>40.5831</v>
      </c>
      <c r="P28" s="74" t="n">
        <v>28603.77</v>
      </c>
      <c r="Q28" s="74" t="n">
        <v>56.42</v>
      </c>
      <c r="R28" s="56" t="n">
        <f aca="false">P28/3600</f>
        <v>7.9454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84.0608</v>
      </c>
      <c r="E29" s="74" t="n">
        <v>32.929</v>
      </c>
      <c r="F29" s="74" t="n">
        <v>37.7322</v>
      </c>
      <c r="G29" s="74" t="n">
        <v>39.4415</v>
      </c>
      <c r="H29" s="74" t="n">
        <v>31742.1</v>
      </c>
      <c r="I29" s="74" t="n">
        <v>54.27</v>
      </c>
      <c r="J29" s="56" t="n">
        <f aca="false">H29/3600</f>
        <v>8.81725</v>
      </c>
      <c r="L29" s="73" t="n">
        <v>1383.196</v>
      </c>
      <c r="M29" s="74" t="n">
        <v>32.9292</v>
      </c>
      <c r="N29" s="74" t="n">
        <v>37.7372</v>
      </c>
      <c r="O29" s="74" t="n">
        <v>39.4506</v>
      </c>
      <c r="P29" s="74" t="n">
        <v>31770.14</v>
      </c>
      <c r="Q29" s="74" t="n">
        <v>51.39</v>
      </c>
      <c r="R29" s="56" t="n">
        <f aca="false">P29/3600</f>
        <v>8.8250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10.864</v>
      </c>
      <c r="E30" s="76" t="n">
        <v>30.6056</v>
      </c>
      <c r="F30" s="76" t="n">
        <v>37.0879</v>
      </c>
      <c r="G30" s="76" t="n">
        <v>38.4326</v>
      </c>
      <c r="H30" s="76" t="n">
        <v>28325.74</v>
      </c>
      <c r="I30" s="76" t="n">
        <v>44.6</v>
      </c>
      <c r="J30" s="62" t="n">
        <f aca="false">H30/3600</f>
        <v>7.86826111111111</v>
      </c>
      <c r="L30" s="75" t="n">
        <v>711.4728</v>
      </c>
      <c r="M30" s="76" t="n">
        <v>30.6043</v>
      </c>
      <c r="N30" s="76" t="n">
        <v>37.0883</v>
      </c>
      <c r="O30" s="76" t="n">
        <v>38.4296</v>
      </c>
      <c r="P30" s="76" t="n">
        <v>29345.9</v>
      </c>
      <c r="Q30" s="76" t="n">
        <v>53.73</v>
      </c>
      <c r="R30" s="62" t="n">
        <f aca="false">P30/3600</f>
        <v>8.151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043.6272</v>
      </c>
      <c r="E31" s="72" t="n">
        <v>37.6574</v>
      </c>
      <c r="F31" s="72" t="n">
        <v>42.8291</v>
      </c>
      <c r="G31" s="72" t="n">
        <v>43.4531</v>
      </c>
      <c r="H31" s="72" t="n">
        <v>44166.45</v>
      </c>
      <c r="I31" s="72" t="n">
        <v>74.92</v>
      </c>
      <c r="J31" s="51" t="n">
        <f aca="false">H31/3600</f>
        <v>12.2684583333333</v>
      </c>
      <c r="L31" s="71" t="n">
        <v>6042.5344</v>
      </c>
      <c r="M31" s="72" t="n">
        <v>37.6562</v>
      </c>
      <c r="N31" s="72" t="n">
        <v>42.8315</v>
      </c>
      <c r="O31" s="72" t="n">
        <v>43.4576</v>
      </c>
      <c r="P31" s="72" t="n">
        <v>37379.6</v>
      </c>
      <c r="Q31" s="72" t="n">
        <v>82.63</v>
      </c>
      <c r="R31" s="51" t="n">
        <f aca="false">P31/3600</f>
        <v>10.383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2842.9352</v>
      </c>
      <c r="E32" s="74" t="n">
        <v>35.8244</v>
      </c>
      <c r="F32" s="74" t="n">
        <v>41.6149</v>
      </c>
      <c r="G32" s="74" t="n">
        <v>41.6284</v>
      </c>
      <c r="H32" s="74" t="n">
        <v>43988.77</v>
      </c>
      <c r="I32" s="74" t="n">
        <v>68.7</v>
      </c>
      <c r="J32" s="56" t="n">
        <f aca="false">H32/3600</f>
        <v>12.2191027777778</v>
      </c>
      <c r="L32" s="73" t="n">
        <v>2845.1672</v>
      </c>
      <c r="M32" s="74" t="n">
        <v>35.8232</v>
      </c>
      <c r="N32" s="74" t="n">
        <v>41.617</v>
      </c>
      <c r="O32" s="74" t="n">
        <v>41.6204</v>
      </c>
      <c r="P32" s="74" t="n">
        <v>33953.49</v>
      </c>
      <c r="Q32" s="74" t="n">
        <v>71.55</v>
      </c>
      <c r="R32" s="56" t="n">
        <f aca="false">P32/3600</f>
        <v>9.4315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493.144</v>
      </c>
      <c r="E33" s="74" t="n">
        <v>33.849</v>
      </c>
      <c r="F33" s="74" t="n">
        <v>40.6479</v>
      </c>
      <c r="G33" s="74" t="n">
        <v>40.2795</v>
      </c>
      <c r="H33" s="74" t="n">
        <v>40832.49</v>
      </c>
      <c r="I33" s="74" t="n">
        <v>63.46</v>
      </c>
      <c r="J33" s="56" t="n">
        <f aca="false">H33/3600</f>
        <v>11.3423583333333</v>
      </c>
      <c r="L33" s="73" t="n">
        <v>1493.2344</v>
      </c>
      <c r="M33" s="74" t="n">
        <v>33.8484</v>
      </c>
      <c r="N33" s="74" t="n">
        <v>40.6551</v>
      </c>
      <c r="O33" s="74" t="n">
        <v>40.2872</v>
      </c>
      <c r="P33" s="74" t="n">
        <v>32949.74</v>
      </c>
      <c r="Q33" s="74" t="n">
        <v>64.28</v>
      </c>
      <c r="R33" s="56" t="n">
        <f aca="false">P33/3600</f>
        <v>9.1527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08.9264</v>
      </c>
      <c r="E34" s="76" t="n">
        <v>31.6782</v>
      </c>
      <c r="F34" s="76" t="n">
        <v>39.8571</v>
      </c>
      <c r="G34" s="76" t="n">
        <v>39.2012</v>
      </c>
      <c r="H34" s="76" t="n">
        <v>33456.66</v>
      </c>
      <c r="I34" s="76" t="n">
        <v>61.19</v>
      </c>
      <c r="J34" s="62" t="n">
        <f aca="false">H34/3600</f>
        <v>9.29351666666667</v>
      </c>
      <c r="L34" s="75" t="n">
        <v>808.58</v>
      </c>
      <c r="M34" s="76" t="n">
        <v>31.6823</v>
      </c>
      <c r="N34" s="76" t="n">
        <v>39.8539</v>
      </c>
      <c r="O34" s="76" t="n">
        <v>39.1957</v>
      </c>
      <c r="P34" s="76" t="n">
        <v>34077.77</v>
      </c>
      <c r="Q34" s="76" t="n">
        <v>62.5</v>
      </c>
      <c r="R34" s="62" t="n">
        <f aca="false">P34/3600</f>
        <v>9.4660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230.8552</v>
      </c>
      <c r="E35" s="72" t="n">
        <v>35.4397</v>
      </c>
      <c r="F35" s="72" t="n">
        <v>41.0629</v>
      </c>
      <c r="G35" s="72" t="n">
        <v>43.3238</v>
      </c>
      <c r="H35" s="72" t="n">
        <v>49767.68</v>
      </c>
      <c r="I35" s="72" t="n">
        <v>86.18</v>
      </c>
      <c r="J35" s="51" t="n">
        <f aca="false">H35/3600</f>
        <v>13.8243555555556</v>
      </c>
      <c r="L35" s="71" t="n">
        <v>7229.1944</v>
      </c>
      <c r="M35" s="72" t="n">
        <v>35.4392</v>
      </c>
      <c r="N35" s="72" t="n">
        <v>41.0585</v>
      </c>
      <c r="O35" s="72" t="n">
        <v>43.3252</v>
      </c>
      <c r="P35" s="72" t="n">
        <v>38626.47</v>
      </c>
      <c r="Q35" s="72" t="n">
        <v>82.39</v>
      </c>
      <c r="R35" s="51" t="n">
        <f aca="false">P35/3600</f>
        <v>10.7295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257.5896</v>
      </c>
      <c r="E36" s="74" t="n">
        <v>34.0134</v>
      </c>
      <c r="F36" s="74" t="n">
        <v>39.8078</v>
      </c>
      <c r="G36" s="74" t="n">
        <v>42.2821</v>
      </c>
      <c r="H36" s="74" t="n">
        <v>37263.81</v>
      </c>
      <c r="I36" s="74" t="n">
        <v>70.54</v>
      </c>
      <c r="J36" s="56" t="n">
        <f aca="false">H36/3600</f>
        <v>10.3510583333333</v>
      </c>
      <c r="L36" s="73" t="n">
        <v>2261.5128</v>
      </c>
      <c r="M36" s="74" t="n">
        <v>34.0144</v>
      </c>
      <c r="N36" s="74" t="n">
        <v>39.8039</v>
      </c>
      <c r="O36" s="74" t="n">
        <v>42.2877</v>
      </c>
      <c r="P36" s="74" t="n">
        <v>35195.84</v>
      </c>
      <c r="Q36" s="74" t="n">
        <v>81.23</v>
      </c>
      <c r="R36" s="56" t="n">
        <f aca="false">P36/3600</f>
        <v>9.7766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980.5656</v>
      </c>
      <c r="E37" s="74" t="n">
        <v>32.2229</v>
      </c>
      <c r="F37" s="74" t="n">
        <v>38.8452</v>
      </c>
      <c r="G37" s="74" t="n">
        <v>41.4687</v>
      </c>
      <c r="H37" s="74" t="n">
        <v>37355.89</v>
      </c>
      <c r="I37" s="74" t="n">
        <v>72.11</v>
      </c>
      <c r="J37" s="56" t="n">
        <f aca="false">H37/3600</f>
        <v>10.3766361111111</v>
      </c>
      <c r="L37" s="73" t="n">
        <v>980.7952</v>
      </c>
      <c r="M37" s="74" t="n">
        <v>32.2224</v>
      </c>
      <c r="N37" s="74" t="n">
        <v>38.8369</v>
      </c>
      <c r="O37" s="74" t="n">
        <v>41.4775</v>
      </c>
      <c r="P37" s="74" t="n">
        <v>33486.63</v>
      </c>
      <c r="Q37" s="74" t="n">
        <v>70.43</v>
      </c>
      <c r="R37" s="56" t="n">
        <f aca="false">P37/3600</f>
        <v>9.3018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469.2304</v>
      </c>
      <c r="E38" s="76" t="n">
        <v>30.0841</v>
      </c>
      <c r="F38" s="76" t="n">
        <v>38.101</v>
      </c>
      <c r="G38" s="76" t="n">
        <v>40.8068</v>
      </c>
      <c r="H38" s="76" t="n">
        <v>40776.97</v>
      </c>
      <c r="I38" s="76" t="n">
        <v>62.22</v>
      </c>
      <c r="J38" s="62" t="n">
        <f aca="false">H38/3600</f>
        <v>11.3269361111111</v>
      </c>
      <c r="L38" s="75" t="n">
        <v>468.604</v>
      </c>
      <c r="M38" s="76" t="n">
        <v>30.0857</v>
      </c>
      <c r="N38" s="76" t="n">
        <v>38.1108</v>
      </c>
      <c r="O38" s="76" t="n">
        <v>40.8122</v>
      </c>
      <c r="P38" s="76" t="n">
        <v>31497.55</v>
      </c>
      <c r="Q38" s="76" t="n">
        <v>64.11</v>
      </c>
      <c r="R38" s="62" t="n">
        <f aca="false">P38/3600</f>
        <v>8.7493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663.7488</v>
      </c>
      <c r="E39" s="72" t="n">
        <v>37.5476</v>
      </c>
      <c r="F39" s="72" t="n">
        <v>41.0089</v>
      </c>
      <c r="G39" s="72" t="n">
        <v>41.3246</v>
      </c>
      <c r="H39" s="72" t="n">
        <v>7539.88</v>
      </c>
      <c r="I39" s="72" t="n">
        <v>13.88</v>
      </c>
      <c r="J39" s="51" t="n">
        <f aca="false">H39/3600</f>
        <v>2.09441111111111</v>
      </c>
      <c r="L39" s="71" t="n">
        <v>1664.3936</v>
      </c>
      <c r="M39" s="72" t="n">
        <v>37.5439</v>
      </c>
      <c r="N39" s="72" t="n">
        <v>41.0148</v>
      </c>
      <c r="O39" s="72" t="n">
        <v>41.318</v>
      </c>
      <c r="P39" s="72" t="n">
        <v>7142.96</v>
      </c>
      <c r="Q39" s="72" t="n">
        <v>13.66</v>
      </c>
      <c r="R39" s="51" t="n">
        <f aca="false">P39/3600</f>
        <v>1.9841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21.3272</v>
      </c>
      <c r="E40" s="74" t="n">
        <v>34.6091</v>
      </c>
      <c r="F40" s="74" t="n">
        <v>39.0839</v>
      </c>
      <c r="G40" s="74" t="n">
        <v>39.1789</v>
      </c>
      <c r="H40" s="74" t="n">
        <v>6798.14</v>
      </c>
      <c r="I40" s="74" t="n">
        <v>11.01</v>
      </c>
      <c r="J40" s="56" t="n">
        <f aca="false">H40/3600</f>
        <v>1.88837222222222</v>
      </c>
      <c r="L40" s="73" t="n">
        <v>821.9064</v>
      </c>
      <c r="M40" s="74" t="n">
        <v>34.6079</v>
      </c>
      <c r="N40" s="74" t="n">
        <v>39.0989</v>
      </c>
      <c r="O40" s="74" t="n">
        <v>39.1866</v>
      </c>
      <c r="P40" s="74" t="n">
        <v>6300.44</v>
      </c>
      <c r="Q40" s="74" t="n">
        <v>10.78</v>
      </c>
      <c r="R40" s="56" t="n">
        <f aca="false">P40/3600</f>
        <v>1.7501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34.6304</v>
      </c>
      <c r="E41" s="74" t="n">
        <v>32.1061</v>
      </c>
      <c r="F41" s="74" t="n">
        <v>37.6947</v>
      </c>
      <c r="G41" s="74" t="n">
        <v>37.578</v>
      </c>
      <c r="H41" s="74" t="n">
        <v>6241.4</v>
      </c>
      <c r="I41" s="74" t="n">
        <v>9.16</v>
      </c>
      <c r="J41" s="56" t="n">
        <f aca="false">H41/3600</f>
        <v>1.73372222222222</v>
      </c>
      <c r="L41" s="73" t="n">
        <v>434.4464</v>
      </c>
      <c r="M41" s="74" t="n">
        <v>32.0998</v>
      </c>
      <c r="N41" s="74" t="n">
        <v>37.6976</v>
      </c>
      <c r="O41" s="74" t="n">
        <v>37.5891</v>
      </c>
      <c r="P41" s="74" t="n">
        <v>5946.05</v>
      </c>
      <c r="Q41" s="74" t="n">
        <v>9.89</v>
      </c>
      <c r="R41" s="56" t="n">
        <f aca="false">P41/3600</f>
        <v>1.6516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9.9536</v>
      </c>
      <c r="E42" s="76" t="n">
        <v>29.7</v>
      </c>
      <c r="F42" s="76" t="n">
        <v>36.4417</v>
      </c>
      <c r="G42" s="76" t="n">
        <v>36.248</v>
      </c>
      <c r="H42" s="76" t="n">
        <v>6199.21</v>
      </c>
      <c r="I42" s="76" t="n">
        <v>8.88</v>
      </c>
      <c r="J42" s="62" t="n">
        <f aca="false">H42/3600</f>
        <v>1.72200277777778</v>
      </c>
      <c r="L42" s="75" t="n">
        <v>240.1368</v>
      </c>
      <c r="M42" s="76" t="n">
        <v>29.6976</v>
      </c>
      <c r="N42" s="76" t="n">
        <v>36.4596</v>
      </c>
      <c r="O42" s="76" t="n">
        <v>36.2471</v>
      </c>
      <c r="P42" s="76" t="n">
        <v>5452.65</v>
      </c>
      <c r="Q42" s="76" t="n">
        <v>8.97</v>
      </c>
      <c r="R42" s="62" t="n">
        <f aca="false">P42/3600</f>
        <v>1.514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713.1176</v>
      </c>
      <c r="E43" s="72" t="n">
        <v>37.9176</v>
      </c>
      <c r="F43" s="72" t="n">
        <v>41.8778</v>
      </c>
      <c r="G43" s="72" t="n">
        <v>43.1024</v>
      </c>
      <c r="H43" s="72" t="n">
        <v>8178.07</v>
      </c>
      <c r="I43" s="72" t="n">
        <v>15.08</v>
      </c>
      <c r="J43" s="51" t="n">
        <f aca="false">H43/3600</f>
        <v>2.27168611111111</v>
      </c>
      <c r="L43" s="71" t="n">
        <v>1712.0456</v>
      </c>
      <c r="M43" s="72" t="n">
        <v>37.9142</v>
      </c>
      <c r="N43" s="72" t="n">
        <v>41.8722</v>
      </c>
      <c r="O43" s="72" t="n">
        <v>43.095</v>
      </c>
      <c r="P43" s="72" t="n">
        <v>8865.76</v>
      </c>
      <c r="Q43" s="72" t="n">
        <v>15.45</v>
      </c>
      <c r="R43" s="51" t="n">
        <f aca="false">P43/3600</f>
        <v>2.4627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864.1456</v>
      </c>
      <c r="E44" s="74" t="n">
        <v>35.1447</v>
      </c>
      <c r="F44" s="74" t="n">
        <v>40.2149</v>
      </c>
      <c r="G44" s="74" t="n">
        <v>41.1862</v>
      </c>
      <c r="H44" s="74" t="n">
        <v>7825.05</v>
      </c>
      <c r="I44" s="74" t="n">
        <v>14.09</v>
      </c>
      <c r="J44" s="56" t="n">
        <f aca="false">H44/3600</f>
        <v>2.173625</v>
      </c>
      <c r="L44" s="73" t="n">
        <v>865.1856</v>
      </c>
      <c r="M44" s="74" t="n">
        <v>35.1484</v>
      </c>
      <c r="N44" s="74" t="n">
        <v>40.1926</v>
      </c>
      <c r="O44" s="74" t="n">
        <v>41.1992</v>
      </c>
      <c r="P44" s="74" t="n">
        <v>7619.14</v>
      </c>
      <c r="Q44" s="74" t="n">
        <v>13.34</v>
      </c>
      <c r="R44" s="56" t="n">
        <f aca="false">P44/3600</f>
        <v>2.1164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57.0408</v>
      </c>
      <c r="E45" s="74" t="n">
        <v>32.3739</v>
      </c>
      <c r="F45" s="74" t="n">
        <v>38.9004</v>
      </c>
      <c r="G45" s="74" t="n">
        <v>39.7864</v>
      </c>
      <c r="H45" s="74" t="n">
        <v>7024.88</v>
      </c>
      <c r="I45" s="74" t="n">
        <v>11.08</v>
      </c>
      <c r="J45" s="56" t="n">
        <f aca="false">H45/3600</f>
        <v>1.95135555555556</v>
      </c>
      <c r="L45" s="73" t="n">
        <v>456.9112</v>
      </c>
      <c r="M45" s="74" t="n">
        <v>32.3663</v>
      </c>
      <c r="N45" s="74" t="n">
        <v>38.9062</v>
      </c>
      <c r="O45" s="74" t="n">
        <v>39.7869</v>
      </c>
      <c r="P45" s="74" t="n">
        <v>7015.12</v>
      </c>
      <c r="Q45" s="74" t="n">
        <v>11.39</v>
      </c>
      <c r="R45" s="56" t="n">
        <f aca="false">P45/3600</f>
        <v>1.9486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0.616</v>
      </c>
      <c r="E46" s="76" t="n">
        <v>29.5943</v>
      </c>
      <c r="F46" s="76" t="n">
        <v>37.8637</v>
      </c>
      <c r="G46" s="76" t="n">
        <v>38.6561</v>
      </c>
      <c r="H46" s="76" t="n">
        <v>6637.22</v>
      </c>
      <c r="I46" s="76" t="n">
        <v>10.23</v>
      </c>
      <c r="J46" s="62" t="n">
        <f aca="false">H46/3600</f>
        <v>1.84367222222222</v>
      </c>
      <c r="L46" s="75" t="n">
        <v>240.784</v>
      </c>
      <c r="M46" s="76" t="n">
        <v>29.5975</v>
      </c>
      <c r="N46" s="76" t="n">
        <v>37.8727</v>
      </c>
      <c r="O46" s="76" t="n">
        <v>38.6378</v>
      </c>
      <c r="P46" s="76" t="n">
        <v>7566.42</v>
      </c>
      <c r="Q46" s="76" t="n">
        <v>11.86</v>
      </c>
      <c r="R46" s="62" t="n">
        <f aca="false">P46/3600</f>
        <v>2.1017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108.8296</v>
      </c>
      <c r="E47" s="72" t="n">
        <v>35.0387</v>
      </c>
      <c r="F47" s="72" t="n">
        <v>39.1049</v>
      </c>
      <c r="G47" s="72" t="n">
        <v>40.0564</v>
      </c>
      <c r="H47" s="72" t="n">
        <v>7508.93</v>
      </c>
      <c r="I47" s="72" t="n">
        <v>15.89</v>
      </c>
      <c r="J47" s="51" t="n">
        <f aca="false">H47/3600</f>
        <v>2.08581388888889</v>
      </c>
      <c r="L47" s="71" t="n">
        <v>3110.3656</v>
      </c>
      <c r="M47" s="72" t="n">
        <v>35.0357</v>
      </c>
      <c r="N47" s="72" t="n">
        <v>39.0947</v>
      </c>
      <c r="O47" s="72" t="n">
        <v>40.0588</v>
      </c>
      <c r="P47" s="72" t="n">
        <v>7569.77</v>
      </c>
      <c r="Q47" s="72" t="n">
        <v>15.21</v>
      </c>
      <c r="R47" s="51" t="n">
        <f aca="false">P47/3600</f>
        <v>2.1027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474.3336</v>
      </c>
      <c r="E48" s="74" t="n">
        <v>31.8157</v>
      </c>
      <c r="F48" s="74" t="n">
        <v>37.2215</v>
      </c>
      <c r="G48" s="74" t="n">
        <v>38.0777</v>
      </c>
      <c r="H48" s="74" t="n">
        <v>6714.83</v>
      </c>
      <c r="I48" s="74" t="n">
        <v>13.1</v>
      </c>
      <c r="J48" s="56" t="n">
        <f aca="false">H48/3600</f>
        <v>1.86523055555556</v>
      </c>
      <c r="L48" s="73" t="n">
        <v>1475.4552</v>
      </c>
      <c r="M48" s="74" t="n">
        <v>31.8161</v>
      </c>
      <c r="N48" s="74" t="n">
        <v>37.2238</v>
      </c>
      <c r="O48" s="74" t="n">
        <v>38.0811</v>
      </c>
      <c r="P48" s="74" t="n">
        <v>6722.65</v>
      </c>
      <c r="Q48" s="74" t="n">
        <v>14.51</v>
      </c>
      <c r="R48" s="56" t="n">
        <f aca="false">P48/3600</f>
        <v>1.8674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701.0512</v>
      </c>
      <c r="E49" s="74" t="n">
        <v>28.8328</v>
      </c>
      <c r="F49" s="74" t="n">
        <v>35.9525</v>
      </c>
      <c r="G49" s="74" t="n">
        <v>36.6786</v>
      </c>
      <c r="H49" s="74" t="n">
        <v>6948.95</v>
      </c>
      <c r="I49" s="74" t="n">
        <v>11.9</v>
      </c>
      <c r="J49" s="56" t="n">
        <f aca="false">H49/3600</f>
        <v>1.93026388888889</v>
      </c>
      <c r="L49" s="73" t="n">
        <v>700.668</v>
      </c>
      <c r="M49" s="74" t="n">
        <v>28.8301</v>
      </c>
      <c r="N49" s="74" t="n">
        <v>35.9365</v>
      </c>
      <c r="O49" s="74" t="n">
        <v>36.6848</v>
      </c>
      <c r="P49" s="74" t="n">
        <v>6208.76</v>
      </c>
      <c r="Q49" s="74" t="n">
        <v>12.79</v>
      </c>
      <c r="R49" s="56" t="n">
        <f aca="false">P49/3600</f>
        <v>1.7246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313.3112</v>
      </c>
      <c r="E50" s="76" t="n">
        <v>25.9967</v>
      </c>
      <c r="F50" s="76" t="n">
        <v>34.9269</v>
      </c>
      <c r="G50" s="76" t="n">
        <v>35.6113</v>
      </c>
      <c r="H50" s="76" t="n">
        <v>6186.95</v>
      </c>
      <c r="I50" s="76" t="n">
        <v>9.67</v>
      </c>
      <c r="J50" s="62" t="n">
        <f aca="false">H50/3600</f>
        <v>1.71859722222222</v>
      </c>
      <c r="L50" s="75" t="n">
        <v>314.0904</v>
      </c>
      <c r="M50" s="76" t="n">
        <v>26.0056</v>
      </c>
      <c r="N50" s="76" t="n">
        <v>34.8915</v>
      </c>
      <c r="O50" s="76" t="n">
        <v>35.5816</v>
      </c>
      <c r="P50" s="76" t="n">
        <v>5794.92</v>
      </c>
      <c r="Q50" s="76" t="n">
        <v>10.83</v>
      </c>
      <c r="R50" s="62" t="n">
        <f aca="false">P50/3600</f>
        <v>1.609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042.9112</v>
      </c>
      <c r="E51" s="72" t="n">
        <v>35.989</v>
      </c>
      <c r="F51" s="72" t="n">
        <v>39.3738</v>
      </c>
      <c r="G51" s="72" t="n">
        <v>41.002</v>
      </c>
      <c r="H51" s="72" t="n">
        <v>6179.4</v>
      </c>
      <c r="I51" s="72" t="n">
        <v>11.06</v>
      </c>
      <c r="J51" s="51" t="n">
        <f aca="false">H51/3600</f>
        <v>1.7165</v>
      </c>
      <c r="L51" s="71" t="n">
        <v>2042.404</v>
      </c>
      <c r="M51" s="72" t="n">
        <v>35.9872</v>
      </c>
      <c r="N51" s="72" t="n">
        <v>39.3752</v>
      </c>
      <c r="O51" s="72" t="n">
        <v>41.0039</v>
      </c>
      <c r="P51" s="72" t="n">
        <v>5359.46</v>
      </c>
      <c r="Q51" s="72" t="n">
        <v>10.54</v>
      </c>
      <c r="R51" s="51" t="n">
        <f aca="false">P51/3600</f>
        <v>1.4887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958.7136</v>
      </c>
      <c r="E52" s="74" t="n">
        <v>33.1222</v>
      </c>
      <c r="F52" s="74" t="n">
        <v>37.5124</v>
      </c>
      <c r="G52" s="74" t="n">
        <v>39.2745</v>
      </c>
      <c r="H52" s="74" t="n">
        <v>5483.26</v>
      </c>
      <c r="I52" s="74" t="n">
        <v>9.52</v>
      </c>
      <c r="J52" s="56" t="n">
        <f aca="false">H52/3600</f>
        <v>1.52312777777778</v>
      </c>
      <c r="L52" s="73" t="n">
        <v>958.188</v>
      </c>
      <c r="M52" s="74" t="n">
        <v>33.1234</v>
      </c>
      <c r="N52" s="74" t="n">
        <v>37.501</v>
      </c>
      <c r="O52" s="74" t="n">
        <v>39.2687</v>
      </c>
      <c r="P52" s="74" t="n">
        <v>4806.71</v>
      </c>
      <c r="Q52" s="74" t="n">
        <v>8.72</v>
      </c>
      <c r="R52" s="56" t="n">
        <f aca="false">P52/3600</f>
        <v>1.3351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9.3416</v>
      </c>
      <c r="E53" s="74" t="n">
        <v>30.4593</v>
      </c>
      <c r="F53" s="74" t="n">
        <v>36.1941</v>
      </c>
      <c r="G53" s="74" t="n">
        <v>37.9638</v>
      </c>
      <c r="H53" s="74" t="n">
        <v>4279.37</v>
      </c>
      <c r="I53" s="74" t="n">
        <v>7.14</v>
      </c>
      <c r="J53" s="56" t="n">
        <f aca="false">H53/3600</f>
        <v>1.18871388888889</v>
      </c>
      <c r="L53" s="73" t="n">
        <v>469.5736</v>
      </c>
      <c r="M53" s="74" t="n">
        <v>30.4581</v>
      </c>
      <c r="N53" s="74" t="n">
        <v>36.1989</v>
      </c>
      <c r="O53" s="74" t="n">
        <v>37.956</v>
      </c>
      <c r="P53" s="74" t="n">
        <v>4256.03</v>
      </c>
      <c r="Q53" s="74" t="n">
        <v>8</v>
      </c>
      <c r="R53" s="56" t="n">
        <f aca="false">P53/3600</f>
        <v>1.1822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8.36</v>
      </c>
      <c r="E54" s="76" t="n">
        <v>27.9776</v>
      </c>
      <c r="F54" s="76" t="n">
        <v>35.1592</v>
      </c>
      <c r="G54" s="76" t="n">
        <v>36.9133</v>
      </c>
      <c r="H54" s="76" t="n">
        <v>4440.29</v>
      </c>
      <c r="I54" s="76" t="n">
        <v>6.01</v>
      </c>
      <c r="J54" s="62" t="n">
        <f aca="false">H54/3600</f>
        <v>1.23341388888889</v>
      </c>
      <c r="L54" s="75" t="n">
        <v>218.352</v>
      </c>
      <c r="M54" s="76" t="n">
        <v>27.9831</v>
      </c>
      <c r="N54" s="76" t="n">
        <v>35.175</v>
      </c>
      <c r="O54" s="76" t="n">
        <v>36.9032</v>
      </c>
      <c r="P54" s="76" t="n">
        <v>3829.8</v>
      </c>
      <c r="Q54" s="76" t="n">
        <v>6.16</v>
      </c>
      <c r="R54" s="62" t="n">
        <f aca="false">P54/3600</f>
        <v>1.063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761.5</v>
      </c>
      <c r="E55" s="72" t="n">
        <v>37.1297</v>
      </c>
      <c r="F55" s="72" t="n">
        <v>41.673</v>
      </c>
      <c r="G55" s="72" t="n">
        <v>40.4125</v>
      </c>
      <c r="H55" s="72" t="n">
        <v>1951.29</v>
      </c>
      <c r="I55" s="72" t="n">
        <v>4.06</v>
      </c>
      <c r="J55" s="51" t="n">
        <f aca="false">H55/3600</f>
        <v>0.542025</v>
      </c>
      <c r="L55" s="71" t="n">
        <v>761.044</v>
      </c>
      <c r="M55" s="72" t="n">
        <v>37.1233</v>
      </c>
      <c r="N55" s="72" t="n">
        <v>41.6706</v>
      </c>
      <c r="O55" s="72" t="n">
        <v>40.4005</v>
      </c>
      <c r="P55" s="72" t="n">
        <v>1952.82</v>
      </c>
      <c r="Q55" s="72" t="n">
        <v>3.75</v>
      </c>
      <c r="R55" s="51" t="n">
        <f aca="false">P55/3600</f>
        <v>0.542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378.128</v>
      </c>
      <c r="E56" s="74" t="n">
        <v>33.7207</v>
      </c>
      <c r="F56" s="74" t="n">
        <v>39.625</v>
      </c>
      <c r="G56" s="74" t="n">
        <v>38.0907</v>
      </c>
      <c r="H56" s="74" t="n">
        <v>1767.14</v>
      </c>
      <c r="I56" s="74" t="n">
        <v>2.94</v>
      </c>
      <c r="J56" s="56" t="n">
        <f aca="false">H56/3600</f>
        <v>0.490872222222222</v>
      </c>
      <c r="L56" s="73" t="n">
        <v>378.824</v>
      </c>
      <c r="M56" s="74" t="n">
        <v>33.724</v>
      </c>
      <c r="N56" s="74" t="n">
        <v>39.6468</v>
      </c>
      <c r="O56" s="74" t="n">
        <v>38.088</v>
      </c>
      <c r="P56" s="74" t="n">
        <v>1725.7</v>
      </c>
      <c r="Q56" s="74" t="n">
        <v>3.03</v>
      </c>
      <c r="R56" s="56" t="n">
        <f aca="false">P56/3600</f>
        <v>0.4793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196.8248</v>
      </c>
      <c r="E57" s="74" t="n">
        <v>30.8911</v>
      </c>
      <c r="F57" s="74" t="n">
        <v>38.1962</v>
      </c>
      <c r="G57" s="74" t="n">
        <v>36.449</v>
      </c>
      <c r="H57" s="74" t="n">
        <v>1733.51</v>
      </c>
      <c r="I57" s="74" t="n">
        <v>2.74</v>
      </c>
      <c r="J57" s="56" t="n">
        <f aca="false">H57/3600</f>
        <v>0.481530555555556</v>
      </c>
      <c r="L57" s="73" t="n">
        <v>196.4472</v>
      </c>
      <c r="M57" s="74" t="n">
        <v>30.8922</v>
      </c>
      <c r="N57" s="74" t="n">
        <v>38.1967</v>
      </c>
      <c r="O57" s="74" t="n">
        <v>36.4436</v>
      </c>
      <c r="P57" s="74" t="n">
        <v>1726.83</v>
      </c>
      <c r="Q57" s="74" t="n">
        <v>2.83</v>
      </c>
      <c r="R57" s="56" t="n">
        <f aca="false">P57/3600</f>
        <v>0.479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04.464</v>
      </c>
      <c r="E58" s="76" t="n">
        <v>28.3893</v>
      </c>
      <c r="F58" s="76" t="n">
        <v>37.056</v>
      </c>
      <c r="G58" s="76" t="n">
        <v>35.1805</v>
      </c>
      <c r="H58" s="76" t="n">
        <v>1457.48</v>
      </c>
      <c r="I58" s="76" t="n">
        <v>2.38</v>
      </c>
      <c r="J58" s="62" t="n">
        <f aca="false">H58/3600</f>
        <v>0.404855555555556</v>
      </c>
      <c r="L58" s="75" t="n">
        <v>104.7728</v>
      </c>
      <c r="M58" s="76" t="n">
        <v>28.387</v>
      </c>
      <c r="N58" s="76" t="n">
        <v>37.01</v>
      </c>
      <c r="O58" s="76" t="n">
        <v>35.1936</v>
      </c>
      <c r="P58" s="76" t="n">
        <v>1663.2</v>
      </c>
      <c r="Q58" s="76" t="n">
        <v>2.37</v>
      </c>
      <c r="R58" s="62" t="n">
        <f aca="false">P58/3600</f>
        <v>0.46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628.9512</v>
      </c>
      <c r="E59" s="72" t="n">
        <v>35.1527</v>
      </c>
      <c r="F59" s="72" t="n">
        <v>41.1676</v>
      </c>
      <c r="G59" s="72" t="n">
        <v>42.2374</v>
      </c>
      <c r="H59" s="72" t="n">
        <v>2258.15</v>
      </c>
      <c r="I59" s="72" t="n">
        <v>4.58</v>
      </c>
      <c r="J59" s="51" t="n">
        <f aca="false">H59/3600</f>
        <v>0.627263888888889</v>
      </c>
      <c r="L59" s="71" t="n">
        <v>628.712</v>
      </c>
      <c r="M59" s="72" t="n">
        <v>35.1526</v>
      </c>
      <c r="N59" s="72" t="n">
        <v>41.1652</v>
      </c>
      <c r="O59" s="72" t="n">
        <v>42.2435</v>
      </c>
      <c r="P59" s="72" t="n">
        <v>2000.77</v>
      </c>
      <c r="Q59" s="72" t="n">
        <v>4.31</v>
      </c>
      <c r="R59" s="51" t="n">
        <f aca="false">P59/3600</f>
        <v>0.5557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284.6856</v>
      </c>
      <c r="E60" s="74" t="n">
        <v>32.259</v>
      </c>
      <c r="F60" s="74" t="n">
        <v>39.6008</v>
      </c>
      <c r="G60" s="74" t="n">
        <v>40.6183</v>
      </c>
      <c r="H60" s="74" t="n">
        <v>2014.24</v>
      </c>
      <c r="I60" s="74" t="n">
        <v>3.8</v>
      </c>
      <c r="J60" s="56" t="n">
        <f aca="false">H60/3600</f>
        <v>0.559511111111111</v>
      </c>
      <c r="L60" s="73" t="n">
        <v>284.6288</v>
      </c>
      <c r="M60" s="74" t="n">
        <v>32.2678</v>
      </c>
      <c r="N60" s="74" t="n">
        <v>39.6197</v>
      </c>
      <c r="O60" s="74" t="n">
        <v>40.6056</v>
      </c>
      <c r="P60" s="74" t="n">
        <v>1804.17</v>
      </c>
      <c r="Q60" s="74" t="n">
        <v>4.04</v>
      </c>
      <c r="R60" s="56" t="n">
        <f aca="false">P60/3600</f>
        <v>0.5011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43.472</v>
      </c>
      <c r="E61" s="74" t="n">
        <v>29.4771</v>
      </c>
      <c r="F61" s="74" t="n">
        <v>38.5628</v>
      </c>
      <c r="G61" s="74" t="n">
        <v>39.4671</v>
      </c>
      <c r="H61" s="74" t="n">
        <v>1690.04</v>
      </c>
      <c r="I61" s="74" t="n">
        <v>3.66</v>
      </c>
      <c r="J61" s="56" t="n">
        <f aca="false">H61/3600</f>
        <v>0.469455555555556</v>
      </c>
      <c r="L61" s="73" t="n">
        <v>143.1424</v>
      </c>
      <c r="M61" s="74" t="n">
        <v>29.4718</v>
      </c>
      <c r="N61" s="74" t="n">
        <v>38.5805</v>
      </c>
      <c r="O61" s="74" t="n">
        <v>39.4255</v>
      </c>
      <c r="P61" s="74" t="n">
        <v>1680.99</v>
      </c>
      <c r="Q61" s="74" t="n">
        <v>3.67</v>
      </c>
      <c r="R61" s="56" t="n">
        <f aca="false">P61/3600</f>
        <v>0.4669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73.9976</v>
      </c>
      <c r="E62" s="76" t="n">
        <v>26.5395</v>
      </c>
      <c r="F62" s="76" t="n">
        <v>37.677</v>
      </c>
      <c r="G62" s="76" t="n">
        <v>38.5078</v>
      </c>
      <c r="H62" s="76" t="n">
        <v>1688.94</v>
      </c>
      <c r="I62" s="76" t="n">
        <v>2.89</v>
      </c>
      <c r="J62" s="62" t="n">
        <f aca="false">H62/3600</f>
        <v>0.46915</v>
      </c>
      <c r="L62" s="75" t="n">
        <v>73.82</v>
      </c>
      <c r="M62" s="76" t="n">
        <v>26.5475</v>
      </c>
      <c r="N62" s="76" t="n">
        <v>37.7219</v>
      </c>
      <c r="O62" s="76" t="n">
        <v>38.5522</v>
      </c>
      <c r="P62" s="76" t="n">
        <v>1619.62</v>
      </c>
      <c r="Q62" s="76" t="n">
        <v>2.98</v>
      </c>
      <c r="R62" s="62" t="n">
        <f aca="false">P62/3600</f>
        <v>0.4498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762.0952</v>
      </c>
      <c r="E63" s="72" t="n">
        <v>35.0711</v>
      </c>
      <c r="F63" s="72" t="n">
        <v>38.9036</v>
      </c>
      <c r="G63" s="72" t="n">
        <v>39.6876</v>
      </c>
      <c r="H63" s="72" t="n">
        <v>1697.41</v>
      </c>
      <c r="I63" s="72" t="n">
        <v>3.66</v>
      </c>
      <c r="J63" s="51" t="n">
        <f aca="false">H63/3600</f>
        <v>0.471502777777778</v>
      </c>
      <c r="L63" s="71" t="n">
        <v>761.6592</v>
      </c>
      <c r="M63" s="72" t="n">
        <v>35.0635</v>
      </c>
      <c r="N63" s="72" t="n">
        <v>38.8855</v>
      </c>
      <c r="O63" s="72" t="n">
        <v>39.6707</v>
      </c>
      <c r="P63" s="72" t="n">
        <v>1703.52</v>
      </c>
      <c r="Q63" s="72" t="n">
        <v>3.59</v>
      </c>
      <c r="R63" s="51" t="n">
        <f aca="false">P63/3600</f>
        <v>0.473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56.1352</v>
      </c>
      <c r="E64" s="74" t="n">
        <v>31.7978</v>
      </c>
      <c r="F64" s="74" t="n">
        <v>36.9063</v>
      </c>
      <c r="G64" s="74" t="n">
        <v>37.5986</v>
      </c>
      <c r="H64" s="74" t="n">
        <v>1581.14</v>
      </c>
      <c r="I64" s="74" t="n">
        <v>2.85</v>
      </c>
      <c r="J64" s="56" t="n">
        <f aca="false">H64/3600</f>
        <v>0.439205555555556</v>
      </c>
      <c r="L64" s="73" t="n">
        <v>356.6816</v>
      </c>
      <c r="M64" s="74" t="n">
        <v>31.7957</v>
      </c>
      <c r="N64" s="74" t="n">
        <v>36.9074</v>
      </c>
      <c r="O64" s="74" t="n">
        <v>37.5763</v>
      </c>
      <c r="P64" s="74" t="n">
        <v>1550.19</v>
      </c>
      <c r="Q64" s="74" t="n">
        <v>2.87</v>
      </c>
      <c r="R64" s="56" t="n">
        <f aca="false">P64/3600</f>
        <v>0.4306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66.384</v>
      </c>
      <c r="E65" s="74" t="n">
        <v>28.843</v>
      </c>
      <c r="F65" s="74" t="n">
        <v>35.5216</v>
      </c>
      <c r="G65" s="74" t="n">
        <v>36.1391</v>
      </c>
      <c r="H65" s="74" t="n">
        <v>1396.79</v>
      </c>
      <c r="I65" s="74" t="n">
        <v>2.36</v>
      </c>
      <c r="J65" s="56" t="n">
        <f aca="false">H65/3600</f>
        <v>0.387997222222222</v>
      </c>
      <c r="L65" s="73" t="n">
        <v>166.6896</v>
      </c>
      <c r="M65" s="74" t="n">
        <v>28.8435</v>
      </c>
      <c r="N65" s="74" t="n">
        <v>35.535</v>
      </c>
      <c r="O65" s="74" t="n">
        <v>36.1513</v>
      </c>
      <c r="P65" s="74" t="n">
        <v>1403.74</v>
      </c>
      <c r="Q65" s="74" t="n">
        <v>2.42</v>
      </c>
      <c r="R65" s="56" t="n">
        <f aca="false">P65/3600</f>
        <v>0.3899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75.5656</v>
      </c>
      <c r="E66" s="76" t="n">
        <v>26.1976</v>
      </c>
      <c r="F66" s="76" t="n">
        <v>34.4517</v>
      </c>
      <c r="G66" s="76" t="n">
        <v>34.9867</v>
      </c>
      <c r="H66" s="76" t="n">
        <v>1276.06</v>
      </c>
      <c r="I66" s="76" t="n">
        <v>2.01</v>
      </c>
      <c r="J66" s="62" t="n">
        <f aca="false">H66/3600</f>
        <v>0.354461111111111</v>
      </c>
      <c r="L66" s="75" t="n">
        <v>75.704</v>
      </c>
      <c r="M66" s="76" t="n">
        <v>26.1955</v>
      </c>
      <c r="N66" s="76" t="n">
        <v>34.4563</v>
      </c>
      <c r="O66" s="76" t="n">
        <v>34.9878</v>
      </c>
      <c r="P66" s="76" t="n">
        <v>1314.47</v>
      </c>
      <c r="Q66" s="76" t="n">
        <v>2.21</v>
      </c>
      <c r="R66" s="62" t="n">
        <f aca="false">P66/3600</f>
        <v>0.3651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595.948</v>
      </c>
      <c r="E67" s="72" t="n">
        <v>35.9125</v>
      </c>
      <c r="F67" s="72" t="n">
        <v>39.0937</v>
      </c>
      <c r="G67" s="72" t="n">
        <v>40.3355</v>
      </c>
      <c r="H67" s="72" t="n">
        <v>1333.51</v>
      </c>
      <c r="I67" s="72" t="n">
        <v>2.71</v>
      </c>
      <c r="J67" s="51" t="n">
        <f aca="false">H67/3600</f>
        <v>0.370419444444444</v>
      </c>
      <c r="L67" s="71" t="n">
        <v>595.9224</v>
      </c>
      <c r="M67" s="72" t="n">
        <v>35.9109</v>
      </c>
      <c r="N67" s="72" t="n">
        <v>39.0951</v>
      </c>
      <c r="O67" s="72" t="n">
        <v>40.3383</v>
      </c>
      <c r="P67" s="72" t="n">
        <v>1442.12</v>
      </c>
      <c r="Q67" s="72" t="n">
        <v>2.63</v>
      </c>
      <c r="R67" s="51" t="n">
        <f aca="false">P67/3600</f>
        <v>0.4005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290.5512</v>
      </c>
      <c r="E68" s="74" t="n">
        <v>32.4703</v>
      </c>
      <c r="F68" s="74" t="n">
        <v>37.1264</v>
      </c>
      <c r="G68" s="74" t="n">
        <v>38.3571</v>
      </c>
      <c r="H68" s="74" t="n">
        <v>1135.1</v>
      </c>
      <c r="I68" s="74" t="n">
        <v>2.15</v>
      </c>
      <c r="J68" s="56" t="n">
        <f aca="false">H68/3600</f>
        <v>0.315305555555556</v>
      </c>
      <c r="L68" s="73" t="n">
        <v>290.0408</v>
      </c>
      <c r="M68" s="74" t="n">
        <v>32.4684</v>
      </c>
      <c r="N68" s="74" t="n">
        <v>37.1291</v>
      </c>
      <c r="O68" s="74" t="n">
        <v>38.3272</v>
      </c>
      <c r="P68" s="74" t="n">
        <v>1118.31</v>
      </c>
      <c r="Q68" s="74" t="n">
        <v>2.02</v>
      </c>
      <c r="R68" s="56" t="n">
        <f aca="false">P68/3600</f>
        <v>0.3106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3.2152</v>
      </c>
      <c r="E69" s="74" t="n">
        <v>29.6462</v>
      </c>
      <c r="F69" s="74" t="n">
        <v>35.703</v>
      </c>
      <c r="G69" s="74" t="n">
        <v>36.8152</v>
      </c>
      <c r="H69" s="74" t="n">
        <v>1103.74</v>
      </c>
      <c r="I69" s="74" t="n">
        <v>1.73</v>
      </c>
      <c r="J69" s="56" t="n">
        <f aca="false">H69/3600</f>
        <v>0.306594444444444</v>
      </c>
      <c r="L69" s="73" t="n">
        <v>143.7888</v>
      </c>
      <c r="M69" s="74" t="n">
        <v>29.6541</v>
      </c>
      <c r="N69" s="74" t="n">
        <v>35.7092</v>
      </c>
      <c r="O69" s="74" t="n">
        <v>36.8228</v>
      </c>
      <c r="P69" s="74" t="n">
        <v>1001.45</v>
      </c>
      <c r="Q69" s="74" t="n">
        <v>1.76</v>
      </c>
      <c r="R69" s="56" t="n">
        <f aca="false">P69/3600</f>
        <v>0.2781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3.2472</v>
      </c>
      <c r="E70" s="76" t="n">
        <v>27.3723</v>
      </c>
      <c r="F70" s="76" t="n">
        <v>34.5114</v>
      </c>
      <c r="G70" s="76" t="n">
        <v>35.5148</v>
      </c>
      <c r="H70" s="76" t="n">
        <v>960.56</v>
      </c>
      <c r="I70" s="76" t="n">
        <v>1.63</v>
      </c>
      <c r="J70" s="62" t="n">
        <f aca="false">H70/3600</f>
        <v>0.266822222222222</v>
      </c>
      <c r="L70" s="75" t="n">
        <v>73.216</v>
      </c>
      <c r="M70" s="76" t="n">
        <v>27.3784</v>
      </c>
      <c r="N70" s="76" t="n">
        <v>34.5192</v>
      </c>
      <c r="O70" s="76" t="n">
        <v>35.5211</v>
      </c>
      <c r="P70" s="76" t="n">
        <v>921.27</v>
      </c>
      <c r="Q70" s="76" t="n">
        <v>1.81</v>
      </c>
      <c r="R70" s="62" t="n">
        <f aca="false">P70/3600</f>
        <v>0.2559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771.9216</v>
      </c>
      <c r="E83" s="72" t="n">
        <v>37.5942</v>
      </c>
      <c r="F83" s="72" t="n">
        <v>40.711</v>
      </c>
      <c r="G83" s="72" t="n">
        <v>40.9799</v>
      </c>
      <c r="H83" s="72" t="n">
        <v>7811.51</v>
      </c>
      <c r="I83" s="72" t="n">
        <v>15.6</v>
      </c>
      <c r="J83" s="51" t="n">
        <f aca="false">H83/3600</f>
        <v>2.16986388888889</v>
      </c>
      <c r="L83" s="71" t="n">
        <v>1772.3976</v>
      </c>
      <c r="M83" s="72" t="n">
        <v>37.5953</v>
      </c>
      <c r="N83" s="72" t="n">
        <v>40.7184</v>
      </c>
      <c r="O83" s="72" t="n">
        <v>40.9933</v>
      </c>
      <c r="P83" s="72" t="n">
        <v>7189.89</v>
      </c>
      <c r="Q83" s="72" t="n">
        <v>13.94</v>
      </c>
      <c r="R83" s="51" t="n">
        <f aca="false">P83/3600</f>
        <v>1.9971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892.9152</v>
      </c>
      <c r="E84" s="74" t="n">
        <v>34.56</v>
      </c>
      <c r="F84" s="74" t="n">
        <v>38.5337</v>
      </c>
      <c r="G84" s="74" t="n">
        <v>38.6122</v>
      </c>
      <c r="H84" s="74" t="n">
        <v>6482.24</v>
      </c>
      <c r="I84" s="74" t="n">
        <v>10.85</v>
      </c>
      <c r="J84" s="56" t="n">
        <f aca="false">H84/3600</f>
        <v>1.80062222222222</v>
      </c>
      <c r="L84" s="73" t="n">
        <v>893.672</v>
      </c>
      <c r="M84" s="74" t="n">
        <v>34.5571</v>
      </c>
      <c r="N84" s="74" t="n">
        <v>38.5552</v>
      </c>
      <c r="O84" s="74" t="n">
        <v>38.6166</v>
      </c>
      <c r="P84" s="74" t="n">
        <v>6436.4</v>
      </c>
      <c r="Q84" s="74" t="n">
        <v>11.73</v>
      </c>
      <c r="R84" s="56" t="n">
        <f aca="false">P84/3600</f>
        <v>1.787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81.596</v>
      </c>
      <c r="E85" s="74" t="n">
        <v>31.9128</v>
      </c>
      <c r="F85" s="74" t="n">
        <v>36.9654</v>
      </c>
      <c r="G85" s="74" t="n">
        <v>36.877</v>
      </c>
      <c r="H85" s="74" t="n">
        <v>5898.43</v>
      </c>
      <c r="I85" s="74" t="n">
        <v>10.58</v>
      </c>
      <c r="J85" s="56" t="n">
        <f aca="false">H85/3600</f>
        <v>1.63845277777778</v>
      </c>
      <c r="L85" s="73" t="n">
        <v>482.5016</v>
      </c>
      <c r="M85" s="74" t="n">
        <v>31.922</v>
      </c>
      <c r="N85" s="74" t="n">
        <v>36.9722</v>
      </c>
      <c r="O85" s="74" t="n">
        <v>36.8993</v>
      </c>
      <c r="P85" s="74" t="n">
        <v>5982.18</v>
      </c>
      <c r="Q85" s="74" t="n">
        <v>9.68</v>
      </c>
      <c r="R85" s="56" t="n">
        <f aca="false">P85/3600</f>
        <v>1.6617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69.4352</v>
      </c>
      <c r="E86" s="76" t="n">
        <v>29.2841</v>
      </c>
      <c r="F86" s="76" t="n">
        <v>35.603</v>
      </c>
      <c r="G86" s="76" t="n">
        <v>35.4682</v>
      </c>
      <c r="H86" s="76" t="n">
        <v>5921.76</v>
      </c>
      <c r="I86" s="76" t="n">
        <v>8.77</v>
      </c>
      <c r="J86" s="62" t="n">
        <f aca="false">H86/3600</f>
        <v>1.64493333333333</v>
      </c>
      <c r="L86" s="75" t="n">
        <v>270.2304</v>
      </c>
      <c r="M86" s="76" t="n">
        <v>29.2825</v>
      </c>
      <c r="N86" s="76" t="n">
        <v>35.6299</v>
      </c>
      <c r="O86" s="76" t="n">
        <v>35.4588</v>
      </c>
      <c r="P86" s="76" t="n">
        <v>5349.79</v>
      </c>
      <c r="Q86" s="76" t="n">
        <v>8.21</v>
      </c>
      <c r="R86" s="62" t="n">
        <f aca="false">P86/3600</f>
        <v>1.4860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825.1379</v>
      </c>
      <c r="E87" s="72" t="n">
        <v>38.5087</v>
      </c>
      <c r="F87" s="72" t="n">
        <v>43.2584</v>
      </c>
      <c r="G87" s="72" t="n">
        <v>43.3017</v>
      </c>
      <c r="H87" s="72" t="n">
        <v>14824.45</v>
      </c>
      <c r="I87" s="72" t="n">
        <v>27.87</v>
      </c>
      <c r="J87" s="51" t="n">
        <f aca="false">H87/3600</f>
        <v>4.11790277777778</v>
      </c>
      <c r="L87" s="71" t="n">
        <v>2825.6731</v>
      </c>
      <c r="M87" s="72" t="n">
        <v>38.5113</v>
      </c>
      <c r="N87" s="72" t="n">
        <v>43.2587</v>
      </c>
      <c r="O87" s="72" t="n">
        <v>43.2982</v>
      </c>
      <c r="P87" s="72" t="n">
        <v>14830.85</v>
      </c>
      <c r="Q87" s="72" t="n">
        <v>26.98</v>
      </c>
      <c r="R87" s="51" t="n">
        <f aca="false">P87/3600</f>
        <v>4.1196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96.188</v>
      </c>
      <c r="E88" s="74" t="n">
        <v>34.8176</v>
      </c>
      <c r="F88" s="74" t="n">
        <v>41.1137</v>
      </c>
      <c r="G88" s="74" t="n">
        <v>40.898</v>
      </c>
      <c r="H88" s="74" t="n">
        <v>12943.33</v>
      </c>
      <c r="I88" s="74" t="n">
        <v>23.3</v>
      </c>
      <c r="J88" s="56" t="n">
        <f aca="false">H88/3600</f>
        <v>3.59536944444444</v>
      </c>
      <c r="L88" s="73" t="n">
        <v>1396.7429</v>
      </c>
      <c r="M88" s="74" t="n">
        <v>34.8182</v>
      </c>
      <c r="N88" s="74" t="n">
        <v>41.1251</v>
      </c>
      <c r="O88" s="74" t="n">
        <v>40.8969</v>
      </c>
      <c r="P88" s="74" t="n">
        <v>13039.13</v>
      </c>
      <c r="Q88" s="74" t="n">
        <v>25.7</v>
      </c>
      <c r="R88" s="56" t="n">
        <f aca="false">P88/3600</f>
        <v>3.6219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703.9589</v>
      </c>
      <c r="E89" s="74" t="n">
        <v>31.7657</v>
      </c>
      <c r="F89" s="74" t="n">
        <v>39.6345</v>
      </c>
      <c r="G89" s="74" t="n">
        <v>38.9364</v>
      </c>
      <c r="H89" s="74" t="n">
        <v>12542.32</v>
      </c>
      <c r="I89" s="74" t="n">
        <v>19.83</v>
      </c>
      <c r="J89" s="56" t="n">
        <f aca="false">H89/3600</f>
        <v>3.48397777777778</v>
      </c>
      <c r="L89" s="73" t="n">
        <v>704.3472</v>
      </c>
      <c r="M89" s="74" t="n">
        <v>31.7704</v>
      </c>
      <c r="N89" s="74" t="n">
        <v>39.6549</v>
      </c>
      <c r="O89" s="74" t="n">
        <v>38.9535</v>
      </c>
      <c r="P89" s="74" t="n">
        <v>11249.73</v>
      </c>
      <c r="Q89" s="74" t="n">
        <v>22.45</v>
      </c>
      <c r="R89" s="56" t="n">
        <f aca="false">P89/3600</f>
        <v>3.1249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352.8739</v>
      </c>
      <c r="E90" s="76" t="n">
        <v>29.0019</v>
      </c>
      <c r="F90" s="76" t="n">
        <v>38.3403</v>
      </c>
      <c r="G90" s="76" t="n">
        <v>37.212</v>
      </c>
      <c r="H90" s="76" t="n">
        <v>11247.24</v>
      </c>
      <c r="I90" s="76" t="n">
        <v>19.46</v>
      </c>
      <c r="J90" s="62" t="n">
        <f aca="false">H90/3600</f>
        <v>3.12423333333333</v>
      </c>
      <c r="L90" s="75" t="n">
        <v>352.8043</v>
      </c>
      <c r="M90" s="76" t="n">
        <v>29.0009</v>
      </c>
      <c r="N90" s="76" t="n">
        <v>38.3556</v>
      </c>
      <c r="O90" s="76" t="n">
        <v>37.2328</v>
      </c>
      <c r="P90" s="76" t="n">
        <v>10849.06</v>
      </c>
      <c r="Q90" s="76" t="n">
        <v>17.66</v>
      </c>
      <c r="R90" s="62" t="n">
        <f aca="false">P90/3600</f>
        <v>3.0136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1128.9712</v>
      </c>
      <c r="E91" s="72" t="n">
        <v>43.8493</v>
      </c>
      <c r="F91" s="72" t="n">
        <v>41.73</v>
      </c>
      <c r="G91" s="72" t="n">
        <v>42.0234</v>
      </c>
      <c r="H91" s="72" t="n">
        <v>6469.23</v>
      </c>
      <c r="I91" s="72" t="n">
        <v>9.86</v>
      </c>
      <c r="J91" s="51" t="n">
        <f aca="false">H91/3600</f>
        <v>1.79700833333333</v>
      </c>
      <c r="L91" s="71" t="n">
        <v>1133.9344</v>
      </c>
      <c r="M91" s="72" t="n">
        <v>43.8214</v>
      </c>
      <c r="N91" s="72" t="n">
        <v>41.7362</v>
      </c>
      <c r="O91" s="72" t="n">
        <v>42.016</v>
      </c>
      <c r="P91" s="72" t="n">
        <v>6455.35</v>
      </c>
      <c r="Q91" s="72" t="n">
        <v>10.65</v>
      </c>
      <c r="R91" s="51" t="n">
        <f aca="false">P91/3600</f>
        <v>1.7931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852.3856</v>
      </c>
      <c r="E92" s="74" t="n">
        <v>39.1721</v>
      </c>
      <c r="F92" s="74" t="n">
        <v>39.5754</v>
      </c>
      <c r="G92" s="74" t="n">
        <v>40.0483</v>
      </c>
      <c r="H92" s="74" t="n">
        <v>6935.63</v>
      </c>
      <c r="I92" s="74" t="n">
        <v>11.3</v>
      </c>
      <c r="J92" s="56" t="n">
        <f aca="false">H92/3600</f>
        <v>1.92656388888889</v>
      </c>
      <c r="L92" s="73" t="n">
        <v>852.392</v>
      </c>
      <c r="M92" s="74" t="n">
        <v>39.1669</v>
      </c>
      <c r="N92" s="74" t="n">
        <v>39.5676</v>
      </c>
      <c r="O92" s="74" t="n">
        <v>40.0236</v>
      </c>
      <c r="P92" s="74" t="n">
        <v>6330.97</v>
      </c>
      <c r="Q92" s="74" t="n">
        <v>10.67</v>
      </c>
      <c r="R92" s="56" t="n">
        <f aca="false">P92/3600</f>
        <v>1.7586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618.6304</v>
      </c>
      <c r="E93" s="74" t="n">
        <v>34.3045</v>
      </c>
      <c r="F93" s="74" t="n">
        <v>38.3489</v>
      </c>
      <c r="G93" s="74" t="n">
        <v>38.7265</v>
      </c>
      <c r="H93" s="74" t="n">
        <v>6235.68</v>
      </c>
      <c r="I93" s="74" t="n">
        <v>11.9</v>
      </c>
      <c r="J93" s="56" t="n">
        <f aca="false">H93/3600</f>
        <v>1.73213333333333</v>
      </c>
      <c r="L93" s="73" t="n">
        <v>619.196</v>
      </c>
      <c r="M93" s="74" t="n">
        <v>34.2923</v>
      </c>
      <c r="N93" s="74" t="n">
        <v>38.3797</v>
      </c>
      <c r="O93" s="74" t="n">
        <v>38.7141</v>
      </c>
      <c r="P93" s="74" t="n">
        <v>6769.78</v>
      </c>
      <c r="Q93" s="74" t="n">
        <v>11.19</v>
      </c>
      <c r="R93" s="56" t="n">
        <f aca="false">P93/3600</f>
        <v>1.8804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415.6016</v>
      </c>
      <c r="E94" s="76" t="n">
        <v>29.4708</v>
      </c>
      <c r="F94" s="76" t="n">
        <v>37.5061</v>
      </c>
      <c r="G94" s="76" t="n">
        <v>37.5246</v>
      </c>
      <c r="H94" s="76" t="n">
        <v>6398.96</v>
      </c>
      <c r="I94" s="76" t="n">
        <v>11.68</v>
      </c>
      <c r="J94" s="62" t="n">
        <f aca="false">H94/3600</f>
        <v>1.77748888888889</v>
      </c>
      <c r="L94" s="75" t="n">
        <v>415.0192</v>
      </c>
      <c r="M94" s="76" t="n">
        <v>29.4719</v>
      </c>
      <c r="N94" s="76" t="n">
        <v>37.5117</v>
      </c>
      <c r="O94" s="76" t="n">
        <v>37.5603</v>
      </c>
      <c r="P94" s="76" t="n">
        <v>6173.8</v>
      </c>
      <c r="Q94" s="76" t="n">
        <v>11.42</v>
      </c>
      <c r="R94" s="62" t="n">
        <f aca="false">P94/3600</f>
        <v>1.714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528.1085</v>
      </c>
      <c r="E95" s="72" t="n">
        <v>46.6767</v>
      </c>
      <c r="F95" s="72" t="n">
        <v>50.6133</v>
      </c>
      <c r="G95" s="72" t="n">
        <v>51.7855</v>
      </c>
      <c r="H95" s="72" t="n">
        <v>10718.9</v>
      </c>
      <c r="I95" s="72" t="n">
        <v>20.92</v>
      </c>
      <c r="J95" s="51" t="n">
        <f aca="false">H95/3600</f>
        <v>2.97747222222222</v>
      </c>
      <c r="L95" s="71" t="n">
        <v>529.2064</v>
      </c>
      <c r="M95" s="72" t="n">
        <v>46.6876</v>
      </c>
      <c r="N95" s="72" t="n">
        <v>50.582</v>
      </c>
      <c r="O95" s="72" t="n">
        <v>51.7386</v>
      </c>
      <c r="P95" s="72" t="n">
        <v>10771.38</v>
      </c>
      <c r="Q95" s="72" t="n">
        <v>21.64</v>
      </c>
      <c r="R95" s="51" t="n">
        <f aca="false">P95/3600</f>
        <v>2.9920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336.64</v>
      </c>
      <c r="E96" s="74" t="n">
        <v>43.1259</v>
      </c>
      <c r="F96" s="74" t="n">
        <v>48.2747</v>
      </c>
      <c r="G96" s="74" t="n">
        <v>49.4877</v>
      </c>
      <c r="H96" s="74" t="n">
        <v>10316.44</v>
      </c>
      <c r="I96" s="74" t="n">
        <v>19.93</v>
      </c>
      <c r="J96" s="56" t="n">
        <f aca="false">H96/3600</f>
        <v>2.86567777777778</v>
      </c>
      <c r="L96" s="73" t="n">
        <v>336.8163</v>
      </c>
      <c r="M96" s="74" t="n">
        <v>43.1304</v>
      </c>
      <c r="N96" s="74" t="n">
        <v>48.2585</v>
      </c>
      <c r="O96" s="74" t="n">
        <v>49.4486</v>
      </c>
      <c r="P96" s="74" t="n">
        <v>10152.5</v>
      </c>
      <c r="Q96" s="74" t="n">
        <v>19.46</v>
      </c>
      <c r="R96" s="56" t="n">
        <f aca="false">P96/3600</f>
        <v>2.820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220.6374</v>
      </c>
      <c r="E97" s="74" t="n">
        <v>39.5589</v>
      </c>
      <c r="F97" s="74" t="n">
        <v>46.5305</v>
      </c>
      <c r="G97" s="74" t="n">
        <v>47.8032</v>
      </c>
      <c r="H97" s="74" t="n">
        <v>10956.49</v>
      </c>
      <c r="I97" s="74" t="n">
        <v>20.15</v>
      </c>
      <c r="J97" s="56" t="n">
        <f aca="false">H97/3600</f>
        <v>3.04346944444444</v>
      </c>
      <c r="L97" s="73" t="n">
        <v>220.5411</v>
      </c>
      <c r="M97" s="74" t="n">
        <v>39.5608</v>
      </c>
      <c r="N97" s="74" t="n">
        <v>46.5023</v>
      </c>
      <c r="O97" s="74" t="n">
        <v>47.8586</v>
      </c>
      <c r="P97" s="74" t="n">
        <v>10079.97</v>
      </c>
      <c r="Q97" s="74" t="n">
        <v>18.84</v>
      </c>
      <c r="R97" s="56" t="n">
        <f aca="false">P97/3600</f>
        <v>2.7999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140.8493</v>
      </c>
      <c r="E98" s="76" t="n">
        <v>35.847</v>
      </c>
      <c r="F98" s="76" t="n">
        <v>44.9223</v>
      </c>
      <c r="G98" s="76" t="n">
        <v>46.4371</v>
      </c>
      <c r="H98" s="76" t="n">
        <v>9965.41</v>
      </c>
      <c r="I98" s="76" t="n">
        <v>20.14</v>
      </c>
      <c r="J98" s="62" t="n">
        <f aca="false">H98/3600</f>
        <v>2.76816944444444</v>
      </c>
      <c r="L98" s="75" t="n">
        <v>141.0445</v>
      </c>
      <c r="M98" s="76" t="n">
        <v>35.8662</v>
      </c>
      <c r="N98" s="76" t="n">
        <v>44.8987</v>
      </c>
      <c r="O98" s="76" t="n">
        <v>46.4739</v>
      </c>
      <c r="P98" s="76" t="n">
        <v>9894.53</v>
      </c>
      <c r="Q98" s="76" t="n">
        <v>18.61</v>
      </c>
      <c r="R98" s="62" t="n">
        <f aca="false">P98/3600</f>
        <v>2.7484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2919588875142</v>
      </c>
      <c r="J106" s="80" t="n">
        <f aca="false">GEOMEAN(J3:J98)</f>
        <v>2.69268557612555</v>
      </c>
      <c r="Q106" s="80" t="n">
        <f aca="false">GEOMEAN(Q3:Q98)</f>
        <v>17.5381644539576</v>
      </c>
      <c r="R106" s="80" t="n">
        <f aca="false">GEOMEAN(R3:R98)</f>
        <v>2.5686227283161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423815358601</v>
      </c>
      <c r="R107" s="81" t="n">
        <f aca="false">R106/J106</f>
        <v>0.95392598047489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91205555555556</v>
      </c>
      <c r="J108" s="80" t="n">
        <f aca="false">SUM(J3:J98)</f>
        <v>381.882855555556</v>
      </c>
      <c r="Q108" s="80" t="n">
        <f aca="false">SUM(Q3:Q98)/3600</f>
        <v>0.707261111111111</v>
      </c>
      <c r="R108" s="80" t="n">
        <f aca="false">SUM(R3:R98)</f>
        <v>357.6149527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50.7273390410717</v>
      </c>
      <c r="J113" s="80" t="n">
        <f aca="false">GEOMEAN(J3:J38)</f>
        <v>7.72662835719475</v>
      </c>
      <c r="Q113" s="80" t="n">
        <f aca="false">GEOMEAN(Q3:Q38)</f>
        <v>52.0028002111953</v>
      </c>
      <c r="R113" s="80" t="n">
        <f aca="false">GEOMEAN(R3:R38)</f>
        <v>7.1984201829165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2514346690038</v>
      </c>
      <c r="R114" s="81" t="n">
        <f aca="false">R113/J113</f>
        <v>0.9316379473866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415.1672</v>
      </c>
      <c r="E19" s="72" t="n">
        <v>39.8934</v>
      </c>
      <c r="F19" s="72" t="n">
        <v>41.8871</v>
      </c>
      <c r="G19" s="72" t="n">
        <v>42.9998</v>
      </c>
      <c r="H19" s="72" t="n">
        <v>24526.6</v>
      </c>
      <c r="I19" s="72" t="n">
        <v>35.73</v>
      </c>
      <c r="J19" s="51" t="n">
        <f aca="false">H19/3600</f>
        <v>6.81294444444444</v>
      </c>
      <c r="L19" s="71" t="n">
        <v>2414.352</v>
      </c>
      <c r="M19" s="72" t="n">
        <v>39.8941</v>
      </c>
      <c r="N19" s="72" t="n">
        <v>41.8904</v>
      </c>
      <c r="O19" s="72" t="n">
        <v>42.9979</v>
      </c>
      <c r="P19" s="72" t="n">
        <v>23486.03</v>
      </c>
      <c r="Q19" s="72" t="n">
        <v>37.87</v>
      </c>
      <c r="R19" s="51" t="n">
        <f aca="false">P19/3600</f>
        <v>6.5238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161.128</v>
      </c>
      <c r="E20" s="74" t="n">
        <v>37.3103</v>
      </c>
      <c r="F20" s="74" t="n">
        <v>40.6275</v>
      </c>
      <c r="G20" s="74" t="n">
        <v>41.7078</v>
      </c>
      <c r="H20" s="74" t="n">
        <v>22542.72</v>
      </c>
      <c r="I20" s="74" t="n">
        <v>32.77</v>
      </c>
      <c r="J20" s="56" t="n">
        <f aca="false">H20/3600</f>
        <v>6.26186666666667</v>
      </c>
      <c r="L20" s="73" t="n">
        <v>1162.5208</v>
      </c>
      <c r="M20" s="74" t="n">
        <v>37.315</v>
      </c>
      <c r="N20" s="74" t="n">
        <v>40.6291</v>
      </c>
      <c r="O20" s="74" t="n">
        <v>41.7153</v>
      </c>
      <c r="P20" s="74" t="n">
        <v>22135.56</v>
      </c>
      <c r="Q20" s="74" t="n">
        <v>34.72</v>
      </c>
      <c r="R20" s="56" t="n">
        <f aca="false">P20/3600</f>
        <v>6.1487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67.1048</v>
      </c>
      <c r="E21" s="74" t="n">
        <v>34.6937</v>
      </c>
      <c r="F21" s="74" t="n">
        <v>39.7188</v>
      </c>
      <c r="G21" s="74" t="n">
        <v>40.9066</v>
      </c>
      <c r="H21" s="74" t="n">
        <v>21824.56</v>
      </c>
      <c r="I21" s="74" t="n">
        <v>29.72</v>
      </c>
      <c r="J21" s="56" t="n">
        <f aca="false">H21/3600</f>
        <v>6.06237777777778</v>
      </c>
      <c r="L21" s="73" t="n">
        <v>568.2032</v>
      </c>
      <c r="M21" s="74" t="n">
        <v>34.7001</v>
      </c>
      <c r="N21" s="74" t="n">
        <v>39.727</v>
      </c>
      <c r="O21" s="74" t="n">
        <v>40.9334</v>
      </c>
      <c r="P21" s="74" t="n">
        <v>20391.91</v>
      </c>
      <c r="Q21" s="74" t="n">
        <v>27.6</v>
      </c>
      <c r="R21" s="56" t="n">
        <f aca="false">P21/3600</f>
        <v>5.6644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3.3576</v>
      </c>
      <c r="E22" s="76" t="n">
        <v>32.1493</v>
      </c>
      <c r="F22" s="76" t="n">
        <v>39.108</v>
      </c>
      <c r="G22" s="76" t="n">
        <v>40.4417</v>
      </c>
      <c r="H22" s="76" t="n">
        <v>21657.29</v>
      </c>
      <c r="I22" s="76" t="n">
        <v>27.21</v>
      </c>
      <c r="J22" s="62" t="n">
        <f aca="false">H22/3600</f>
        <v>6.01591388888889</v>
      </c>
      <c r="L22" s="75" t="n">
        <v>273.6752</v>
      </c>
      <c r="M22" s="76" t="n">
        <v>32.1491</v>
      </c>
      <c r="N22" s="76" t="n">
        <v>39.1058</v>
      </c>
      <c r="O22" s="76" t="n">
        <v>40.4122</v>
      </c>
      <c r="P22" s="76" t="n">
        <v>21167.38</v>
      </c>
      <c r="Q22" s="76" t="n">
        <v>26.22</v>
      </c>
      <c r="R22" s="62" t="n">
        <f aca="false">P22/3600</f>
        <v>5.8798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158.6248</v>
      </c>
      <c r="E23" s="72" t="n">
        <v>37.1144</v>
      </c>
      <c r="F23" s="72" t="n">
        <v>39.9768</v>
      </c>
      <c r="G23" s="72" t="n">
        <v>40.9603</v>
      </c>
      <c r="H23" s="72" t="n">
        <v>23146.62</v>
      </c>
      <c r="I23" s="72" t="n">
        <v>37.89</v>
      </c>
      <c r="J23" s="51" t="n">
        <f aca="false">H23/3600</f>
        <v>6.42961666666667</v>
      </c>
      <c r="L23" s="71" t="n">
        <v>3159.5432</v>
      </c>
      <c r="M23" s="72" t="n">
        <v>37.1133</v>
      </c>
      <c r="N23" s="72" t="n">
        <v>39.9714</v>
      </c>
      <c r="O23" s="72" t="n">
        <v>40.9488</v>
      </c>
      <c r="P23" s="72" t="n">
        <v>21738.61</v>
      </c>
      <c r="Q23" s="72" t="n">
        <v>39.08</v>
      </c>
      <c r="R23" s="51" t="n">
        <f aca="false">P23/3600</f>
        <v>6.0385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36.5312</v>
      </c>
      <c r="E24" s="74" t="n">
        <v>34.3005</v>
      </c>
      <c r="F24" s="74" t="n">
        <v>38.3399</v>
      </c>
      <c r="G24" s="74" t="n">
        <v>39.5584</v>
      </c>
      <c r="H24" s="74" t="n">
        <v>20423.6</v>
      </c>
      <c r="I24" s="74" t="n">
        <v>30.64</v>
      </c>
      <c r="J24" s="56" t="n">
        <f aca="false">H24/3600</f>
        <v>5.67322222222222</v>
      </c>
      <c r="L24" s="73" t="n">
        <v>1336.704</v>
      </c>
      <c r="M24" s="74" t="n">
        <v>34.2981</v>
      </c>
      <c r="N24" s="74" t="n">
        <v>38.3538</v>
      </c>
      <c r="O24" s="74" t="n">
        <v>39.546</v>
      </c>
      <c r="P24" s="74" t="n">
        <v>20971.59</v>
      </c>
      <c r="Q24" s="74" t="n">
        <v>30.76</v>
      </c>
      <c r="R24" s="56" t="n">
        <f aca="false">P24/3600</f>
        <v>5.8254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79.2656</v>
      </c>
      <c r="E25" s="74" t="n">
        <v>31.7077</v>
      </c>
      <c r="F25" s="74" t="n">
        <v>37.2439</v>
      </c>
      <c r="G25" s="74" t="n">
        <v>38.779</v>
      </c>
      <c r="H25" s="74" t="n">
        <v>21540.39</v>
      </c>
      <c r="I25" s="74" t="n">
        <v>26.83</v>
      </c>
      <c r="J25" s="56" t="n">
        <f aca="false">H25/3600</f>
        <v>5.98344166666667</v>
      </c>
      <c r="L25" s="73" t="n">
        <v>579.2792</v>
      </c>
      <c r="M25" s="74" t="n">
        <v>31.7114</v>
      </c>
      <c r="N25" s="74" t="n">
        <v>37.2334</v>
      </c>
      <c r="O25" s="74" t="n">
        <v>38.7659</v>
      </c>
      <c r="P25" s="74" t="n">
        <v>18844</v>
      </c>
      <c r="Q25" s="74" t="n">
        <v>26.97</v>
      </c>
      <c r="R25" s="56" t="n">
        <f aca="false">P25/3600</f>
        <v>5.2344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47.8656</v>
      </c>
      <c r="E26" s="76" t="n">
        <v>29.3451</v>
      </c>
      <c r="F26" s="76" t="n">
        <v>36.4984</v>
      </c>
      <c r="G26" s="76" t="n">
        <v>38.3403</v>
      </c>
      <c r="H26" s="76" t="n">
        <v>18979.19</v>
      </c>
      <c r="I26" s="76" t="n">
        <v>25.79</v>
      </c>
      <c r="J26" s="62" t="n">
        <f aca="false">H26/3600</f>
        <v>5.27199722222222</v>
      </c>
      <c r="L26" s="75" t="n">
        <v>247.3688</v>
      </c>
      <c r="M26" s="76" t="n">
        <v>29.3381</v>
      </c>
      <c r="N26" s="76" t="n">
        <v>36.5027</v>
      </c>
      <c r="O26" s="76" t="n">
        <v>38.3646</v>
      </c>
      <c r="P26" s="76" t="n">
        <v>17769.46</v>
      </c>
      <c r="Q26" s="76" t="n">
        <v>26.2</v>
      </c>
      <c r="R26" s="62" t="n">
        <f aca="false">P26/3600</f>
        <v>4.9359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5740.2088</v>
      </c>
      <c r="E27" s="72" t="n">
        <v>36.8473</v>
      </c>
      <c r="F27" s="72" t="n">
        <v>38.975</v>
      </c>
      <c r="G27" s="72" t="n">
        <v>41.4866</v>
      </c>
      <c r="H27" s="72" t="n">
        <v>46062.91</v>
      </c>
      <c r="I27" s="72" t="n">
        <v>66.93</v>
      </c>
      <c r="J27" s="51" t="n">
        <f aca="false">H27/3600</f>
        <v>12.7952527777778</v>
      </c>
      <c r="L27" s="71" t="n">
        <v>5739.5384</v>
      </c>
      <c r="M27" s="72" t="n">
        <v>36.8478</v>
      </c>
      <c r="N27" s="72" t="n">
        <v>38.9726</v>
      </c>
      <c r="O27" s="72" t="n">
        <v>41.486</v>
      </c>
      <c r="P27" s="72" t="n">
        <v>42956.51</v>
      </c>
      <c r="Q27" s="72" t="n">
        <v>64.9</v>
      </c>
      <c r="R27" s="51" t="n">
        <f aca="false">P27/3600</f>
        <v>11.9323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01.7168</v>
      </c>
      <c r="E28" s="74" t="n">
        <v>34.7084</v>
      </c>
      <c r="F28" s="74" t="n">
        <v>38.0544</v>
      </c>
      <c r="G28" s="74" t="n">
        <v>39.9101</v>
      </c>
      <c r="H28" s="74" t="n">
        <v>42705.75</v>
      </c>
      <c r="I28" s="74" t="n">
        <v>56.25</v>
      </c>
      <c r="J28" s="56" t="n">
        <f aca="false">H28/3600</f>
        <v>11.8627083333333</v>
      </c>
      <c r="L28" s="73" t="n">
        <v>2604.524</v>
      </c>
      <c r="M28" s="74" t="n">
        <v>34.7043</v>
      </c>
      <c r="N28" s="74" t="n">
        <v>38.0583</v>
      </c>
      <c r="O28" s="74" t="n">
        <v>39.9462</v>
      </c>
      <c r="P28" s="74" t="n">
        <v>40383.85</v>
      </c>
      <c r="Q28" s="74" t="n">
        <v>58.38</v>
      </c>
      <c r="R28" s="56" t="n">
        <f aca="false">P28/3600</f>
        <v>11.2177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289.8688</v>
      </c>
      <c r="E29" s="74" t="n">
        <v>32.4213</v>
      </c>
      <c r="F29" s="74" t="n">
        <v>37.325</v>
      </c>
      <c r="G29" s="74" t="n">
        <v>38.7356</v>
      </c>
      <c r="H29" s="74" t="n">
        <v>38081.25</v>
      </c>
      <c r="I29" s="74" t="n">
        <v>55.3</v>
      </c>
      <c r="J29" s="56" t="n">
        <f aca="false">H29/3600</f>
        <v>10.578125</v>
      </c>
      <c r="L29" s="73" t="n">
        <v>1291.1144</v>
      </c>
      <c r="M29" s="74" t="n">
        <v>32.419</v>
      </c>
      <c r="N29" s="74" t="n">
        <v>37.3213</v>
      </c>
      <c r="O29" s="74" t="n">
        <v>38.7225</v>
      </c>
      <c r="P29" s="74" t="n">
        <v>39288.15</v>
      </c>
      <c r="Q29" s="74" t="n">
        <v>54.17</v>
      </c>
      <c r="R29" s="56" t="n">
        <f aca="false">P29/3600</f>
        <v>10.913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52.4776</v>
      </c>
      <c r="E30" s="76" t="n">
        <v>30.0383</v>
      </c>
      <c r="F30" s="76" t="n">
        <v>36.6919</v>
      </c>
      <c r="G30" s="76" t="n">
        <v>37.8129</v>
      </c>
      <c r="H30" s="76" t="n">
        <v>36029.28</v>
      </c>
      <c r="I30" s="76" t="n">
        <v>48.58</v>
      </c>
      <c r="J30" s="62" t="n">
        <f aca="false">H30/3600</f>
        <v>10.0081333333333</v>
      </c>
      <c r="L30" s="75" t="n">
        <v>653.2928</v>
      </c>
      <c r="M30" s="76" t="n">
        <v>30.0283</v>
      </c>
      <c r="N30" s="76" t="n">
        <v>36.6933</v>
      </c>
      <c r="O30" s="76" t="n">
        <v>37.8588</v>
      </c>
      <c r="P30" s="76" t="n">
        <v>35849.1</v>
      </c>
      <c r="Q30" s="76" t="n">
        <v>54.25</v>
      </c>
      <c r="R30" s="62" t="n">
        <f aca="false">P30/3600</f>
        <v>9.9580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6712.0232</v>
      </c>
      <c r="E31" s="72" t="n">
        <v>37.664</v>
      </c>
      <c r="F31" s="72" t="n">
        <v>42.5405</v>
      </c>
      <c r="G31" s="72" t="n">
        <v>43.1228</v>
      </c>
      <c r="H31" s="72" t="n">
        <v>60299.41</v>
      </c>
      <c r="I31" s="72" t="n">
        <v>79.32</v>
      </c>
      <c r="J31" s="51" t="n">
        <f aca="false">H31/3600</f>
        <v>16.7498361111111</v>
      </c>
      <c r="L31" s="71" t="n">
        <v>6710.3736</v>
      </c>
      <c r="M31" s="72" t="n">
        <v>37.6644</v>
      </c>
      <c r="N31" s="72" t="n">
        <v>42.5406</v>
      </c>
      <c r="O31" s="72" t="n">
        <v>43.1209</v>
      </c>
      <c r="P31" s="72" t="n">
        <v>53598.23</v>
      </c>
      <c r="Q31" s="72" t="n">
        <v>78.78</v>
      </c>
      <c r="R31" s="51" t="n">
        <f aca="false">P31/3600</f>
        <v>14.8883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122.6704</v>
      </c>
      <c r="E32" s="74" t="n">
        <v>35.7102</v>
      </c>
      <c r="F32" s="74" t="n">
        <v>41.2705</v>
      </c>
      <c r="G32" s="74" t="n">
        <v>41.2621</v>
      </c>
      <c r="H32" s="74" t="n">
        <v>55242.28</v>
      </c>
      <c r="I32" s="74" t="n">
        <v>75.89</v>
      </c>
      <c r="J32" s="56" t="n">
        <f aca="false">H32/3600</f>
        <v>15.3450777777778</v>
      </c>
      <c r="L32" s="73" t="n">
        <v>3123.7072</v>
      </c>
      <c r="M32" s="74" t="n">
        <v>35.7119</v>
      </c>
      <c r="N32" s="74" t="n">
        <v>41.2765</v>
      </c>
      <c r="O32" s="74" t="n">
        <v>41.2615</v>
      </c>
      <c r="P32" s="74" t="n">
        <v>46837.44</v>
      </c>
      <c r="Q32" s="74" t="n">
        <v>75.57</v>
      </c>
      <c r="R32" s="56" t="n">
        <f aca="false">P32/3600</f>
        <v>13.010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598.0152</v>
      </c>
      <c r="E33" s="74" t="n">
        <v>33.6271</v>
      </c>
      <c r="F33" s="74" t="n">
        <v>40.2463</v>
      </c>
      <c r="G33" s="74" t="n">
        <v>39.8405</v>
      </c>
      <c r="H33" s="74" t="n">
        <v>44783.55</v>
      </c>
      <c r="I33" s="74" t="n">
        <v>71.33</v>
      </c>
      <c r="J33" s="56" t="n">
        <f aca="false">H33/3600</f>
        <v>12.439875</v>
      </c>
      <c r="L33" s="73" t="n">
        <v>1601.1616</v>
      </c>
      <c r="M33" s="74" t="n">
        <v>33.625</v>
      </c>
      <c r="N33" s="74" t="n">
        <v>40.2415</v>
      </c>
      <c r="O33" s="74" t="n">
        <v>39.8407</v>
      </c>
      <c r="P33" s="74" t="n">
        <v>43036.98</v>
      </c>
      <c r="Q33" s="74" t="n">
        <v>67.6</v>
      </c>
      <c r="R33" s="56" t="n">
        <f aca="false">P33/3600</f>
        <v>11.9547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48.74</v>
      </c>
      <c r="E34" s="76" t="n">
        <v>31.3727</v>
      </c>
      <c r="F34" s="76" t="n">
        <v>39.5075</v>
      </c>
      <c r="G34" s="76" t="n">
        <v>38.8159</v>
      </c>
      <c r="H34" s="76" t="n">
        <v>41436.24</v>
      </c>
      <c r="I34" s="76" t="n">
        <v>67.43</v>
      </c>
      <c r="J34" s="62" t="n">
        <f aca="false">H34/3600</f>
        <v>11.5100666666667</v>
      </c>
      <c r="L34" s="75" t="n">
        <v>849.1568</v>
      </c>
      <c r="M34" s="76" t="n">
        <v>31.3725</v>
      </c>
      <c r="N34" s="76" t="n">
        <v>39.5132</v>
      </c>
      <c r="O34" s="76" t="n">
        <v>38.8176</v>
      </c>
      <c r="P34" s="76" t="n">
        <v>41257.15</v>
      </c>
      <c r="Q34" s="76" t="n">
        <v>67.62</v>
      </c>
      <c r="R34" s="62" t="n">
        <f aca="false">P34/3600</f>
        <v>11.4603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7282.2024</v>
      </c>
      <c r="E35" s="72" t="n">
        <v>35.5046</v>
      </c>
      <c r="F35" s="72" t="n">
        <v>40.7181</v>
      </c>
      <c r="G35" s="72" t="n">
        <v>43.097</v>
      </c>
      <c r="H35" s="72" t="n">
        <v>53885.2</v>
      </c>
      <c r="I35" s="72" t="n">
        <v>87.61</v>
      </c>
      <c r="J35" s="51" t="n">
        <f aca="false">H35/3600</f>
        <v>14.9681111111111</v>
      </c>
      <c r="L35" s="71" t="n">
        <v>7278.7776</v>
      </c>
      <c r="M35" s="72" t="n">
        <v>35.5051</v>
      </c>
      <c r="N35" s="72" t="n">
        <v>40.7124</v>
      </c>
      <c r="O35" s="72" t="n">
        <v>43.0943</v>
      </c>
      <c r="P35" s="72" t="n">
        <v>53187.88</v>
      </c>
      <c r="Q35" s="72" t="n">
        <v>92.81</v>
      </c>
      <c r="R35" s="51" t="n">
        <f aca="false">P35/3600</f>
        <v>14.7744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1938.3496</v>
      </c>
      <c r="E36" s="74" t="n">
        <v>33.743</v>
      </c>
      <c r="F36" s="74" t="n">
        <v>39.4402</v>
      </c>
      <c r="G36" s="74" t="n">
        <v>42.0515</v>
      </c>
      <c r="H36" s="74" t="n">
        <v>47511.17</v>
      </c>
      <c r="I36" s="74" t="n">
        <v>72.2</v>
      </c>
      <c r="J36" s="56" t="n">
        <f aca="false">H36/3600</f>
        <v>13.1975472222222</v>
      </c>
      <c r="L36" s="73" t="n">
        <v>1938.7704</v>
      </c>
      <c r="M36" s="74" t="n">
        <v>33.7438</v>
      </c>
      <c r="N36" s="74" t="n">
        <v>39.4593</v>
      </c>
      <c r="O36" s="74" t="n">
        <v>42.0906</v>
      </c>
      <c r="P36" s="74" t="n">
        <v>59132.4</v>
      </c>
      <c r="Q36" s="74" t="n">
        <v>77.79</v>
      </c>
      <c r="R36" s="56" t="n">
        <f aca="false">P36/3600</f>
        <v>16.425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757.5408</v>
      </c>
      <c r="E37" s="74" t="n">
        <v>31.6754</v>
      </c>
      <c r="F37" s="74" t="n">
        <v>38.5463</v>
      </c>
      <c r="G37" s="74" t="n">
        <v>41.3102</v>
      </c>
      <c r="H37" s="74" t="n">
        <v>44884.08</v>
      </c>
      <c r="I37" s="74" t="n">
        <v>68.1</v>
      </c>
      <c r="J37" s="56" t="n">
        <f aca="false">H37/3600</f>
        <v>12.4678</v>
      </c>
      <c r="L37" s="73" t="n">
        <v>757.4928</v>
      </c>
      <c r="M37" s="74" t="n">
        <v>31.6726</v>
      </c>
      <c r="N37" s="74" t="n">
        <v>38.5291</v>
      </c>
      <c r="O37" s="74" t="n">
        <v>41.2678</v>
      </c>
      <c r="P37" s="74" t="n">
        <v>43225.74</v>
      </c>
      <c r="Q37" s="74" t="n">
        <v>63.57</v>
      </c>
      <c r="R37" s="56" t="n">
        <f aca="false">P37/3600</f>
        <v>12.007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34.5984</v>
      </c>
      <c r="E38" s="76" t="n">
        <v>29.3991</v>
      </c>
      <c r="F38" s="76" t="n">
        <v>37.9176</v>
      </c>
      <c r="G38" s="76" t="n">
        <v>40.7442</v>
      </c>
      <c r="H38" s="76" t="n">
        <v>42919.84</v>
      </c>
      <c r="I38" s="76" t="n">
        <v>57.08</v>
      </c>
      <c r="J38" s="62" t="n">
        <f aca="false">H38/3600</f>
        <v>11.9221777777778</v>
      </c>
      <c r="L38" s="75" t="n">
        <v>334.2776</v>
      </c>
      <c r="M38" s="76" t="n">
        <v>29.4108</v>
      </c>
      <c r="N38" s="76" t="n">
        <v>37.944</v>
      </c>
      <c r="O38" s="76" t="n">
        <v>40.7324</v>
      </c>
      <c r="P38" s="76" t="n">
        <v>41684.05</v>
      </c>
      <c r="Q38" s="76" t="n">
        <v>62.38</v>
      </c>
      <c r="R38" s="62" t="n">
        <f aca="false">P38/3600</f>
        <v>11.5789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725.3672</v>
      </c>
      <c r="E39" s="72" t="n">
        <v>37.2285</v>
      </c>
      <c r="F39" s="72" t="n">
        <v>40.3923</v>
      </c>
      <c r="G39" s="72" t="n">
        <v>40.7631</v>
      </c>
      <c r="H39" s="72" t="n">
        <v>9766.72</v>
      </c>
      <c r="I39" s="72" t="n">
        <v>14.43</v>
      </c>
      <c r="J39" s="51" t="n">
        <f aca="false">H39/3600</f>
        <v>2.71297777777778</v>
      </c>
      <c r="L39" s="71" t="n">
        <v>1725.2688</v>
      </c>
      <c r="M39" s="72" t="n">
        <v>37.2286</v>
      </c>
      <c r="N39" s="72" t="n">
        <v>40.3839</v>
      </c>
      <c r="O39" s="72" t="n">
        <v>40.7977</v>
      </c>
      <c r="P39" s="72" t="n">
        <v>9424</v>
      </c>
      <c r="Q39" s="72" t="n">
        <v>15.81</v>
      </c>
      <c r="R39" s="51" t="n">
        <f aca="false">P39/3600</f>
        <v>2.617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29.6048</v>
      </c>
      <c r="E40" s="74" t="n">
        <v>34.3803</v>
      </c>
      <c r="F40" s="74" t="n">
        <v>38.3565</v>
      </c>
      <c r="G40" s="74" t="n">
        <v>38.5804</v>
      </c>
      <c r="H40" s="74" t="n">
        <v>8823.55</v>
      </c>
      <c r="I40" s="74" t="n">
        <v>12.1</v>
      </c>
      <c r="J40" s="56" t="n">
        <f aca="false">H40/3600</f>
        <v>2.45098611111111</v>
      </c>
      <c r="L40" s="73" t="n">
        <v>830.5096</v>
      </c>
      <c r="M40" s="74" t="n">
        <v>34.3826</v>
      </c>
      <c r="N40" s="74" t="n">
        <v>38.3851</v>
      </c>
      <c r="O40" s="74" t="n">
        <v>38.5974</v>
      </c>
      <c r="P40" s="74" t="n">
        <v>8741.88</v>
      </c>
      <c r="Q40" s="74" t="n">
        <v>12.8</v>
      </c>
      <c r="R40" s="56" t="n">
        <f aca="false">P40/3600</f>
        <v>2.428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28.9288</v>
      </c>
      <c r="E41" s="74" t="n">
        <v>31.9505</v>
      </c>
      <c r="F41" s="74" t="n">
        <v>36.9328</v>
      </c>
      <c r="G41" s="74" t="n">
        <v>36.9587</v>
      </c>
      <c r="H41" s="74" t="n">
        <v>8016.21</v>
      </c>
      <c r="I41" s="74" t="n">
        <v>10.54</v>
      </c>
      <c r="J41" s="56" t="n">
        <f aca="false">H41/3600</f>
        <v>2.226725</v>
      </c>
      <c r="L41" s="73" t="n">
        <v>429.8072</v>
      </c>
      <c r="M41" s="74" t="n">
        <v>31.9494</v>
      </c>
      <c r="N41" s="74" t="n">
        <v>36.8967</v>
      </c>
      <c r="O41" s="74" t="n">
        <v>36.9593</v>
      </c>
      <c r="P41" s="74" t="n">
        <v>7707.89</v>
      </c>
      <c r="Q41" s="74" t="n">
        <v>11.16</v>
      </c>
      <c r="R41" s="56" t="n">
        <f aca="false">P41/3600</f>
        <v>2.1410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4.0632</v>
      </c>
      <c r="E42" s="76" t="n">
        <v>29.5432</v>
      </c>
      <c r="F42" s="76" t="n">
        <v>35.8087</v>
      </c>
      <c r="G42" s="76" t="n">
        <v>35.7433</v>
      </c>
      <c r="H42" s="76" t="n">
        <v>7407.75</v>
      </c>
      <c r="I42" s="76" t="n">
        <v>8.47</v>
      </c>
      <c r="J42" s="62" t="n">
        <f aca="false">H42/3600</f>
        <v>2.05770833333333</v>
      </c>
      <c r="L42" s="75" t="n">
        <v>234.7216</v>
      </c>
      <c r="M42" s="76" t="n">
        <v>29.5969</v>
      </c>
      <c r="N42" s="76" t="n">
        <v>35.7866</v>
      </c>
      <c r="O42" s="76" t="n">
        <v>35.7605</v>
      </c>
      <c r="P42" s="76" t="n">
        <v>7385.83</v>
      </c>
      <c r="Q42" s="76" t="n">
        <v>8.8</v>
      </c>
      <c r="R42" s="62" t="n">
        <f aca="false">P42/3600</f>
        <v>2.0516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860.5912</v>
      </c>
      <c r="E43" s="72" t="n">
        <v>37.4561</v>
      </c>
      <c r="F43" s="72" t="n">
        <v>41.1927</v>
      </c>
      <c r="G43" s="72" t="n">
        <v>42.3593</v>
      </c>
      <c r="H43" s="72" t="n">
        <v>12188.39</v>
      </c>
      <c r="I43" s="72" t="n">
        <v>16.17</v>
      </c>
      <c r="J43" s="51" t="n">
        <f aca="false">H43/3600</f>
        <v>3.38566388888889</v>
      </c>
      <c r="L43" s="71" t="n">
        <v>1860.7224</v>
      </c>
      <c r="M43" s="72" t="n">
        <v>37.4551</v>
      </c>
      <c r="N43" s="72" t="n">
        <v>41.1951</v>
      </c>
      <c r="O43" s="72" t="n">
        <v>42.3361</v>
      </c>
      <c r="P43" s="72" t="n">
        <v>11133.96</v>
      </c>
      <c r="Q43" s="72" t="n">
        <v>16.1</v>
      </c>
      <c r="R43" s="51" t="n">
        <f aca="false">P43/3600</f>
        <v>3.0927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06.3728</v>
      </c>
      <c r="E44" s="74" t="n">
        <v>34.5101</v>
      </c>
      <c r="F44" s="74" t="n">
        <v>39.4442</v>
      </c>
      <c r="G44" s="74" t="n">
        <v>40.4176</v>
      </c>
      <c r="H44" s="74" t="n">
        <v>10236.99</v>
      </c>
      <c r="I44" s="74" t="n">
        <v>14.32</v>
      </c>
      <c r="J44" s="56" t="n">
        <f aca="false">H44/3600</f>
        <v>2.84360833333333</v>
      </c>
      <c r="L44" s="73" t="n">
        <v>905.908</v>
      </c>
      <c r="M44" s="74" t="n">
        <v>34.5088</v>
      </c>
      <c r="N44" s="74" t="n">
        <v>39.4455</v>
      </c>
      <c r="O44" s="74" t="n">
        <v>40.3986</v>
      </c>
      <c r="P44" s="74" t="n">
        <v>9847.47</v>
      </c>
      <c r="Q44" s="74" t="n">
        <v>15.31</v>
      </c>
      <c r="R44" s="56" t="n">
        <f aca="false">P44/3600</f>
        <v>2.7354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63.8992</v>
      </c>
      <c r="E45" s="74" t="n">
        <v>31.6424</v>
      </c>
      <c r="F45" s="74" t="n">
        <v>38.1531</v>
      </c>
      <c r="G45" s="74" t="n">
        <v>39.0108</v>
      </c>
      <c r="H45" s="74" t="n">
        <v>10344.82</v>
      </c>
      <c r="I45" s="74" t="n">
        <v>11.84</v>
      </c>
      <c r="J45" s="56" t="n">
        <f aca="false">H45/3600</f>
        <v>2.87356111111111</v>
      </c>
      <c r="L45" s="73" t="n">
        <v>463.6896</v>
      </c>
      <c r="M45" s="74" t="n">
        <v>31.6388</v>
      </c>
      <c r="N45" s="74" t="n">
        <v>38.1508</v>
      </c>
      <c r="O45" s="74" t="n">
        <v>39.0073</v>
      </c>
      <c r="P45" s="74" t="n">
        <v>9472.72</v>
      </c>
      <c r="Q45" s="74" t="n">
        <v>11.93</v>
      </c>
      <c r="R45" s="56" t="n">
        <f aca="false">P45/3600</f>
        <v>2.6313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0.8208</v>
      </c>
      <c r="E46" s="76" t="n">
        <v>28.8218</v>
      </c>
      <c r="F46" s="76" t="n">
        <v>37.2166</v>
      </c>
      <c r="G46" s="76" t="n">
        <v>38.0303</v>
      </c>
      <c r="H46" s="76" t="n">
        <v>9157.71</v>
      </c>
      <c r="I46" s="76" t="n">
        <v>10.46</v>
      </c>
      <c r="J46" s="62" t="n">
        <f aca="false">H46/3600</f>
        <v>2.54380833333333</v>
      </c>
      <c r="L46" s="75" t="n">
        <v>240.9864</v>
      </c>
      <c r="M46" s="76" t="n">
        <v>28.8447</v>
      </c>
      <c r="N46" s="76" t="n">
        <v>37.2832</v>
      </c>
      <c r="O46" s="76" t="n">
        <v>38.0538</v>
      </c>
      <c r="P46" s="76" t="n">
        <v>8624.94</v>
      </c>
      <c r="Q46" s="76" t="n">
        <v>10.34</v>
      </c>
      <c r="R46" s="62" t="n">
        <f aca="false">P46/3600</f>
        <v>2.3958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410.044</v>
      </c>
      <c r="E47" s="72" t="n">
        <v>34.6548</v>
      </c>
      <c r="F47" s="72" t="n">
        <v>38.4325</v>
      </c>
      <c r="G47" s="72" t="n">
        <v>39.2827</v>
      </c>
      <c r="H47" s="72" t="n">
        <v>10883.03</v>
      </c>
      <c r="I47" s="72" t="n">
        <v>16.83</v>
      </c>
      <c r="J47" s="51" t="n">
        <f aca="false">H47/3600</f>
        <v>3.02306388888889</v>
      </c>
      <c r="L47" s="71" t="n">
        <v>3410.468</v>
      </c>
      <c r="M47" s="72" t="n">
        <v>34.653</v>
      </c>
      <c r="N47" s="72" t="n">
        <v>38.427</v>
      </c>
      <c r="O47" s="72" t="n">
        <v>39.2776</v>
      </c>
      <c r="P47" s="72" t="n">
        <v>10616.21</v>
      </c>
      <c r="Q47" s="72" t="n">
        <v>17.23</v>
      </c>
      <c r="R47" s="51" t="n">
        <f aca="false">P47/3600</f>
        <v>2.9489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489.08</v>
      </c>
      <c r="E48" s="74" t="n">
        <v>31.1669</v>
      </c>
      <c r="F48" s="74" t="n">
        <v>36.4802</v>
      </c>
      <c r="G48" s="74" t="n">
        <v>37.2829</v>
      </c>
      <c r="H48" s="74" t="n">
        <v>9363.28</v>
      </c>
      <c r="I48" s="74" t="n">
        <v>13.96</v>
      </c>
      <c r="J48" s="56" t="n">
        <f aca="false">H48/3600</f>
        <v>2.60091111111111</v>
      </c>
      <c r="L48" s="73" t="n">
        <v>1490.0856</v>
      </c>
      <c r="M48" s="74" t="n">
        <v>31.1704</v>
      </c>
      <c r="N48" s="74" t="n">
        <v>36.461</v>
      </c>
      <c r="O48" s="74" t="n">
        <v>37.2622</v>
      </c>
      <c r="P48" s="74" t="n">
        <v>9008.97</v>
      </c>
      <c r="Q48" s="74" t="n">
        <v>14.12</v>
      </c>
      <c r="R48" s="56" t="n">
        <f aca="false">P48/3600</f>
        <v>2.5024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50.4432</v>
      </c>
      <c r="E49" s="74" t="n">
        <v>27.9584</v>
      </c>
      <c r="F49" s="74" t="n">
        <v>35.1376</v>
      </c>
      <c r="G49" s="74" t="n">
        <v>35.9293</v>
      </c>
      <c r="H49" s="74" t="n">
        <v>9070.43</v>
      </c>
      <c r="I49" s="74" t="n">
        <v>11.7</v>
      </c>
      <c r="J49" s="56" t="n">
        <f aca="false">H49/3600</f>
        <v>2.51956388888889</v>
      </c>
      <c r="L49" s="73" t="n">
        <v>651.6984</v>
      </c>
      <c r="M49" s="74" t="n">
        <v>27.9657</v>
      </c>
      <c r="N49" s="74" t="n">
        <v>35.1411</v>
      </c>
      <c r="O49" s="74" t="n">
        <v>35.9105</v>
      </c>
      <c r="P49" s="74" t="n">
        <v>8377.61</v>
      </c>
      <c r="Q49" s="74" t="n">
        <v>12.69</v>
      </c>
      <c r="R49" s="56" t="n">
        <f aca="false">P49/3600</f>
        <v>2.3271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72.296</v>
      </c>
      <c r="E50" s="76" t="n">
        <v>25.1219</v>
      </c>
      <c r="F50" s="76" t="n">
        <v>34.2751</v>
      </c>
      <c r="G50" s="76" t="n">
        <v>34.9703</v>
      </c>
      <c r="H50" s="76" t="n">
        <v>8229.9</v>
      </c>
      <c r="I50" s="76" t="n">
        <v>9.52</v>
      </c>
      <c r="J50" s="62" t="n">
        <f aca="false">H50/3600</f>
        <v>2.28608333333333</v>
      </c>
      <c r="L50" s="75" t="n">
        <v>272.3704</v>
      </c>
      <c r="M50" s="76" t="n">
        <v>25.119</v>
      </c>
      <c r="N50" s="76" t="n">
        <v>34.2488</v>
      </c>
      <c r="O50" s="76" t="n">
        <v>34.9895</v>
      </c>
      <c r="P50" s="76" t="n">
        <v>7535.51</v>
      </c>
      <c r="Q50" s="76" t="n">
        <v>9.59</v>
      </c>
      <c r="R50" s="62" t="n">
        <f aca="false">P50/3600</f>
        <v>2.0931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281.8176</v>
      </c>
      <c r="E51" s="72" t="n">
        <v>36.3481</v>
      </c>
      <c r="F51" s="72" t="n">
        <v>38.9833</v>
      </c>
      <c r="G51" s="72" t="n">
        <v>40.6025</v>
      </c>
      <c r="H51" s="72" t="n">
        <v>8309.38</v>
      </c>
      <c r="I51" s="72" t="n">
        <v>12.47</v>
      </c>
      <c r="J51" s="51" t="n">
        <f aca="false">H51/3600</f>
        <v>2.30816111111111</v>
      </c>
      <c r="L51" s="71" t="n">
        <v>2281.2448</v>
      </c>
      <c r="M51" s="72" t="n">
        <v>36.3449</v>
      </c>
      <c r="N51" s="72" t="n">
        <v>38.9832</v>
      </c>
      <c r="O51" s="72" t="n">
        <v>40.6118</v>
      </c>
      <c r="P51" s="72" t="n">
        <v>7697.5</v>
      </c>
      <c r="Q51" s="72" t="n">
        <v>11.23</v>
      </c>
      <c r="R51" s="51" t="n">
        <f aca="false">P51/3600</f>
        <v>2.138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04.2232</v>
      </c>
      <c r="E52" s="74" t="n">
        <v>33.1485</v>
      </c>
      <c r="F52" s="74" t="n">
        <v>37.0537</v>
      </c>
      <c r="G52" s="74" t="n">
        <v>38.8183</v>
      </c>
      <c r="H52" s="74" t="n">
        <v>6903.63</v>
      </c>
      <c r="I52" s="74" t="n">
        <v>10.29</v>
      </c>
      <c r="J52" s="56" t="n">
        <f aca="false">H52/3600</f>
        <v>1.917675</v>
      </c>
      <c r="L52" s="73" t="n">
        <v>1003.9056</v>
      </c>
      <c r="M52" s="74" t="n">
        <v>33.1461</v>
      </c>
      <c r="N52" s="74" t="n">
        <v>37.0561</v>
      </c>
      <c r="O52" s="74" t="n">
        <v>38.8193</v>
      </c>
      <c r="P52" s="74" t="n">
        <v>6772.77</v>
      </c>
      <c r="Q52" s="74" t="n">
        <v>9.75</v>
      </c>
      <c r="R52" s="56" t="n">
        <f aca="false">P52/3600</f>
        <v>1.8813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1.4624</v>
      </c>
      <c r="E53" s="74" t="n">
        <v>30.275</v>
      </c>
      <c r="F53" s="74" t="n">
        <v>35.7726</v>
      </c>
      <c r="G53" s="74" t="n">
        <v>37.5108</v>
      </c>
      <c r="H53" s="74" t="n">
        <v>6612.53</v>
      </c>
      <c r="I53" s="74" t="n">
        <v>8.26</v>
      </c>
      <c r="J53" s="56" t="n">
        <f aca="false">H53/3600</f>
        <v>1.83681388888889</v>
      </c>
      <c r="L53" s="73" t="n">
        <v>461.2816</v>
      </c>
      <c r="M53" s="74" t="n">
        <v>30.2697</v>
      </c>
      <c r="N53" s="74" t="n">
        <v>35.7798</v>
      </c>
      <c r="O53" s="74" t="n">
        <v>37.528</v>
      </c>
      <c r="P53" s="74" t="n">
        <v>5896.58</v>
      </c>
      <c r="Q53" s="74" t="n">
        <v>8.98</v>
      </c>
      <c r="R53" s="56" t="n">
        <f aca="false">P53/3600</f>
        <v>1.6379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3.3416</v>
      </c>
      <c r="E54" s="76" t="n">
        <v>27.7854</v>
      </c>
      <c r="F54" s="76" t="n">
        <v>34.8581</v>
      </c>
      <c r="G54" s="76" t="n">
        <v>36.5783</v>
      </c>
      <c r="H54" s="76" t="n">
        <v>5444.75</v>
      </c>
      <c r="I54" s="76" t="n">
        <v>6.37</v>
      </c>
      <c r="J54" s="62" t="n">
        <f aca="false">H54/3600</f>
        <v>1.51243055555556</v>
      </c>
      <c r="L54" s="75" t="n">
        <v>213.5512</v>
      </c>
      <c r="M54" s="76" t="n">
        <v>27.7891</v>
      </c>
      <c r="N54" s="76" t="n">
        <v>34.868</v>
      </c>
      <c r="O54" s="76" t="n">
        <v>36.5798</v>
      </c>
      <c r="P54" s="76" t="n">
        <v>5371.46</v>
      </c>
      <c r="Q54" s="76" t="n">
        <v>7.31</v>
      </c>
      <c r="R54" s="62" t="n">
        <f aca="false">P54/3600</f>
        <v>1.4920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867.8696</v>
      </c>
      <c r="E55" s="72" t="n">
        <v>37.1766</v>
      </c>
      <c r="F55" s="72" t="n">
        <v>41.0163</v>
      </c>
      <c r="G55" s="72" t="n">
        <v>39.9746</v>
      </c>
      <c r="H55" s="72" t="n">
        <v>2890.76</v>
      </c>
      <c r="I55" s="72" t="n">
        <v>4.42</v>
      </c>
      <c r="J55" s="51" t="n">
        <f aca="false">H55/3600</f>
        <v>0.802988888888889</v>
      </c>
      <c r="L55" s="71" t="n">
        <v>867.6896</v>
      </c>
      <c r="M55" s="72" t="n">
        <v>37.1797</v>
      </c>
      <c r="N55" s="72" t="n">
        <v>41.0269</v>
      </c>
      <c r="O55" s="72" t="n">
        <v>39.9575</v>
      </c>
      <c r="P55" s="72" t="n">
        <v>2636.97</v>
      </c>
      <c r="Q55" s="72" t="n">
        <v>4.38</v>
      </c>
      <c r="R55" s="51" t="n">
        <f aca="false">P55/3600</f>
        <v>0.7324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24.3672</v>
      </c>
      <c r="E56" s="74" t="n">
        <v>33.6734</v>
      </c>
      <c r="F56" s="74" t="n">
        <v>38.9584</v>
      </c>
      <c r="G56" s="74" t="n">
        <v>37.6191</v>
      </c>
      <c r="H56" s="74" t="n">
        <v>2607.38</v>
      </c>
      <c r="I56" s="74" t="n">
        <v>3.34</v>
      </c>
      <c r="J56" s="56" t="n">
        <f aca="false">H56/3600</f>
        <v>0.724272222222222</v>
      </c>
      <c r="L56" s="73" t="n">
        <v>424.0632</v>
      </c>
      <c r="M56" s="74" t="n">
        <v>33.6735</v>
      </c>
      <c r="N56" s="74" t="n">
        <v>38.9591</v>
      </c>
      <c r="O56" s="74" t="n">
        <v>37.6253</v>
      </c>
      <c r="P56" s="74" t="n">
        <v>2407.53</v>
      </c>
      <c r="Q56" s="74" t="n">
        <v>3.44</v>
      </c>
      <c r="R56" s="56" t="n">
        <f aca="false">P56/3600</f>
        <v>0.6687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5.7976</v>
      </c>
      <c r="E57" s="74" t="n">
        <v>30.7321</v>
      </c>
      <c r="F57" s="74" t="n">
        <v>37.5836</v>
      </c>
      <c r="G57" s="74" t="n">
        <v>35.9441</v>
      </c>
      <c r="H57" s="74" t="n">
        <v>2183.04</v>
      </c>
      <c r="I57" s="74" t="n">
        <v>3.05</v>
      </c>
      <c r="J57" s="56" t="n">
        <f aca="false">H57/3600</f>
        <v>0.6064</v>
      </c>
      <c r="L57" s="73" t="n">
        <v>216.196</v>
      </c>
      <c r="M57" s="74" t="n">
        <v>30.7291</v>
      </c>
      <c r="N57" s="74" t="n">
        <v>37.5751</v>
      </c>
      <c r="O57" s="74" t="n">
        <v>35.966</v>
      </c>
      <c r="P57" s="74" t="n">
        <v>2089.82</v>
      </c>
      <c r="Q57" s="74" t="n">
        <v>3.1</v>
      </c>
      <c r="R57" s="56" t="n">
        <f aca="false">P57/3600</f>
        <v>0.5805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3.072</v>
      </c>
      <c r="E58" s="76" t="n">
        <v>28.1097</v>
      </c>
      <c r="F58" s="76" t="n">
        <v>36.5243</v>
      </c>
      <c r="G58" s="76" t="n">
        <v>34.7303</v>
      </c>
      <c r="H58" s="76" t="n">
        <v>1990.76</v>
      </c>
      <c r="I58" s="76" t="n">
        <v>2.59</v>
      </c>
      <c r="J58" s="62" t="n">
        <f aca="false">H58/3600</f>
        <v>0.552988888888889</v>
      </c>
      <c r="L58" s="75" t="n">
        <v>113.016</v>
      </c>
      <c r="M58" s="76" t="n">
        <v>28.1214</v>
      </c>
      <c r="N58" s="76" t="n">
        <v>36.5456</v>
      </c>
      <c r="O58" s="76" t="n">
        <v>34.7652</v>
      </c>
      <c r="P58" s="76" t="n">
        <v>1974.98</v>
      </c>
      <c r="Q58" s="76" t="n">
        <v>2.49</v>
      </c>
      <c r="R58" s="62" t="n">
        <f aca="false">P58/3600</f>
        <v>0.5486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755.9752</v>
      </c>
      <c r="E59" s="72" t="n">
        <v>34.7043</v>
      </c>
      <c r="F59" s="72" t="n">
        <v>40.8327</v>
      </c>
      <c r="G59" s="72" t="n">
        <v>41.8933</v>
      </c>
      <c r="H59" s="72" t="n">
        <v>2871.43</v>
      </c>
      <c r="I59" s="72" t="n">
        <v>4.74</v>
      </c>
      <c r="J59" s="51" t="n">
        <f aca="false">H59/3600</f>
        <v>0.797619444444444</v>
      </c>
      <c r="L59" s="71" t="n">
        <v>755.688</v>
      </c>
      <c r="M59" s="72" t="n">
        <v>34.7035</v>
      </c>
      <c r="N59" s="72" t="n">
        <v>40.8603</v>
      </c>
      <c r="O59" s="72" t="n">
        <v>41.8603</v>
      </c>
      <c r="P59" s="72" t="n">
        <v>2751.02</v>
      </c>
      <c r="Q59" s="72" t="n">
        <v>4.67</v>
      </c>
      <c r="R59" s="51" t="n">
        <f aca="false">P59/3600</f>
        <v>0.7641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297.9928</v>
      </c>
      <c r="E60" s="74" t="n">
        <v>31.5248</v>
      </c>
      <c r="F60" s="74" t="n">
        <v>39.3965</v>
      </c>
      <c r="G60" s="74" t="n">
        <v>40.2659</v>
      </c>
      <c r="H60" s="74" t="n">
        <v>2524.71</v>
      </c>
      <c r="I60" s="74" t="n">
        <v>3.99</v>
      </c>
      <c r="J60" s="56" t="n">
        <f aca="false">H60/3600</f>
        <v>0.701308333333333</v>
      </c>
      <c r="L60" s="73" t="n">
        <v>298.2184</v>
      </c>
      <c r="M60" s="74" t="n">
        <v>31.5293</v>
      </c>
      <c r="N60" s="74" t="n">
        <v>39.3444</v>
      </c>
      <c r="O60" s="74" t="n">
        <v>40.2931</v>
      </c>
      <c r="P60" s="74" t="n">
        <v>2505.05</v>
      </c>
      <c r="Q60" s="74" t="n">
        <v>4.29</v>
      </c>
      <c r="R60" s="56" t="n">
        <f aca="false">P60/3600</f>
        <v>0.695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30.1112</v>
      </c>
      <c r="E61" s="74" t="n">
        <v>28.5436</v>
      </c>
      <c r="F61" s="74" t="n">
        <v>38.3974</v>
      </c>
      <c r="G61" s="74" t="n">
        <v>39.1928</v>
      </c>
      <c r="H61" s="74" t="n">
        <v>2289.34</v>
      </c>
      <c r="I61" s="74" t="n">
        <v>3.62</v>
      </c>
      <c r="J61" s="56" t="n">
        <f aca="false">H61/3600</f>
        <v>0.635927777777778</v>
      </c>
      <c r="L61" s="73" t="n">
        <v>130.032</v>
      </c>
      <c r="M61" s="74" t="n">
        <v>28.5482</v>
      </c>
      <c r="N61" s="74" t="n">
        <v>38.4252</v>
      </c>
      <c r="O61" s="74" t="n">
        <v>39.1653</v>
      </c>
      <c r="P61" s="74" t="n">
        <v>2592.75</v>
      </c>
      <c r="Q61" s="74" t="n">
        <v>3.36</v>
      </c>
      <c r="R61" s="56" t="n">
        <f aca="false">P61/3600</f>
        <v>0.7202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61.4096</v>
      </c>
      <c r="E62" s="76" t="n">
        <v>25.582</v>
      </c>
      <c r="F62" s="76" t="n">
        <v>37.6883</v>
      </c>
      <c r="G62" s="76" t="n">
        <v>38.3729</v>
      </c>
      <c r="H62" s="76" t="n">
        <v>2107.38</v>
      </c>
      <c r="I62" s="76" t="n">
        <v>2.72</v>
      </c>
      <c r="J62" s="62" t="n">
        <f aca="false">H62/3600</f>
        <v>0.585383333333333</v>
      </c>
      <c r="L62" s="75" t="n">
        <v>61.22</v>
      </c>
      <c r="M62" s="76" t="n">
        <v>25.5931</v>
      </c>
      <c r="N62" s="76" t="n">
        <v>37.8095</v>
      </c>
      <c r="O62" s="76" t="n">
        <v>38.4683</v>
      </c>
      <c r="P62" s="76" t="n">
        <v>2019.89</v>
      </c>
      <c r="Q62" s="76" t="n">
        <v>2.91</v>
      </c>
      <c r="R62" s="62" t="n">
        <f aca="false">P62/3600</f>
        <v>0.5610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20.0544</v>
      </c>
      <c r="E63" s="72" t="n">
        <v>34.3942</v>
      </c>
      <c r="F63" s="72" t="n">
        <v>38.1251</v>
      </c>
      <c r="G63" s="72" t="n">
        <v>38.7138</v>
      </c>
      <c r="H63" s="72" t="n">
        <v>2619.39</v>
      </c>
      <c r="I63" s="72" t="n">
        <v>4.35</v>
      </c>
      <c r="J63" s="51" t="n">
        <f aca="false">H63/3600</f>
        <v>0.727608333333333</v>
      </c>
      <c r="L63" s="71" t="n">
        <v>820.5008</v>
      </c>
      <c r="M63" s="72" t="n">
        <v>34.3999</v>
      </c>
      <c r="N63" s="72" t="n">
        <v>38.1114</v>
      </c>
      <c r="O63" s="72" t="n">
        <v>38.7142</v>
      </c>
      <c r="P63" s="72" t="n">
        <v>2402.36</v>
      </c>
      <c r="Q63" s="72" t="n">
        <v>4.07</v>
      </c>
      <c r="R63" s="51" t="n">
        <f aca="false">P63/3600</f>
        <v>0.6673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52.6512</v>
      </c>
      <c r="E64" s="74" t="n">
        <v>30.9297</v>
      </c>
      <c r="F64" s="74" t="n">
        <v>36.1267</v>
      </c>
      <c r="G64" s="74" t="n">
        <v>36.6911</v>
      </c>
      <c r="H64" s="74" t="n">
        <v>2125.61</v>
      </c>
      <c r="I64" s="74" t="n">
        <v>3.05</v>
      </c>
      <c r="J64" s="56" t="n">
        <f aca="false">H64/3600</f>
        <v>0.590447222222222</v>
      </c>
      <c r="L64" s="73" t="n">
        <v>352.9608</v>
      </c>
      <c r="M64" s="74" t="n">
        <v>30.9382</v>
      </c>
      <c r="N64" s="74" t="n">
        <v>36.1496</v>
      </c>
      <c r="O64" s="74" t="n">
        <v>36.7207</v>
      </c>
      <c r="P64" s="74" t="n">
        <v>2088.75</v>
      </c>
      <c r="Q64" s="74" t="n">
        <v>2.94</v>
      </c>
      <c r="R64" s="56" t="n">
        <f aca="false">P64/3600</f>
        <v>0.5802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1.9816</v>
      </c>
      <c r="E65" s="74" t="n">
        <v>27.9076</v>
      </c>
      <c r="F65" s="74" t="n">
        <v>34.7321</v>
      </c>
      <c r="G65" s="74" t="n">
        <v>35.2751</v>
      </c>
      <c r="H65" s="74" t="n">
        <v>1876.02</v>
      </c>
      <c r="I65" s="74" t="n">
        <v>2.44</v>
      </c>
      <c r="J65" s="56" t="n">
        <f aca="false">H65/3600</f>
        <v>0.521116666666667</v>
      </c>
      <c r="L65" s="73" t="n">
        <v>151.9096</v>
      </c>
      <c r="M65" s="74" t="n">
        <v>27.9113</v>
      </c>
      <c r="N65" s="74" t="n">
        <v>34.6862</v>
      </c>
      <c r="O65" s="74" t="n">
        <v>35.2788</v>
      </c>
      <c r="P65" s="74" t="n">
        <v>2148.8</v>
      </c>
      <c r="Q65" s="74" t="n">
        <v>2.37</v>
      </c>
      <c r="R65" s="56" t="n">
        <f aca="false">P65/3600</f>
        <v>0.5968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4.6288</v>
      </c>
      <c r="E66" s="76" t="n">
        <v>25.2945</v>
      </c>
      <c r="F66" s="76" t="n">
        <v>33.7754</v>
      </c>
      <c r="G66" s="76" t="n">
        <v>34.2806</v>
      </c>
      <c r="H66" s="76" t="n">
        <v>1946.28</v>
      </c>
      <c r="I66" s="76" t="n">
        <v>1.91</v>
      </c>
      <c r="J66" s="62" t="n">
        <f aca="false">H66/3600</f>
        <v>0.540633333333333</v>
      </c>
      <c r="L66" s="75" t="n">
        <v>64.8552</v>
      </c>
      <c r="M66" s="76" t="n">
        <v>25.3091</v>
      </c>
      <c r="N66" s="76" t="n">
        <v>33.7939</v>
      </c>
      <c r="O66" s="76" t="n">
        <v>34.3175</v>
      </c>
      <c r="P66" s="76" t="n">
        <v>1703.99</v>
      </c>
      <c r="Q66" s="76" t="n">
        <v>2.25</v>
      </c>
      <c r="R66" s="62" t="n">
        <f aca="false">P66/3600</f>
        <v>0.4733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44.8896</v>
      </c>
      <c r="E67" s="72" t="n">
        <v>35.9669</v>
      </c>
      <c r="F67" s="72" t="n">
        <v>38.5308</v>
      </c>
      <c r="G67" s="72" t="n">
        <v>39.7264</v>
      </c>
      <c r="H67" s="72" t="n">
        <v>1937.15</v>
      </c>
      <c r="I67" s="72" t="n">
        <v>2.98</v>
      </c>
      <c r="J67" s="51" t="n">
        <f aca="false">H67/3600</f>
        <v>0.538097222222222</v>
      </c>
      <c r="L67" s="71" t="n">
        <v>644.196</v>
      </c>
      <c r="M67" s="72" t="n">
        <v>35.9631</v>
      </c>
      <c r="N67" s="72" t="n">
        <v>38.5317</v>
      </c>
      <c r="O67" s="72" t="n">
        <v>39.7358</v>
      </c>
      <c r="P67" s="72" t="n">
        <v>1785.78</v>
      </c>
      <c r="Q67" s="72" t="n">
        <v>2.97</v>
      </c>
      <c r="R67" s="51" t="n">
        <f aca="false">P67/3600</f>
        <v>0.4960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2.9328</v>
      </c>
      <c r="E68" s="74" t="n">
        <v>32.3204</v>
      </c>
      <c r="F68" s="74" t="n">
        <v>36.4976</v>
      </c>
      <c r="G68" s="74" t="n">
        <v>37.6492</v>
      </c>
      <c r="H68" s="74" t="n">
        <v>1657.09</v>
      </c>
      <c r="I68" s="74" t="n">
        <v>2.46</v>
      </c>
      <c r="J68" s="56" t="n">
        <f aca="false">H68/3600</f>
        <v>0.460302777777778</v>
      </c>
      <c r="L68" s="73" t="n">
        <v>303.1232</v>
      </c>
      <c r="M68" s="74" t="n">
        <v>32.3227</v>
      </c>
      <c r="N68" s="74" t="n">
        <v>36.5164</v>
      </c>
      <c r="O68" s="74" t="n">
        <v>37.6236</v>
      </c>
      <c r="P68" s="74" t="n">
        <v>1636.34</v>
      </c>
      <c r="Q68" s="74" t="n">
        <v>2.45</v>
      </c>
      <c r="R68" s="56" t="n">
        <f aca="false">P68/3600</f>
        <v>0.4545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6.1488</v>
      </c>
      <c r="E69" s="74" t="n">
        <v>29.453</v>
      </c>
      <c r="F69" s="74" t="n">
        <v>35.0784</v>
      </c>
      <c r="G69" s="74" t="n">
        <v>36.1525</v>
      </c>
      <c r="H69" s="74" t="n">
        <v>1468.72</v>
      </c>
      <c r="I69" s="74" t="n">
        <v>2.15</v>
      </c>
      <c r="J69" s="56" t="n">
        <f aca="false">H69/3600</f>
        <v>0.407977777777778</v>
      </c>
      <c r="L69" s="73" t="n">
        <v>146.2664</v>
      </c>
      <c r="M69" s="74" t="n">
        <v>29.467</v>
      </c>
      <c r="N69" s="74" t="n">
        <v>35.0767</v>
      </c>
      <c r="O69" s="74" t="n">
        <v>36.1445</v>
      </c>
      <c r="P69" s="74" t="n">
        <v>1399.62</v>
      </c>
      <c r="Q69" s="74" t="n">
        <v>1.91</v>
      </c>
      <c r="R69" s="56" t="n">
        <f aca="false">P69/3600</f>
        <v>0.3887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4.5904</v>
      </c>
      <c r="E70" s="76" t="n">
        <v>27.133</v>
      </c>
      <c r="F70" s="76" t="n">
        <v>34.0054</v>
      </c>
      <c r="G70" s="76" t="n">
        <v>35.0382</v>
      </c>
      <c r="H70" s="76" t="n">
        <v>1285.84</v>
      </c>
      <c r="I70" s="76" t="n">
        <v>1.62</v>
      </c>
      <c r="J70" s="62" t="n">
        <f aca="false">H70/3600</f>
        <v>0.357177777777778</v>
      </c>
      <c r="L70" s="75" t="n">
        <v>74.2992</v>
      </c>
      <c r="M70" s="76" t="n">
        <v>27.1374</v>
      </c>
      <c r="N70" s="76" t="n">
        <v>34.005</v>
      </c>
      <c r="O70" s="76" t="n">
        <v>35.0561</v>
      </c>
      <c r="P70" s="76" t="n">
        <v>1239.51</v>
      </c>
      <c r="Q70" s="76" t="n">
        <v>1.75</v>
      </c>
      <c r="R70" s="62" t="n">
        <f aca="false">P70/3600</f>
        <v>0.3443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735.0256</v>
      </c>
      <c r="E71" s="72" t="n">
        <v>41.4563</v>
      </c>
      <c r="F71" s="72" t="n">
        <v>45.6882</v>
      </c>
      <c r="G71" s="72" t="n">
        <v>46.3414</v>
      </c>
      <c r="H71" s="72" t="n">
        <v>19135.2</v>
      </c>
      <c r="I71" s="72" t="n">
        <v>26.28</v>
      </c>
      <c r="J71" s="51" t="n">
        <f aca="false">H71/3600</f>
        <v>5.31533333333333</v>
      </c>
      <c r="L71" s="71" t="n">
        <v>733.8504</v>
      </c>
      <c r="M71" s="72" t="n">
        <v>41.4607</v>
      </c>
      <c r="N71" s="72" t="n">
        <v>45.7241</v>
      </c>
      <c r="O71" s="72" t="n">
        <v>46.3243</v>
      </c>
      <c r="P71" s="72" t="n">
        <v>18368.04</v>
      </c>
      <c r="Q71" s="72" t="n">
        <v>24.55</v>
      </c>
      <c r="R71" s="51" t="n">
        <f aca="false">P71/3600</f>
        <v>5.1022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53.9168</v>
      </c>
      <c r="E72" s="74" t="n">
        <v>38.927</v>
      </c>
      <c r="F72" s="74" t="n">
        <v>44.4025</v>
      </c>
      <c r="G72" s="74" t="n">
        <v>44.821</v>
      </c>
      <c r="H72" s="74" t="n">
        <v>18356.5</v>
      </c>
      <c r="I72" s="74" t="n">
        <v>23.36</v>
      </c>
      <c r="J72" s="56" t="n">
        <f aca="false">H72/3600</f>
        <v>5.09902777777778</v>
      </c>
      <c r="L72" s="73" t="n">
        <v>353.6912</v>
      </c>
      <c r="M72" s="74" t="n">
        <v>38.9503</v>
      </c>
      <c r="N72" s="74" t="n">
        <v>44.4345</v>
      </c>
      <c r="O72" s="74" t="n">
        <v>44.7797</v>
      </c>
      <c r="P72" s="74" t="n">
        <v>20775.64</v>
      </c>
      <c r="Q72" s="74" t="n">
        <v>21.01</v>
      </c>
      <c r="R72" s="56" t="n">
        <f aca="false">P72/3600</f>
        <v>5.7710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88.068</v>
      </c>
      <c r="E73" s="74" t="n">
        <v>36.2014</v>
      </c>
      <c r="F73" s="74" t="n">
        <v>43.3101</v>
      </c>
      <c r="G73" s="74" t="n">
        <v>43.5175</v>
      </c>
      <c r="H73" s="74" t="n">
        <v>19309.22</v>
      </c>
      <c r="I73" s="74" t="n">
        <v>21.41</v>
      </c>
      <c r="J73" s="56" t="n">
        <f aca="false">H73/3600</f>
        <v>5.36367222222222</v>
      </c>
      <c r="L73" s="73" t="n">
        <v>188.1992</v>
      </c>
      <c r="M73" s="74" t="n">
        <v>36.1883</v>
      </c>
      <c r="N73" s="74" t="n">
        <v>43.3076</v>
      </c>
      <c r="O73" s="74" t="n">
        <v>43.5763</v>
      </c>
      <c r="P73" s="74" t="n">
        <v>17654.26</v>
      </c>
      <c r="Q73" s="74" t="n">
        <v>19.77</v>
      </c>
      <c r="R73" s="56" t="n">
        <f aca="false">P73/3600</f>
        <v>4.9039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1.7352</v>
      </c>
      <c r="E74" s="76" t="n">
        <v>33.2395</v>
      </c>
      <c r="F74" s="76" t="n">
        <v>42.2997</v>
      </c>
      <c r="G74" s="76" t="n">
        <v>42.2714</v>
      </c>
      <c r="H74" s="76" t="n">
        <v>18927.77</v>
      </c>
      <c r="I74" s="76" t="n">
        <v>18.3</v>
      </c>
      <c r="J74" s="62" t="n">
        <f aca="false">H74/3600</f>
        <v>5.25771388888889</v>
      </c>
      <c r="L74" s="75" t="n">
        <v>101.8568</v>
      </c>
      <c r="M74" s="76" t="n">
        <v>33.2174</v>
      </c>
      <c r="N74" s="76" t="n">
        <v>42.465</v>
      </c>
      <c r="O74" s="76" t="n">
        <v>42.3942</v>
      </c>
      <c r="P74" s="76" t="n">
        <v>16688.75</v>
      </c>
      <c r="Q74" s="76" t="n">
        <v>21.23</v>
      </c>
      <c r="R74" s="62" t="n">
        <f aca="false">P74/3600</f>
        <v>4.6357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879.1008</v>
      </c>
      <c r="E75" s="72" t="n">
        <v>41.2775</v>
      </c>
      <c r="F75" s="72" t="n">
        <v>47.1561</v>
      </c>
      <c r="G75" s="72" t="n">
        <v>46.2778</v>
      </c>
      <c r="H75" s="72" t="n">
        <v>19898.61</v>
      </c>
      <c r="I75" s="72" t="n">
        <v>25.86</v>
      </c>
      <c r="J75" s="51" t="n">
        <f aca="false">H75/3600</f>
        <v>5.52739166666667</v>
      </c>
      <c r="L75" s="71" t="n">
        <v>878.7344</v>
      </c>
      <c r="M75" s="72" t="n">
        <v>41.2809</v>
      </c>
      <c r="N75" s="72" t="n">
        <v>47.1817</v>
      </c>
      <c r="O75" s="72" t="n">
        <v>46.3711</v>
      </c>
      <c r="P75" s="72" t="n">
        <v>18580.62</v>
      </c>
      <c r="Q75" s="72" t="n">
        <v>26.83</v>
      </c>
      <c r="R75" s="51" t="n">
        <f aca="false">P75/3600</f>
        <v>5.1612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13.6464</v>
      </c>
      <c r="E76" s="74" t="n">
        <v>38.7133</v>
      </c>
      <c r="F76" s="74" t="n">
        <v>45.9895</v>
      </c>
      <c r="G76" s="74" t="n">
        <v>44.4214</v>
      </c>
      <c r="H76" s="74" t="n">
        <v>20653.37</v>
      </c>
      <c r="I76" s="74" t="n">
        <v>24.79</v>
      </c>
      <c r="J76" s="56" t="n">
        <f aca="false">H76/3600</f>
        <v>5.73704722222222</v>
      </c>
      <c r="L76" s="73" t="n">
        <v>413.2784</v>
      </c>
      <c r="M76" s="74" t="n">
        <v>38.7257</v>
      </c>
      <c r="N76" s="74" t="n">
        <v>46.0598</v>
      </c>
      <c r="O76" s="74" t="n">
        <v>44.4378</v>
      </c>
      <c r="P76" s="74" t="n">
        <v>18211.47</v>
      </c>
      <c r="Q76" s="74" t="n">
        <v>22.87</v>
      </c>
      <c r="R76" s="56" t="n">
        <f aca="false">P76/3600</f>
        <v>5.0587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0.8408</v>
      </c>
      <c r="E77" s="74" t="n">
        <v>35.7508</v>
      </c>
      <c r="F77" s="74" t="n">
        <v>45.2134</v>
      </c>
      <c r="G77" s="74" t="n">
        <v>43.0764</v>
      </c>
      <c r="H77" s="74" t="n">
        <v>17857.8</v>
      </c>
      <c r="I77" s="74" t="n">
        <v>24.29</v>
      </c>
      <c r="J77" s="56" t="n">
        <f aca="false">H77/3600</f>
        <v>4.9605</v>
      </c>
      <c r="L77" s="73" t="n">
        <v>220.8744</v>
      </c>
      <c r="M77" s="74" t="n">
        <v>35.741</v>
      </c>
      <c r="N77" s="74" t="n">
        <v>45.0836</v>
      </c>
      <c r="O77" s="74" t="n">
        <v>42.9837</v>
      </c>
      <c r="P77" s="74" t="n">
        <v>17700.09</v>
      </c>
      <c r="Q77" s="74" t="n">
        <v>21.88</v>
      </c>
      <c r="R77" s="56" t="n">
        <f aca="false">P77/3600</f>
        <v>4.9166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7.8512</v>
      </c>
      <c r="E78" s="76" t="n">
        <v>32.5643</v>
      </c>
      <c r="F78" s="76" t="n">
        <v>44.2679</v>
      </c>
      <c r="G78" s="76" t="n">
        <v>42.0312</v>
      </c>
      <c r="H78" s="76" t="n">
        <v>19724.01</v>
      </c>
      <c r="I78" s="76" t="n">
        <v>20.51</v>
      </c>
      <c r="J78" s="62" t="n">
        <f aca="false">H78/3600</f>
        <v>5.47889166666667</v>
      </c>
      <c r="L78" s="75" t="n">
        <v>117.6968</v>
      </c>
      <c r="M78" s="76" t="n">
        <v>32.5347</v>
      </c>
      <c r="N78" s="76" t="n">
        <v>44.2946</v>
      </c>
      <c r="O78" s="76" t="n">
        <v>41.9171</v>
      </c>
      <c r="P78" s="76" t="n">
        <v>17151.07</v>
      </c>
      <c r="Q78" s="76" t="n">
        <v>21.09</v>
      </c>
      <c r="R78" s="62" t="n">
        <f aca="false">P78/3600</f>
        <v>4.7641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727.3712</v>
      </c>
      <c r="E79" s="72" t="n">
        <v>41.0565</v>
      </c>
      <c r="F79" s="72" t="n">
        <v>46.5641</v>
      </c>
      <c r="G79" s="72" t="n">
        <v>46.6867</v>
      </c>
      <c r="H79" s="72" t="n">
        <v>19180.57</v>
      </c>
      <c r="I79" s="72" t="n">
        <v>26.79</v>
      </c>
      <c r="J79" s="51" t="n">
        <f aca="false">H79/3600</f>
        <v>5.32793611111111</v>
      </c>
      <c r="L79" s="71" t="n">
        <v>728.488</v>
      </c>
      <c r="M79" s="72" t="n">
        <v>41.0597</v>
      </c>
      <c r="N79" s="72" t="n">
        <v>46.5733</v>
      </c>
      <c r="O79" s="72" t="n">
        <v>46.6979</v>
      </c>
      <c r="P79" s="72" t="n">
        <v>19115.25</v>
      </c>
      <c r="Q79" s="72" t="n">
        <v>28.29</v>
      </c>
      <c r="R79" s="51" t="n">
        <f aca="false">P79/3600</f>
        <v>5.3097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20.8152</v>
      </c>
      <c r="E80" s="74" t="n">
        <v>38.5019</v>
      </c>
      <c r="F80" s="74" t="n">
        <v>44.9256</v>
      </c>
      <c r="G80" s="74" t="n">
        <v>44.9233</v>
      </c>
      <c r="H80" s="74" t="n">
        <v>18358.64</v>
      </c>
      <c r="I80" s="74" t="n">
        <v>23.72</v>
      </c>
      <c r="J80" s="56" t="n">
        <f aca="false">H80/3600</f>
        <v>5.09962222222222</v>
      </c>
      <c r="L80" s="73" t="n">
        <v>321.476</v>
      </c>
      <c r="M80" s="74" t="n">
        <v>38.5052</v>
      </c>
      <c r="N80" s="74" t="n">
        <v>44.9643</v>
      </c>
      <c r="O80" s="74" t="n">
        <v>44.9437</v>
      </c>
      <c r="P80" s="74" t="n">
        <v>18249.03</v>
      </c>
      <c r="Q80" s="74" t="n">
        <v>24.69</v>
      </c>
      <c r="R80" s="56" t="n">
        <f aca="false">P80/3600</f>
        <v>5.0691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6.4896</v>
      </c>
      <c r="E81" s="74" t="n">
        <v>35.8189</v>
      </c>
      <c r="F81" s="74" t="n">
        <v>43.5837</v>
      </c>
      <c r="G81" s="74" t="n">
        <v>43.61</v>
      </c>
      <c r="H81" s="74" t="n">
        <v>18077.51</v>
      </c>
      <c r="I81" s="74" t="n">
        <v>19.81</v>
      </c>
      <c r="J81" s="56" t="n">
        <f aca="false">H81/3600</f>
        <v>5.02153055555556</v>
      </c>
      <c r="L81" s="73" t="n">
        <v>167.0216</v>
      </c>
      <c r="M81" s="74" t="n">
        <v>35.8188</v>
      </c>
      <c r="N81" s="74" t="n">
        <v>43.7059</v>
      </c>
      <c r="O81" s="74" t="n">
        <v>43.5283</v>
      </c>
      <c r="P81" s="74" t="n">
        <v>18216.02</v>
      </c>
      <c r="Q81" s="74" t="n">
        <v>19.89</v>
      </c>
      <c r="R81" s="56" t="n">
        <f aca="false">P81/3600</f>
        <v>5.0600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2.1728</v>
      </c>
      <c r="E82" s="76" t="n">
        <v>33.0861</v>
      </c>
      <c r="F82" s="76" t="n">
        <v>42.6365</v>
      </c>
      <c r="G82" s="76" t="n">
        <v>42.5278</v>
      </c>
      <c r="H82" s="76" t="n">
        <v>19808.41</v>
      </c>
      <c r="I82" s="76" t="n">
        <v>19.77</v>
      </c>
      <c r="J82" s="62" t="n">
        <f aca="false">H82/3600</f>
        <v>5.50233611111111</v>
      </c>
      <c r="L82" s="75" t="n">
        <v>91.9</v>
      </c>
      <c r="M82" s="76" t="n">
        <v>33.0892</v>
      </c>
      <c r="N82" s="76" t="n">
        <v>42.7067</v>
      </c>
      <c r="O82" s="76" t="n">
        <v>42.5045</v>
      </c>
      <c r="P82" s="76" t="n">
        <v>17296.1</v>
      </c>
      <c r="Q82" s="76" t="n">
        <v>17.81</v>
      </c>
      <c r="R82" s="62" t="n">
        <f aca="false">P82/3600</f>
        <v>4.8044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818.1616</v>
      </c>
      <c r="E83" s="72" t="n">
        <v>37.2406</v>
      </c>
      <c r="F83" s="72" t="n">
        <v>39.9169</v>
      </c>
      <c r="G83" s="72" t="n">
        <v>40.2018</v>
      </c>
      <c r="H83" s="72" t="n">
        <v>9698</v>
      </c>
      <c r="I83" s="72" t="n">
        <v>16.29</v>
      </c>
      <c r="J83" s="51" t="n">
        <f aca="false">H83/3600</f>
        <v>2.69388888888889</v>
      </c>
      <c r="L83" s="71" t="n">
        <v>1820.1608</v>
      </c>
      <c r="M83" s="72" t="n">
        <v>37.239</v>
      </c>
      <c r="N83" s="72" t="n">
        <v>39.9008</v>
      </c>
      <c r="O83" s="72" t="n">
        <v>40.216</v>
      </c>
      <c r="P83" s="72" t="n">
        <v>9629.04</v>
      </c>
      <c r="Q83" s="72" t="n">
        <v>15.61</v>
      </c>
      <c r="R83" s="51" t="n">
        <f aca="false">P83/3600</f>
        <v>2.6747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882.156</v>
      </c>
      <c r="E84" s="74" t="n">
        <v>34.2627</v>
      </c>
      <c r="F84" s="74" t="n">
        <v>37.7042</v>
      </c>
      <c r="G84" s="74" t="n">
        <v>37.8776</v>
      </c>
      <c r="H84" s="74" t="n">
        <v>9865.77</v>
      </c>
      <c r="I84" s="74" t="n">
        <v>13.14</v>
      </c>
      <c r="J84" s="56" t="n">
        <f aca="false">H84/3600</f>
        <v>2.74049166666667</v>
      </c>
      <c r="L84" s="73" t="n">
        <v>882.4896</v>
      </c>
      <c r="M84" s="74" t="n">
        <v>34.2686</v>
      </c>
      <c r="N84" s="74" t="n">
        <v>37.6956</v>
      </c>
      <c r="O84" s="74" t="n">
        <v>37.8862</v>
      </c>
      <c r="P84" s="74" t="n">
        <v>8942.72</v>
      </c>
      <c r="Q84" s="74" t="n">
        <v>12.16</v>
      </c>
      <c r="R84" s="56" t="n">
        <f aca="false">P84/3600</f>
        <v>2.4840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61.8824</v>
      </c>
      <c r="E85" s="74" t="n">
        <v>31.633</v>
      </c>
      <c r="F85" s="74" t="n">
        <v>36.1201</v>
      </c>
      <c r="G85" s="74" t="n">
        <v>36.207</v>
      </c>
      <c r="H85" s="74" t="n">
        <v>8031.3</v>
      </c>
      <c r="I85" s="74" t="n">
        <v>10.07</v>
      </c>
      <c r="J85" s="56" t="n">
        <f aca="false">H85/3600</f>
        <v>2.23091666666667</v>
      </c>
      <c r="L85" s="73" t="n">
        <v>462.3592</v>
      </c>
      <c r="M85" s="74" t="n">
        <v>31.6327</v>
      </c>
      <c r="N85" s="74" t="n">
        <v>36.1497</v>
      </c>
      <c r="O85" s="74" t="n">
        <v>36.2074</v>
      </c>
      <c r="P85" s="74" t="n">
        <v>9201.61</v>
      </c>
      <c r="Q85" s="74" t="n">
        <v>11.73</v>
      </c>
      <c r="R85" s="56" t="n">
        <f aca="false">P85/3600</f>
        <v>2.5560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56.548</v>
      </c>
      <c r="E86" s="76" t="n">
        <v>29.0197</v>
      </c>
      <c r="F86" s="76" t="n">
        <v>34.8348</v>
      </c>
      <c r="G86" s="76" t="n">
        <v>34.8796</v>
      </c>
      <c r="H86" s="76" t="n">
        <v>7523.75</v>
      </c>
      <c r="I86" s="76" t="n">
        <v>9.1</v>
      </c>
      <c r="J86" s="62" t="n">
        <f aca="false">H86/3600</f>
        <v>2.08993055555556</v>
      </c>
      <c r="L86" s="75" t="n">
        <v>256.6064</v>
      </c>
      <c r="M86" s="76" t="n">
        <v>29.0488</v>
      </c>
      <c r="N86" s="76" t="n">
        <v>34.8089</v>
      </c>
      <c r="O86" s="76" t="n">
        <v>34.9513</v>
      </c>
      <c r="P86" s="76" t="n">
        <v>7369.39</v>
      </c>
      <c r="Q86" s="76" t="n">
        <v>9.13</v>
      </c>
      <c r="R86" s="62" t="n">
        <f aca="false">P86/3600</f>
        <v>2.0470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882.2358</v>
      </c>
      <c r="E87" s="72" t="n">
        <v>38.9388</v>
      </c>
      <c r="F87" s="72" t="n">
        <v>42.652</v>
      </c>
      <c r="G87" s="72" t="n">
        <v>42.8913</v>
      </c>
      <c r="H87" s="72" t="n">
        <v>23714.29</v>
      </c>
      <c r="I87" s="72" t="n">
        <v>29.35</v>
      </c>
      <c r="J87" s="51" t="n">
        <f aca="false">H87/3600</f>
        <v>6.58730277777778</v>
      </c>
      <c r="L87" s="71" t="n">
        <v>2884.3123</v>
      </c>
      <c r="M87" s="72" t="n">
        <v>38.9424</v>
      </c>
      <c r="N87" s="72" t="n">
        <v>42.6048</v>
      </c>
      <c r="O87" s="72" t="n">
        <v>42.8751</v>
      </c>
      <c r="P87" s="72" t="n">
        <v>21303.93</v>
      </c>
      <c r="Q87" s="72" t="n">
        <v>26.26</v>
      </c>
      <c r="R87" s="51" t="n">
        <f aca="false">P87/3600</f>
        <v>5.9177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73.809</v>
      </c>
      <c r="E88" s="74" t="n">
        <v>35.1645</v>
      </c>
      <c r="F88" s="74" t="n">
        <v>40.4572</v>
      </c>
      <c r="G88" s="74" t="n">
        <v>40.2949</v>
      </c>
      <c r="H88" s="74" t="n">
        <v>20763.42</v>
      </c>
      <c r="I88" s="74" t="n">
        <v>24.35</v>
      </c>
      <c r="J88" s="56" t="n">
        <f aca="false">H88/3600</f>
        <v>5.76761666666667</v>
      </c>
      <c r="L88" s="73" t="n">
        <v>1374.3701</v>
      </c>
      <c r="M88" s="74" t="n">
        <v>35.169</v>
      </c>
      <c r="N88" s="74" t="n">
        <v>40.4206</v>
      </c>
      <c r="O88" s="74" t="n">
        <v>40.3623</v>
      </c>
      <c r="P88" s="74" t="n">
        <v>18085.51</v>
      </c>
      <c r="Q88" s="74" t="n">
        <v>24.26</v>
      </c>
      <c r="R88" s="56" t="n">
        <f aca="false">P88/3600</f>
        <v>5.0237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8.8499</v>
      </c>
      <c r="E89" s="74" t="n">
        <v>31.8669</v>
      </c>
      <c r="F89" s="74" t="n">
        <v>38.8986</v>
      </c>
      <c r="G89" s="74" t="n">
        <v>38.2527</v>
      </c>
      <c r="H89" s="74" t="n">
        <v>16559.66</v>
      </c>
      <c r="I89" s="74" t="n">
        <v>20.78</v>
      </c>
      <c r="J89" s="56" t="n">
        <f aca="false">H89/3600</f>
        <v>4.59990555555556</v>
      </c>
      <c r="L89" s="73" t="n">
        <v>629.0078</v>
      </c>
      <c r="M89" s="74" t="n">
        <v>31.8656</v>
      </c>
      <c r="N89" s="74" t="n">
        <v>38.9388</v>
      </c>
      <c r="O89" s="74" t="n">
        <v>38.3072</v>
      </c>
      <c r="P89" s="74" t="n">
        <v>15686.39</v>
      </c>
      <c r="Q89" s="74" t="n">
        <v>21.52</v>
      </c>
      <c r="R89" s="56" t="n">
        <f aca="false">P89/3600</f>
        <v>4.3573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75.1562</v>
      </c>
      <c r="E90" s="76" t="n">
        <v>28.9022</v>
      </c>
      <c r="F90" s="76" t="n">
        <v>37.8665</v>
      </c>
      <c r="G90" s="76" t="n">
        <v>36.5618</v>
      </c>
      <c r="H90" s="76" t="n">
        <v>14838.93</v>
      </c>
      <c r="I90" s="76" t="n">
        <v>18.77</v>
      </c>
      <c r="J90" s="62" t="n">
        <f aca="false">H90/3600</f>
        <v>4.121925</v>
      </c>
      <c r="L90" s="75" t="n">
        <v>274.9766</v>
      </c>
      <c r="M90" s="76" t="n">
        <v>28.8998</v>
      </c>
      <c r="N90" s="76" t="n">
        <v>37.8307</v>
      </c>
      <c r="O90" s="76" t="n">
        <v>36.6508</v>
      </c>
      <c r="P90" s="76" t="n">
        <v>14250.6</v>
      </c>
      <c r="Q90" s="76" t="n">
        <v>17.66</v>
      </c>
      <c r="R90" s="62" t="n">
        <f aca="false">P90/3600</f>
        <v>3.958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56.0856</v>
      </c>
      <c r="E91" s="72" t="n">
        <v>42.7386</v>
      </c>
      <c r="F91" s="72" t="n">
        <v>41.0659</v>
      </c>
      <c r="G91" s="72" t="n">
        <v>41.2232</v>
      </c>
      <c r="H91" s="72" t="n">
        <v>8809.03</v>
      </c>
      <c r="I91" s="72" t="n">
        <v>9.22</v>
      </c>
      <c r="J91" s="51" t="n">
        <f aca="false">H91/3600</f>
        <v>2.44695277777778</v>
      </c>
      <c r="L91" s="71" t="n">
        <v>254.7872</v>
      </c>
      <c r="M91" s="72" t="n">
        <v>42.7606</v>
      </c>
      <c r="N91" s="72" t="n">
        <v>41.0208</v>
      </c>
      <c r="O91" s="72" t="n">
        <v>41.2515</v>
      </c>
      <c r="P91" s="72" t="n">
        <v>8727.12</v>
      </c>
      <c r="Q91" s="72" t="n">
        <v>8.59</v>
      </c>
      <c r="R91" s="51" t="n">
        <f aca="false">P91/3600</f>
        <v>2.424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90.8592</v>
      </c>
      <c r="E92" s="74" t="n">
        <v>38.0718</v>
      </c>
      <c r="F92" s="74" t="n">
        <v>39.039</v>
      </c>
      <c r="G92" s="74" t="n">
        <v>39.2746</v>
      </c>
      <c r="H92" s="74" t="n">
        <v>8823.93</v>
      </c>
      <c r="I92" s="74" t="n">
        <v>8.63</v>
      </c>
      <c r="J92" s="56" t="n">
        <f aca="false">H92/3600</f>
        <v>2.45109166666667</v>
      </c>
      <c r="L92" s="73" t="n">
        <v>190.0504</v>
      </c>
      <c r="M92" s="74" t="n">
        <v>38.1021</v>
      </c>
      <c r="N92" s="74" t="n">
        <v>39.0436</v>
      </c>
      <c r="O92" s="74" t="n">
        <v>39.2461</v>
      </c>
      <c r="P92" s="74" t="n">
        <v>8349.62</v>
      </c>
      <c r="Q92" s="74" t="n">
        <v>9.52</v>
      </c>
      <c r="R92" s="56" t="n">
        <f aca="false">P92/3600</f>
        <v>2.3193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5.1528</v>
      </c>
      <c r="E93" s="74" t="n">
        <v>33.2999</v>
      </c>
      <c r="F93" s="74" t="n">
        <v>38.0034</v>
      </c>
      <c r="G93" s="74" t="n">
        <v>38.011</v>
      </c>
      <c r="H93" s="74" t="n">
        <v>9962.67</v>
      </c>
      <c r="I93" s="74" t="n">
        <v>9.46</v>
      </c>
      <c r="J93" s="56" t="n">
        <f aca="false">H93/3600</f>
        <v>2.76740833333333</v>
      </c>
      <c r="L93" s="73" t="n">
        <v>134.3184</v>
      </c>
      <c r="M93" s="74" t="n">
        <v>33.3485</v>
      </c>
      <c r="N93" s="74" t="n">
        <v>37.9822</v>
      </c>
      <c r="O93" s="74" t="n">
        <v>38.0328</v>
      </c>
      <c r="P93" s="74" t="n">
        <v>8301.82</v>
      </c>
      <c r="Q93" s="74" t="n">
        <v>11.08</v>
      </c>
      <c r="R93" s="56" t="n">
        <f aca="false">P93/3600</f>
        <v>2.3060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7.7264</v>
      </c>
      <c r="E94" s="76" t="n">
        <v>28.4942</v>
      </c>
      <c r="F94" s="76" t="n">
        <v>37.2227</v>
      </c>
      <c r="G94" s="76" t="n">
        <v>37.0482</v>
      </c>
      <c r="H94" s="76" t="n">
        <v>8611.6</v>
      </c>
      <c r="I94" s="76" t="n">
        <v>9.24</v>
      </c>
      <c r="J94" s="62" t="n">
        <f aca="false">H94/3600</f>
        <v>2.39211111111111</v>
      </c>
      <c r="L94" s="75" t="n">
        <v>87.3528</v>
      </c>
      <c r="M94" s="76" t="n">
        <v>28.5225</v>
      </c>
      <c r="N94" s="76" t="n">
        <v>37.2732</v>
      </c>
      <c r="O94" s="76" t="n">
        <v>37.1607</v>
      </c>
      <c r="P94" s="76" t="n">
        <v>9688.11</v>
      </c>
      <c r="Q94" s="76" t="n">
        <v>9.28</v>
      </c>
      <c r="R94" s="62" t="n">
        <f aca="false">P94/3600</f>
        <v>2.6911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14.2515</v>
      </c>
      <c r="E95" s="72" t="n">
        <v>45.1808</v>
      </c>
      <c r="F95" s="72" t="n">
        <v>49.11</v>
      </c>
      <c r="G95" s="72" t="n">
        <v>50.4096</v>
      </c>
      <c r="H95" s="72" t="n">
        <v>16977.64</v>
      </c>
      <c r="I95" s="72" t="n">
        <v>19.16</v>
      </c>
      <c r="J95" s="51" t="n">
        <f aca="false">H95/3600</f>
        <v>4.71601111111111</v>
      </c>
      <c r="L95" s="71" t="n">
        <v>414.5488</v>
      </c>
      <c r="M95" s="72" t="n">
        <v>45.1831</v>
      </c>
      <c r="N95" s="72" t="n">
        <v>49.1066</v>
      </c>
      <c r="O95" s="72" t="n">
        <v>50.3909</v>
      </c>
      <c r="P95" s="72" t="n">
        <v>15565.02</v>
      </c>
      <c r="Q95" s="72" t="n">
        <v>19.45</v>
      </c>
      <c r="R95" s="51" t="n">
        <f aca="false">P95/3600</f>
        <v>4.3236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5.8576</v>
      </c>
      <c r="E96" s="74" t="n">
        <v>41.4903</v>
      </c>
      <c r="F96" s="74" t="n">
        <v>46.6731</v>
      </c>
      <c r="G96" s="74" t="n">
        <v>48.1051</v>
      </c>
      <c r="H96" s="74" t="n">
        <v>17839.19</v>
      </c>
      <c r="I96" s="74" t="n">
        <v>20.02</v>
      </c>
      <c r="J96" s="56" t="n">
        <f aca="false">H96/3600</f>
        <v>4.95533055555556</v>
      </c>
      <c r="L96" s="73" t="n">
        <v>246.305</v>
      </c>
      <c r="M96" s="74" t="n">
        <v>41.5178</v>
      </c>
      <c r="N96" s="74" t="n">
        <v>46.6688</v>
      </c>
      <c r="O96" s="74" t="n">
        <v>48.0681</v>
      </c>
      <c r="P96" s="74" t="n">
        <v>15528.02</v>
      </c>
      <c r="Q96" s="74" t="n">
        <v>20.49</v>
      </c>
      <c r="R96" s="56" t="n">
        <f aca="false">P96/3600</f>
        <v>4.3133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51.9411</v>
      </c>
      <c r="E97" s="74" t="n">
        <v>37.892</v>
      </c>
      <c r="F97" s="74" t="n">
        <v>44.8817</v>
      </c>
      <c r="G97" s="74" t="n">
        <v>46.3794</v>
      </c>
      <c r="H97" s="74" t="n">
        <v>16607.12</v>
      </c>
      <c r="I97" s="74" t="n">
        <v>19.35</v>
      </c>
      <c r="J97" s="56" t="n">
        <f aca="false">H97/3600</f>
        <v>4.61308888888889</v>
      </c>
      <c r="L97" s="73" t="n">
        <v>152.7318</v>
      </c>
      <c r="M97" s="74" t="n">
        <v>37.8582</v>
      </c>
      <c r="N97" s="74" t="n">
        <v>44.8809</v>
      </c>
      <c r="O97" s="74" t="n">
        <v>46.4074</v>
      </c>
      <c r="P97" s="74" t="n">
        <v>14673.84</v>
      </c>
      <c r="Q97" s="74" t="n">
        <v>18.24</v>
      </c>
      <c r="R97" s="56" t="n">
        <f aca="false">P97/3600</f>
        <v>4.0760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6.1651</v>
      </c>
      <c r="E98" s="76" t="n">
        <v>34.1853</v>
      </c>
      <c r="F98" s="76" t="n">
        <v>43.6302</v>
      </c>
      <c r="G98" s="76" t="n">
        <v>45.2751</v>
      </c>
      <c r="H98" s="76" t="n">
        <v>16942.93</v>
      </c>
      <c r="I98" s="76" t="n">
        <v>17.18</v>
      </c>
      <c r="J98" s="62" t="n">
        <f aca="false">H98/3600</f>
        <v>4.70636944444444</v>
      </c>
      <c r="L98" s="75" t="n">
        <v>96.4659</v>
      </c>
      <c r="M98" s="76" t="n">
        <v>34.172</v>
      </c>
      <c r="N98" s="76" t="n">
        <v>43.6655</v>
      </c>
      <c r="O98" s="76" t="n">
        <v>45.3918</v>
      </c>
      <c r="P98" s="76" t="n">
        <v>17142.56</v>
      </c>
      <c r="Q98" s="76" t="n">
        <v>17.92</v>
      </c>
      <c r="R98" s="62" t="n">
        <f aca="false">P98/3600</f>
        <v>4.7618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5958066846742</v>
      </c>
      <c r="J106" s="80" t="n">
        <f aca="false">GEOMEAN(J3:J98)</f>
        <v>3.09130363422821</v>
      </c>
      <c r="Q106" s="80" t="n">
        <f aca="false">GEOMEAN(Q3:Q98)</f>
        <v>14.7129878006914</v>
      </c>
      <c r="R106" s="80" t="n">
        <f aca="false">GEOMEAN(R3:R98)</f>
        <v>2.96353657282175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802840970346</v>
      </c>
      <c r="R107" s="81" t="n">
        <f aca="false">R106/J106</f>
        <v>0.95866887354843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05211111111111</v>
      </c>
      <c r="J108" s="80" t="n">
        <f aca="false">SUM(J3:J98)</f>
        <v>374.577427777778</v>
      </c>
      <c r="Q108" s="80" t="n">
        <f aca="false">SUM(Q3:Q98)/3600</f>
        <v>0.509041666666667</v>
      </c>
      <c r="R108" s="80" t="n">
        <f aca="false">SUM(R3:R98)</f>
        <v>359.5533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439.072</v>
      </c>
      <c r="E19" s="72" t="n">
        <v>39.8823</v>
      </c>
      <c r="F19" s="72" t="n">
        <v>41.885</v>
      </c>
      <c r="G19" s="72" t="n">
        <v>42.9887</v>
      </c>
      <c r="H19" s="72" t="n">
        <v>17038.96</v>
      </c>
      <c r="I19" s="72" t="n">
        <v>32.3</v>
      </c>
      <c r="J19" s="51" t="n">
        <f aca="false">H19/3600</f>
        <v>4.73304444444444</v>
      </c>
      <c r="L19" s="71" t="n">
        <v>2439.468</v>
      </c>
      <c r="M19" s="72" t="n">
        <v>39.8821</v>
      </c>
      <c r="N19" s="72" t="n">
        <v>41.8817</v>
      </c>
      <c r="O19" s="72" t="n">
        <v>42.9849</v>
      </c>
      <c r="P19" s="72" t="n">
        <v>16400.15</v>
      </c>
      <c r="Q19" s="72" t="n">
        <v>35.11</v>
      </c>
      <c r="R19" s="51" t="n">
        <f aca="false">P19/3600</f>
        <v>4.5555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171.472</v>
      </c>
      <c r="E20" s="74" t="n">
        <v>37.3089</v>
      </c>
      <c r="F20" s="74" t="n">
        <v>40.6247</v>
      </c>
      <c r="G20" s="74" t="n">
        <v>41.6895</v>
      </c>
      <c r="H20" s="74" t="n">
        <v>15027.62</v>
      </c>
      <c r="I20" s="74" t="n">
        <v>31.17</v>
      </c>
      <c r="J20" s="56" t="n">
        <f aca="false">H20/3600</f>
        <v>4.17433888888889</v>
      </c>
      <c r="L20" s="73" t="n">
        <v>1171.176</v>
      </c>
      <c r="M20" s="74" t="n">
        <v>37.311</v>
      </c>
      <c r="N20" s="74" t="n">
        <v>40.6336</v>
      </c>
      <c r="O20" s="74" t="n">
        <v>41.7023</v>
      </c>
      <c r="P20" s="74" t="n">
        <v>15412.96</v>
      </c>
      <c r="Q20" s="74" t="n">
        <v>30.38</v>
      </c>
      <c r="R20" s="56" t="n">
        <f aca="false">P20/3600</f>
        <v>4.2813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71.648</v>
      </c>
      <c r="E21" s="74" t="n">
        <v>34.6941</v>
      </c>
      <c r="F21" s="74" t="n">
        <v>39.7113</v>
      </c>
      <c r="G21" s="74" t="n">
        <v>40.9131</v>
      </c>
      <c r="H21" s="74" t="n">
        <v>14352.49</v>
      </c>
      <c r="I21" s="74" t="n">
        <v>24.7</v>
      </c>
      <c r="J21" s="56" t="n">
        <f aca="false">H21/3600</f>
        <v>3.98680277777778</v>
      </c>
      <c r="L21" s="73" t="n">
        <v>571.2336</v>
      </c>
      <c r="M21" s="74" t="n">
        <v>34.6902</v>
      </c>
      <c r="N21" s="74" t="n">
        <v>39.7017</v>
      </c>
      <c r="O21" s="74" t="n">
        <v>40.907</v>
      </c>
      <c r="P21" s="74" t="n">
        <v>12988.56</v>
      </c>
      <c r="Q21" s="74" t="n">
        <v>26.69</v>
      </c>
      <c r="R21" s="56" t="n">
        <f aca="false">P21/3600</f>
        <v>3.6079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5.9456</v>
      </c>
      <c r="E22" s="76" t="n">
        <v>32.1562</v>
      </c>
      <c r="F22" s="76" t="n">
        <v>39.1074</v>
      </c>
      <c r="G22" s="76" t="n">
        <v>40.4249</v>
      </c>
      <c r="H22" s="76" t="n">
        <v>13842.46</v>
      </c>
      <c r="I22" s="76" t="n">
        <v>22.14</v>
      </c>
      <c r="J22" s="62" t="n">
        <f aca="false">H22/3600</f>
        <v>3.84512777777778</v>
      </c>
      <c r="L22" s="75" t="n">
        <v>276.0032</v>
      </c>
      <c r="M22" s="76" t="n">
        <v>32.1578</v>
      </c>
      <c r="N22" s="76" t="n">
        <v>39.116</v>
      </c>
      <c r="O22" s="76" t="n">
        <v>40.3872</v>
      </c>
      <c r="P22" s="76" t="n">
        <v>12073.92</v>
      </c>
      <c r="Q22" s="76" t="n">
        <v>25.05</v>
      </c>
      <c r="R22" s="62" t="n">
        <f aca="false">P22/3600</f>
        <v>3.3538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219.6856</v>
      </c>
      <c r="E23" s="72" t="n">
        <v>37.0921</v>
      </c>
      <c r="F23" s="72" t="n">
        <v>39.966</v>
      </c>
      <c r="G23" s="72" t="n">
        <v>40.9453</v>
      </c>
      <c r="H23" s="72" t="n">
        <v>18742.8</v>
      </c>
      <c r="I23" s="72" t="n">
        <v>34.08</v>
      </c>
      <c r="J23" s="51" t="n">
        <f aca="false">H23/3600</f>
        <v>5.20633333333333</v>
      </c>
      <c r="L23" s="71" t="n">
        <v>3220.1096</v>
      </c>
      <c r="M23" s="72" t="n">
        <v>37.0909</v>
      </c>
      <c r="N23" s="72" t="n">
        <v>39.9638</v>
      </c>
      <c r="O23" s="72" t="n">
        <v>40.9417</v>
      </c>
      <c r="P23" s="72" t="n">
        <v>15435.79</v>
      </c>
      <c r="Q23" s="72" t="n">
        <v>34.7</v>
      </c>
      <c r="R23" s="51" t="n">
        <f aca="false">P23/3600</f>
        <v>4.2877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48.572</v>
      </c>
      <c r="E24" s="74" t="n">
        <v>34.3033</v>
      </c>
      <c r="F24" s="74" t="n">
        <v>38.3326</v>
      </c>
      <c r="G24" s="74" t="n">
        <v>39.5524</v>
      </c>
      <c r="H24" s="74" t="n">
        <v>13080.21</v>
      </c>
      <c r="I24" s="74" t="n">
        <v>26</v>
      </c>
      <c r="J24" s="56" t="n">
        <f aca="false">H24/3600</f>
        <v>3.63339166666667</v>
      </c>
      <c r="L24" s="73" t="n">
        <v>1350.272</v>
      </c>
      <c r="M24" s="74" t="n">
        <v>34.304</v>
      </c>
      <c r="N24" s="74" t="n">
        <v>38.3377</v>
      </c>
      <c r="O24" s="74" t="n">
        <v>39.5406</v>
      </c>
      <c r="P24" s="74" t="n">
        <v>13106.08</v>
      </c>
      <c r="Q24" s="74" t="n">
        <v>27.08</v>
      </c>
      <c r="R24" s="56" t="n">
        <f aca="false">P24/3600</f>
        <v>3.6405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82.2088</v>
      </c>
      <c r="E25" s="74" t="n">
        <v>31.7138</v>
      </c>
      <c r="F25" s="74" t="n">
        <v>37.2375</v>
      </c>
      <c r="G25" s="74" t="n">
        <v>38.7687</v>
      </c>
      <c r="H25" s="74" t="n">
        <v>12199.47</v>
      </c>
      <c r="I25" s="74" t="n">
        <v>24.32</v>
      </c>
      <c r="J25" s="56" t="n">
        <f aca="false">H25/3600</f>
        <v>3.38874166666667</v>
      </c>
      <c r="L25" s="73" t="n">
        <v>582.128</v>
      </c>
      <c r="M25" s="74" t="n">
        <v>31.7152</v>
      </c>
      <c r="N25" s="74" t="n">
        <v>37.2419</v>
      </c>
      <c r="O25" s="74" t="n">
        <v>38.7827</v>
      </c>
      <c r="P25" s="74" t="n">
        <v>11945.2</v>
      </c>
      <c r="Q25" s="74" t="n">
        <v>26.65</v>
      </c>
      <c r="R25" s="56" t="n">
        <f aca="false">P25/3600</f>
        <v>3.318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48.1168</v>
      </c>
      <c r="E26" s="76" t="n">
        <v>29.3478</v>
      </c>
      <c r="F26" s="76" t="n">
        <v>36.5027</v>
      </c>
      <c r="G26" s="76" t="n">
        <v>38.335</v>
      </c>
      <c r="H26" s="76" t="n">
        <v>11979.88</v>
      </c>
      <c r="I26" s="76" t="n">
        <v>20.52</v>
      </c>
      <c r="J26" s="62" t="n">
        <f aca="false">H26/3600</f>
        <v>3.32774444444444</v>
      </c>
      <c r="L26" s="75" t="n">
        <v>248.1072</v>
      </c>
      <c r="M26" s="76" t="n">
        <v>29.3451</v>
      </c>
      <c r="N26" s="76" t="n">
        <v>36.5076</v>
      </c>
      <c r="O26" s="76" t="n">
        <v>38.3637</v>
      </c>
      <c r="P26" s="76" t="n">
        <v>10984.46</v>
      </c>
      <c r="Q26" s="76" t="n">
        <v>21.13</v>
      </c>
      <c r="R26" s="62" t="n">
        <f aca="false">P26/3600</f>
        <v>3.0512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5967.984</v>
      </c>
      <c r="E27" s="72" t="n">
        <v>36.7891</v>
      </c>
      <c r="F27" s="72" t="n">
        <v>38.9619</v>
      </c>
      <c r="G27" s="72" t="n">
        <v>41.4819</v>
      </c>
      <c r="H27" s="72" t="n">
        <v>30253.28</v>
      </c>
      <c r="I27" s="72" t="n">
        <v>58.82</v>
      </c>
      <c r="J27" s="51" t="n">
        <f aca="false">H27/3600</f>
        <v>8.40368888888889</v>
      </c>
      <c r="L27" s="71" t="n">
        <v>5969.5024</v>
      </c>
      <c r="M27" s="72" t="n">
        <v>36.7886</v>
      </c>
      <c r="N27" s="72" t="n">
        <v>38.9581</v>
      </c>
      <c r="O27" s="72" t="n">
        <v>41.4801</v>
      </c>
      <c r="P27" s="72" t="n">
        <v>29279.83</v>
      </c>
      <c r="Q27" s="72" t="n">
        <v>58.4</v>
      </c>
      <c r="R27" s="51" t="n">
        <f aca="false">P27/3600</f>
        <v>8.1332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50.2776</v>
      </c>
      <c r="E28" s="74" t="n">
        <v>34.671</v>
      </c>
      <c r="F28" s="74" t="n">
        <v>38.04</v>
      </c>
      <c r="G28" s="74" t="n">
        <v>39.8847</v>
      </c>
      <c r="H28" s="74" t="n">
        <v>29085.02</v>
      </c>
      <c r="I28" s="74" t="n">
        <v>52.69</v>
      </c>
      <c r="J28" s="56" t="n">
        <f aca="false">H28/3600</f>
        <v>8.07917222222222</v>
      </c>
      <c r="L28" s="73" t="n">
        <v>2650.324</v>
      </c>
      <c r="M28" s="74" t="n">
        <v>34.6652</v>
      </c>
      <c r="N28" s="74" t="n">
        <v>38.0468</v>
      </c>
      <c r="O28" s="74" t="n">
        <v>39.9306</v>
      </c>
      <c r="P28" s="74" t="n">
        <v>30765</v>
      </c>
      <c r="Q28" s="74" t="n">
        <v>51.09</v>
      </c>
      <c r="R28" s="56" t="n">
        <f aca="false">P28/3600</f>
        <v>8.5458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303.2</v>
      </c>
      <c r="E29" s="74" t="n">
        <v>32.3951</v>
      </c>
      <c r="F29" s="74" t="n">
        <v>37.3067</v>
      </c>
      <c r="G29" s="74" t="n">
        <v>38.7126</v>
      </c>
      <c r="H29" s="74" t="n">
        <v>24596.46</v>
      </c>
      <c r="I29" s="74" t="n">
        <v>45.54</v>
      </c>
      <c r="J29" s="56" t="n">
        <f aca="false">H29/3600</f>
        <v>6.83235</v>
      </c>
      <c r="L29" s="73" t="n">
        <v>1305.0064</v>
      </c>
      <c r="M29" s="74" t="n">
        <v>32.3937</v>
      </c>
      <c r="N29" s="74" t="n">
        <v>37.3067</v>
      </c>
      <c r="O29" s="74" t="n">
        <v>38.7149</v>
      </c>
      <c r="P29" s="74" t="n">
        <v>24494.38</v>
      </c>
      <c r="Q29" s="74" t="n">
        <v>44.41</v>
      </c>
      <c r="R29" s="56" t="n">
        <f aca="false">P29/3600</f>
        <v>6.8039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56.1912</v>
      </c>
      <c r="E30" s="76" t="n">
        <v>30.0116</v>
      </c>
      <c r="F30" s="76" t="n">
        <v>36.6752</v>
      </c>
      <c r="G30" s="76" t="n">
        <v>37.7922</v>
      </c>
      <c r="H30" s="76" t="n">
        <v>23011.23</v>
      </c>
      <c r="I30" s="76" t="n">
        <v>40.5</v>
      </c>
      <c r="J30" s="62" t="n">
        <f aca="false">H30/3600</f>
        <v>6.39200833333333</v>
      </c>
      <c r="L30" s="75" t="n">
        <v>657.592</v>
      </c>
      <c r="M30" s="76" t="n">
        <v>30.013</v>
      </c>
      <c r="N30" s="76" t="n">
        <v>36.6701</v>
      </c>
      <c r="O30" s="76" t="n">
        <v>37.8193</v>
      </c>
      <c r="P30" s="76" t="n">
        <v>22674.03</v>
      </c>
      <c r="Q30" s="76" t="n">
        <v>43.84</v>
      </c>
      <c r="R30" s="62" t="n">
        <f aca="false">P30/3600</f>
        <v>6.2983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6958.7976</v>
      </c>
      <c r="E31" s="72" t="n">
        <v>37.6246</v>
      </c>
      <c r="F31" s="72" t="n">
        <v>42.4959</v>
      </c>
      <c r="G31" s="72" t="n">
        <v>43.0575</v>
      </c>
      <c r="H31" s="72" t="n">
        <v>38962.36</v>
      </c>
      <c r="I31" s="72" t="n">
        <v>75.65</v>
      </c>
      <c r="J31" s="51" t="n">
        <f aca="false">H31/3600</f>
        <v>10.8228777777778</v>
      </c>
      <c r="L31" s="71" t="n">
        <v>6956.6272</v>
      </c>
      <c r="M31" s="72" t="n">
        <v>37.625</v>
      </c>
      <c r="N31" s="72" t="n">
        <v>42.4904</v>
      </c>
      <c r="O31" s="72" t="n">
        <v>43.0561</v>
      </c>
      <c r="P31" s="72" t="n">
        <v>37314.46</v>
      </c>
      <c r="Q31" s="72" t="n">
        <v>80.7</v>
      </c>
      <c r="R31" s="51" t="n">
        <f aca="false">P31/3600</f>
        <v>10.3651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190.8736</v>
      </c>
      <c r="E32" s="74" t="n">
        <v>35.6649</v>
      </c>
      <c r="F32" s="74" t="n">
        <v>41.2375</v>
      </c>
      <c r="G32" s="74" t="n">
        <v>41.21</v>
      </c>
      <c r="H32" s="74" t="n">
        <v>34739.94</v>
      </c>
      <c r="I32" s="74" t="n">
        <v>64.09</v>
      </c>
      <c r="J32" s="56" t="n">
        <f aca="false">H32/3600</f>
        <v>9.64998333333333</v>
      </c>
      <c r="L32" s="73" t="n">
        <v>3192.0192</v>
      </c>
      <c r="M32" s="74" t="n">
        <v>35.6627</v>
      </c>
      <c r="N32" s="74" t="n">
        <v>41.2231</v>
      </c>
      <c r="O32" s="74" t="n">
        <v>41.2132</v>
      </c>
      <c r="P32" s="74" t="n">
        <v>32246.55</v>
      </c>
      <c r="Q32" s="74" t="n">
        <v>63.64</v>
      </c>
      <c r="R32" s="56" t="n">
        <f aca="false">P32/3600</f>
        <v>8.9573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622.352</v>
      </c>
      <c r="E33" s="74" t="n">
        <v>33.5925</v>
      </c>
      <c r="F33" s="74" t="n">
        <v>40.204</v>
      </c>
      <c r="G33" s="74" t="n">
        <v>39.7856</v>
      </c>
      <c r="H33" s="74" t="n">
        <v>30544.84</v>
      </c>
      <c r="I33" s="74" t="n">
        <v>63.65</v>
      </c>
      <c r="J33" s="56" t="n">
        <f aca="false">H33/3600</f>
        <v>8.48467777777778</v>
      </c>
      <c r="L33" s="73" t="n">
        <v>1623.9328</v>
      </c>
      <c r="M33" s="74" t="n">
        <v>33.5915</v>
      </c>
      <c r="N33" s="74" t="n">
        <v>40.2152</v>
      </c>
      <c r="O33" s="74" t="n">
        <v>39.8039</v>
      </c>
      <c r="P33" s="74" t="n">
        <v>29681.82</v>
      </c>
      <c r="Q33" s="74" t="n">
        <v>58.34</v>
      </c>
      <c r="R33" s="56" t="n">
        <f aca="false">P33/3600</f>
        <v>8.2449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54.4944</v>
      </c>
      <c r="E34" s="76" t="n">
        <v>31.3373</v>
      </c>
      <c r="F34" s="76" t="n">
        <v>39.4733</v>
      </c>
      <c r="G34" s="76" t="n">
        <v>38.7753</v>
      </c>
      <c r="H34" s="76" t="n">
        <v>29350.97</v>
      </c>
      <c r="I34" s="76" t="n">
        <v>56.34</v>
      </c>
      <c r="J34" s="62" t="n">
        <f aca="false">H34/3600</f>
        <v>8.15304722222222</v>
      </c>
      <c r="L34" s="75" t="n">
        <v>856.1992</v>
      </c>
      <c r="M34" s="76" t="n">
        <v>31.3473</v>
      </c>
      <c r="N34" s="76" t="n">
        <v>39.4725</v>
      </c>
      <c r="O34" s="76" t="n">
        <v>38.7809</v>
      </c>
      <c r="P34" s="76" t="n">
        <v>26034.95</v>
      </c>
      <c r="Q34" s="76" t="n">
        <v>54.09</v>
      </c>
      <c r="R34" s="62" t="n">
        <f aca="false">P34/3600</f>
        <v>7.2319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9104.2424</v>
      </c>
      <c r="E35" s="72" t="n">
        <v>35.2904</v>
      </c>
      <c r="F35" s="72" t="n">
        <v>40.6213</v>
      </c>
      <c r="G35" s="72" t="n">
        <v>43.0257</v>
      </c>
      <c r="H35" s="72" t="n">
        <v>36482.47</v>
      </c>
      <c r="I35" s="72" t="n">
        <v>87.2</v>
      </c>
      <c r="J35" s="51" t="n">
        <f aca="false">H35/3600</f>
        <v>10.1340194444444</v>
      </c>
      <c r="L35" s="71" t="n">
        <v>9104.9248</v>
      </c>
      <c r="M35" s="72" t="n">
        <v>35.2904</v>
      </c>
      <c r="N35" s="72" t="n">
        <v>40.616</v>
      </c>
      <c r="O35" s="72" t="n">
        <v>43.028</v>
      </c>
      <c r="P35" s="72" t="n">
        <v>36289.95</v>
      </c>
      <c r="Q35" s="72" t="n">
        <v>83.37</v>
      </c>
      <c r="R35" s="51" t="n">
        <f aca="false">P35/3600</f>
        <v>10.0805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2247.4608</v>
      </c>
      <c r="E36" s="74" t="n">
        <v>33.6221</v>
      </c>
      <c r="F36" s="74" t="n">
        <v>39.428</v>
      </c>
      <c r="G36" s="74" t="n">
        <v>42.0551</v>
      </c>
      <c r="H36" s="74" t="n">
        <v>30574.57</v>
      </c>
      <c r="I36" s="74" t="n">
        <v>66.56</v>
      </c>
      <c r="J36" s="56" t="n">
        <f aca="false">H36/3600</f>
        <v>8.49293611111111</v>
      </c>
      <c r="L36" s="73" t="n">
        <v>2246.4352</v>
      </c>
      <c r="M36" s="74" t="n">
        <v>33.6221</v>
      </c>
      <c r="N36" s="74" t="n">
        <v>39.4291</v>
      </c>
      <c r="O36" s="74" t="n">
        <v>42.0616</v>
      </c>
      <c r="P36" s="74" t="n">
        <v>30758.49</v>
      </c>
      <c r="Q36" s="74" t="n">
        <v>60.86</v>
      </c>
      <c r="R36" s="56" t="n">
        <f aca="false">P36/3600</f>
        <v>8.5440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823.6192</v>
      </c>
      <c r="E37" s="74" t="n">
        <v>31.6227</v>
      </c>
      <c r="F37" s="74" t="n">
        <v>38.5164</v>
      </c>
      <c r="G37" s="74" t="n">
        <v>41.3058</v>
      </c>
      <c r="H37" s="74" t="n">
        <v>28146.15</v>
      </c>
      <c r="I37" s="74" t="n">
        <v>56.17</v>
      </c>
      <c r="J37" s="56" t="n">
        <f aca="false">H37/3600</f>
        <v>7.818375</v>
      </c>
      <c r="L37" s="73" t="n">
        <v>823.712</v>
      </c>
      <c r="M37" s="74" t="n">
        <v>31.6198</v>
      </c>
      <c r="N37" s="74" t="n">
        <v>38.5338</v>
      </c>
      <c r="O37" s="74" t="n">
        <v>41.2469</v>
      </c>
      <c r="P37" s="74" t="n">
        <v>27355.45</v>
      </c>
      <c r="Q37" s="74" t="n">
        <v>51.74</v>
      </c>
      <c r="R37" s="56" t="n">
        <f aca="false">P37/3600</f>
        <v>7.5987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47.4912</v>
      </c>
      <c r="E38" s="76" t="n">
        <v>29.3508</v>
      </c>
      <c r="F38" s="76" t="n">
        <v>37.9127</v>
      </c>
      <c r="G38" s="76" t="n">
        <v>40.7389</v>
      </c>
      <c r="H38" s="76" t="n">
        <v>26144.41</v>
      </c>
      <c r="I38" s="76" t="n">
        <v>51.26</v>
      </c>
      <c r="J38" s="62" t="n">
        <f aca="false">H38/3600</f>
        <v>7.26233611111111</v>
      </c>
      <c r="L38" s="75" t="n">
        <v>347.0408</v>
      </c>
      <c r="M38" s="76" t="n">
        <v>29.3575</v>
      </c>
      <c r="N38" s="76" t="n">
        <v>37.9217</v>
      </c>
      <c r="O38" s="76" t="n">
        <v>40.7446</v>
      </c>
      <c r="P38" s="76" t="n">
        <v>25929.72</v>
      </c>
      <c r="Q38" s="76" t="n">
        <v>49.59</v>
      </c>
      <c r="R38" s="62" t="n">
        <f aca="false">P38/3600</f>
        <v>7.202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798.1856</v>
      </c>
      <c r="E39" s="72" t="n">
        <v>37.1393</v>
      </c>
      <c r="F39" s="72" t="n">
        <v>40.3413</v>
      </c>
      <c r="G39" s="72" t="n">
        <v>40.6721</v>
      </c>
      <c r="H39" s="72" t="n">
        <v>6901.96</v>
      </c>
      <c r="I39" s="72" t="n">
        <v>12.54</v>
      </c>
      <c r="J39" s="51" t="n">
        <f aca="false">H39/3600</f>
        <v>1.91721111111111</v>
      </c>
      <c r="L39" s="71" t="n">
        <v>1798.28</v>
      </c>
      <c r="M39" s="72" t="n">
        <v>37.135</v>
      </c>
      <c r="N39" s="72" t="n">
        <v>40.33</v>
      </c>
      <c r="O39" s="72" t="n">
        <v>40.6666</v>
      </c>
      <c r="P39" s="72" t="n">
        <v>7857.97</v>
      </c>
      <c r="Q39" s="72" t="n">
        <v>12.69</v>
      </c>
      <c r="R39" s="51" t="n">
        <f aca="false">P39/3600</f>
        <v>2.1827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55.0704</v>
      </c>
      <c r="E40" s="74" t="n">
        <v>34.2949</v>
      </c>
      <c r="F40" s="74" t="n">
        <v>38.3552</v>
      </c>
      <c r="G40" s="74" t="n">
        <v>38.4606</v>
      </c>
      <c r="H40" s="74" t="n">
        <v>5941.98</v>
      </c>
      <c r="I40" s="74" t="n">
        <v>11.9</v>
      </c>
      <c r="J40" s="56" t="n">
        <f aca="false">H40/3600</f>
        <v>1.65055</v>
      </c>
      <c r="L40" s="73" t="n">
        <v>855.7176</v>
      </c>
      <c r="M40" s="74" t="n">
        <v>34.306</v>
      </c>
      <c r="N40" s="74" t="n">
        <v>38.3155</v>
      </c>
      <c r="O40" s="74" t="n">
        <v>38.4483</v>
      </c>
      <c r="P40" s="74" t="n">
        <v>5935.72</v>
      </c>
      <c r="Q40" s="74" t="n">
        <v>12.52</v>
      </c>
      <c r="R40" s="56" t="n">
        <f aca="false">P40/3600</f>
        <v>1.6488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37.592</v>
      </c>
      <c r="E41" s="74" t="n">
        <v>31.862</v>
      </c>
      <c r="F41" s="74" t="n">
        <v>36.8389</v>
      </c>
      <c r="G41" s="74" t="n">
        <v>36.8067</v>
      </c>
      <c r="H41" s="74" t="n">
        <v>5287.33</v>
      </c>
      <c r="I41" s="74" t="n">
        <v>9.55</v>
      </c>
      <c r="J41" s="56" t="n">
        <f aca="false">H41/3600</f>
        <v>1.46870277777778</v>
      </c>
      <c r="L41" s="73" t="n">
        <v>438.2448</v>
      </c>
      <c r="M41" s="74" t="n">
        <v>31.8684</v>
      </c>
      <c r="N41" s="74" t="n">
        <v>36.8209</v>
      </c>
      <c r="O41" s="74" t="n">
        <v>36.8309</v>
      </c>
      <c r="P41" s="74" t="n">
        <v>5118.49</v>
      </c>
      <c r="Q41" s="74" t="n">
        <v>9.56</v>
      </c>
      <c r="R41" s="56" t="n">
        <f aca="false">P41/3600</f>
        <v>1.4218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7.2608</v>
      </c>
      <c r="E42" s="76" t="n">
        <v>29.4591</v>
      </c>
      <c r="F42" s="76" t="n">
        <v>35.7269</v>
      </c>
      <c r="G42" s="76" t="n">
        <v>35.6404</v>
      </c>
      <c r="H42" s="76" t="n">
        <v>4860</v>
      </c>
      <c r="I42" s="76" t="n">
        <v>7.61</v>
      </c>
      <c r="J42" s="62" t="n">
        <f aca="false">H42/3600</f>
        <v>1.35</v>
      </c>
      <c r="L42" s="75" t="n">
        <v>238.1544</v>
      </c>
      <c r="M42" s="76" t="n">
        <v>29.5177</v>
      </c>
      <c r="N42" s="76" t="n">
        <v>35.7159</v>
      </c>
      <c r="O42" s="76" t="n">
        <v>35.6056</v>
      </c>
      <c r="P42" s="76" t="n">
        <v>4736.62</v>
      </c>
      <c r="Q42" s="76" t="n">
        <v>8.18</v>
      </c>
      <c r="R42" s="62" t="n">
        <f aca="false">P42/3600</f>
        <v>1.3157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952.9904</v>
      </c>
      <c r="E43" s="72" t="n">
        <v>37.3677</v>
      </c>
      <c r="F43" s="72" t="n">
        <v>41.197</v>
      </c>
      <c r="G43" s="72" t="n">
        <v>42.3177</v>
      </c>
      <c r="H43" s="72" t="n">
        <v>8764.47</v>
      </c>
      <c r="I43" s="72" t="n">
        <v>15.16</v>
      </c>
      <c r="J43" s="51" t="n">
        <f aca="false">H43/3600</f>
        <v>2.434575</v>
      </c>
      <c r="L43" s="71" t="n">
        <v>1951.2776</v>
      </c>
      <c r="M43" s="72" t="n">
        <v>37.3686</v>
      </c>
      <c r="N43" s="72" t="n">
        <v>41.2</v>
      </c>
      <c r="O43" s="72" t="n">
        <v>42.3245</v>
      </c>
      <c r="P43" s="72" t="n">
        <v>7879.33</v>
      </c>
      <c r="Q43" s="72" t="n">
        <v>15.02</v>
      </c>
      <c r="R43" s="51" t="n">
        <f aca="false">P43/3600</f>
        <v>2.1887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29.292</v>
      </c>
      <c r="E44" s="74" t="n">
        <v>34.4559</v>
      </c>
      <c r="F44" s="74" t="n">
        <v>39.4459</v>
      </c>
      <c r="G44" s="74" t="n">
        <v>40.4234</v>
      </c>
      <c r="H44" s="74" t="n">
        <v>6815.3</v>
      </c>
      <c r="I44" s="74" t="n">
        <v>12.16</v>
      </c>
      <c r="J44" s="56" t="n">
        <f aca="false">H44/3600</f>
        <v>1.89313888888889</v>
      </c>
      <c r="L44" s="73" t="n">
        <v>930.7224</v>
      </c>
      <c r="M44" s="74" t="n">
        <v>34.461</v>
      </c>
      <c r="N44" s="74" t="n">
        <v>39.4466</v>
      </c>
      <c r="O44" s="74" t="n">
        <v>40.4088</v>
      </c>
      <c r="P44" s="74" t="n">
        <v>7721.66</v>
      </c>
      <c r="Q44" s="74" t="n">
        <v>12.76</v>
      </c>
      <c r="R44" s="56" t="n">
        <f aca="false">P44/3600</f>
        <v>2.1449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68.9624</v>
      </c>
      <c r="E45" s="74" t="n">
        <v>31.6194</v>
      </c>
      <c r="F45" s="74" t="n">
        <v>38.1201</v>
      </c>
      <c r="G45" s="74" t="n">
        <v>39.0254</v>
      </c>
      <c r="H45" s="74" t="n">
        <v>6498.36</v>
      </c>
      <c r="I45" s="74" t="n">
        <v>11.5</v>
      </c>
      <c r="J45" s="56" t="n">
        <f aca="false">H45/3600</f>
        <v>1.8051</v>
      </c>
      <c r="L45" s="73" t="n">
        <v>469.4712</v>
      </c>
      <c r="M45" s="74" t="n">
        <v>31.6174</v>
      </c>
      <c r="N45" s="74" t="n">
        <v>38.1289</v>
      </c>
      <c r="O45" s="74" t="n">
        <v>38.9981</v>
      </c>
      <c r="P45" s="74" t="n">
        <v>6177.69</v>
      </c>
      <c r="Q45" s="74" t="n">
        <v>10.42</v>
      </c>
      <c r="R45" s="56" t="n">
        <f aca="false">P45/3600</f>
        <v>1.7160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0.9272</v>
      </c>
      <c r="E46" s="76" t="n">
        <v>28.8287</v>
      </c>
      <c r="F46" s="76" t="n">
        <v>37.2325</v>
      </c>
      <c r="G46" s="76" t="n">
        <v>38.1069</v>
      </c>
      <c r="H46" s="76" t="n">
        <v>5756.61</v>
      </c>
      <c r="I46" s="76" t="n">
        <v>9.69</v>
      </c>
      <c r="J46" s="62" t="n">
        <f aca="false">H46/3600</f>
        <v>1.59905833333333</v>
      </c>
      <c r="L46" s="75" t="n">
        <v>241.4344</v>
      </c>
      <c r="M46" s="76" t="n">
        <v>28.8384</v>
      </c>
      <c r="N46" s="76" t="n">
        <v>37.2469</v>
      </c>
      <c r="O46" s="76" t="n">
        <v>38.0167</v>
      </c>
      <c r="P46" s="76" t="n">
        <v>5641.73</v>
      </c>
      <c r="Q46" s="76" t="n">
        <v>9.85</v>
      </c>
      <c r="R46" s="62" t="n">
        <f aca="false">P46/3600</f>
        <v>1.5671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691.7544</v>
      </c>
      <c r="E47" s="72" t="n">
        <v>34.4117</v>
      </c>
      <c r="F47" s="72" t="n">
        <v>38.4092</v>
      </c>
      <c r="G47" s="72" t="n">
        <v>39.276</v>
      </c>
      <c r="H47" s="72" t="n">
        <v>7383.85</v>
      </c>
      <c r="I47" s="72" t="n">
        <v>16.66</v>
      </c>
      <c r="J47" s="51" t="n">
        <f aca="false">H47/3600</f>
        <v>2.05106944444444</v>
      </c>
      <c r="L47" s="71" t="n">
        <v>3691.1464</v>
      </c>
      <c r="M47" s="72" t="n">
        <v>34.4143</v>
      </c>
      <c r="N47" s="72" t="n">
        <v>38.4148</v>
      </c>
      <c r="O47" s="72" t="n">
        <v>39.2678</v>
      </c>
      <c r="P47" s="72" t="n">
        <v>7372.15</v>
      </c>
      <c r="Q47" s="72" t="n">
        <v>14.87</v>
      </c>
      <c r="R47" s="51" t="n">
        <f aca="false">P47/3600</f>
        <v>2.0478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556.8032</v>
      </c>
      <c r="E48" s="74" t="n">
        <v>31.075</v>
      </c>
      <c r="F48" s="74" t="n">
        <v>36.477</v>
      </c>
      <c r="G48" s="74" t="n">
        <v>37.2797</v>
      </c>
      <c r="H48" s="74" t="n">
        <v>6701.38</v>
      </c>
      <c r="I48" s="74" t="n">
        <v>14.47</v>
      </c>
      <c r="J48" s="56" t="n">
        <f aca="false">H48/3600</f>
        <v>1.86149444444444</v>
      </c>
      <c r="L48" s="73" t="n">
        <v>1555.1592</v>
      </c>
      <c r="M48" s="74" t="n">
        <v>31.0752</v>
      </c>
      <c r="N48" s="74" t="n">
        <v>36.4654</v>
      </c>
      <c r="O48" s="74" t="n">
        <v>37.2888</v>
      </c>
      <c r="P48" s="74" t="n">
        <v>5984.25</v>
      </c>
      <c r="Q48" s="74" t="n">
        <v>12.75</v>
      </c>
      <c r="R48" s="56" t="n">
        <f aca="false">P48/3600</f>
        <v>1.6622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58.4064</v>
      </c>
      <c r="E49" s="74" t="n">
        <v>27.9375</v>
      </c>
      <c r="F49" s="74" t="n">
        <v>35.142</v>
      </c>
      <c r="G49" s="74" t="n">
        <v>35.8994</v>
      </c>
      <c r="H49" s="74" t="n">
        <v>5817.3</v>
      </c>
      <c r="I49" s="74" t="n">
        <v>9.68</v>
      </c>
      <c r="J49" s="56" t="n">
        <f aca="false">H49/3600</f>
        <v>1.61591666666667</v>
      </c>
      <c r="L49" s="73" t="n">
        <v>659.1176</v>
      </c>
      <c r="M49" s="74" t="n">
        <v>27.9461</v>
      </c>
      <c r="N49" s="74" t="n">
        <v>35.1646</v>
      </c>
      <c r="O49" s="74" t="n">
        <v>35.9149</v>
      </c>
      <c r="P49" s="74" t="n">
        <v>5256.58</v>
      </c>
      <c r="Q49" s="74" t="n">
        <v>10.54</v>
      </c>
      <c r="R49" s="56" t="n">
        <f aca="false">P49/3600</f>
        <v>1.4601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72.6616</v>
      </c>
      <c r="E50" s="76" t="n">
        <v>25.1343</v>
      </c>
      <c r="F50" s="76" t="n">
        <v>34.2505</v>
      </c>
      <c r="G50" s="76" t="n">
        <v>34.9591</v>
      </c>
      <c r="H50" s="76" t="n">
        <v>4721.03</v>
      </c>
      <c r="I50" s="76" t="n">
        <v>7.78</v>
      </c>
      <c r="J50" s="62" t="n">
        <f aca="false">H50/3600</f>
        <v>1.31139722222222</v>
      </c>
      <c r="L50" s="75" t="n">
        <v>273.1184</v>
      </c>
      <c r="M50" s="76" t="n">
        <v>25.1339</v>
      </c>
      <c r="N50" s="76" t="n">
        <v>34.2307</v>
      </c>
      <c r="O50" s="76" t="n">
        <v>34.9538</v>
      </c>
      <c r="P50" s="76" t="n">
        <v>4697.81</v>
      </c>
      <c r="Q50" s="76" t="n">
        <v>8.67</v>
      </c>
      <c r="R50" s="62" t="n">
        <f aca="false">P50/3600</f>
        <v>1.3049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362.1904</v>
      </c>
      <c r="E51" s="72" t="n">
        <v>36.2571</v>
      </c>
      <c r="F51" s="72" t="n">
        <v>38.9277</v>
      </c>
      <c r="G51" s="72" t="n">
        <v>40.5635</v>
      </c>
      <c r="H51" s="72" t="n">
        <v>5842.85</v>
      </c>
      <c r="I51" s="72" t="n">
        <v>11.61</v>
      </c>
      <c r="J51" s="51" t="n">
        <f aca="false">H51/3600</f>
        <v>1.62301388888889</v>
      </c>
      <c r="L51" s="71" t="n">
        <v>2361.984</v>
      </c>
      <c r="M51" s="72" t="n">
        <v>36.2595</v>
      </c>
      <c r="N51" s="72" t="n">
        <v>38.9183</v>
      </c>
      <c r="O51" s="72" t="n">
        <v>40.5593</v>
      </c>
      <c r="P51" s="72" t="n">
        <v>5944.61</v>
      </c>
      <c r="Q51" s="72" t="n">
        <v>11.15</v>
      </c>
      <c r="R51" s="51" t="n">
        <f aca="false">P51/3600</f>
        <v>1.6512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18.26</v>
      </c>
      <c r="E52" s="74" t="n">
        <v>33.0841</v>
      </c>
      <c r="F52" s="74" t="n">
        <v>37.031</v>
      </c>
      <c r="G52" s="74" t="n">
        <v>38.7855</v>
      </c>
      <c r="H52" s="74" t="n">
        <v>5281.49</v>
      </c>
      <c r="I52" s="74" t="n">
        <v>9.3</v>
      </c>
      <c r="J52" s="56" t="n">
        <f aca="false">H52/3600</f>
        <v>1.46708055555556</v>
      </c>
      <c r="L52" s="73" t="n">
        <v>1018.008</v>
      </c>
      <c r="M52" s="74" t="n">
        <v>33.0811</v>
      </c>
      <c r="N52" s="74" t="n">
        <v>37.0298</v>
      </c>
      <c r="O52" s="74" t="n">
        <v>38.7711</v>
      </c>
      <c r="P52" s="74" t="n">
        <v>5053.77</v>
      </c>
      <c r="Q52" s="74" t="n">
        <v>9.09</v>
      </c>
      <c r="R52" s="56" t="n">
        <f aca="false">P52/3600</f>
        <v>1.4038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1.8992</v>
      </c>
      <c r="E53" s="74" t="n">
        <v>30.2553</v>
      </c>
      <c r="F53" s="74" t="n">
        <v>35.7501</v>
      </c>
      <c r="G53" s="74" t="n">
        <v>37.4878</v>
      </c>
      <c r="H53" s="74" t="n">
        <v>4308.12</v>
      </c>
      <c r="I53" s="74" t="n">
        <v>8.06</v>
      </c>
      <c r="J53" s="56" t="n">
        <f aca="false">H53/3600</f>
        <v>1.1967</v>
      </c>
      <c r="L53" s="73" t="n">
        <v>462.2152</v>
      </c>
      <c r="M53" s="74" t="n">
        <v>30.252</v>
      </c>
      <c r="N53" s="74" t="n">
        <v>35.7567</v>
      </c>
      <c r="O53" s="74" t="n">
        <v>37.4823</v>
      </c>
      <c r="P53" s="74" t="n">
        <v>4323.56</v>
      </c>
      <c r="Q53" s="74" t="n">
        <v>7.63</v>
      </c>
      <c r="R53" s="56" t="n">
        <f aca="false">P53/3600</f>
        <v>1.2009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1.624</v>
      </c>
      <c r="E54" s="76" t="n">
        <v>27.7787</v>
      </c>
      <c r="F54" s="76" t="n">
        <v>34.8521</v>
      </c>
      <c r="G54" s="76" t="n">
        <v>36.5957</v>
      </c>
      <c r="H54" s="76" t="n">
        <v>3876.93</v>
      </c>
      <c r="I54" s="76" t="n">
        <v>6.08</v>
      </c>
      <c r="J54" s="62" t="n">
        <f aca="false">H54/3600</f>
        <v>1.076925</v>
      </c>
      <c r="L54" s="75" t="n">
        <v>211.6216</v>
      </c>
      <c r="M54" s="76" t="n">
        <v>27.7764</v>
      </c>
      <c r="N54" s="76" t="n">
        <v>34.8602</v>
      </c>
      <c r="O54" s="76" t="n">
        <v>36.5831</v>
      </c>
      <c r="P54" s="76" t="n">
        <v>3906.11</v>
      </c>
      <c r="Q54" s="76" t="n">
        <v>6.02</v>
      </c>
      <c r="R54" s="62" t="n">
        <f aca="false">P54/3600</f>
        <v>1.0850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878.8096</v>
      </c>
      <c r="E55" s="72" t="n">
        <v>37.1548</v>
      </c>
      <c r="F55" s="72" t="n">
        <v>41.0083</v>
      </c>
      <c r="G55" s="72" t="n">
        <v>39.9478</v>
      </c>
      <c r="H55" s="72" t="n">
        <v>2171.86</v>
      </c>
      <c r="I55" s="72" t="n">
        <v>3.97</v>
      </c>
      <c r="J55" s="51" t="n">
        <f aca="false">H55/3600</f>
        <v>0.603294444444445</v>
      </c>
      <c r="L55" s="71" t="n">
        <v>878.7256</v>
      </c>
      <c r="M55" s="72" t="n">
        <v>37.1493</v>
      </c>
      <c r="N55" s="72" t="n">
        <v>41.0069</v>
      </c>
      <c r="O55" s="72" t="n">
        <v>39.9495</v>
      </c>
      <c r="P55" s="72" t="n">
        <v>1959.76</v>
      </c>
      <c r="Q55" s="72" t="n">
        <v>3.71</v>
      </c>
      <c r="R55" s="51" t="n">
        <f aca="false">P55/3600</f>
        <v>0.5443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27.508</v>
      </c>
      <c r="E56" s="74" t="n">
        <v>33.6612</v>
      </c>
      <c r="F56" s="74" t="n">
        <v>38.9394</v>
      </c>
      <c r="G56" s="74" t="n">
        <v>37.6167</v>
      </c>
      <c r="H56" s="74" t="n">
        <v>1751.6</v>
      </c>
      <c r="I56" s="74" t="n">
        <v>2.85</v>
      </c>
      <c r="J56" s="56" t="n">
        <f aca="false">H56/3600</f>
        <v>0.486555555555556</v>
      </c>
      <c r="L56" s="73" t="n">
        <v>427.376</v>
      </c>
      <c r="M56" s="74" t="n">
        <v>33.6525</v>
      </c>
      <c r="N56" s="74" t="n">
        <v>38.9446</v>
      </c>
      <c r="O56" s="74" t="n">
        <v>37.6157</v>
      </c>
      <c r="P56" s="74" t="n">
        <v>1710.98</v>
      </c>
      <c r="Q56" s="74" t="n">
        <v>3.01</v>
      </c>
      <c r="R56" s="56" t="n">
        <f aca="false">P56/3600</f>
        <v>0.4752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6.384</v>
      </c>
      <c r="E57" s="74" t="n">
        <v>30.7299</v>
      </c>
      <c r="F57" s="74" t="n">
        <v>37.5731</v>
      </c>
      <c r="G57" s="74" t="n">
        <v>35.9337</v>
      </c>
      <c r="H57" s="74" t="n">
        <v>1536.82</v>
      </c>
      <c r="I57" s="74" t="n">
        <v>2.67</v>
      </c>
      <c r="J57" s="56" t="n">
        <f aca="false">H57/3600</f>
        <v>0.426894444444444</v>
      </c>
      <c r="L57" s="73" t="n">
        <v>216.9912</v>
      </c>
      <c r="M57" s="74" t="n">
        <v>30.7282</v>
      </c>
      <c r="N57" s="74" t="n">
        <v>37.5242</v>
      </c>
      <c r="O57" s="74" t="n">
        <v>35.9554</v>
      </c>
      <c r="P57" s="74" t="n">
        <v>1449.52</v>
      </c>
      <c r="Q57" s="74" t="n">
        <v>2.53</v>
      </c>
      <c r="R57" s="56" t="n">
        <f aca="false">P57/3600</f>
        <v>0.4026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2.516</v>
      </c>
      <c r="E58" s="76" t="n">
        <v>28.104</v>
      </c>
      <c r="F58" s="76" t="n">
        <v>36.5078</v>
      </c>
      <c r="G58" s="76" t="n">
        <v>34.7709</v>
      </c>
      <c r="H58" s="76" t="n">
        <v>1514.22</v>
      </c>
      <c r="I58" s="76" t="n">
        <v>2.27</v>
      </c>
      <c r="J58" s="62" t="n">
        <f aca="false">H58/3600</f>
        <v>0.420616666666667</v>
      </c>
      <c r="L58" s="75" t="n">
        <v>113.324</v>
      </c>
      <c r="M58" s="76" t="n">
        <v>28.1119</v>
      </c>
      <c r="N58" s="76" t="n">
        <v>36.5088</v>
      </c>
      <c r="O58" s="76" t="n">
        <v>34.8029</v>
      </c>
      <c r="P58" s="76" t="n">
        <v>1311.87</v>
      </c>
      <c r="Q58" s="76" t="n">
        <v>2.27</v>
      </c>
      <c r="R58" s="62" t="n">
        <f aca="false">P58/3600</f>
        <v>0.3644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906.9272</v>
      </c>
      <c r="E59" s="72" t="n">
        <v>34.2935</v>
      </c>
      <c r="F59" s="72" t="n">
        <v>40.768</v>
      </c>
      <c r="G59" s="72" t="n">
        <v>41.8174</v>
      </c>
      <c r="H59" s="72" t="n">
        <v>1948.67</v>
      </c>
      <c r="I59" s="72" t="n">
        <v>3.92</v>
      </c>
      <c r="J59" s="51" t="n">
        <f aca="false">H59/3600</f>
        <v>0.541297222222222</v>
      </c>
      <c r="L59" s="71" t="n">
        <v>907.8296</v>
      </c>
      <c r="M59" s="72" t="n">
        <v>34.2928</v>
      </c>
      <c r="N59" s="72" t="n">
        <v>40.7888</v>
      </c>
      <c r="O59" s="72" t="n">
        <v>41.7791</v>
      </c>
      <c r="P59" s="72" t="n">
        <v>1912.92</v>
      </c>
      <c r="Q59" s="72" t="n">
        <v>4.16</v>
      </c>
      <c r="R59" s="51" t="n">
        <f aca="false">P59/3600</f>
        <v>0.5313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333.424</v>
      </c>
      <c r="E60" s="74" t="n">
        <v>31.2538</v>
      </c>
      <c r="F60" s="74" t="n">
        <v>39.3601</v>
      </c>
      <c r="G60" s="74" t="n">
        <v>40.3099</v>
      </c>
      <c r="H60" s="74" t="n">
        <v>1639.7</v>
      </c>
      <c r="I60" s="74" t="n">
        <v>3.21</v>
      </c>
      <c r="J60" s="56" t="n">
        <f aca="false">H60/3600</f>
        <v>0.455472222222222</v>
      </c>
      <c r="L60" s="73" t="n">
        <v>333.5904</v>
      </c>
      <c r="M60" s="74" t="n">
        <v>31.2551</v>
      </c>
      <c r="N60" s="74" t="n">
        <v>39.3827</v>
      </c>
      <c r="O60" s="74" t="n">
        <v>40.3355</v>
      </c>
      <c r="P60" s="74" t="n">
        <v>1591.92</v>
      </c>
      <c r="Q60" s="74" t="n">
        <v>3.16</v>
      </c>
      <c r="R60" s="56" t="n">
        <f aca="false">P60/3600</f>
        <v>0.44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32.1264</v>
      </c>
      <c r="E61" s="74" t="n">
        <v>28.4369</v>
      </c>
      <c r="F61" s="74" t="n">
        <v>38.3674</v>
      </c>
      <c r="G61" s="74" t="n">
        <v>39.264</v>
      </c>
      <c r="H61" s="74" t="n">
        <v>1402.75</v>
      </c>
      <c r="I61" s="74" t="n">
        <v>2.48</v>
      </c>
      <c r="J61" s="56" t="n">
        <f aca="false">H61/3600</f>
        <v>0.389652777777778</v>
      </c>
      <c r="L61" s="73" t="n">
        <v>132.2672</v>
      </c>
      <c r="M61" s="74" t="n">
        <v>28.4386</v>
      </c>
      <c r="N61" s="74" t="n">
        <v>38.4489</v>
      </c>
      <c r="O61" s="74" t="n">
        <v>39.2703</v>
      </c>
      <c r="P61" s="74" t="n">
        <v>1360.67</v>
      </c>
      <c r="Q61" s="74" t="n">
        <v>2.66</v>
      </c>
      <c r="R61" s="56" t="n">
        <f aca="false">P61/3600</f>
        <v>0.3779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58.5072</v>
      </c>
      <c r="E62" s="76" t="n">
        <v>25.5742</v>
      </c>
      <c r="F62" s="76" t="n">
        <v>37.7954</v>
      </c>
      <c r="G62" s="76" t="n">
        <v>38.4396</v>
      </c>
      <c r="H62" s="76" t="n">
        <v>1361.74</v>
      </c>
      <c r="I62" s="76" t="n">
        <v>2.15</v>
      </c>
      <c r="J62" s="62" t="n">
        <f aca="false">H62/3600</f>
        <v>0.378261111111111</v>
      </c>
      <c r="L62" s="75" t="n">
        <v>58.548</v>
      </c>
      <c r="M62" s="76" t="n">
        <v>25.5857</v>
      </c>
      <c r="N62" s="76" t="n">
        <v>37.777</v>
      </c>
      <c r="O62" s="76" t="n">
        <v>38.5423</v>
      </c>
      <c r="P62" s="76" t="n">
        <v>1279.13</v>
      </c>
      <c r="Q62" s="76" t="n">
        <v>2.48</v>
      </c>
      <c r="R62" s="62" t="n">
        <f aca="false">P62/3600</f>
        <v>0.3553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58.3936</v>
      </c>
      <c r="E63" s="72" t="n">
        <v>34.2685</v>
      </c>
      <c r="F63" s="72" t="n">
        <v>38.0962</v>
      </c>
      <c r="G63" s="72" t="n">
        <v>38.6821</v>
      </c>
      <c r="H63" s="72" t="n">
        <v>1643.55</v>
      </c>
      <c r="I63" s="72" t="n">
        <v>3.57</v>
      </c>
      <c r="J63" s="51" t="n">
        <f aca="false">H63/3600</f>
        <v>0.456541666666667</v>
      </c>
      <c r="L63" s="71" t="n">
        <v>860.0448</v>
      </c>
      <c r="M63" s="72" t="n">
        <v>34.27</v>
      </c>
      <c r="N63" s="72" t="n">
        <v>38.0926</v>
      </c>
      <c r="O63" s="72" t="n">
        <v>38.7031</v>
      </c>
      <c r="P63" s="72" t="n">
        <v>1853.28</v>
      </c>
      <c r="Q63" s="72" t="n">
        <v>3.49</v>
      </c>
      <c r="R63" s="51" t="n">
        <f aca="false">P63/3600</f>
        <v>0.514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59.44</v>
      </c>
      <c r="E64" s="74" t="n">
        <v>30.889</v>
      </c>
      <c r="F64" s="74" t="n">
        <v>36.0921</v>
      </c>
      <c r="G64" s="74" t="n">
        <v>36.6468</v>
      </c>
      <c r="H64" s="74" t="n">
        <v>1493.3</v>
      </c>
      <c r="I64" s="74" t="n">
        <v>2.73</v>
      </c>
      <c r="J64" s="56" t="n">
        <f aca="false">H64/3600</f>
        <v>0.414805555555556</v>
      </c>
      <c r="L64" s="73" t="n">
        <v>360.2072</v>
      </c>
      <c r="M64" s="74" t="n">
        <v>30.8974</v>
      </c>
      <c r="N64" s="74" t="n">
        <v>36.0869</v>
      </c>
      <c r="O64" s="74" t="n">
        <v>36.6656</v>
      </c>
      <c r="P64" s="74" t="n">
        <v>1389.67</v>
      </c>
      <c r="Q64" s="74" t="n">
        <v>2.7</v>
      </c>
      <c r="R64" s="56" t="n">
        <f aca="false">P64/3600</f>
        <v>0.3860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2.4488</v>
      </c>
      <c r="E65" s="74" t="n">
        <v>27.8959</v>
      </c>
      <c r="F65" s="74" t="n">
        <v>34.699</v>
      </c>
      <c r="G65" s="74" t="n">
        <v>35.2932</v>
      </c>
      <c r="H65" s="74" t="n">
        <v>1347.84</v>
      </c>
      <c r="I65" s="74" t="n">
        <v>2.3</v>
      </c>
      <c r="J65" s="56" t="n">
        <f aca="false">H65/3600</f>
        <v>0.3744</v>
      </c>
      <c r="L65" s="73" t="n">
        <v>152.4568</v>
      </c>
      <c r="M65" s="74" t="n">
        <v>27.9071</v>
      </c>
      <c r="N65" s="74" t="n">
        <v>34.7305</v>
      </c>
      <c r="O65" s="74" t="n">
        <v>35.2315</v>
      </c>
      <c r="P65" s="74" t="n">
        <v>1213.36</v>
      </c>
      <c r="Q65" s="74" t="n">
        <v>2.19</v>
      </c>
      <c r="R65" s="56" t="n">
        <f aca="false">P65/3600</f>
        <v>0.3370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3.936</v>
      </c>
      <c r="E66" s="76" t="n">
        <v>25.31</v>
      </c>
      <c r="F66" s="76" t="n">
        <v>33.7698</v>
      </c>
      <c r="G66" s="76" t="n">
        <v>34.2907</v>
      </c>
      <c r="H66" s="76" t="n">
        <v>1059.86</v>
      </c>
      <c r="I66" s="76" t="n">
        <v>1.45</v>
      </c>
      <c r="J66" s="62" t="n">
        <f aca="false">H66/3600</f>
        <v>0.294405555555556</v>
      </c>
      <c r="L66" s="75" t="n">
        <v>64.3992</v>
      </c>
      <c r="M66" s="76" t="n">
        <v>25.3402</v>
      </c>
      <c r="N66" s="76" t="n">
        <v>33.7699</v>
      </c>
      <c r="O66" s="76" t="n">
        <v>34.27</v>
      </c>
      <c r="P66" s="76" t="n">
        <v>1087.2</v>
      </c>
      <c r="Q66" s="76" t="n">
        <v>1.72</v>
      </c>
      <c r="R66" s="62" t="n">
        <f aca="false">P66/3600</f>
        <v>0.30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49.9416</v>
      </c>
      <c r="E67" s="72" t="n">
        <v>35.9126</v>
      </c>
      <c r="F67" s="72" t="n">
        <v>38.5006</v>
      </c>
      <c r="G67" s="72" t="n">
        <v>39.7054</v>
      </c>
      <c r="H67" s="72" t="n">
        <v>1379.39</v>
      </c>
      <c r="I67" s="72" t="n">
        <v>2.86</v>
      </c>
      <c r="J67" s="51" t="n">
        <f aca="false">H67/3600</f>
        <v>0.383163888888889</v>
      </c>
      <c r="L67" s="71" t="n">
        <v>649.0304</v>
      </c>
      <c r="M67" s="72" t="n">
        <v>35.9107</v>
      </c>
      <c r="N67" s="72" t="n">
        <v>38.4961</v>
      </c>
      <c r="O67" s="72" t="n">
        <v>39.6958</v>
      </c>
      <c r="P67" s="72" t="n">
        <v>1348.56</v>
      </c>
      <c r="Q67" s="72" t="n">
        <v>2.82</v>
      </c>
      <c r="R67" s="51" t="n">
        <f aca="false">P67/3600</f>
        <v>0.374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3.5824</v>
      </c>
      <c r="E68" s="74" t="n">
        <v>32.3078</v>
      </c>
      <c r="F68" s="74" t="n">
        <v>36.4655</v>
      </c>
      <c r="G68" s="74" t="n">
        <v>37.6379</v>
      </c>
      <c r="H68" s="74" t="n">
        <v>1249.84</v>
      </c>
      <c r="I68" s="74" t="n">
        <v>2.16</v>
      </c>
      <c r="J68" s="56" t="n">
        <f aca="false">H68/3600</f>
        <v>0.347177777777778</v>
      </c>
      <c r="L68" s="73" t="n">
        <v>303.6176</v>
      </c>
      <c r="M68" s="74" t="n">
        <v>32.3053</v>
      </c>
      <c r="N68" s="74" t="n">
        <v>36.4787</v>
      </c>
      <c r="O68" s="74" t="n">
        <v>37.6727</v>
      </c>
      <c r="P68" s="74" t="n">
        <v>1135</v>
      </c>
      <c r="Q68" s="74" t="n">
        <v>2.14</v>
      </c>
      <c r="R68" s="56" t="n">
        <f aca="false">P68/3600</f>
        <v>0.315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5.6224</v>
      </c>
      <c r="E69" s="74" t="n">
        <v>29.4534</v>
      </c>
      <c r="F69" s="74" t="n">
        <v>35.0693</v>
      </c>
      <c r="G69" s="74" t="n">
        <v>36.1615</v>
      </c>
      <c r="H69" s="74" t="n">
        <v>1163.72</v>
      </c>
      <c r="I69" s="74" t="n">
        <v>1.64</v>
      </c>
      <c r="J69" s="56" t="n">
        <f aca="false">H69/3600</f>
        <v>0.323255555555556</v>
      </c>
      <c r="L69" s="73" t="n">
        <v>146.0968</v>
      </c>
      <c r="M69" s="74" t="n">
        <v>29.4506</v>
      </c>
      <c r="N69" s="74" t="n">
        <v>35.0737</v>
      </c>
      <c r="O69" s="74" t="n">
        <v>36.1355</v>
      </c>
      <c r="P69" s="74" t="n">
        <v>1007.11</v>
      </c>
      <c r="Q69" s="74" t="n">
        <v>1.73</v>
      </c>
      <c r="R69" s="56" t="n">
        <f aca="false">P69/3600</f>
        <v>0.2797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3.9768</v>
      </c>
      <c r="E70" s="76" t="n">
        <v>27.1518</v>
      </c>
      <c r="F70" s="76" t="n">
        <v>34.0154</v>
      </c>
      <c r="G70" s="76" t="n">
        <v>35.0256</v>
      </c>
      <c r="H70" s="76" t="n">
        <v>920.72</v>
      </c>
      <c r="I70" s="76" t="n">
        <v>1.41</v>
      </c>
      <c r="J70" s="62" t="n">
        <f aca="false">H70/3600</f>
        <v>0.255755555555556</v>
      </c>
      <c r="L70" s="75" t="n">
        <v>73.8184</v>
      </c>
      <c r="M70" s="76" t="n">
        <v>27.1499</v>
      </c>
      <c r="N70" s="76" t="n">
        <v>34.003</v>
      </c>
      <c r="O70" s="76" t="n">
        <v>35.0387</v>
      </c>
      <c r="P70" s="76" t="n">
        <v>864.25</v>
      </c>
      <c r="Q70" s="76" t="n">
        <v>1.45</v>
      </c>
      <c r="R70" s="62" t="n">
        <f aca="false">P70/3600</f>
        <v>0.2400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770.9192</v>
      </c>
      <c r="E71" s="72" t="n">
        <v>41.3926</v>
      </c>
      <c r="F71" s="72" t="n">
        <v>45.6814</v>
      </c>
      <c r="G71" s="72" t="n">
        <v>46.3372</v>
      </c>
      <c r="H71" s="72" t="n">
        <v>12115.9</v>
      </c>
      <c r="I71" s="72" t="n">
        <v>20.37</v>
      </c>
      <c r="J71" s="51" t="n">
        <f aca="false">H71/3600</f>
        <v>3.36552777777778</v>
      </c>
      <c r="L71" s="71" t="n">
        <v>770.2064</v>
      </c>
      <c r="M71" s="72" t="n">
        <v>41.3899</v>
      </c>
      <c r="N71" s="72" t="n">
        <v>45.7091</v>
      </c>
      <c r="O71" s="72" t="n">
        <v>46.3215</v>
      </c>
      <c r="P71" s="72" t="n">
        <v>11356.45</v>
      </c>
      <c r="Q71" s="72" t="n">
        <v>22.03</v>
      </c>
      <c r="R71" s="51" t="n">
        <f aca="false">P71/3600</f>
        <v>3.1545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59.5744</v>
      </c>
      <c r="E72" s="74" t="n">
        <v>38.8753</v>
      </c>
      <c r="F72" s="74" t="n">
        <v>44.3801</v>
      </c>
      <c r="G72" s="74" t="n">
        <v>44.7448</v>
      </c>
      <c r="H72" s="74" t="n">
        <v>14824.91</v>
      </c>
      <c r="I72" s="74" t="n">
        <v>17.27</v>
      </c>
      <c r="J72" s="56" t="n">
        <f aca="false">H72/3600</f>
        <v>4.11803055555556</v>
      </c>
      <c r="L72" s="73" t="n">
        <v>359.8544</v>
      </c>
      <c r="M72" s="74" t="n">
        <v>38.8808</v>
      </c>
      <c r="N72" s="74" t="n">
        <v>44.3822</v>
      </c>
      <c r="O72" s="74" t="n">
        <v>44.7726</v>
      </c>
      <c r="P72" s="74" t="n">
        <v>11074.92</v>
      </c>
      <c r="Q72" s="74" t="n">
        <v>17.74</v>
      </c>
      <c r="R72" s="56" t="n">
        <f aca="false">P72/3600</f>
        <v>3.076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89.564</v>
      </c>
      <c r="E73" s="74" t="n">
        <v>36.1592</v>
      </c>
      <c r="F73" s="74" t="n">
        <v>43.2814</v>
      </c>
      <c r="G73" s="74" t="n">
        <v>43.5335</v>
      </c>
      <c r="H73" s="74" t="n">
        <v>11353.09</v>
      </c>
      <c r="I73" s="74" t="n">
        <v>17.95</v>
      </c>
      <c r="J73" s="56" t="n">
        <f aca="false">H73/3600</f>
        <v>3.15363611111111</v>
      </c>
      <c r="L73" s="73" t="n">
        <v>189.428</v>
      </c>
      <c r="M73" s="74" t="n">
        <v>36.1474</v>
      </c>
      <c r="N73" s="74" t="n">
        <v>43.2942</v>
      </c>
      <c r="O73" s="74" t="n">
        <v>43.5365</v>
      </c>
      <c r="P73" s="74" t="n">
        <v>10712.57</v>
      </c>
      <c r="Q73" s="74" t="n">
        <v>15.01</v>
      </c>
      <c r="R73" s="56" t="n">
        <f aca="false">P73/3600</f>
        <v>2.9757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2.1264</v>
      </c>
      <c r="E74" s="76" t="n">
        <v>33.2315</v>
      </c>
      <c r="F74" s="76" t="n">
        <v>42.2537</v>
      </c>
      <c r="G74" s="76" t="n">
        <v>42.297</v>
      </c>
      <c r="H74" s="76" t="n">
        <v>11956.06</v>
      </c>
      <c r="I74" s="76" t="n">
        <v>13.08</v>
      </c>
      <c r="J74" s="62" t="n">
        <f aca="false">H74/3600</f>
        <v>3.32112777777778</v>
      </c>
      <c r="L74" s="75" t="n">
        <v>102.236</v>
      </c>
      <c r="M74" s="76" t="n">
        <v>33.2044</v>
      </c>
      <c r="N74" s="76" t="n">
        <v>42.3988</v>
      </c>
      <c r="O74" s="76" t="n">
        <v>42.4049</v>
      </c>
      <c r="P74" s="76" t="n">
        <v>10557.72</v>
      </c>
      <c r="Q74" s="76" t="n">
        <v>15.15</v>
      </c>
      <c r="R74" s="62" t="n">
        <f aca="false">P74/3600</f>
        <v>2.932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962.8576</v>
      </c>
      <c r="E75" s="72" t="n">
        <v>41.1828</v>
      </c>
      <c r="F75" s="72" t="n">
        <v>47.172</v>
      </c>
      <c r="G75" s="72" t="n">
        <v>46.3579</v>
      </c>
      <c r="H75" s="72" t="n">
        <v>13607.68</v>
      </c>
      <c r="I75" s="72" t="n">
        <v>21.55</v>
      </c>
      <c r="J75" s="51" t="n">
        <f aca="false">H75/3600</f>
        <v>3.77991111111111</v>
      </c>
      <c r="L75" s="71" t="n">
        <v>964.3616</v>
      </c>
      <c r="M75" s="72" t="n">
        <v>41.1851</v>
      </c>
      <c r="N75" s="72" t="n">
        <v>47.1736</v>
      </c>
      <c r="O75" s="72" t="n">
        <v>46.428</v>
      </c>
      <c r="P75" s="72" t="n">
        <v>11681</v>
      </c>
      <c r="Q75" s="72" t="n">
        <v>22.43</v>
      </c>
      <c r="R75" s="51" t="n">
        <f aca="false">P75/3600</f>
        <v>3.2447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27.5336</v>
      </c>
      <c r="E76" s="74" t="n">
        <v>38.6791</v>
      </c>
      <c r="F76" s="74" t="n">
        <v>45.9952</v>
      </c>
      <c r="G76" s="74" t="n">
        <v>44.4443</v>
      </c>
      <c r="H76" s="74" t="n">
        <v>12202.47</v>
      </c>
      <c r="I76" s="74" t="n">
        <v>18.29</v>
      </c>
      <c r="J76" s="56" t="n">
        <f aca="false">H76/3600</f>
        <v>3.389575</v>
      </c>
      <c r="L76" s="73" t="n">
        <v>427.4248</v>
      </c>
      <c r="M76" s="74" t="n">
        <v>38.6884</v>
      </c>
      <c r="N76" s="74" t="n">
        <v>45.9836</v>
      </c>
      <c r="O76" s="74" t="n">
        <v>44.4297</v>
      </c>
      <c r="P76" s="74" t="n">
        <v>10879.99</v>
      </c>
      <c r="Q76" s="74" t="n">
        <v>18.6</v>
      </c>
      <c r="R76" s="56" t="n">
        <f aca="false">P76/3600</f>
        <v>3.0222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2.5208</v>
      </c>
      <c r="E77" s="74" t="n">
        <v>35.7424</v>
      </c>
      <c r="F77" s="74" t="n">
        <v>45.1572</v>
      </c>
      <c r="G77" s="74" t="n">
        <v>43.062</v>
      </c>
      <c r="H77" s="74" t="n">
        <v>11759.27</v>
      </c>
      <c r="I77" s="74" t="n">
        <v>16.25</v>
      </c>
      <c r="J77" s="56" t="n">
        <f aca="false">H77/3600</f>
        <v>3.26646388888889</v>
      </c>
      <c r="L77" s="73" t="n">
        <v>222.26</v>
      </c>
      <c r="M77" s="74" t="n">
        <v>35.7468</v>
      </c>
      <c r="N77" s="74" t="n">
        <v>45.0285</v>
      </c>
      <c r="O77" s="74" t="n">
        <v>42.9787</v>
      </c>
      <c r="P77" s="74" t="n">
        <v>10695.65</v>
      </c>
      <c r="Q77" s="74" t="n">
        <v>17.29</v>
      </c>
      <c r="R77" s="56" t="n">
        <f aca="false">P77/3600</f>
        <v>2.9710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7.3296</v>
      </c>
      <c r="E78" s="76" t="n">
        <v>32.5472</v>
      </c>
      <c r="F78" s="76" t="n">
        <v>44.1527</v>
      </c>
      <c r="G78" s="76" t="n">
        <v>42.0406</v>
      </c>
      <c r="H78" s="76" t="n">
        <v>11128.66</v>
      </c>
      <c r="I78" s="76" t="n">
        <v>15.26</v>
      </c>
      <c r="J78" s="62" t="n">
        <f aca="false">H78/3600</f>
        <v>3.09129444444444</v>
      </c>
      <c r="L78" s="75" t="n">
        <v>117.264</v>
      </c>
      <c r="M78" s="76" t="n">
        <v>32.5308</v>
      </c>
      <c r="N78" s="76" t="n">
        <v>44.2395</v>
      </c>
      <c r="O78" s="76" t="n">
        <v>41.9287</v>
      </c>
      <c r="P78" s="76" t="n">
        <v>10136.31</v>
      </c>
      <c r="Q78" s="76" t="n">
        <v>15.31</v>
      </c>
      <c r="R78" s="62" t="n">
        <f aca="false">P78/3600</f>
        <v>2.8156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773.7816</v>
      </c>
      <c r="E79" s="72" t="n">
        <v>40.9854</v>
      </c>
      <c r="F79" s="72" t="n">
        <v>46.5633</v>
      </c>
      <c r="G79" s="72" t="n">
        <v>46.6982</v>
      </c>
      <c r="H79" s="72" t="n">
        <v>13658.6</v>
      </c>
      <c r="I79" s="72" t="n">
        <v>24</v>
      </c>
      <c r="J79" s="51" t="n">
        <f aca="false">H79/3600</f>
        <v>3.79405555555556</v>
      </c>
      <c r="L79" s="71" t="n">
        <v>772.1488</v>
      </c>
      <c r="M79" s="72" t="n">
        <v>40.9955</v>
      </c>
      <c r="N79" s="72" t="n">
        <v>46.5529</v>
      </c>
      <c r="O79" s="72" t="n">
        <v>46.6954</v>
      </c>
      <c r="P79" s="72" t="n">
        <v>11936.42</v>
      </c>
      <c r="Q79" s="72" t="n">
        <v>24.79</v>
      </c>
      <c r="R79" s="51" t="n">
        <f aca="false">P79/3600</f>
        <v>3.3156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26.8368</v>
      </c>
      <c r="E80" s="74" t="n">
        <v>38.4614</v>
      </c>
      <c r="F80" s="74" t="n">
        <v>44.9125</v>
      </c>
      <c r="G80" s="74" t="n">
        <v>44.9012</v>
      </c>
      <c r="H80" s="74" t="n">
        <v>11284.88</v>
      </c>
      <c r="I80" s="74" t="n">
        <v>18.88</v>
      </c>
      <c r="J80" s="56" t="n">
        <f aca="false">H80/3600</f>
        <v>3.13468888888889</v>
      </c>
      <c r="L80" s="73" t="n">
        <v>327.2536</v>
      </c>
      <c r="M80" s="74" t="n">
        <v>38.4554</v>
      </c>
      <c r="N80" s="74" t="n">
        <v>44.9188</v>
      </c>
      <c r="O80" s="74" t="n">
        <v>44.9558</v>
      </c>
      <c r="P80" s="74" t="n">
        <v>11514.96</v>
      </c>
      <c r="Q80" s="74" t="n">
        <v>18.94</v>
      </c>
      <c r="R80" s="56" t="n">
        <f aca="false">P80/3600</f>
        <v>3.198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7.4744</v>
      </c>
      <c r="E81" s="74" t="n">
        <v>35.789</v>
      </c>
      <c r="F81" s="74" t="n">
        <v>43.6029</v>
      </c>
      <c r="G81" s="74" t="n">
        <v>43.5499</v>
      </c>
      <c r="H81" s="74" t="n">
        <v>11721.78</v>
      </c>
      <c r="I81" s="74" t="n">
        <v>16.85</v>
      </c>
      <c r="J81" s="56" t="n">
        <f aca="false">H81/3600</f>
        <v>3.25605</v>
      </c>
      <c r="L81" s="73" t="n">
        <v>168.1904</v>
      </c>
      <c r="M81" s="74" t="n">
        <v>35.8045</v>
      </c>
      <c r="N81" s="74" t="n">
        <v>43.667</v>
      </c>
      <c r="O81" s="74" t="n">
        <v>43.5279</v>
      </c>
      <c r="P81" s="74" t="n">
        <v>10539.72</v>
      </c>
      <c r="Q81" s="74" t="n">
        <v>15.53</v>
      </c>
      <c r="R81" s="56" t="n">
        <f aca="false">P81/3600</f>
        <v>2.927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2.312</v>
      </c>
      <c r="E82" s="76" t="n">
        <v>33.0474</v>
      </c>
      <c r="F82" s="76" t="n">
        <v>42.6193</v>
      </c>
      <c r="G82" s="76" t="n">
        <v>42.4979</v>
      </c>
      <c r="H82" s="76" t="n">
        <v>11476.5</v>
      </c>
      <c r="I82" s="76" t="n">
        <v>14.6</v>
      </c>
      <c r="J82" s="62" t="n">
        <f aca="false">H82/3600</f>
        <v>3.18791666666667</v>
      </c>
      <c r="L82" s="75" t="n">
        <v>92.164</v>
      </c>
      <c r="M82" s="76" t="n">
        <v>33.0941</v>
      </c>
      <c r="N82" s="76" t="n">
        <v>42.6827</v>
      </c>
      <c r="O82" s="76" t="n">
        <v>42.4998</v>
      </c>
      <c r="P82" s="76" t="n">
        <v>10546.4</v>
      </c>
      <c r="Q82" s="76" t="n">
        <v>13.67</v>
      </c>
      <c r="R82" s="62" t="n">
        <f aca="false">P82/3600</f>
        <v>2.9295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963.0568</v>
      </c>
      <c r="E83" s="72" t="n">
        <v>37.0895</v>
      </c>
      <c r="F83" s="72" t="n">
        <v>39.9286</v>
      </c>
      <c r="G83" s="72" t="n">
        <v>40.211</v>
      </c>
      <c r="H83" s="72" t="n">
        <v>7185.15</v>
      </c>
      <c r="I83" s="72" t="n">
        <v>15.06</v>
      </c>
      <c r="J83" s="51" t="n">
        <f aca="false">H83/3600</f>
        <v>1.995875</v>
      </c>
      <c r="L83" s="71" t="n">
        <v>1964.8888</v>
      </c>
      <c r="M83" s="72" t="n">
        <v>37.0887</v>
      </c>
      <c r="N83" s="72" t="n">
        <v>39.9304</v>
      </c>
      <c r="O83" s="72" t="n">
        <v>40.21</v>
      </c>
      <c r="P83" s="72" t="n">
        <v>7019.28</v>
      </c>
      <c r="Q83" s="72" t="n">
        <v>12.69</v>
      </c>
      <c r="R83" s="51" t="n">
        <f aca="false">P83/3600</f>
        <v>1.949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930.7552</v>
      </c>
      <c r="E84" s="74" t="n">
        <v>34.127</v>
      </c>
      <c r="F84" s="74" t="n">
        <v>37.7368</v>
      </c>
      <c r="G84" s="74" t="n">
        <v>37.8442</v>
      </c>
      <c r="H84" s="74" t="n">
        <v>6180.53</v>
      </c>
      <c r="I84" s="74" t="n">
        <v>10.94</v>
      </c>
      <c r="J84" s="56" t="n">
        <f aca="false">H84/3600</f>
        <v>1.71681388888889</v>
      </c>
      <c r="L84" s="73" t="n">
        <v>930.9064</v>
      </c>
      <c r="M84" s="74" t="n">
        <v>34.1224</v>
      </c>
      <c r="N84" s="74" t="n">
        <v>37.7041</v>
      </c>
      <c r="O84" s="74" t="n">
        <v>37.8609</v>
      </c>
      <c r="P84" s="74" t="n">
        <v>5853.47</v>
      </c>
      <c r="Q84" s="74" t="n">
        <v>10.27</v>
      </c>
      <c r="R84" s="56" t="n">
        <f aca="false">P84/3600</f>
        <v>1.6259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77.8192</v>
      </c>
      <c r="E85" s="74" t="n">
        <v>31.535</v>
      </c>
      <c r="F85" s="74" t="n">
        <v>36.0658</v>
      </c>
      <c r="G85" s="74" t="n">
        <v>36.1094</v>
      </c>
      <c r="H85" s="74" t="n">
        <v>5876.7</v>
      </c>
      <c r="I85" s="74" t="n">
        <v>8.51</v>
      </c>
      <c r="J85" s="56" t="n">
        <f aca="false">H85/3600</f>
        <v>1.63241666666667</v>
      </c>
      <c r="L85" s="73" t="n">
        <v>478.9424</v>
      </c>
      <c r="M85" s="74" t="n">
        <v>31.5383</v>
      </c>
      <c r="N85" s="74" t="n">
        <v>36.0898</v>
      </c>
      <c r="O85" s="74" t="n">
        <v>36.1019</v>
      </c>
      <c r="P85" s="74" t="n">
        <v>5044.84</v>
      </c>
      <c r="Q85" s="74" t="n">
        <v>7.95</v>
      </c>
      <c r="R85" s="56" t="n">
        <f aca="false">P85/3600</f>
        <v>1.4013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60.3</v>
      </c>
      <c r="E86" s="76" t="n">
        <v>28.9459</v>
      </c>
      <c r="F86" s="76" t="n">
        <v>34.8053</v>
      </c>
      <c r="G86" s="76" t="n">
        <v>34.7698</v>
      </c>
      <c r="H86" s="76" t="n">
        <v>4736.81</v>
      </c>
      <c r="I86" s="76" t="n">
        <v>7.63</v>
      </c>
      <c r="J86" s="62" t="n">
        <f aca="false">H86/3600</f>
        <v>1.31578055555556</v>
      </c>
      <c r="L86" s="75" t="n">
        <v>261.2424</v>
      </c>
      <c r="M86" s="76" t="n">
        <v>28.9504</v>
      </c>
      <c r="N86" s="76" t="n">
        <v>34.7488</v>
      </c>
      <c r="O86" s="76" t="n">
        <v>34.8599</v>
      </c>
      <c r="P86" s="76" t="n">
        <v>4552.05</v>
      </c>
      <c r="Q86" s="76" t="n">
        <v>8.32</v>
      </c>
      <c r="R86" s="62" t="n">
        <f aca="false">P86/3600</f>
        <v>1.2644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897.3117</v>
      </c>
      <c r="E87" s="72" t="n">
        <v>38.9027</v>
      </c>
      <c r="F87" s="72" t="n">
        <v>42.4856</v>
      </c>
      <c r="G87" s="72" t="n">
        <v>42.7996</v>
      </c>
      <c r="H87" s="72" t="n">
        <v>16873.07</v>
      </c>
      <c r="I87" s="72" t="n">
        <v>23.18</v>
      </c>
      <c r="J87" s="51" t="n">
        <f aca="false">H87/3600</f>
        <v>4.68696388888889</v>
      </c>
      <c r="L87" s="71" t="n">
        <v>2895.9614</v>
      </c>
      <c r="M87" s="72" t="n">
        <v>38.9027</v>
      </c>
      <c r="N87" s="72" t="n">
        <v>42.4877</v>
      </c>
      <c r="O87" s="72" t="n">
        <v>42.8048</v>
      </c>
      <c r="P87" s="72" t="n">
        <v>14666.84</v>
      </c>
      <c r="Q87" s="72" t="n">
        <v>24.18</v>
      </c>
      <c r="R87" s="51" t="n">
        <f aca="false">P87/3600</f>
        <v>4.0741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75.0978</v>
      </c>
      <c r="E88" s="74" t="n">
        <v>35.1426</v>
      </c>
      <c r="F88" s="74" t="n">
        <v>40.3272</v>
      </c>
      <c r="G88" s="74" t="n">
        <v>40.1859</v>
      </c>
      <c r="H88" s="74" t="n">
        <v>12598.27</v>
      </c>
      <c r="I88" s="74" t="n">
        <v>20.16</v>
      </c>
      <c r="J88" s="56" t="n">
        <f aca="false">H88/3600</f>
        <v>3.49951944444444</v>
      </c>
      <c r="L88" s="73" t="n">
        <v>1373.953</v>
      </c>
      <c r="M88" s="74" t="n">
        <v>35.1414</v>
      </c>
      <c r="N88" s="74" t="n">
        <v>40.2828</v>
      </c>
      <c r="O88" s="74" t="n">
        <v>40.2008</v>
      </c>
      <c r="P88" s="74" t="n">
        <v>12907.77</v>
      </c>
      <c r="Q88" s="74" t="n">
        <v>19.76</v>
      </c>
      <c r="R88" s="56" t="n">
        <f aca="false">P88/3600</f>
        <v>3.5854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1.287</v>
      </c>
      <c r="E89" s="74" t="n">
        <v>31.8456</v>
      </c>
      <c r="F89" s="74" t="n">
        <v>38.7788</v>
      </c>
      <c r="G89" s="74" t="n">
        <v>38.1521</v>
      </c>
      <c r="H89" s="74" t="n">
        <v>11444.63</v>
      </c>
      <c r="I89" s="74" t="n">
        <v>17.68</v>
      </c>
      <c r="J89" s="56" t="n">
        <f aca="false">H89/3600</f>
        <v>3.17906388888889</v>
      </c>
      <c r="L89" s="73" t="n">
        <v>622.0445</v>
      </c>
      <c r="M89" s="74" t="n">
        <v>31.8538</v>
      </c>
      <c r="N89" s="74" t="n">
        <v>38.8097</v>
      </c>
      <c r="O89" s="74" t="n">
        <v>38.1684</v>
      </c>
      <c r="P89" s="74" t="n">
        <v>10819.67</v>
      </c>
      <c r="Q89" s="74" t="n">
        <v>17.42</v>
      </c>
      <c r="R89" s="56" t="n">
        <f aca="false">P89/3600</f>
        <v>3.0054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69.3054</v>
      </c>
      <c r="E90" s="76" t="n">
        <v>28.9022</v>
      </c>
      <c r="F90" s="76" t="n">
        <v>37.7705</v>
      </c>
      <c r="G90" s="76" t="n">
        <v>36.4878</v>
      </c>
      <c r="H90" s="76" t="n">
        <v>9581.11</v>
      </c>
      <c r="I90" s="76" t="n">
        <v>15.9</v>
      </c>
      <c r="J90" s="62" t="n">
        <f aca="false">H90/3600</f>
        <v>2.66141944444445</v>
      </c>
      <c r="L90" s="75" t="n">
        <v>270.5016</v>
      </c>
      <c r="M90" s="76" t="n">
        <v>28.916</v>
      </c>
      <c r="N90" s="76" t="n">
        <v>37.764</v>
      </c>
      <c r="O90" s="76" t="n">
        <v>36.5458</v>
      </c>
      <c r="P90" s="76" t="n">
        <v>9846.74</v>
      </c>
      <c r="Q90" s="76" t="n">
        <v>15.78</v>
      </c>
      <c r="R90" s="62" t="n">
        <f aca="false">P90/3600</f>
        <v>2.7352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54.752</v>
      </c>
      <c r="E91" s="72" t="n">
        <v>42.7203</v>
      </c>
      <c r="F91" s="72" t="n">
        <v>41.0537</v>
      </c>
      <c r="G91" s="72" t="n">
        <v>41.2196</v>
      </c>
      <c r="H91" s="72" t="n">
        <v>5673.64</v>
      </c>
      <c r="I91" s="72" t="n">
        <v>6.12</v>
      </c>
      <c r="J91" s="51" t="n">
        <f aca="false">H91/3600</f>
        <v>1.57601111111111</v>
      </c>
      <c r="L91" s="71" t="n">
        <v>253.6576</v>
      </c>
      <c r="M91" s="72" t="n">
        <v>42.6919</v>
      </c>
      <c r="N91" s="72" t="n">
        <v>41.0135</v>
      </c>
      <c r="O91" s="72" t="n">
        <v>41.2188</v>
      </c>
      <c r="P91" s="72" t="n">
        <v>5555.04</v>
      </c>
      <c r="Q91" s="72" t="n">
        <v>6.57</v>
      </c>
      <c r="R91" s="51" t="n">
        <f aca="false">P91/3600</f>
        <v>1.5430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89.892</v>
      </c>
      <c r="E92" s="74" t="n">
        <v>38.0333</v>
      </c>
      <c r="F92" s="74" t="n">
        <v>39.0439</v>
      </c>
      <c r="G92" s="74" t="n">
        <v>39.2469</v>
      </c>
      <c r="H92" s="74" t="n">
        <v>5442.62</v>
      </c>
      <c r="I92" s="74" t="n">
        <v>6.37</v>
      </c>
      <c r="J92" s="56" t="n">
        <f aca="false">H92/3600</f>
        <v>1.51183888888889</v>
      </c>
      <c r="L92" s="73" t="n">
        <v>187.768</v>
      </c>
      <c r="M92" s="74" t="n">
        <v>38.0653</v>
      </c>
      <c r="N92" s="74" t="n">
        <v>39.0379</v>
      </c>
      <c r="O92" s="74" t="n">
        <v>39.2437</v>
      </c>
      <c r="P92" s="74" t="n">
        <v>5400.83</v>
      </c>
      <c r="Q92" s="74" t="n">
        <v>6.32</v>
      </c>
      <c r="R92" s="56" t="n">
        <f aca="false">P92/3600</f>
        <v>1.5002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3.9512</v>
      </c>
      <c r="E93" s="74" t="n">
        <v>33.2706</v>
      </c>
      <c r="F93" s="74" t="n">
        <v>38.0233</v>
      </c>
      <c r="G93" s="74" t="n">
        <v>37.9831</v>
      </c>
      <c r="H93" s="74" t="n">
        <v>5370.95</v>
      </c>
      <c r="I93" s="74" t="n">
        <v>6.01</v>
      </c>
      <c r="J93" s="56" t="n">
        <f aca="false">H93/3600</f>
        <v>1.49193055555556</v>
      </c>
      <c r="L93" s="73" t="n">
        <v>133.6008</v>
      </c>
      <c r="M93" s="74" t="n">
        <v>33.3015</v>
      </c>
      <c r="N93" s="74" t="n">
        <v>37.9645</v>
      </c>
      <c r="O93" s="74" t="n">
        <v>37.9569</v>
      </c>
      <c r="P93" s="74" t="n">
        <v>5401.65</v>
      </c>
      <c r="Q93" s="74" t="n">
        <v>6.55</v>
      </c>
      <c r="R93" s="56" t="n">
        <f aca="false">P93/3600</f>
        <v>1.5004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6.8584</v>
      </c>
      <c r="E94" s="76" t="n">
        <v>28.4969</v>
      </c>
      <c r="F94" s="76" t="n">
        <v>37.2107</v>
      </c>
      <c r="G94" s="76" t="n">
        <v>37.0393</v>
      </c>
      <c r="H94" s="76" t="n">
        <v>5213.27</v>
      </c>
      <c r="I94" s="76" t="n">
        <v>6.39</v>
      </c>
      <c r="J94" s="62" t="n">
        <f aca="false">H94/3600</f>
        <v>1.44813055555556</v>
      </c>
      <c r="L94" s="75" t="n">
        <v>86.5544</v>
      </c>
      <c r="M94" s="76" t="n">
        <v>28.5334</v>
      </c>
      <c r="N94" s="76" t="n">
        <v>37.2605</v>
      </c>
      <c r="O94" s="76" t="n">
        <v>37.1439</v>
      </c>
      <c r="P94" s="76" t="n">
        <v>5106.46</v>
      </c>
      <c r="Q94" s="76" t="n">
        <v>6.49</v>
      </c>
      <c r="R94" s="62" t="n">
        <f aca="false">P94/3600</f>
        <v>1.4184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20.0902</v>
      </c>
      <c r="E95" s="72" t="n">
        <v>45.1491</v>
      </c>
      <c r="F95" s="72" t="n">
        <v>49.0573</v>
      </c>
      <c r="G95" s="72" t="n">
        <v>50.3698</v>
      </c>
      <c r="H95" s="72" t="n">
        <v>10430.18</v>
      </c>
      <c r="I95" s="72" t="n">
        <v>16.14</v>
      </c>
      <c r="J95" s="51" t="n">
        <f aca="false">H95/3600</f>
        <v>2.89727222222222</v>
      </c>
      <c r="L95" s="71" t="n">
        <v>419.136</v>
      </c>
      <c r="M95" s="72" t="n">
        <v>45.1426</v>
      </c>
      <c r="N95" s="72" t="n">
        <v>48.9924</v>
      </c>
      <c r="O95" s="72" t="n">
        <v>50.3159</v>
      </c>
      <c r="P95" s="72" t="n">
        <v>9975.48</v>
      </c>
      <c r="Q95" s="72" t="n">
        <v>15.86</v>
      </c>
      <c r="R95" s="51" t="n">
        <f aca="false">P95/3600</f>
        <v>2.7709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4.9971</v>
      </c>
      <c r="E96" s="74" t="n">
        <v>41.4435</v>
      </c>
      <c r="F96" s="74" t="n">
        <v>46.7271</v>
      </c>
      <c r="G96" s="74" t="n">
        <v>47.9568</v>
      </c>
      <c r="H96" s="74" t="n">
        <v>9884.1</v>
      </c>
      <c r="I96" s="74" t="n">
        <v>14.77</v>
      </c>
      <c r="J96" s="56" t="n">
        <f aca="false">H96/3600</f>
        <v>2.74558333333333</v>
      </c>
      <c r="L96" s="73" t="n">
        <v>244.8573</v>
      </c>
      <c r="M96" s="74" t="n">
        <v>41.4396</v>
      </c>
      <c r="N96" s="74" t="n">
        <v>46.6224</v>
      </c>
      <c r="O96" s="74" t="n">
        <v>47.9479</v>
      </c>
      <c r="P96" s="74" t="n">
        <v>9872.56</v>
      </c>
      <c r="Q96" s="74" t="n">
        <v>17.93</v>
      </c>
      <c r="R96" s="56" t="n">
        <f aca="false">P96/3600</f>
        <v>2.7423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49.0406</v>
      </c>
      <c r="E97" s="74" t="n">
        <v>37.7997</v>
      </c>
      <c r="F97" s="74" t="n">
        <v>44.8498</v>
      </c>
      <c r="G97" s="74" t="n">
        <v>46.3966</v>
      </c>
      <c r="H97" s="74" t="n">
        <v>9617.52</v>
      </c>
      <c r="I97" s="74" t="n">
        <v>14.51</v>
      </c>
      <c r="J97" s="56" t="n">
        <f aca="false">H97/3600</f>
        <v>2.67153333333333</v>
      </c>
      <c r="L97" s="73" t="n">
        <v>149.6182</v>
      </c>
      <c r="M97" s="74" t="n">
        <v>37.8085</v>
      </c>
      <c r="N97" s="74" t="n">
        <v>44.8374</v>
      </c>
      <c r="O97" s="74" t="n">
        <v>46.2958</v>
      </c>
      <c r="P97" s="74" t="n">
        <v>9439.86</v>
      </c>
      <c r="Q97" s="74" t="n">
        <v>15.61</v>
      </c>
      <c r="R97" s="56" t="n">
        <f aca="false">P97/3600</f>
        <v>2.6221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1.6515</v>
      </c>
      <c r="E98" s="76" t="n">
        <v>34.1404</v>
      </c>
      <c r="F98" s="76" t="n">
        <v>43.5226</v>
      </c>
      <c r="G98" s="76" t="n">
        <v>45.1901</v>
      </c>
      <c r="H98" s="76" t="n">
        <v>9855.78</v>
      </c>
      <c r="I98" s="76" t="n">
        <v>13.62</v>
      </c>
      <c r="J98" s="62" t="n">
        <f aca="false">H98/3600</f>
        <v>2.73771666666667</v>
      </c>
      <c r="L98" s="75" t="n">
        <v>91.8522</v>
      </c>
      <c r="M98" s="76" t="n">
        <v>34.1192</v>
      </c>
      <c r="N98" s="76" t="n">
        <v>43.495</v>
      </c>
      <c r="O98" s="76" t="n">
        <v>45.087</v>
      </c>
      <c r="P98" s="76" t="n">
        <v>9224.01</v>
      </c>
      <c r="Q98" s="76" t="n">
        <v>14.63</v>
      </c>
      <c r="R98" s="62" t="n">
        <f aca="false">P98/3600</f>
        <v>2.5622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3087880822058</v>
      </c>
      <c r="J106" s="80" t="n">
        <f aca="false">GEOMEAN(J3:J98)</f>
        <v>2.03239133485259</v>
      </c>
      <c r="Q106" s="80" t="n">
        <f aca="false">GEOMEAN(Q3:Q98)</f>
        <v>12.4233047746617</v>
      </c>
      <c r="R106" s="80" t="n">
        <f aca="false">GEOMEAN(R3:R98)</f>
        <v>1.9385349589016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93036529422</v>
      </c>
      <c r="R107" s="81" t="n">
        <f aca="false">R106/J106</f>
        <v>0.95381973228216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35119444444444</v>
      </c>
      <c r="J108" s="80" t="n">
        <f aca="false">SUM(J3:J98)</f>
        <v>244.320627777778</v>
      </c>
      <c r="Q108" s="80" t="n">
        <f aca="false">SUM(Q3:Q98)/3600</f>
        <v>0.434338888888889</v>
      </c>
      <c r="R108" s="80" t="n">
        <f aca="false">SUM(R3:R98)</f>
        <v>233.2149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4" activeCellId="0" sqref="N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6850421536086</v>
      </c>
      <c r="D12" s="23"/>
      <c r="E12" s="23"/>
      <c r="F12" s="23" t="n">
        <f aca="false">'AI-LC'!R107</f>
        <v>0.980864880742807</v>
      </c>
      <c r="G12" s="23"/>
      <c r="H12" s="23"/>
      <c r="I12" s="23" t="n">
        <f aca="false">'AI-HE10'!R107</f>
        <v>0.96852796729345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2748021327368</v>
      </c>
      <c r="D13" s="24"/>
      <c r="E13" s="24"/>
      <c r="F13" s="24" t="n">
        <f aca="false">'AI-LC'!Q107</f>
        <v>0.996723342577137</v>
      </c>
      <c r="G13" s="24"/>
      <c r="H13" s="24"/>
      <c r="I13" s="24" t="n">
        <f aca="false">'AI-HE10'!Q107</f>
        <v>1.01483242765853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5822344164076</v>
      </c>
      <c r="D25" s="23"/>
      <c r="E25" s="23"/>
      <c r="F25" s="23" t="n">
        <f aca="false">'RA-LC'!R107</f>
        <v>0.960163840509969</v>
      </c>
      <c r="G25" s="23"/>
      <c r="H25" s="23"/>
      <c r="I25" s="23" t="n">
        <f aca="false">'RA-HE10'!R107</f>
        <v>0.95392598047489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2087538567633</v>
      </c>
      <c r="D26" s="24"/>
      <c r="E26" s="24"/>
      <c r="F26" s="24" t="n">
        <f aca="false">'RA-LC'!Q107</f>
        <v>1.01560487906583</v>
      </c>
      <c r="G26" s="24"/>
      <c r="H26" s="24"/>
      <c r="I26" s="24" t="n">
        <f aca="false">'RA-HE10'!Q107</f>
        <v>1.0142381535860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51236364425361</v>
      </c>
      <c r="D38" s="23"/>
      <c r="E38" s="23"/>
      <c r="F38" s="23" t="n">
        <f aca="false">'LB-LC'!R107</f>
        <v>0.974215697293683</v>
      </c>
      <c r="G38" s="23"/>
      <c r="H38" s="23"/>
      <c r="I38" s="23" t="n">
        <f aca="false">'LB-HE10'!R107</f>
        <v>0.958668873548438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2410511023718</v>
      </c>
      <c r="D39" s="24"/>
      <c r="E39" s="24"/>
      <c r="F39" s="24" t="n">
        <f aca="false">'LB-LC'!Q107</f>
        <v>1.00790178384093</v>
      </c>
      <c r="G39" s="24"/>
      <c r="H39" s="24"/>
      <c r="I39" s="24" t="n">
        <f aca="false">'LB-HE10'!Q107</f>
        <v>1.00802840970346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74785127092173</v>
      </c>
      <c r="D51" s="23"/>
      <c r="E51" s="23"/>
      <c r="F51" s="23" t="n">
        <f aca="false">'LP-LC'!R107</f>
        <v>0.946414592367169</v>
      </c>
      <c r="G51" s="23"/>
      <c r="H51" s="23"/>
      <c r="I51" s="23" t="n">
        <f aca="false">'LP-HE10'!R107</f>
        <v>0.953819732282161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99999222516525</v>
      </c>
      <c r="D52" s="24"/>
      <c r="E52" s="24"/>
      <c r="F52" s="24" t="n">
        <f aca="false">'LP-LC'!Q107</f>
        <v>1.00947099792327</v>
      </c>
      <c r="G52" s="24"/>
      <c r="H52" s="24"/>
      <c r="I52" s="24" t="n">
        <f aca="false">'LP-HE10'!Q107</f>
        <v>1.0093036529422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11" activeCellId="0" sqref="D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58085.5424</v>
      </c>
      <c r="E3" s="50" t="n">
        <v>40.4066</v>
      </c>
      <c r="F3" s="50" t="n">
        <v>40.3336</v>
      </c>
      <c r="G3" s="50" t="n">
        <v>42.339</v>
      </c>
      <c r="H3" s="50" t="n">
        <v>6482.65</v>
      </c>
      <c r="I3" s="50" t="n">
        <v>70.27</v>
      </c>
      <c r="J3" s="51" t="n">
        <f aca="false">H3/3600</f>
        <v>1.80073611111111</v>
      </c>
      <c r="L3" s="49" t="n">
        <v>58083.816</v>
      </c>
      <c r="M3" s="50" t="n">
        <v>40.4062</v>
      </c>
      <c r="N3" s="50" t="n">
        <v>40.3337</v>
      </c>
      <c r="O3" s="50" t="n">
        <v>42.3392</v>
      </c>
      <c r="P3" s="50" t="n">
        <v>6338.5</v>
      </c>
      <c r="Q3" s="50" t="n">
        <v>70.44</v>
      </c>
      <c r="R3" s="52" t="n">
        <f aca="false">P3/3600</f>
        <v>1.7606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32951.88</v>
      </c>
      <c r="E4" s="55" t="n">
        <v>37.382</v>
      </c>
      <c r="F4" s="55" t="n">
        <v>38.5895</v>
      </c>
      <c r="G4" s="55" t="n">
        <v>40.5557</v>
      </c>
      <c r="H4" s="55" t="n">
        <v>6453.42</v>
      </c>
      <c r="I4" s="55" t="n">
        <v>67.95</v>
      </c>
      <c r="J4" s="56" t="n">
        <f aca="false">H4/3600</f>
        <v>1.79261666666667</v>
      </c>
      <c r="L4" s="54" t="n">
        <v>32951.0032</v>
      </c>
      <c r="M4" s="55" t="n">
        <v>37.3816</v>
      </c>
      <c r="N4" s="55" t="n">
        <v>38.5892</v>
      </c>
      <c r="O4" s="55" t="n">
        <v>40.5546</v>
      </c>
      <c r="P4" s="55" t="n">
        <v>6119.97</v>
      </c>
      <c r="Q4" s="55" t="n">
        <v>63.99</v>
      </c>
      <c r="R4" s="57" t="n">
        <f aca="false">P4/3600</f>
        <v>1.6999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18587.7568</v>
      </c>
      <c r="E5" s="55" t="n">
        <v>34.3328</v>
      </c>
      <c r="F5" s="55" t="n">
        <v>37.4133</v>
      </c>
      <c r="G5" s="55" t="n">
        <v>39.4036</v>
      </c>
      <c r="H5" s="55" t="n">
        <v>6287.9</v>
      </c>
      <c r="I5" s="55" t="n">
        <v>59.03</v>
      </c>
      <c r="J5" s="56" t="n">
        <f aca="false">H5/3600</f>
        <v>1.74663888888889</v>
      </c>
      <c r="L5" s="54" t="n">
        <v>18587.1088</v>
      </c>
      <c r="M5" s="55" t="n">
        <v>34.3325</v>
      </c>
      <c r="N5" s="55" t="n">
        <v>37.4122</v>
      </c>
      <c r="O5" s="55" t="n">
        <v>39.4032</v>
      </c>
      <c r="P5" s="55" t="n">
        <v>5843.72</v>
      </c>
      <c r="Q5" s="55" t="n">
        <v>63.05</v>
      </c>
      <c r="R5" s="57" t="n">
        <f aca="false">P5/3600</f>
        <v>1.6232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9936.1872</v>
      </c>
      <c r="E6" s="61" t="n">
        <v>31.3104</v>
      </c>
      <c r="F6" s="61" t="n">
        <v>36.3374</v>
      </c>
      <c r="G6" s="61" t="n">
        <v>38.3981</v>
      </c>
      <c r="H6" s="61" t="n">
        <v>5948.2</v>
      </c>
      <c r="I6" s="61" t="n">
        <v>53.24</v>
      </c>
      <c r="J6" s="62" t="n">
        <f aca="false">H6/3600</f>
        <v>1.65227777777778</v>
      </c>
      <c r="L6" s="60" t="n">
        <v>9937.6912</v>
      </c>
      <c r="M6" s="61" t="n">
        <v>31.3108</v>
      </c>
      <c r="N6" s="61" t="n">
        <v>36.3358</v>
      </c>
      <c r="O6" s="61" t="n">
        <v>38.3945</v>
      </c>
      <c r="P6" s="61" t="n">
        <v>5456.37</v>
      </c>
      <c r="Q6" s="61" t="n">
        <v>59.56</v>
      </c>
      <c r="R6" s="63" t="n">
        <f aca="false">P6/3600</f>
        <v>1.5156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62101.4544</v>
      </c>
      <c r="E7" s="50" t="n">
        <v>40.0817</v>
      </c>
      <c r="F7" s="50" t="n">
        <v>43.5072</v>
      </c>
      <c r="G7" s="50" t="n">
        <v>43.5945</v>
      </c>
      <c r="H7" s="50" t="n">
        <v>6606.27</v>
      </c>
      <c r="I7" s="50" t="n">
        <v>73.08</v>
      </c>
      <c r="J7" s="51" t="n">
        <f aca="false">H7/3600</f>
        <v>1.835075</v>
      </c>
      <c r="L7" s="49" t="n">
        <v>62101.712</v>
      </c>
      <c r="M7" s="50" t="n">
        <v>40.0816</v>
      </c>
      <c r="N7" s="50" t="n">
        <v>43.5075</v>
      </c>
      <c r="O7" s="50" t="n">
        <v>43.5935</v>
      </c>
      <c r="P7" s="50" t="n">
        <v>6574.71</v>
      </c>
      <c r="Q7" s="50" t="n">
        <v>75.52</v>
      </c>
      <c r="R7" s="52" t="n">
        <f aca="false">P7/3600</f>
        <v>1.8263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35432.6288</v>
      </c>
      <c r="E8" s="55" t="n">
        <v>37.0116</v>
      </c>
      <c r="F8" s="55" t="n">
        <v>41.496</v>
      </c>
      <c r="G8" s="55" t="n">
        <v>41.962</v>
      </c>
      <c r="H8" s="55" t="n">
        <v>6173.4</v>
      </c>
      <c r="I8" s="55" t="n">
        <v>70.33</v>
      </c>
      <c r="J8" s="56" t="n">
        <f aca="false">H8/3600</f>
        <v>1.71483333333333</v>
      </c>
      <c r="L8" s="54" t="n">
        <v>35435.1072</v>
      </c>
      <c r="M8" s="55" t="n">
        <v>37.0119</v>
      </c>
      <c r="N8" s="55" t="n">
        <v>41.4998</v>
      </c>
      <c r="O8" s="55" t="n">
        <v>41.9599</v>
      </c>
      <c r="P8" s="55" t="n">
        <v>5998.43</v>
      </c>
      <c r="Q8" s="55" t="n">
        <v>69.65</v>
      </c>
      <c r="R8" s="57" t="n">
        <f aca="false">P8/3600</f>
        <v>1.6662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20663.8448</v>
      </c>
      <c r="E9" s="55" t="n">
        <v>34.1676</v>
      </c>
      <c r="F9" s="55" t="n">
        <v>39.9807</v>
      </c>
      <c r="G9" s="55" t="n">
        <v>40.7045</v>
      </c>
      <c r="H9" s="55" t="n">
        <v>6676.72</v>
      </c>
      <c r="I9" s="55" t="n">
        <v>62.57</v>
      </c>
      <c r="J9" s="56" t="n">
        <f aca="false">H9/3600</f>
        <v>1.85464444444444</v>
      </c>
      <c r="L9" s="54" t="n">
        <v>20660.1872</v>
      </c>
      <c r="M9" s="55" t="n">
        <v>34.1672</v>
      </c>
      <c r="N9" s="55" t="n">
        <v>39.9778</v>
      </c>
      <c r="O9" s="55" t="n">
        <v>40.7017</v>
      </c>
      <c r="P9" s="55" t="n">
        <v>7318.8</v>
      </c>
      <c r="Q9" s="55" t="n">
        <v>64.89</v>
      </c>
      <c r="R9" s="57" t="n">
        <f aca="false">P9/3600</f>
        <v>2.0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12254.232</v>
      </c>
      <c r="E10" s="61" t="n">
        <v>31.3018</v>
      </c>
      <c r="F10" s="61" t="n">
        <v>38.6065</v>
      </c>
      <c r="G10" s="61" t="n">
        <v>39.568</v>
      </c>
      <c r="H10" s="61" t="n">
        <v>5589.97</v>
      </c>
      <c r="I10" s="61" t="n">
        <v>56.96</v>
      </c>
      <c r="J10" s="62" t="n">
        <f aca="false">H10/3600</f>
        <v>1.55276944444444</v>
      </c>
      <c r="L10" s="60" t="n">
        <v>12251.9264</v>
      </c>
      <c r="M10" s="61" t="n">
        <v>31.3016</v>
      </c>
      <c r="N10" s="61" t="n">
        <v>38.6017</v>
      </c>
      <c r="O10" s="61" t="n">
        <v>39.5626</v>
      </c>
      <c r="P10" s="61" t="n">
        <v>5534.98</v>
      </c>
      <c r="Q10" s="61" t="n">
        <v>56.74</v>
      </c>
      <c r="R10" s="63" t="n">
        <f aca="false">P10/3600</f>
        <v>1.5374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12264.9944</v>
      </c>
      <c r="E19" s="72" t="n">
        <v>41.1394</v>
      </c>
      <c r="F19" s="72" t="n">
        <v>42.8253</v>
      </c>
      <c r="G19" s="72" t="n">
        <v>43.7261</v>
      </c>
      <c r="H19" s="72" t="n">
        <v>4860.39</v>
      </c>
      <c r="I19" s="72" t="n">
        <v>46.81</v>
      </c>
      <c r="J19" s="51" t="n">
        <f aca="false">H19/3600</f>
        <v>1.35010833333333</v>
      </c>
      <c r="L19" s="71" t="n">
        <v>12263.348</v>
      </c>
      <c r="M19" s="72" t="n">
        <v>41.1396</v>
      </c>
      <c r="N19" s="72" t="n">
        <v>42.8242</v>
      </c>
      <c r="O19" s="72" t="n">
        <v>43.726</v>
      </c>
      <c r="P19" s="72" t="n">
        <v>4710.89</v>
      </c>
      <c r="Q19" s="72" t="n">
        <v>52.21</v>
      </c>
      <c r="R19" s="51" t="n">
        <f aca="false">P19/3600</f>
        <v>1.3085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6905.5408</v>
      </c>
      <c r="E20" s="74" t="n">
        <v>39.1102</v>
      </c>
      <c r="F20" s="74" t="n">
        <v>41.4414</v>
      </c>
      <c r="G20" s="74" t="n">
        <v>42.1581</v>
      </c>
      <c r="H20" s="74" t="n">
        <v>4630.09</v>
      </c>
      <c r="I20" s="74" t="n">
        <v>49.07</v>
      </c>
      <c r="J20" s="56" t="n">
        <f aca="false">H20/3600</f>
        <v>1.28613611111111</v>
      </c>
      <c r="L20" s="73" t="n">
        <v>6905.5512</v>
      </c>
      <c r="M20" s="74" t="n">
        <v>39.1097</v>
      </c>
      <c r="N20" s="74" t="n">
        <v>41.4434</v>
      </c>
      <c r="O20" s="74" t="n">
        <v>42.1565</v>
      </c>
      <c r="P20" s="74" t="n">
        <v>4599.62</v>
      </c>
      <c r="Q20" s="74" t="n">
        <v>49.29</v>
      </c>
      <c r="R20" s="56" t="n">
        <f aca="false">P20/3600</f>
        <v>1.2776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3856.1904</v>
      </c>
      <c r="E21" s="74" t="n">
        <v>36.6782</v>
      </c>
      <c r="F21" s="74" t="n">
        <v>40.455</v>
      </c>
      <c r="G21" s="74" t="n">
        <v>41.2592</v>
      </c>
      <c r="H21" s="74" t="n">
        <v>4507.7</v>
      </c>
      <c r="I21" s="74" t="n">
        <v>42.29</v>
      </c>
      <c r="J21" s="56" t="n">
        <f aca="false">H21/3600</f>
        <v>1.25213888888889</v>
      </c>
      <c r="L21" s="73" t="n">
        <v>3854.8184</v>
      </c>
      <c r="M21" s="74" t="n">
        <v>36.6777</v>
      </c>
      <c r="N21" s="74" t="n">
        <v>40.4534</v>
      </c>
      <c r="O21" s="74" t="n">
        <v>41.2578</v>
      </c>
      <c r="P21" s="74" t="n">
        <v>4516.58</v>
      </c>
      <c r="Q21" s="74" t="n">
        <v>43.58</v>
      </c>
      <c r="R21" s="56" t="n">
        <f aca="false">P21/3600</f>
        <v>1.2546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020.2352</v>
      </c>
      <c r="E22" s="76" t="n">
        <v>33.9799</v>
      </c>
      <c r="F22" s="76" t="n">
        <v>39.4407</v>
      </c>
      <c r="G22" s="76" t="n">
        <v>40.4406</v>
      </c>
      <c r="H22" s="76" t="n">
        <v>4579.61</v>
      </c>
      <c r="I22" s="76" t="n">
        <v>44.47</v>
      </c>
      <c r="J22" s="62" t="n">
        <f aca="false">H22/3600</f>
        <v>1.27211388888889</v>
      </c>
      <c r="L22" s="75" t="n">
        <v>2021.3576</v>
      </c>
      <c r="M22" s="76" t="n">
        <v>33.9802</v>
      </c>
      <c r="N22" s="76" t="n">
        <v>39.4442</v>
      </c>
      <c r="O22" s="76" t="n">
        <v>40.4431</v>
      </c>
      <c r="P22" s="76" t="n">
        <v>4060.28</v>
      </c>
      <c r="Q22" s="76" t="n">
        <v>40.34</v>
      </c>
      <c r="R22" s="62" t="n">
        <f aca="false">P22/3600</f>
        <v>1.1278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28877.1024</v>
      </c>
      <c r="E23" s="72" t="n">
        <v>38.7853</v>
      </c>
      <c r="F23" s="72" t="n">
        <v>41.0614</v>
      </c>
      <c r="G23" s="72" t="n">
        <v>41.3735</v>
      </c>
      <c r="H23" s="72" t="n">
        <v>5248.76</v>
      </c>
      <c r="I23" s="72" t="n">
        <v>63.37</v>
      </c>
      <c r="J23" s="51" t="n">
        <f aca="false">H23/3600</f>
        <v>1.45798888888889</v>
      </c>
      <c r="L23" s="71" t="n">
        <v>28878.0392</v>
      </c>
      <c r="M23" s="72" t="n">
        <v>38.7853</v>
      </c>
      <c r="N23" s="72" t="n">
        <v>41.0613</v>
      </c>
      <c r="O23" s="72" t="n">
        <v>41.373</v>
      </c>
      <c r="P23" s="72" t="n">
        <v>5313.44</v>
      </c>
      <c r="Q23" s="72" t="n">
        <v>74.62</v>
      </c>
      <c r="R23" s="51" t="n">
        <f aca="false">P23/3600</f>
        <v>1.475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4970.928</v>
      </c>
      <c r="E24" s="74" t="n">
        <v>35.7725</v>
      </c>
      <c r="F24" s="74" t="n">
        <v>39.2378</v>
      </c>
      <c r="G24" s="74" t="n">
        <v>39.7398</v>
      </c>
      <c r="H24" s="74" t="n">
        <v>5318.85</v>
      </c>
      <c r="I24" s="74" t="n">
        <v>53.24</v>
      </c>
      <c r="J24" s="56" t="n">
        <f aca="false">H24/3600</f>
        <v>1.47745833333333</v>
      </c>
      <c r="L24" s="73" t="n">
        <v>14969.4272</v>
      </c>
      <c r="M24" s="74" t="n">
        <v>35.7725</v>
      </c>
      <c r="N24" s="74" t="n">
        <v>39.2373</v>
      </c>
      <c r="O24" s="74" t="n">
        <v>39.7373</v>
      </c>
      <c r="P24" s="74" t="n">
        <v>4897.32</v>
      </c>
      <c r="Q24" s="74" t="n">
        <v>53.85</v>
      </c>
      <c r="R24" s="56" t="n">
        <f aca="false">P24/3600</f>
        <v>1.3603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361.1648</v>
      </c>
      <c r="E25" s="74" t="n">
        <v>32.9062</v>
      </c>
      <c r="F25" s="74" t="n">
        <v>37.9914</v>
      </c>
      <c r="G25" s="74" t="n">
        <v>38.9114</v>
      </c>
      <c r="H25" s="74" t="n">
        <v>4523.48</v>
      </c>
      <c r="I25" s="74" t="n">
        <v>46.66</v>
      </c>
      <c r="J25" s="56" t="n">
        <f aca="false">H25/3600</f>
        <v>1.25652222222222</v>
      </c>
      <c r="L25" s="73" t="n">
        <v>7360.988</v>
      </c>
      <c r="M25" s="74" t="n">
        <v>32.9058</v>
      </c>
      <c r="N25" s="74" t="n">
        <v>37.9899</v>
      </c>
      <c r="O25" s="74" t="n">
        <v>38.9104</v>
      </c>
      <c r="P25" s="74" t="n">
        <v>4476.42</v>
      </c>
      <c r="Q25" s="74" t="n">
        <v>50.47</v>
      </c>
      <c r="R25" s="56" t="n">
        <f aca="false">P25/3600</f>
        <v>1.243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75.7104</v>
      </c>
      <c r="E26" s="76" t="n">
        <v>30.2849</v>
      </c>
      <c r="F26" s="76" t="n">
        <v>36.8414</v>
      </c>
      <c r="G26" s="76" t="n">
        <v>38.2816</v>
      </c>
      <c r="H26" s="76" t="n">
        <v>4374.52</v>
      </c>
      <c r="I26" s="76" t="n">
        <v>47.21</v>
      </c>
      <c r="J26" s="62" t="n">
        <f aca="false">H26/3600</f>
        <v>1.21514444444444</v>
      </c>
      <c r="L26" s="75" t="n">
        <v>3276.0096</v>
      </c>
      <c r="M26" s="76" t="n">
        <v>30.2846</v>
      </c>
      <c r="N26" s="76" t="n">
        <v>36.8413</v>
      </c>
      <c r="O26" s="76" t="n">
        <v>38.2818</v>
      </c>
      <c r="P26" s="76" t="n">
        <v>4329.04</v>
      </c>
      <c r="Q26" s="76" t="n">
        <v>43.98</v>
      </c>
      <c r="R26" s="62" t="n">
        <f aca="false">P26/3600</f>
        <v>1.2025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49523.8792</v>
      </c>
      <c r="E27" s="72" t="n">
        <v>38.0393</v>
      </c>
      <c r="F27" s="72" t="n">
        <v>39.5487</v>
      </c>
      <c r="G27" s="72" t="n">
        <v>42.2049</v>
      </c>
      <c r="H27" s="72" t="n">
        <v>10846.67</v>
      </c>
      <c r="I27" s="72" t="n">
        <v>127.17</v>
      </c>
      <c r="J27" s="51" t="n">
        <f aca="false">H27/3600</f>
        <v>3.01296388888889</v>
      </c>
      <c r="L27" s="71" t="n">
        <v>49518.5024</v>
      </c>
      <c r="M27" s="72" t="n">
        <v>38.0389</v>
      </c>
      <c r="N27" s="72" t="n">
        <v>39.5483</v>
      </c>
      <c r="O27" s="72" t="n">
        <v>42.2035</v>
      </c>
      <c r="P27" s="72" t="n">
        <v>10993.46</v>
      </c>
      <c r="Q27" s="72" t="n">
        <v>120.15</v>
      </c>
      <c r="R27" s="51" t="n">
        <f aca="false">P27/3600</f>
        <v>3.0537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6746.372</v>
      </c>
      <c r="E28" s="74" t="n">
        <v>35.8422</v>
      </c>
      <c r="F28" s="74" t="n">
        <v>38.4907</v>
      </c>
      <c r="G28" s="74" t="n">
        <v>40.5699</v>
      </c>
      <c r="H28" s="74" t="n">
        <v>10171.75</v>
      </c>
      <c r="I28" s="74" t="n">
        <v>111.96</v>
      </c>
      <c r="J28" s="56" t="n">
        <f aca="false">H28/3600</f>
        <v>2.82548611111111</v>
      </c>
      <c r="L28" s="73" t="n">
        <v>26748.6728</v>
      </c>
      <c r="M28" s="74" t="n">
        <v>35.8423</v>
      </c>
      <c r="N28" s="74" t="n">
        <v>38.4904</v>
      </c>
      <c r="O28" s="74" t="n">
        <v>40.5722</v>
      </c>
      <c r="P28" s="74" t="n">
        <v>10228.35</v>
      </c>
      <c r="Q28" s="74" t="n">
        <v>119.83</v>
      </c>
      <c r="R28" s="56" t="n">
        <f aca="false">P28/3600</f>
        <v>2.8412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4458.3192</v>
      </c>
      <c r="E29" s="74" t="n">
        <v>33.4253</v>
      </c>
      <c r="F29" s="74" t="n">
        <v>37.687</v>
      </c>
      <c r="G29" s="74" t="n">
        <v>39.3412</v>
      </c>
      <c r="H29" s="74" t="n">
        <v>9465.37</v>
      </c>
      <c r="I29" s="74" t="n">
        <v>98.14</v>
      </c>
      <c r="J29" s="56" t="n">
        <f aca="false">H29/3600</f>
        <v>2.62926944444444</v>
      </c>
      <c r="L29" s="73" t="n">
        <v>14460.3624</v>
      </c>
      <c r="M29" s="74" t="n">
        <v>33.4265</v>
      </c>
      <c r="N29" s="74" t="n">
        <v>37.6873</v>
      </c>
      <c r="O29" s="74" t="n">
        <v>39.3417</v>
      </c>
      <c r="P29" s="74" t="n">
        <v>9575.63</v>
      </c>
      <c r="Q29" s="74" t="n">
        <v>109.51</v>
      </c>
      <c r="R29" s="56" t="n">
        <f aca="false">P29/3600</f>
        <v>2.6598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559.8232</v>
      </c>
      <c r="E30" s="76" t="n">
        <v>30.8974</v>
      </c>
      <c r="F30" s="76" t="n">
        <v>36.8417</v>
      </c>
      <c r="G30" s="76" t="n">
        <v>38.0984</v>
      </c>
      <c r="H30" s="76" t="n">
        <v>9711.91</v>
      </c>
      <c r="I30" s="76" t="n">
        <v>99.75</v>
      </c>
      <c r="J30" s="62" t="n">
        <f aca="false">H30/3600</f>
        <v>2.69775277777778</v>
      </c>
      <c r="L30" s="75" t="n">
        <v>7562.5768</v>
      </c>
      <c r="M30" s="76" t="n">
        <v>30.8985</v>
      </c>
      <c r="N30" s="76" t="n">
        <v>36.843</v>
      </c>
      <c r="O30" s="76" t="n">
        <v>38.1008</v>
      </c>
      <c r="P30" s="76" t="n">
        <v>10133.2</v>
      </c>
      <c r="Q30" s="76" t="n">
        <v>91.8</v>
      </c>
      <c r="R30" s="62" t="n">
        <f aca="false">P30/3600</f>
        <v>2.8147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29668.3104</v>
      </c>
      <c r="E31" s="72" t="n">
        <v>38.7746</v>
      </c>
      <c r="F31" s="72" t="n">
        <v>42.9693</v>
      </c>
      <c r="G31" s="72" t="n">
        <v>43.9684</v>
      </c>
      <c r="H31" s="72" t="n">
        <v>9657.77</v>
      </c>
      <c r="I31" s="72" t="n">
        <v>114.9</v>
      </c>
      <c r="J31" s="51" t="n">
        <f aca="false">H31/3600</f>
        <v>2.68271388888889</v>
      </c>
      <c r="L31" s="71" t="n">
        <v>29671.3344</v>
      </c>
      <c r="M31" s="72" t="n">
        <v>38.7749</v>
      </c>
      <c r="N31" s="72" t="n">
        <v>42.9681</v>
      </c>
      <c r="O31" s="72" t="n">
        <v>43.9661</v>
      </c>
      <c r="P31" s="72" t="n">
        <v>9733.48</v>
      </c>
      <c r="Q31" s="72" t="n">
        <v>113.48</v>
      </c>
      <c r="R31" s="51" t="n">
        <f aca="false">P31/3600</f>
        <v>2.7037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15372.8936</v>
      </c>
      <c r="E32" s="74" t="n">
        <v>37.0372</v>
      </c>
      <c r="F32" s="74" t="n">
        <v>41.66</v>
      </c>
      <c r="G32" s="74" t="n">
        <v>42.1585</v>
      </c>
      <c r="H32" s="74" t="n">
        <v>9387.05</v>
      </c>
      <c r="I32" s="74" t="n">
        <v>102.52</v>
      </c>
      <c r="J32" s="56" t="n">
        <f aca="false">H32/3600</f>
        <v>2.60751388888889</v>
      </c>
      <c r="L32" s="73" t="n">
        <v>15371.4984</v>
      </c>
      <c r="M32" s="74" t="n">
        <v>37.0367</v>
      </c>
      <c r="N32" s="74" t="n">
        <v>41.661</v>
      </c>
      <c r="O32" s="74" t="n">
        <v>42.1588</v>
      </c>
      <c r="P32" s="74" t="n">
        <v>10622.11</v>
      </c>
      <c r="Q32" s="74" t="n">
        <v>107.09</v>
      </c>
      <c r="R32" s="56" t="n">
        <f aca="false">P32/3600</f>
        <v>2.9505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8563.6968</v>
      </c>
      <c r="E33" s="74" t="n">
        <v>35.0953</v>
      </c>
      <c r="F33" s="74" t="n">
        <v>40.6298</v>
      </c>
      <c r="G33" s="74" t="n">
        <v>40.7803</v>
      </c>
      <c r="H33" s="74" t="n">
        <v>8989.35</v>
      </c>
      <c r="I33" s="74" t="n">
        <v>99.87</v>
      </c>
      <c r="J33" s="56" t="n">
        <f aca="false">H33/3600</f>
        <v>2.49704166666667</v>
      </c>
      <c r="L33" s="73" t="n">
        <v>8568.6072</v>
      </c>
      <c r="M33" s="74" t="n">
        <v>35.0968</v>
      </c>
      <c r="N33" s="74" t="n">
        <v>40.6305</v>
      </c>
      <c r="O33" s="74" t="n">
        <v>40.7825</v>
      </c>
      <c r="P33" s="74" t="n">
        <v>9109.02</v>
      </c>
      <c r="Q33" s="74" t="n">
        <v>99.75</v>
      </c>
      <c r="R33" s="56" t="n">
        <f aca="false">P33/3600</f>
        <v>2.5302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4711.58</v>
      </c>
      <c r="E34" s="76" t="n">
        <v>32.789</v>
      </c>
      <c r="F34" s="76" t="n">
        <v>39.5851</v>
      </c>
      <c r="G34" s="76" t="n">
        <v>39.3697</v>
      </c>
      <c r="H34" s="76" t="n">
        <v>9149.72</v>
      </c>
      <c r="I34" s="76" t="n">
        <v>84.44</v>
      </c>
      <c r="J34" s="62" t="n">
        <f aca="false">H34/3600</f>
        <v>2.54158888888889</v>
      </c>
      <c r="L34" s="75" t="n">
        <v>4712.4544</v>
      </c>
      <c r="M34" s="76" t="n">
        <v>32.7895</v>
      </c>
      <c r="N34" s="76" t="n">
        <v>39.5869</v>
      </c>
      <c r="O34" s="76" t="n">
        <v>39.3731</v>
      </c>
      <c r="P34" s="76" t="n">
        <v>8411.04</v>
      </c>
      <c r="Q34" s="76" t="n">
        <v>86.04</v>
      </c>
      <c r="R34" s="62" t="n">
        <f aca="false">P34/3600</f>
        <v>2.336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81047.1728</v>
      </c>
      <c r="E35" s="72" t="n">
        <v>37.1761</v>
      </c>
      <c r="F35" s="72" t="n">
        <v>40.82</v>
      </c>
      <c r="G35" s="72" t="n">
        <v>42.9684</v>
      </c>
      <c r="H35" s="72" t="n">
        <v>12964.61</v>
      </c>
      <c r="I35" s="72" t="n">
        <v>151.06</v>
      </c>
      <c r="J35" s="51" t="n">
        <f aca="false">H35/3600</f>
        <v>3.60128055555556</v>
      </c>
      <c r="L35" s="71" t="n">
        <v>81042.7128</v>
      </c>
      <c r="M35" s="72" t="n">
        <v>37.1764</v>
      </c>
      <c r="N35" s="72" t="n">
        <v>40.8186</v>
      </c>
      <c r="O35" s="72" t="n">
        <v>42.9671</v>
      </c>
      <c r="P35" s="72" t="n">
        <v>12676.7</v>
      </c>
      <c r="Q35" s="72" t="n">
        <v>145.44</v>
      </c>
      <c r="R35" s="51" t="n">
        <f aca="false">P35/3600</f>
        <v>3.5213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41207.6264</v>
      </c>
      <c r="E36" s="74" t="n">
        <v>34.6522</v>
      </c>
      <c r="F36" s="74" t="n">
        <v>39.3638</v>
      </c>
      <c r="G36" s="74" t="n">
        <v>41.7666</v>
      </c>
      <c r="H36" s="74" t="n">
        <v>12065.08</v>
      </c>
      <c r="I36" s="74" t="n">
        <v>135.09</v>
      </c>
      <c r="J36" s="56" t="n">
        <f aca="false">H36/3600</f>
        <v>3.35141111111111</v>
      </c>
      <c r="L36" s="73" t="n">
        <v>41210.676</v>
      </c>
      <c r="M36" s="74" t="n">
        <v>34.6522</v>
      </c>
      <c r="N36" s="74" t="n">
        <v>39.3661</v>
      </c>
      <c r="O36" s="74" t="n">
        <v>41.7654</v>
      </c>
      <c r="P36" s="74" t="n">
        <v>12225.58</v>
      </c>
      <c r="Q36" s="74" t="n">
        <v>132.75</v>
      </c>
      <c r="R36" s="56" t="n">
        <f aca="false">P36/3600</f>
        <v>3.3959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22180.7064</v>
      </c>
      <c r="E37" s="74" t="n">
        <v>32.2597</v>
      </c>
      <c r="F37" s="74" t="n">
        <v>38.3695</v>
      </c>
      <c r="G37" s="74" t="n">
        <v>40.893</v>
      </c>
      <c r="H37" s="74" t="n">
        <v>12978.17</v>
      </c>
      <c r="I37" s="74" t="n">
        <v>121.6</v>
      </c>
      <c r="J37" s="56" t="n">
        <f aca="false">H37/3600</f>
        <v>3.60504722222222</v>
      </c>
      <c r="L37" s="73" t="n">
        <v>22178.3848</v>
      </c>
      <c r="M37" s="74" t="n">
        <v>32.2592</v>
      </c>
      <c r="N37" s="74" t="n">
        <v>38.3687</v>
      </c>
      <c r="O37" s="74" t="n">
        <v>40.891</v>
      </c>
      <c r="P37" s="74" t="n">
        <v>11574.72</v>
      </c>
      <c r="Q37" s="74" t="n">
        <v>132.71</v>
      </c>
      <c r="R37" s="56" t="n">
        <f aca="false">P37/3600</f>
        <v>3.215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11311.4176</v>
      </c>
      <c r="E38" s="76" t="n">
        <v>29.6598</v>
      </c>
      <c r="F38" s="76" t="n">
        <v>37.4992</v>
      </c>
      <c r="G38" s="76" t="n">
        <v>40.1154</v>
      </c>
      <c r="H38" s="76" t="n">
        <v>10746.01</v>
      </c>
      <c r="I38" s="76" t="n">
        <v>109.01</v>
      </c>
      <c r="J38" s="62" t="n">
        <f aca="false">H38/3600</f>
        <v>2.98500277777778</v>
      </c>
      <c r="L38" s="75" t="n">
        <v>11315.4712</v>
      </c>
      <c r="M38" s="76" t="n">
        <v>29.6608</v>
      </c>
      <c r="N38" s="76" t="n">
        <v>37.5011</v>
      </c>
      <c r="O38" s="76" t="n">
        <v>40.1143</v>
      </c>
      <c r="P38" s="76" t="n">
        <v>10707.02</v>
      </c>
      <c r="Q38" s="76" t="n">
        <v>121.18</v>
      </c>
      <c r="R38" s="62" t="n">
        <f aca="false">P38/3600</f>
        <v>2.9741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1309.52</v>
      </c>
      <c r="E39" s="72" t="n">
        <v>38.4936</v>
      </c>
      <c r="F39" s="72" t="n">
        <v>41.3864</v>
      </c>
      <c r="G39" s="72" t="n">
        <v>41.8021</v>
      </c>
      <c r="H39" s="72" t="n">
        <v>2427.1</v>
      </c>
      <c r="I39" s="72" t="n">
        <v>25.63</v>
      </c>
      <c r="J39" s="51" t="n">
        <f aca="false">H39/3600</f>
        <v>0.674194444444444</v>
      </c>
      <c r="L39" s="71" t="n">
        <v>11308.6872</v>
      </c>
      <c r="M39" s="72" t="n">
        <v>38.4936</v>
      </c>
      <c r="N39" s="72" t="n">
        <v>41.3864</v>
      </c>
      <c r="O39" s="72" t="n">
        <v>41.7983</v>
      </c>
      <c r="P39" s="72" t="n">
        <v>2162.1</v>
      </c>
      <c r="Q39" s="72" t="n">
        <v>29.99</v>
      </c>
      <c r="R39" s="51" t="n">
        <f aca="false">P39/3600</f>
        <v>0.6005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6025.8688</v>
      </c>
      <c r="E40" s="74" t="n">
        <v>35.5386</v>
      </c>
      <c r="F40" s="74" t="n">
        <v>39.4889</v>
      </c>
      <c r="G40" s="74" t="n">
        <v>39.6985</v>
      </c>
      <c r="H40" s="74" t="n">
        <v>2250.97</v>
      </c>
      <c r="I40" s="74" t="n">
        <v>25</v>
      </c>
      <c r="J40" s="56" t="n">
        <f aca="false">H40/3600</f>
        <v>0.625269444444444</v>
      </c>
      <c r="L40" s="73" t="n">
        <v>6026.0936</v>
      </c>
      <c r="M40" s="74" t="n">
        <v>35.5383</v>
      </c>
      <c r="N40" s="74" t="n">
        <v>39.4856</v>
      </c>
      <c r="O40" s="74" t="n">
        <v>39.6991</v>
      </c>
      <c r="P40" s="74" t="n">
        <v>1963.83</v>
      </c>
      <c r="Q40" s="74" t="n">
        <v>23.2</v>
      </c>
      <c r="R40" s="56" t="n">
        <f aca="false">P40/3600</f>
        <v>0.5455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3352.1656</v>
      </c>
      <c r="E41" s="74" t="n">
        <v>32.9491</v>
      </c>
      <c r="F41" s="74" t="n">
        <v>38.0228</v>
      </c>
      <c r="G41" s="74" t="n">
        <v>38.0449</v>
      </c>
      <c r="H41" s="74" t="n">
        <v>1855.6</v>
      </c>
      <c r="I41" s="74" t="n">
        <v>19.42</v>
      </c>
      <c r="J41" s="56" t="n">
        <f aca="false">H41/3600</f>
        <v>0.515444444444444</v>
      </c>
      <c r="L41" s="73" t="n">
        <v>3355.2024</v>
      </c>
      <c r="M41" s="74" t="n">
        <v>32.9503</v>
      </c>
      <c r="N41" s="74" t="n">
        <v>38.0216</v>
      </c>
      <c r="O41" s="74" t="n">
        <v>38.0452</v>
      </c>
      <c r="P41" s="74" t="n">
        <v>1838.21</v>
      </c>
      <c r="Q41" s="74" t="n">
        <v>19.98</v>
      </c>
      <c r="R41" s="56" t="n">
        <f aca="false">P41/3600</f>
        <v>0.5106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1833.7768</v>
      </c>
      <c r="E42" s="76" t="n">
        <v>30.335</v>
      </c>
      <c r="F42" s="76" t="n">
        <v>36.5359</v>
      </c>
      <c r="G42" s="76" t="n">
        <v>36.3384</v>
      </c>
      <c r="H42" s="76" t="n">
        <v>1808.85</v>
      </c>
      <c r="I42" s="76" t="n">
        <v>17.5</v>
      </c>
      <c r="J42" s="62" t="n">
        <f aca="false">H42/3600</f>
        <v>0.502458333333333</v>
      </c>
      <c r="L42" s="75" t="n">
        <v>1835.5104</v>
      </c>
      <c r="M42" s="76" t="n">
        <v>30.3351</v>
      </c>
      <c r="N42" s="76" t="n">
        <v>36.5343</v>
      </c>
      <c r="O42" s="76" t="n">
        <v>36.346</v>
      </c>
      <c r="P42" s="76" t="n">
        <v>1757.37</v>
      </c>
      <c r="Q42" s="76" t="n">
        <v>17.59</v>
      </c>
      <c r="R42" s="62" t="n">
        <f aca="false">P42/3600</f>
        <v>0.4881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4154.1016</v>
      </c>
      <c r="E43" s="72" t="n">
        <v>39.1629</v>
      </c>
      <c r="F43" s="72" t="n">
        <v>41.8319</v>
      </c>
      <c r="G43" s="72" t="n">
        <v>43.0578</v>
      </c>
      <c r="H43" s="72" t="n">
        <v>2766.77</v>
      </c>
      <c r="I43" s="72" t="n">
        <v>29.49</v>
      </c>
      <c r="J43" s="51" t="n">
        <f aca="false">H43/3600</f>
        <v>0.768547222222222</v>
      </c>
      <c r="L43" s="71" t="n">
        <v>14152.58</v>
      </c>
      <c r="M43" s="72" t="n">
        <v>39.1623</v>
      </c>
      <c r="N43" s="72" t="n">
        <v>41.8336</v>
      </c>
      <c r="O43" s="72" t="n">
        <v>43.0562</v>
      </c>
      <c r="P43" s="72" t="n">
        <v>2423.53</v>
      </c>
      <c r="Q43" s="72" t="n">
        <v>29.77</v>
      </c>
      <c r="R43" s="51" t="n">
        <f aca="false">P43/3600</f>
        <v>0.6732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323.9512</v>
      </c>
      <c r="E44" s="74" t="n">
        <v>36.141</v>
      </c>
      <c r="F44" s="74" t="n">
        <v>39.9858</v>
      </c>
      <c r="G44" s="74" t="n">
        <v>41.0347</v>
      </c>
      <c r="H44" s="74" t="n">
        <v>2544.4</v>
      </c>
      <c r="I44" s="74" t="n">
        <v>27.15</v>
      </c>
      <c r="J44" s="56" t="n">
        <f aca="false">H44/3600</f>
        <v>0.706777777777778</v>
      </c>
      <c r="L44" s="73" t="n">
        <v>8323.9232</v>
      </c>
      <c r="M44" s="74" t="n">
        <v>36.1408</v>
      </c>
      <c r="N44" s="74" t="n">
        <v>39.9862</v>
      </c>
      <c r="O44" s="74" t="n">
        <v>41.0346</v>
      </c>
      <c r="P44" s="74" t="n">
        <v>2366.51</v>
      </c>
      <c r="Q44" s="74" t="n">
        <v>29.62</v>
      </c>
      <c r="R44" s="56" t="n">
        <f aca="false">P44/3600</f>
        <v>0.6573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745.4888</v>
      </c>
      <c r="E45" s="74" t="n">
        <v>33.0599</v>
      </c>
      <c r="F45" s="74" t="n">
        <v>38.5959</v>
      </c>
      <c r="G45" s="74" t="n">
        <v>39.5423</v>
      </c>
      <c r="H45" s="74" t="n">
        <v>2248.12</v>
      </c>
      <c r="I45" s="74" t="n">
        <v>24.59</v>
      </c>
      <c r="J45" s="56" t="n">
        <f aca="false">H45/3600</f>
        <v>0.624477777777778</v>
      </c>
      <c r="L45" s="73" t="n">
        <v>4744.3072</v>
      </c>
      <c r="M45" s="74" t="n">
        <v>33.0602</v>
      </c>
      <c r="N45" s="74" t="n">
        <v>38.5947</v>
      </c>
      <c r="O45" s="74" t="n">
        <v>39.5429</v>
      </c>
      <c r="P45" s="74" t="n">
        <v>2540.98</v>
      </c>
      <c r="Q45" s="74" t="n">
        <v>24.79</v>
      </c>
      <c r="R45" s="56" t="n">
        <f aca="false">P45/3600</f>
        <v>0.7058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550.9152</v>
      </c>
      <c r="E46" s="76" t="n">
        <v>30.0272</v>
      </c>
      <c r="F46" s="76" t="n">
        <v>37.2803</v>
      </c>
      <c r="G46" s="76" t="n">
        <v>38.1004</v>
      </c>
      <c r="H46" s="76" t="n">
        <v>2385.07</v>
      </c>
      <c r="I46" s="76" t="n">
        <v>21.56</v>
      </c>
      <c r="J46" s="62" t="n">
        <f aca="false">H46/3600</f>
        <v>0.662519444444444</v>
      </c>
      <c r="L46" s="75" t="n">
        <v>2552.7592</v>
      </c>
      <c r="M46" s="76" t="n">
        <v>30.0291</v>
      </c>
      <c r="N46" s="76" t="n">
        <v>37.2806</v>
      </c>
      <c r="O46" s="76" t="n">
        <v>38.1</v>
      </c>
      <c r="P46" s="76" t="n">
        <v>2111.37</v>
      </c>
      <c r="Q46" s="76" t="n">
        <v>22.67</v>
      </c>
      <c r="R46" s="62" t="n">
        <f aca="false">P46/3600</f>
        <v>0.5864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27535.2104</v>
      </c>
      <c r="E47" s="72" t="n">
        <v>36.9722</v>
      </c>
      <c r="F47" s="72" t="n">
        <v>39.4732</v>
      </c>
      <c r="G47" s="72" t="n">
        <v>40.2981</v>
      </c>
      <c r="H47" s="72" t="n">
        <v>2318.91</v>
      </c>
      <c r="I47" s="72" t="n">
        <v>31.74</v>
      </c>
      <c r="J47" s="51" t="n">
        <f aca="false">H47/3600</f>
        <v>0.644141666666667</v>
      </c>
      <c r="L47" s="71" t="n">
        <v>27537.184</v>
      </c>
      <c r="M47" s="72" t="n">
        <v>36.9731</v>
      </c>
      <c r="N47" s="72" t="n">
        <v>39.4737</v>
      </c>
      <c r="O47" s="72" t="n">
        <v>40.2982</v>
      </c>
      <c r="P47" s="72" t="n">
        <v>2243.07</v>
      </c>
      <c r="Q47" s="72" t="n">
        <v>35.29</v>
      </c>
      <c r="R47" s="51" t="n">
        <f aca="false">P47/3600</f>
        <v>0.623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6427.4328</v>
      </c>
      <c r="E48" s="74" t="n">
        <v>33.1916</v>
      </c>
      <c r="F48" s="74" t="n">
        <v>37.3883</v>
      </c>
      <c r="G48" s="74" t="n">
        <v>38.1099</v>
      </c>
      <c r="H48" s="74" t="n">
        <v>2528.65</v>
      </c>
      <c r="I48" s="74" t="n">
        <v>31</v>
      </c>
      <c r="J48" s="56" t="n">
        <f aca="false">H48/3600</f>
        <v>0.702402777777778</v>
      </c>
      <c r="L48" s="73" t="n">
        <v>16427.4336</v>
      </c>
      <c r="M48" s="74" t="n">
        <v>33.1925</v>
      </c>
      <c r="N48" s="74" t="n">
        <v>37.3854</v>
      </c>
      <c r="O48" s="74" t="n">
        <v>38.1098</v>
      </c>
      <c r="P48" s="74" t="n">
        <v>2148.97</v>
      </c>
      <c r="Q48" s="74" t="n">
        <v>29.81</v>
      </c>
      <c r="R48" s="56" t="n">
        <f aca="false">P48/3600</f>
        <v>0.5969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8922.66</v>
      </c>
      <c r="E49" s="74" t="n">
        <v>29.5103</v>
      </c>
      <c r="F49" s="74" t="n">
        <v>35.9652</v>
      </c>
      <c r="G49" s="74" t="n">
        <v>36.604</v>
      </c>
      <c r="H49" s="74" t="n">
        <v>2245.78</v>
      </c>
      <c r="I49" s="74" t="n">
        <v>28.43</v>
      </c>
      <c r="J49" s="56" t="n">
        <f aca="false">H49/3600</f>
        <v>0.623827777777778</v>
      </c>
      <c r="L49" s="73" t="n">
        <v>8923.4648</v>
      </c>
      <c r="M49" s="74" t="n">
        <v>29.511</v>
      </c>
      <c r="N49" s="74" t="n">
        <v>35.9629</v>
      </c>
      <c r="O49" s="74" t="n">
        <v>36.6071</v>
      </c>
      <c r="P49" s="74" t="n">
        <v>2005.2</v>
      </c>
      <c r="Q49" s="74" t="n">
        <v>31.03</v>
      </c>
      <c r="R49" s="56" t="n">
        <f aca="false">P49/3600</f>
        <v>0.55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4066.5056</v>
      </c>
      <c r="E50" s="76" t="n">
        <v>26.1088</v>
      </c>
      <c r="F50" s="76" t="n">
        <v>34.6456</v>
      </c>
      <c r="G50" s="76" t="n">
        <v>35.2444</v>
      </c>
      <c r="H50" s="76" t="n">
        <v>1879.09</v>
      </c>
      <c r="I50" s="76" t="n">
        <v>20.96</v>
      </c>
      <c r="J50" s="62" t="n">
        <f aca="false">H50/3600</f>
        <v>0.521969444444444</v>
      </c>
      <c r="L50" s="75" t="n">
        <v>4064.3072</v>
      </c>
      <c r="M50" s="76" t="n">
        <v>26.107</v>
      </c>
      <c r="N50" s="76" t="n">
        <v>34.6477</v>
      </c>
      <c r="O50" s="76" t="n">
        <v>35.2441</v>
      </c>
      <c r="P50" s="76" t="n">
        <v>1914.06</v>
      </c>
      <c r="Q50" s="76" t="n">
        <v>21.44</v>
      </c>
      <c r="R50" s="62" t="n">
        <f aca="false">P50/3600</f>
        <v>0.5316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9126.8072</v>
      </c>
      <c r="E51" s="72" t="n">
        <v>39.098</v>
      </c>
      <c r="F51" s="72" t="n">
        <v>40.517</v>
      </c>
      <c r="G51" s="72" t="n">
        <v>41.8806</v>
      </c>
      <c r="H51" s="72" t="n">
        <v>1509.18</v>
      </c>
      <c r="I51" s="72" t="n">
        <v>15.37</v>
      </c>
      <c r="J51" s="51" t="n">
        <f aca="false">H51/3600</f>
        <v>0.419216666666667</v>
      </c>
      <c r="L51" s="71" t="n">
        <v>9125.7328</v>
      </c>
      <c r="M51" s="72" t="n">
        <v>39.0991</v>
      </c>
      <c r="N51" s="72" t="n">
        <v>40.5154</v>
      </c>
      <c r="O51" s="72" t="n">
        <v>41.8775</v>
      </c>
      <c r="P51" s="72" t="n">
        <v>1521.12</v>
      </c>
      <c r="Q51" s="72" t="n">
        <v>15.67</v>
      </c>
      <c r="R51" s="51" t="n">
        <f aca="false">P51/3600</f>
        <v>0.4225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5199.2024</v>
      </c>
      <c r="E52" s="74" t="n">
        <v>35.7191</v>
      </c>
      <c r="F52" s="74" t="n">
        <v>38.1852</v>
      </c>
      <c r="G52" s="74" t="n">
        <v>39.9993</v>
      </c>
      <c r="H52" s="74" t="n">
        <v>1242.97</v>
      </c>
      <c r="I52" s="74" t="n">
        <v>13.49</v>
      </c>
      <c r="J52" s="56" t="n">
        <f aca="false">H52/3600</f>
        <v>0.345269444444444</v>
      </c>
      <c r="L52" s="73" t="n">
        <v>5198.684</v>
      </c>
      <c r="M52" s="74" t="n">
        <v>35.7172</v>
      </c>
      <c r="N52" s="74" t="n">
        <v>38.1907</v>
      </c>
      <c r="O52" s="74" t="n">
        <v>39.9933</v>
      </c>
      <c r="P52" s="74" t="n">
        <v>1241.21</v>
      </c>
      <c r="Q52" s="74" t="n">
        <v>13.99</v>
      </c>
      <c r="R52" s="56" t="n">
        <f aca="false">P52/3600</f>
        <v>0.3447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2618.6496</v>
      </c>
      <c r="E53" s="74" t="n">
        <v>32.2899</v>
      </c>
      <c r="F53" s="74" t="n">
        <v>36.7514</v>
      </c>
      <c r="G53" s="74" t="n">
        <v>38.5745</v>
      </c>
      <c r="H53" s="74" t="n">
        <v>1491.45</v>
      </c>
      <c r="I53" s="74" t="n">
        <v>11.97</v>
      </c>
      <c r="J53" s="56" t="n">
        <f aca="false">H53/3600</f>
        <v>0.414291666666667</v>
      </c>
      <c r="L53" s="73" t="n">
        <v>2617.9592</v>
      </c>
      <c r="M53" s="74" t="n">
        <v>32.2898</v>
      </c>
      <c r="N53" s="74" t="n">
        <v>36.7542</v>
      </c>
      <c r="O53" s="74" t="n">
        <v>38.57</v>
      </c>
      <c r="P53" s="74" t="n">
        <v>1142.93</v>
      </c>
      <c r="Q53" s="74" t="n">
        <v>12.2</v>
      </c>
      <c r="R53" s="56" t="n">
        <f aca="false">P53/3600</f>
        <v>0.3174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1091.1048</v>
      </c>
      <c r="E54" s="76" t="n">
        <v>29.2558</v>
      </c>
      <c r="F54" s="76" t="n">
        <v>35.4994</v>
      </c>
      <c r="G54" s="76" t="n">
        <v>37.1711</v>
      </c>
      <c r="H54" s="76" t="n">
        <v>1074.69</v>
      </c>
      <c r="I54" s="76" t="n">
        <v>11.91</v>
      </c>
      <c r="J54" s="62" t="n">
        <f aca="false">H54/3600</f>
        <v>0.298525</v>
      </c>
      <c r="L54" s="75" t="n">
        <v>1092.132</v>
      </c>
      <c r="M54" s="76" t="n">
        <v>29.2567</v>
      </c>
      <c r="N54" s="76" t="n">
        <v>35.5041</v>
      </c>
      <c r="O54" s="76" t="n">
        <v>37.1657</v>
      </c>
      <c r="P54" s="76" t="n">
        <v>1021.61</v>
      </c>
      <c r="Q54" s="76" t="n">
        <v>10.98</v>
      </c>
      <c r="R54" s="62" t="n">
        <f aca="false">P54/3600</f>
        <v>0.2837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3200.1232</v>
      </c>
      <c r="E55" s="72" t="n">
        <v>39.5338</v>
      </c>
      <c r="F55" s="72" t="n">
        <v>42.3435</v>
      </c>
      <c r="G55" s="72" t="n">
        <v>41.9063</v>
      </c>
      <c r="H55" s="72" t="n">
        <v>659.49</v>
      </c>
      <c r="I55" s="72" t="n">
        <v>6.06</v>
      </c>
      <c r="J55" s="51" t="n">
        <f aca="false">H55/3600</f>
        <v>0.183191666666667</v>
      </c>
      <c r="L55" s="71" t="n">
        <v>3199.7744</v>
      </c>
      <c r="M55" s="72" t="n">
        <v>39.5354</v>
      </c>
      <c r="N55" s="72" t="n">
        <v>42.3312</v>
      </c>
      <c r="O55" s="72" t="n">
        <v>41.8985</v>
      </c>
      <c r="P55" s="72" t="n">
        <v>504.26</v>
      </c>
      <c r="Q55" s="72" t="n">
        <v>6.25</v>
      </c>
      <c r="R55" s="51" t="n">
        <f aca="false">P55/3600</f>
        <v>0.1400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1827.66</v>
      </c>
      <c r="E56" s="74" t="n">
        <v>36.126</v>
      </c>
      <c r="F56" s="74" t="n">
        <v>40.0854</v>
      </c>
      <c r="G56" s="74" t="n">
        <v>39.4764</v>
      </c>
      <c r="H56" s="74" t="n">
        <v>476.65</v>
      </c>
      <c r="I56" s="74" t="n">
        <v>5.92</v>
      </c>
      <c r="J56" s="56" t="n">
        <f aca="false">H56/3600</f>
        <v>0.132402777777778</v>
      </c>
      <c r="L56" s="73" t="n">
        <v>1828.7752</v>
      </c>
      <c r="M56" s="74" t="n">
        <v>36.1269</v>
      </c>
      <c r="N56" s="74" t="n">
        <v>40.0823</v>
      </c>
      <c r="O56" s="74" t="n">
        <v>39.4747</v>
      </c>
      <c r="P56" s="74" t="n">
        <v>459.58</v>
      </c>
      <c r="Q56" s="74" t="n">
        <v>5.81</v>
      </c>
      <c r="R56" s="56" t="n">
        <f aca="false">P56/3600</f>
        <v>0.1276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018.112</v>
      </c>
      <c r="E57" s="74" t="n">
        <v>32.9378</v>
      </c>
      <c r="F57" s="74" t="n">
        <v>38.5002</v>
      </c>
      <c r="G57" s="74" t="n">
        <v>37.7124</v>
      </c>
      <c r="H57" s="74" t="n">
        <v>447.41</v>
      </c>
      <c r="I57" s="74" t="n">
        <v>5.08</v>
      </c>
      <c r="J57" s="56" t="n">
        <f aca="false">H57/3600</f>
        <v>0.124280555555556</v>
      </c>
      <c r="L57" s="73" t="n">
        <v>1017.2344</v>
      </c>
      <c r="M57" s="74" t="n">
        <v>32.9401</v>
      </c>
      <c r="N57" s="74" t="n">
        <v>38.5004</v>
      </c>
      <c r="O57" s="74" t="n">
        <v>37.7026</v>
      </c>
      <c r="P57" s="74" t="n">
        <v>560.76</v>
      </c>
      <c r="Q57" s="74" t="n">
        <v>5.62</v>
      </c>
      <c r="R57" s="56" t="n">
        <f aca="false">P57/3600</f>
        <v>0.1557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551.464</v>
      </c>
      <c r="E58" s="76" t="n">
        <v>30.0823</v>
      </c>
      <c r="F58" s="76" t="n">
        <v>36.9582</v>
      </c>
      <c r="G58" s="76" t="n">
        <v>36.0016</v>
      </c>
      <c r="H58" s="76" t="n">
        <v>522.74</v>
      </c>
      <c r="I58" s="76" t="n">
        <v>4.44</v>
      </c>
      <c r="J58" s="62" t="n">
        <f aca="false">H58/3600</f>
        <v>0.145205555555556</v>
      </c>
      <c r="L58" s="75" t="n">
        <v>551.5816</v>
      </c>
      <c r="M58" s="76" t="n">
        <v>30.0798</v>
      </c>
      <c r="N58" s="76" t="n">
        <v>36.9693</v>
      </c>
      <c r="O58" s="76" t="n">
        <v>36.002</v>
      </c>
      <c r="P58" s="76" t="n">
        <v>418.72</v>
      </c>
      <c r="Q58" s="76" t="n">
        <v>4.64</v>
      </c>
      <c r="R58" s="62" t="n">
        <f aca="false">P58/3600</f>
        <v>0.1163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8426.4848</v>
      </c>
      <c r="E59" s="72" t="n">
        <v>36.8919</v>
      </c>
      <c r="F59" s="72" t="n">
        <v>40.7089</v>
      </c>
      <c r="G59" s="72" t="n">
        <v>41.8047</v>
      </c>
      <c r="H59" s="72" t="n">
        <v>675.4</v>
      </c>
      <c r="I59" s="72" t="n">
        <v>8.69</v>
      </c>
      <c r="J59" s="51" t="n">
        <f aca="false">H59/3600</f>
        <v>0.187611111111111</v>
      </c>
      <c r="L59" s="71" t="n">
        <v>8424.5184</v>
      </c>
      <c r="M59" s="72" t="n">
        <v>36.8922</v>
      </c>
      <c r="N59" s="72" t="n">
        <v>40.6988</v>
      </c>
      <c r="O59" s="72" t="n">
        <v>41.7931</v>
      </c>
      <c r="P59" s="72" t="n">
        <v>763.74</v>
      </c>
      <c r="Q59" s="72" t="n">
        <v>8.89</v>
      </c>
      <c r="R59" s="51" t="n">
        <f aca="false">P59/3600</f>
        <v>0.2121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5182.2632</v>
      </c>
      <c r="E60" s="74" t="n">
        <v>33.1374</v>
      </c>
      <c r="F60" s="74" t="n">
        <v>39.104</v>
      </c>
      <c r="G60" s="74" t="n">
        <v>40.0518</v>
      </c>
      <c r="H60" s="74" t="n">
        <v>640.41</v>
      </c>
      <c r="I60" s="74" t="n">
        <v>8.58</v>
      </c>
      <c r="J60" s="56" t="n">
        <f aca="false">H60/3600</f>
        <v>0.177891666666667</v>
      </c>
      <c r="L60" s="73" t="n">
        <v>5182.5392</v>
      </c>
      <c r="M60" s="74" t="n">
        <v>33.1376</v>
      </c>
      <c r="N60" s="74" t="n">
        <v>39.1022</v>
      </c>
      <c r="O60" s="74" t="n">
        <v>40.0671</v>
      </c>
      <c r="P60" s="74" t="n">
        <v>733.23</v>
      </c>
      <c r="Q60" s="74" t="n">
        <v>8.12</v>
      </c>
      <c r="R60" s="56" t="n">
        <f aca="false">P60/3600</f>
        <v>0.2036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3073.7024</v>
      </c>
      <c r="E61" s="74" t="n">
        <v>29.6573</v>
      </c>
      <c r="F61" s="74" t="n">
        <v>38.0466</v>
      </c>
      <c r="G61" s="74" t="n">
        <v>38.8491</v>
      </c>
      <c r="H61" s="74" t="n">
        <v>601.47</v>
      </c>
      <c r="I61" s="74" t="n">
        <v>8.02</v>
      </c>
      <c r="J61" s="56" t="n">
        <f aca="false">H61/3600</f>
        <v>0.167075</v>
      </c>
      <c r="L61" s="73" t="n">
        <v>3072.1288</v>
      </c>
      <c r="M61" s="74" t="n">
        <v>29.656</v>
      </c>
      <c r="N61" s="74" t="n">
        <v>38.043</v>
      </c>
      <c r="O61" s="74" t="n">
        <v>38.8408</v>
      </c>
      <c r="P61" s="74" t="n">
        <v>578.5</v>
      </c>
      <c r="Q61" s="74" t="n">
        <v>7.46</v>
      </c>
      <c r="R61" s="56" t="n">
        <f aca="false">P61/3600</f>
        <v>0.1606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1619.96</v>
      </c>
      <c r="E62" s="76" t="n">
        <v>26.1694</v>
      </c>
      <c r="F62" s="76" t="n">
        <v>37.0719</v>
      </c>
      <c r="G62" s="76" t="n">
        <v>37.6826</v>
      </c>
      <c r="H62" s="76" t="n">
        <v>554.07</v>
      </c>
      <c r="I62" s="76" t="n">
        <v>6.35</v>
      </c>
      <c r="J62" s="62" t="n">
        <f aca="false">H62/3600</f>
        <v>0.153908333333333</v>
      </c>
      <c r="L62" s="75" t="n">
        <v>1619.9984</v>
      </c>
      <c r="M62" s="76" t="n">
        <v>26.1684</v>
      </c>
      <c r="N62" s="76" t="n">
        <v>37.0687</v>
      </c>
      <c r="O62" s="76" t="n">
        <v>37.6861</v>
      </c>
      <c r="P62" s="76" t="n">
        <v>554.76</v>
      </c>
      <c r="Q62" s="76" t="n">
        <v>6.43</v>
      </c>
      <c r="R62" s="62" t="n">
        <f aca="false">P62/3600</f>
        <v>0.154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197.7856</v>
      </c>
      <c r="E63" s="72" t="n">
        <v>36.8523</v>
      </c>
      <c r="F63" s="72" t="n">
        <v>39.2192</v>
      </c>
      <c r="G63" s="72" t="n">
        <v>39.7589</v>
      </c>
      <c r="H63" s="72" t="n">
        <v>599.84</v>
      </c>
      <c r="I63" s="72" t="n">
        <v>8.31</v>
      </c>
      <c r="J63" s="51" t="n">
        <f aca="false">H63/3600</f>
        <v>0.166622222222222</v>
      </c>
      <c r="L63" s="71" t="n">
        <v>7197.3568</v>
      </c>
      <c r="M63" s="72" t="n">
        <v>36.8524</v>
      </c>
      <c r="N63" s="72" t="n">
        <v>39.2151</v>
      </c>
      <c r="O63" s="72" t="n">
        <v>39.7519</v>
      </c>
      <c r="P63" s="72" t="n">
        <v>574.79</v>
      </c>
      <c r="Q63" s="72" t="n">
        <v>9.23</v>
      </c>
      <c r="R63" s="51" t="n">
        <f aca="false">P63/3600</f>
        <v>0.1596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4086.4464</v>
      </c>
      <c r="E64" s="74" t="n">
        <v>32.883</v>
      </c>
      <c r="F64" s="74" t="n">
        <v>37.0042</v>
      </c>
      <c r="G64" s="74" t="n">
        <v>37.4677</v>
      </c>
      <c r="H64" s="74" t="n">
        <v>609.99</v>
      </c>
      <c r="I64" s="74" t="n">
        <v>7.1</v>
      </c>
      <c r="J64" s="56" t="n">
        <f aca="false">H64/3600</f>
        <v>0.169441666666667</v>
      </c>
      <c r="L64" s="73" t="n">
        <v>4085.7296</v>
      </c>
      <c r="M64" s="74" t="n">
        <v>32.882</v>
      </c>
      <c r="N64" s="74" t="n">
        <v>37.0034</v>
      </c>
      <c r="O64" s="74" t="n">
        <v>37.4735</v>
      </c>
      <c r="P64" s="74" t="n">
        <v>562.74</v>
      </c>
      <c r="Q64" s="74" t="n">
        <v>7.62</v>
      </c>
      <c r="R64" s="56" t="n">
        <f aca="false">P64/3600</f>
        <v>0.1563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2104.3432</v>
      </c>
      <c r="E65" s="74" t="n">
        <v>29.3348</v>
      </c>
      <c r="F65" s="74" t="n">
        <v>35.4958</v>
      </c>
      <c r="G65" s="74" t="n">
        <v>35.9347</v>
      </c>
      <c r="H65" s="74" t="n">
        <v>510.72</v>
      </c>
      <c r="I65" s="74" t="n">
        <v>6.28</v>
      </c>
      <c r="J65" s="56" t="n">
        <f aca="false">H65/3600</f>
        <v>0.141866666666667</v>
      </c>
      <c r="L65" s="73" t="n">
        <v>2104.8216</v>
      </c>
      <c r="M65" s="74" t="n">
        <v>29.3356</v>
      </c>
      <c r="N65" s="74" t="n">
        <v>35.4883</v>
      </c>
      <c r="O65" s="74" t="n">
        <v>35.931</v>
      </c>
      <c r="P65" s="74" t="n">
        <v>511.13</v>
      </c>
      <c r="Q65" s="74" t="n">
        <v>6.49</v>
      </c>
      <c r="R65" s="56" t="n">
        <f aca="false">P65/3600</f>
        <v>0.1419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954.6064</v>
      </c>
      <c r="E66" s="76" t="n">
        <v>26.271</v>
      </c>
      <c r="F66" s="76" t="n">
        <v>34.1381</v>
      </c>
      <c r="G66" s="76" t="n">
        <v>34.5497</v>
      </c>
      <c r="H66" s="76" t="n">
        <v>456.5</v>
      </c>
      <c r="I66" s="76" t="n">
        <v>5.17</v>
      </c>
      <c r="J66" s="62" t="n">
        <f aca="false">H66/3600</f>
        <v>0.126805555555556</v>
      </c>
      <c r="L66" s="75" t="n">
        <v>956.008</v>
      </c>
      <c r="M66" s="76" t="n">
        <v>26.2742</v>
      </c>
      <c r="N66" s="76" t="n">
        <v>34.1468</v>
      </c>
      <c r="O66" s="76" t="n">
        <v>34.5625</v>
      </c>
      <c r="P66" s="76" t="n">
        <v>459.31</v>
      </c>
      <c r="Q66" s="76" t="n">
        <v>5.46</v>
      </c>
      <c r="R66" s="62" t="n">
        <f aca="false">P66/3600</f>
        <v>0.1275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2734.5888</v>
      </c>
      <c r="E67" s="72" t="n">
        <v>38.6661</v>
      </c>
      <c r="F67" s="72" t="n">
        <v>40.0201</v>
      </c>
      <c r="G67" s="72" t="n">
        <v>41.2958</v>
      </c>
      <c r="H67" s="72" t="n">
        <v>399.17</v>
      </c>
      <c r="I67" s="72" t="n">
        <v>4.26</v>
      </c>
      <c r="J67" s="51" t="n">
        <f aca="false">H67/3600</f>
        <v>0.110880555555556</v>
      </c>
      <c r="L67" s="71" t="n">
        <v>2734.1224</v>
      </c>
      <c r="M67" s="72" t="n">
        <v>38.6659</v>
      </c>
      <c r="N67" s="72" t="n">
        <v>40.0204</v>
      </c>
      <c r="O67" s="72" t="n">
        <v>41.2851</v>
      </c>
      <c r="P67" s="72" t="n">
        <v>349.12</v>
      </c>
      <c r="Q67" s="72" t="n">
        <v>4.19</v>
      </c>
      <c r="R67" s="51" t="n">
        <f aca="false">P67/3600</f>
        <v>0.09697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1503.2944</v>
      </c>
      <c r="E68" s="74" t="n">
        <v>34.8166</v>
      </c>
      <c r="F68" s="74" t="n">
        <v>37.8534</v>
      </c>
      <c r="G68" s="74" t="n">
        <v>39.0585</v>
      </c>
      <c r="H68" s="74" t="n">
        <v>347.76</v>
      </c>
      <c r="I68" s="74" t="n">
        <v>3.76</v>
      </c>
      <c r="J68" s="56" t="n">
        <f aca="false">H68/3600</f>
        <v>0.0966</v>
      </c>
      <c r="L68" s="73" t="n">
        <v>1502.076</v>
      </c>
      <c r="M68" s="74" t="n">
        <v>34.814</v>
      </c>
      <c r="N68" s="74" t="n">
        <v>37.8567</v>
      </c>
      <c r="O68" s="74" t="n">
        <v>39.0577</v>
      </c>
      <c r="P68" s="74" t="n">
        <v>319.09</v>
      </c>
      <c r="Q68" s="74" t="n">
        <v>4.16</v>
      </c>
      <c r="R68" s="56" t="n">
        <f aca="false">P68/3600</f>
        <v>0.0886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755.504</v>
      </c>
      <c r="E69" s="74" t="n">
        <v>31.4558</v>
      </c>
      <c r="F69" s="74" t="n">
        <v>36.3226</v>
      </c>
      <c r="G69" s="74" t="n">
        <v>37.3588</v>
      </c>
      <c r="H69" s="74" t="n">
        <v>293.49</v>
      </c>
      <c r="I69" s="74" t="n">
        <v>3.49</v>
      </c>
      <c r="J69" s="56" t="n">
        <f aca="false">H69/3600</f>
        <v>0.081525</v>
      </c>
      <c r="L69" s="73" t="n">
        <v>755.888</v>
      </c>
      <c r="M69" s="74" t="n">
        <v>31.4566</v>
      </c>
      <c r="N69" s="74" t="n">
        <v>36.3178</v>
      </c>
      <c r="O69" s="74" t="n">
        <v>37.3602</v>
      </c>
      <c r="P69" s="74" t="n">
        <v>291.12</v>
      </c>
      <c r="Q69" s="74" t="n">
        <v>3.61</v>
      </c>
      <c r="R69" s="56" t="n">
        <f aca="false">P69/3600</f>
        <v>0.0808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400.2184</v>
      </c>
      <c r="E70" s="76" t="n">
        <v>28.8756</v>
      </c>
      <c r="F70" s="76" t="n">
        <v>34.7936</v>
      </c>
      <c r="G70" s="76" t="n">
        <v>35.7028</v>
      </c>
      <c r="H70" s="76" t="n">
        <v>302.34</v>
      </c>
      <c r="I70" s="76" t="n">
        <v>2.96</v>
      </c>
      <c r="J70" s="62" t="n">
        <f aca="false">H70/3600</f>
        <v>0.0839833333333333</v>
      </c>
      <c r="L70" s="75" t="n">
        <v>400.4648</v>
      </c>
      <c r="M70" s="76" t="n">
        <v>28.8696</v>
      </c>
      <c r="N70" s="76" t="n">
        <v>34.7973</v>
      </c>
      <c r="O70" s="76" t="n">
        <v>35.6952</v>
      </c>
      <c r="P70" s="76" t="n">
        <v>270.85</v>
      </c>
      <c r="Q70" s="76" t="n">
        <v>3.29</v>
      </c>
      <c r="R70" s="62" t="n">
        <f aca="false">P70/3600</f>
        <v>0.0752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12638.6896</v>
      </c>
      <c r="E71" s="72" t="n">
        <v>42.3883</v>
      </c>
      <c r="F71" s="72" t="n">
        <v>45.7787</v>
      </c>
      <c r="G71" s="72" t="n">
        <v>46.4734</v>
      </c>
      <c r="H71" s="72" t="n">
        <v>5362.47</v>
      </c>
      <c r="I71" s="72" t="n">
        <v>58.37</v>
      </c>
      <c r="J71" s="51" t="n">
        <f aca="false">H71/3600</f>
        <v>1.489575</v>
      </c>
      <c r="L71" s="71" t="n">
        <v>12641.828</v>
      </c>
      <c r="M71" s="72" t="n">
        <v>42.3882</v>
      </c>
      <c r="N71" s="72" t="n">
        <v>45.7785</v>
      </c>
      <c r="O71" s="72" t="n">
        <v>46.4745</v>
      </c>
      <c r="P71" s="72" t="n">
        <v>5356.1</v>
      </c>
      <c r="Q71" s="72" t="n">
        <v>59.18</v>
      </c>
      <c r="R71" s="51" t="n">
        <f aca="false">P71/3600</f>
        <v>1.4878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7525.512</v>
      </c>
      <c r="E72" s="74" t="n">
        <v>39.766</v>
      </c>
      <c r="F72" s="74" t="n">
        <v>44.1464</v>
      </c>
      <c r="G72" s="74" t="n">
        <v>44.6728</v>
      </c>
      <c r="H72" s="74" t="n">
        <v>5042.75</v>
      </c>
      <c r="I72" s="74" t="n">
        <v>54.01</v>
      </c>
      <c r="J72" s="56" t="n">
        <f aca="false">H72/3600</f>
        <v>1.40076388888889</v>
      </c>
      <c r="L72" s="73" t="n">
        <v>7526.076</v>
      </c>
      <c r="M72" s="74" t="n">
        <v>39.7665</v>
      </c>
      <c r="N72" s="74" t="n">
        <v>44.1462</v>
      </c>
      <c r="O72" s="74" t="n">
        <v>44.6732</v>
      </c>
      <c r="P72" s="74" t="n">
        <v>4999.98</v>
      </c>
      <c r="Q72" s="74" t="n">
        <v>57.8</v>
      </c>
      <c r="R72" s="56" t="n">
        <f aca="false">P72/3600</f>
        <v>1.3888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4504.0424</v>
      </c>
      <c r="E73" s="74" t="n">
        <v>36.8868</v>
      </c>
      <c r="F73" s="74" t="n">
        <v>42.9544</v>
      </c>
      <c r="G73" s="74" t="n">
        <v>43.3364</v>
      </c>
      <c r="H73" s="74" t="n">
        <v>4859</v>
      </c>
      <c r="I73" s="74" t="n">
        <v>53.88</v>
      </c>
      <c r="J73" s="56" t="n">
        <f aca="false">H73/3600</f>
        <v>1.34972222222222</v>
      </c>
      <c r="L73" s="73" t="n">
        <v>4505.9376</v>
      </c>
      <c r="M73" s="74" t="n">
        <v>36.8868</v>
      </c>
      <c r="N73" s="74" t="n">
        <v>42.9576</v>
      </c>
      <c r="O73" s="74" t="n">
        <v>43.332</v>
      </c>
      <c r="P73" s="74" t="n">
        <v>4818.57</v>
      </c>
      <c r="Q73" s="74" t="n">
        <v>48.86</v>
      </c>
      <c r="R73" s="56" t="n">
        <f aca="false">P73/3600</f>
        <v>1.3384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2578.6368</v>
      </c>
      <c r="E74" s="76" t="n">
        <v>33.8482</v>
      </c>
      <c r="F74" s="76" t="n">
        <v>41.7946</v>
      </c>
      <c r="G74" s="76" t="n">
        <v>41.984</v>
      </c>
      <c r="H74" s="76" t="n">
        <v>5102.37</v>
      </c>
      <c r="I74" s="76" t="n">
        <v>46.08</v>
      </c>
      <c r="J74" s="62" t="n">
        <f aca="false">H74/3600</f>
        <v>1.417325</v>
      </c>
      <c r="L74" s="75" t="n">
        <v>2578.2984</v>
      </c>
      <c r="M74" s="76" t="n">
        <v>33.8471</v>
      </c>
      <c r="N74" s="76" t="n">
        <v>41.7943</v>
      </c>
      <c r="O74" s="76" t="n">
        <v>41.9824</v>
      </c>
      <c r="P74" s="76" t="n">
        <v>4660.5</v>
      </c>
      <c r="Q74" s="76" t="n">
        <v>50.87</v>
      </c>
      <c r="R74" s="62" t="n">
        <f aca="false">P74/3600</f>
        <v>1.2945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13494.4216</v>
      </c>
      <c r="E75" s="72" t="n">
        <v>42.3625</v>
      </c>
      <c r="F75" s="72" t="n">
        <v>46.9949</v>
      </c>
      <c r="G75" s="72" t="n">
        <v>46.2208</v>
      </c>
      <c r="H75" s="72" t="n">
        <v>5115.36</v>
      </c>
      <c r="I75" s="72" t="n">
        <v>59.44</v>
      </c>
      <c r="J75" s="51" t="n">
        <f aca="false">H75/3600</f>
        <v>1.42093333333333</v>
      </c>
      <c r="L75" s="71" t="n">
        <v>13491.4656</v>
      </c>
      <c r="M75" s="72" t="n">
        <v>42.3628</v>
      </c>
      <c r="N75" s="72" t="n">
        <v>46.9903</v>
      </c>
      <c r="O75" s="72" t="n">
        <v>46.2158</v>
      </c>
      <c r="P75" s="72" t="n">
        <v>5035.25</v>
      </c>
      <c r="Q75" s="72" t="n">
        <v>56.17</v>
      </c>
      <c r="R75" s="51" t="n">
        <f aca="false">P75/3600</f>
        <v>1.3986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8355.6032</v>
      </c>
      <c r="E76" s="74" t="n">
        <v>39.6769</v>
      </c>
      <c r="F76" s="74" t="n">
        <v>45.6517</v>
      </c>
      <c r="G76" s="74" t="n">
        <v>44.0919</v>
      </c>
      <c r="H76" s="74" t="n">
        <v>5035.18</v>
      </c>
      <c r="I76" s="74" t="n">
        <v>57.82</v>
      </c>
      <c r="J76" s="56" t="n">
        <f aca="false">H76/3600</f>
        <v>1.39866111111111</v>
      </c>
      <c r="L76" s="73" t="n">
        <v>8354.9192</v>
      </c>
      <c r="M76" s="74" t="n">
        <v>39.6765</v>
      </c>
      <c r="N76" s="74" t="n">
        <v>45.6471</v>
      </c>
      <c r="O76" s="74" t="n">
        <v>44.0944</v>
      </c>
      <c r="P76" s="74" t="n">
        <v>5061.06</v>
      </c>
      <c r="Q76" s="74" t="n">
        <v>56.46</v>
      </c>
      <c r="R76" s="56" t="n">
        <f aca="false">P76/3600</f>
        <v>1.4058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5028.0744</v>
      </c>
      <c r="E77" s="74" t="n">
        <v>36.5833</v>
      </c>
      <c r="F77" s="74" t="n">
        <v>44.6733</v>
      </c>
      <c r="G77" s="74" t="n">
        <v>42.6552</v>
      </c>
      <c r="H77" s="74" t="n">
        <v>4876.63</v>
      </c>
      <c r="I77" s="74" t="n">
        <v>52.23</v>
      </c>
      <c r="J77" s="56" t="n">
        <f aca="false">H77/3600</f>
        <v>1.35461944444444</v>
      </c>
      <c r="L77" s="73" t="n">
        <v>5029.7296</v>
      </c>
      <c r="M77" s="74" t="n">
        <v>36.5838</v>
      </c>
      <c r="N77" s="74" t="n">
        <v>44.6739</v>
      </c>
      <c r="O77" s="74" t="n">
        <v>42.6528</v>
      </c>
      <c r="P77" s="74" t="n">
        <v>4953.11</v>
      </c>
      <c r="Q77" s="74" t="n">
        <v>51.36</v>
      </c>
      <c r="R77" s="56" t="n">
        <f aca="false">P77/3600</f>
        <v>1.3758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2764.8528</v>
      </c>
      <c r="E78" s="76" t="n">
        <v>33.2676</v>
      </c>
      <c r="F78" s="76" t="n">
        <v>43.6764</v>
      </c>
      <c r="G78" s="76" t="n">
        <v>41.4863</v>
      </c>
      <c r="H78" s="76" t="n">
        <v>4691.59</v>
      </c>
      <c r="I78" s="76" t="n">
        <v>47.26</v>
      </c>
      <c r="J78" s="62" t="n">
        <f aca="false">H78/3600</f>
        <v>1.30321944444444</v>
      </c>
      <c r="L78" s="75" t="n">
        <v>2765.2816</v>
      </c>
      <c r="M78" s="76" t="n">
        <v>33.2664</v>
      </c>
      <c r="N78" s="76" t="n">
        <v>43.6735</v>
      </c>
      <c r="O78" s="76" t="n">
        <v>41.4951</v>
      </c>
      <c r="P78" s="76" t="n">
        <v>4665.64</v>
      </c>
      <c r="Q78" s="76" t="n">
        <v>47.85</v>
      </c>
      <c r="R78" s="62" t="n">
        <f aca="false">P78/3600</f>
        <v>1.2960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13645.372</v>
      </c>
      <c r="E79" s="72" t="n">
        <v>42.02</v>
      </c>
      <c r="F79" s="72" t="n">
        <v>46.7273</v>
      </c>
      <c r="G79" s="72" t="n">
        <v>46.9084</v>
      </c>
      <c r="H79" s="72" t="n">
        <v>6600.29</v>
      </c>
      <c r="I79" s="72" t="n">
        <v>56.38</v>
      </c>
      <c r="J79" s="51" t="n">
        <f aca="false">H79/3600</f>
        <v>1.83341388888889</v>
      </c>
      <c r="L79" s="71" t="n">
        <v>13645.6808</v>
      </c>
      <c r="M79" s="72" t="n">
        <v>42.0204</v>
      </c>
      <c r="N79" s="72" t="n">
        <v>46.7254</v>
      </c>
      <c r="O79" s="72" t="n">
        <v>46.9023</v>
      </c>
      <c r="P79" s="72" t="n">
        <v>5084</v>
      </c>
      <c r="Q79" s="72" t="n">
        <v>57.54</v>
      </c>
      <c r="R79" s="51" t="n">
        <f aca="false">P79/3600</f>
        <v>1.4122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7809.3792</v>
      </c>
      <c r="E80" s="74" t="n">
        <v>39.2699</v>
      </c>
      <c r="F80" s="74" t="n">
        <v>44.93</v>
      </c>
      <c r="G80" s="74" t="n">
        <v>45.0696</v>
      </c>
      <c r="H80" s="74" t="n">
        <v>5403.55</v>
      </c>
      <c r="I80" s="74" t="n">
        <v>54.4</v>
      </c>
      <c r="J80" s="56" t="n">
        <f aca="false">H80/3600</f>
        <v>1.50098611111111</v>
      </c>
      <c r="L80" s="73" t="n">
        <v>7810.1304</v>
      </c>
      <c r="M80" s="74" t="n">
        <v>39.2701</v>
      </c>
      <c r="N80" s="74" t="n">
        <v>44.9292</v>
      </c>
      <c r="O80" s="74" t="n">
        <v>45.0699</v>
      </c>
      <c r="P80" s="74" t="n">
        <v>4955.22</v>
      </c>
      <c r="Q80" s="74" t="n">
        <v>55.92</v>
      </c>
      <c r="R80" s="56" t="n">
        <f aca="false">P80/3600</f>
        <v>1.376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4421.4536</v>
      </c>
      <c r="E81" s="74" t="n">
        <v>36.4769</v>
      </c>
      <c r="F81" s="74" t="n">
        <v>43.5626</v>
      </c>
      <c r="G81" s="74" t="n">
        <v>43.6976</v>
      </c>
      <c r="H81" s="74" t="n">
        <v>4834.17</v>
      </c>
      <c r="I81" s="74" t="n">
        <v>49.7</v>
      </c>
      <c r="J81" s="56" t="n">
        <f aca="false">H81/3600</f>
        <v>1.342825</v>
      </c>
      <c r="L81" s="73" t="n">
        <v>4422.4152</v>
      </c>
      <c r="M81" s="74" t="n">
        <v>36.4766</v>
      </c>
      <c r="N81" s="74" t="n">
        <v>43.5591</v>
      </c>
      <c r="O81" s="74" t="n">
        <v>43.689</v>
      </c>
      <c r="P81" s="74" t="n">
        <v>4832.26</v>
      </c>
      <c r="Q81" s="74" t="n">
        <v>52.45</v>
      </c>
      <c r="R81" s="56" t="n">
        <f aca="false">P81/3600</f>
        <v>1.3422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2454.3824</v>
      </c>
      <c r="E82" s="76" t="n">
        <v>33.5927</v>
      </c>
      <c r="F82" s="76" t="n">
        <v>42.1557</v>
      </c>
      <c r="G82" s="76" t="n">
        <v>42.175</v>
      </c>
      <c r="H82" s="76" t="n">
        <v>4687.71</v>
      </c>
      <c r="I82" s="76" t="n">
        <v>49.41</v>
      </c>
      <c r="J82" s="62" t="n">
        <f aca="false">H82/3600</f>
        <v>1.30214166666667</v>
      </c>
      <c r="L82" s="75" t="n">
        <v>2455.3864</v>
      </c>
      <c r="M82" s="76" t="n">
        <v>33.5945</v>
      </c>
      <c r="N82" s="76" t="n">
        <v>42.1533</v>
      </c>
      <c r="O82" s="76" t="n">
        <v>42.1745</v>
      </c>
      <c r="P82" s="76" t="n">
        <v>4699.43</v>
      </c>
      <c r="Q82" s="76" t="n">
        <v>48.46</v>
      </c>
      <c r="R82" s="62" t="n">
        <f aca="false">P82/3600</f>
        <v>1.3053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3113.4784</v>
      </c>
      <c r="E83" s="72" t="n">
        <v>38.6356</v>
      </c>
      <c r="F83" s="72" t="n">
        <v>40.9608</v>
      </c>
      <c r="G83" s="72" t="n">
        <v>41.3652</v>
      </c>
      <c r="H83" s="72" t="n">
        <v>2290.56</v>
      </c>
      <c r="I83" s="72" t="n">
        <v>29.18</v>
      </c>
      <c r="J83" s="51" t="n">
        <f aca="false">H83/3600</f>
        <v>0.636266666666667</v>
      </c>
      <c r="L83" s="71" t="n">
        <v>13107.7848</v>
      </c>
      <c r="M83" s="72" t="n">
        <v>38.6344</v>
      </c>
      <c r="N83" s="72" t="n">
        <v>40.9607</v>
      </c>
      <c r="O83" s="72" t="n">
        <v>41.3643</v>
      </c>
      <c r="P83" s="72" t="n">
        <v>2402.61</v>
      </c>
      <c r="Q83" s="72" t="n">
        <v>28.3</v>
      </c>
      <c r="R83" s="51" t="n">
        <f aca="false">P83/3600</f>
        <v>0.6673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7459.564</v>
      </c>
      <c r="E84" s="74" t="n">
        <v>35.5483</v>
      </c>
      <c r="F84" s="74" t="n">
        <v>38.786</v>
      </c>
      <c r="G84" s="74" t="n">
        <v>39.0177</v>
      </c>
      <c r="H84" s="74" t="n">
        <v>2161.01</v>
      </c>
      <c r="I84" s="74" t="n">
        <v>22.48</v>
      </c>
      <c r="J84" s="56" t="n">
        <f aca="false">H84/3600</f>
        <v>0.600280555555556</v>
      </c>
      <c r="L84" s="73" t="n">
        <v>7462.8112</v>
      </c>
      <c r="M84" s="74" t="n">
        <v>35.5497</v>
      </c>
      <c r="N84" s="74" t="n">
        <v>38.7856</v>
      </c>
      <c r="O84" s="74" t="n">
        <v>39.0219</v>
      </c>
      <c r="P84" s="74" t="n">
        <v>1979.18</v>
      </c>
      <c r="Q84" s="74" t="n">
        <v>23.55</v>
      </c>
      <c r="R84" s="56" t="n">
        <f aca="false">P84/3600</f>
        <v>0.5497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378.1296</v>
      </c>
      <c r="E85" s="74" t="n">
        <v>32.7029</v>
      </c>
      <c r="F85" s="74" t="n">
        <v>37.146</v>
      </c>
      <c r="G85" s="74" t="n">
        <v>37.2267</v>
      </c>
      <c r="H85" s="74" t="n">
        <v>1875.86</v>
      </c>
      <c r="I85" s="74" t="n">
        <v>20.76</v>
      </c>
      <c r="J85" s="56" t="n">
        <f aca="false">H85/3600</f>
        <v>0.521072222222222</v>
      </c>
      <c r="L85" s="73" t="n">
        <v>4376.8624</v>
      </c>
      <c r="M85" s="74" t="n">
        <v>32.7023</v>
      </c>
      <c r="N85" s="74" t="n">
        <v>37.146</v>
      </c>
      <c r="O85" s="74" t="n">
        <v>37.2264</v>
      </c>
      <c r="P85" s="74" t="n">
        <v>1865.2</v>
      </c>
      <c r="Q85" s="74" t="n">
        <v>21.05</v>
      </c>
      <c r="R85" s="56" t="n">
        <f aca="false">P85/3600</f>
        <v>0.5181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495.9216</v>
      </c>
      <c r="E86" s="76" t="n">
        <v>29.7734</v>
      </c>
      <c r="F86" s="76" t="n">
        <v>35.4777</v>
      </c>
      <c r="G86" s="76" t="n">
        <v>35.4193</v>
      </c>
      <c r="H86" s="76" t="n">
        <v>1750.36</v>
      </c>
      <c r="I86" s="76" t="n">
        <v>20.03</v>
      </c>
      <c r="J86" s="62" t="n">
        <f aca="false">H86/3600</f>
        <v>0.486211111111111</v>
      </c>
      <c r="L86" s="75" t="n">
        <v>2496.0744</v>
      </c>
      <c r="M86" s="76" t="n">
        <v>29.7718</v>
      </c>
      <c r="N86" s="76" t="n">
        <v>35.4801</v>
      </c>
      <c r="O86" s="76" t="n">
        <v>35.4269</v>
      </c>
      <c r="P86" s="76" t="n">
        <v>1721.45</v>
      </c>
      <c r="Q86" s="76" t="n">
        <v>18.86</v>
      </c>
      <c r="R86" s="62" t="n">
        <f aca="false">P86/3600</f>
        <v>0.4781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16497.7891</v>
      </c>
      <c r="E87" s="72" t="n">
        <v>40.8212</v>
      </c>
      <c r="F87" s="72" t="n">
        <v>43.4398</v>
      </c>
      <c r="G87" s="72" t="n">
        <v>43.7222</v>
      </c>
      <c r="H87" s="72" t="n">
        <v>3687.95</v>
      </c>
      <c r="I87" s="72" t="n">
        <v>47.03</v>
      </c>
      <c r="J87" s="51" t="n">
        <f aca="false">H87/3600</f>
        <v>1.02443055555556</v>
      </c>
      <c r="L87" s="71" t="n">
        <v>16499.2963</v>
      </c>
      <c r="M87" s="72" t="n">
        <v>40.8224</v>
      </c>
      <c r="N87" s="72" t="n">
        <v>43.4382</v>
      </c>
      <c r="O87" s="72" t="n">
        <v>43.7212</v>
      </c>
      <c r="P87" s="72" t="n">
        <v>3613.99</v>
      </c>
      <c r="Q87" s="72" t="n">
        <v>44.96</v>
      </c>
      <c r="R87" s="51" t="n">
        <f aca="false">P87/3600</f>
        <v>1.0038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0796.6189</v>
      </c>
      <c r="E88" s="74" t="n">
        <v>37.0596</v>
      </c>
      <c r="F88" s="74" t="n">
        <v>41.0286</v>
      </c>
      <c r="G88" s="74" t="n">
        <v>40.9851</v>
      </c>
      <c r="H88" s="74" t="n">
        <v>3471.06</v>
      </c>
      <c r="I88" s="74" t="n">
        <v>40.71</v>
      </c>
      <c r="J88" s="56" t="n">
        <f aca="false">H88/3600</f>
        <v>0.964183333333333</v>
      </c>
      <c r="L88" s="73" t="n">
        <v>10797.1718</v>
      </c>
      <c r="M88" s="74" t="n">
        <v>37.0599</v>
      </c>
      <c r="N88" s="74" t="n">
        <v>41.0354</v>
      </c>
      <c r="O88" s="74" t="n">
        <v>40.9882</v>
      </c>
      <c r="P88" s="74" t="n">
        <v>3399.9</v>
      </c>
      <c r="Q88" s="74" t="n">
        <v>44.6</v>
      </c>
      <c r="R88" s="56" t="n">
        <f aca="false">P88/3600</f>
        <v>0.94441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6941.9165</v>
      </c>
      <c r="E89" s="74" t="n">
        <v>33.4468</v>
      </c>
      <c r="F89" s="74" t="n">
        <v>39.3494</v>
      </c>
      <c r="G89" s="74" t="n">
        <v>38.7658</v>
      </c>
      <c r="H89" s="74" t="n">
        <v>3298.85</v>
      </c>
      <c r="I89" s="74" t="n">
        <v>39.48</v>
      </c>
      <c r="J89" s="56" t="n">
        <f aca="false">H89/3600</f>
        <v>0.916347222222222</v>
      </c>
      <c r="L89" s="73" t="n">
        <v>6944.4773</v>
      </c>
      <c r="M89" s="74" t="n">
        <v>33.4513</v>
      </c>
      <c r="N89" s="74" t="n">
        <v>39.3476</v>
      </c>
      <c r="O89" s="74" t="n">
        <v>38.7664</v>
      </c>
      <c r="P89" s="74" t="n">
        <v>3240.53</v>
      </c>
      <c r="Q89" s="74" t="n">
        <v>39.21</v>
      </c>
      <c r="R89" s="56" t="n">
        <f aca="false">P89/3600</f>
        <v>0.9001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4201.1016</v>
      </c>
      <c r="E90" s="76" t="n">
        <v>29.8624</v>
      </c>
      <c r="F90" s="76" t="n">
        <v>37.7383</v>
      </c>
      <c r="G90" s="76" t="n">
        <v>36.6454</v>
      </c>
      <c r="H90" s="76" t="n">
        <v>3617.04</v>
      </c>
      <c r="I90" s="76" t="n">
        <v>36.24</v>
      </c>
      <c r="J90" s="62" t="n">
        <f aca="false">H90/3600</f>
        <v>1.00473333333333</v>
      </c>
      <c r="L90" s="75" t="n">
        <v>4200.6739</v>
      </c>
      <c r="M90" s="76" t="n">
        <v>29.8624</v>
      </c>
      <c r="N90" s="76" t="n">
        <v>37.7358</v>
      </c>
      <c r="O90" s="76" t="n">
        <v>36.6496</v>
      </c>
      <c r="P90" s="76" t="n">
        <v>3178.65</v>
      </c>
      <c r="Q90" s="76" t="n">
        <v>38.38</v>
      </c>
      <c r="R90" s="62" t="n">
        <f aca="false">P90/3600</f>
        <v>0.8829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8571.4328</v>
      </c>
      <c r="E91" s="72" t="n">
        <v>41.9632</v>
      </c>
      <c r="F91" s="72" t="n">
        <v>40.91</v>
      </c>
      <c r="G91" s="72" t="n">
        <v>41.3018</v>
      </c>
      <c r="H91" s="72" t="n">
        <v>2883.8</v>
      </c>
      <c r="I91" s="72" t="n">
        <v>36.77</v>
      </c>
      <c r="J91" s="51" t="n">
        <f aca="false">H91/3600</f>
        <v>0.801055555555556</v>
      </c>
      <c r="L91" s="71" t="n">
        <v>28569.9912</v>
      </c>
      <c r="M91" s="72" t="n">
        <v>41.9545</v>
      </c>
      <c r="N91" s="72" t="n">
        <v>40.9182</v>
      </c>
      <c r="O91" s="72" t="n">
        <v>41.2994</v>
      </c>
      <c r="P91" s="72" t="n">
        <v>2848.55</v>
      </c>
      <c r="Q91" s="72" t="n">
        <v>37.79</v>
      </c>
      <c r="R91" s="51" t="n">
        <f aca="false">P91/3600</f>
        <v>0.7912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21469.6096</v>
      </c>
      <c r="E92" s="74" t="n">
        <v>37.3854</v>
      </c>
      <c r="F92" s="74" t="n">
        <v>38.874</v>
      </c>
      <c r="G92" s="74" t="n">
        <v>39.3974</v>
      </c>
      <c r="H92" s="74" t="n">
        <v>2824.07</v>
      </c>
      <c r="I92" s="74" t="n">
        <v>33.24</v>
      </c>
      <c r="J92" s="56" t="n">
        <f aca="false">H92/3600</f>
        <v>0.784463888888889</v>
      </c>
      <c r="L92" s="73" t="n">
        <v>21467.7368</v>
      </c>
      <c r="M92" s="74" t="n">
        <v>37.383</v>
      </c>
      <c r="N92" s="74" t="n">
        <v>38.8831</v>
      </c>
      <c r="O92" s="74" t="n">
        <v>39.3916</v>
      </c>
      <c r="P92" s="74" t="n">
        <v>2799.94</v>
      </c>
      <c r="Q92" s="74" t="n">
        <v>41.49</v>
      </c>
      <c r="R92" s="56" t="n">
        <f aca="false">P92/3600</f>
        <v>0.7777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5422.2856</v>
      </c>
      <c r="E93" s="74" t="n">
        <v>32.5756</v>
      </c>
      <c r="F93" s="74" t="n">
        <v>37.7561</v>
      </c>
      <c r="G93" s="74" t="n">
        <v>38.015</v>
      </c>
      <c r="H93" s="74" t="n">
        <v>2732.54</v>
      </c>
      <c r="I93" s="74" t="n">
        <v>32.1</v>
      </c>
      <c r="J93" s="56" t="n">
        <f aca="false">H93/3600</f>
        <v>0.759038888888889</v>
      </c>
      <c r="L93" s="73" t="n">
        <v>15423.6704</v>
      </c>
      <c r="M93" s="74" t="n">
        <v>32.5784</v>
      </c>
      <c r="N93" s="74" t="n">
        <v>37.7526</v>
      </c>
      <c r="O93" s="74" t="n">
        <v>38.0272</v>
      </c>
      <c r="P93" s="74" t="n">
        <v>2721.75</v>
      </c>
      <c r="Q93" s="74" t="n">
        <v>32.9</v>
      </c>
      <c r="R93" s="56" t="n">
        <f aca="false">P93/3600</f>
        <v>0.7560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9984.772</v>
      </c>
      <c r="E94" s="76" t="n">
        <v>27.7616</v>
      </c>
      <c r="F94" s="76" t="n">
        <v>36.6958</v>
      </c>
      <c r="G94" s="76" t="n">
        <v>36.6147</v>
      </c>
      <c r="H94" s="76" t="n">
        <v>2926.29</v>
      </c>
      <c r="I94" s="76" t="n">
        <v>30.37</v>
      </c>
      <c r="J94" s="62" t="n">
        <f aca="false">H94/3600</f>
        <v>0.812858333333333</v>
      </c>
      <c r="L94" s="75" t="n">
        <v>9989.5368</v>
      </c>
      <c r="M94" s="76" t="n">
        <v>27.7624</v>
      </c>
      <c r="N94" s="76" t="n">
        <v>36.7048</v>
      </c>
      <c r="O94" s="76" t="n">
        <v>36.6033</v>
      </c>
      <c r="P94" s="76" t="n">
        <v>2608.45</v>
      </c>
      <c r="Q94" s="76" t="n">
        <v>33.7</v>
      </c>
      <c r="R94" s="62" t="n">
        <f aca="false">P94/3600</f>
        <v>0.7245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3628.657</v>
      </c>
      <c r="E95" s="72" t="n">
        <v>47.0059</v>
      </c>
      <c r="F95" s="72" t="n">
        <v>50.2235</v>
      </c>
      <c r="G95" s="72" t="n">
        <v>51.3053</v>
      </c>
      <c r="H95" s="72" t="n">
        <v>3425.12</v>
      </c>
      <c r="I95" s="72" t="n">
        <v>40.35</v>
      </c>
      <c r="J95" s="51" t="n">
        <f aca="false">H95/3600</f>
        <v>0.951422222222222</v>
      </c>
      <c r="L95" s="71" t="n">
        <v>3629.5248</v>
      </c>
      <c r="M95" s="72" t="n">
        <v>47.0053</v>
      </c>
      <c r="N95" s="72" t="n">
        <v>50.2269</v>
      </c>
      <c r="O95" s="72" t="n">
        <v>51.303</v>
      </c>
      <c r="P95" s="72" t="n">
        <v>3489.9</v>
      </c>
      <c r="Q95" s="72" t="n">
        <v>43.38</v>
      </c>
      <c r="R95" s="51" t="n">
        <f aca="false">P95/3600</f>
        <v>0.9694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446.312</v>
      </c>
      <c r="E96" s="74" t="n">
        <v>43.4628</v>
      </c>
      <c r="F96" s="74" t="n">
        <v>47.778</v>
      </c>
      <c r="G96" s="74" t="n">
        <v>49.0159</v>
      </c>
      <c r="H96" s="74" t="n">
        <v>3382.44</v>
      </c>
      <c r="I96" s="74" t="n">
        <v>38.95</v>
      </c>
      <c r="J96" s="56" t="n">
        <f aca="false">H96/3600</f>
        <v>0.939566666666667</v>
      </c>
      <c r="L96" s="73" t="n">
        <v>2447.5702</v>
      </c>
      <c r="M96" s="74" t="n">
        <v>43.4646</v>
      </c>
      <c r="N96" s="74" t="n">
        <v>47.7765</v>
      </c>
      <c r="O96" s="74" t="n">
        <v>48.9878</v>
      </c>
      <c r="P96" s="74" t="n">
        <v>3825.93</v>
      </c>
      <c r="Q96" s="74" t="n">
        <v>39.79</v>
      </c>
      <c r="R96" s="56" t="n">
        <f aca="false">P96/3600</f>
        <v>1.0627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621.8099</v>
      </c>
      <c r="E97" s="74" t="n">
        <v>39.7103</v>
      </c>
      <c r="F97" s="74" t="n">
        <v>46.0131</v>
      </c>
      <c r="G97" s="74" t="n">
        <v>47.3288</v>
      </c>
      <c r="H97" s="74" t="n">
        <v>3577.43</v>
      </c>
      <c r="I97" s="74" t="n">
        <v>37.59</v>
      </c>
      <c r="J97" s="56" t="n">
        <f aca="false">H97/3600</f>
        <v>0.993730555555556</v>
      </c>
      <c r="L97" s="73" t="n">
        <v>1622.5146</v>
      </c>
      <c r="M97" s="74" t="n">
        <v>39.7053</v>
      </c>
      <c r="N97" s="74" t="n">
        <v>46.0171</v>
      </c>
      <c r="O97" s="74" t="n">
        <v>47.3917</v>
      </c>
      <c r="P97" s="74" t="n">
        <v>3320.96</v>
      </c>
      <c r="Q97" s="74" t="n">
        <v>41.24</v>
      </c>
      <c r="R97" s="56" t="n">
        <f aca="false">P97/3600</f>
        <v>0.9224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022.1808</v>
      </c>
      <c r="E98" s="76" t="n">
        <v>35.7869</v>
      </c>
      <c r="F98" s="76" t="n">
        <v>44.2261</v>
      </c>
      <c r="G98" s="76" t="n">
        <v>45.884</v>
      </c>
      <c r="H98" s="76" t="n">
        <v>3299.87</v>
      </c>
      <c r="I98" s="76" t="n">
        <v>38.3</v>
      </c>
      <c r="J98" s="62" t="n">
        <f aca="false">H98/3600</f>
        <v>0.916630555555556</v>
      </c>
      <c r="L98" s="75" t="n">
        <v>1022.1837</v>
      </c>
      <c r="M98" s="76" t="n">
        <v>35.7857</v>
      </c>
      <c r="N98" s="76" t="n">
        <v>44.1826</v>
      </c>
      <c r="O98" s="76" t="n">
        <v>45.8475</v>
      </c>
      <c r="P98" s="76" t="n">
        <v>3366.69</v>
      </c>
      <c r="Q98" s="76" t="n">
        <v>40.36</v>
      </c>
      <c r="R98" s="62" t="n">
        <f aca="false">P98/3600</f>
        <v>0.9351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0.5776816161252</v>
      </c>
      <c r="J106" s="80" t="n">
        <f aca="false">GEOMEAN(J3:J98)</f>
        <v>0.783108277457878</v>
      </c>
      <c r="Q106" s="80" t="n">
        <f aca="false">GEOMEAN(Q3:Q98)</f>
        <v>31.417962828351</v>
      </c>
      <c r="R106" s="80" t="n">
        <f aca="false">GEOMEAN(R3:R98)</f>
        <v>0.75844366780193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2748021327368</v>
      </c>
      <c r="R107" s="81" t="n">
        <f aca="false">R106/J106</f>
        <v>0.96850421536086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08175</v>
      </c>
      <c r="J108" s="80" t="n">
        <f aca="false">SUM(J3:J98)</f>
        <v>101.079377777778</v>
      </c>
      <c r="Q108" s="80" t="n">
        <f aca="false">SUM(Q3:Q98)/3600</f>
        <v>1.10824444444444</v>
      </c>
      <c r="R108" s="80" t="n">
        <f aca="false">SUM(R3:R98)</f>
        <v>98.8605416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0.0563823655711</v>
      </c>
      <c r="J113" s="80" t="n">
        <f aca="false">GEOMEAN(J3:J10,J19:J82)</f>
        <v>0.779545158350593</v>
      </c>
      <c r="Q113" s="80" t="n">
        <f aca="false">GEOMEAN(Q3:Q10,Q19:Q82)</f>
        <v>30.7756809953739</v>
      </c>
      <c r="R113" s="80" t="n">
        <f aca="false">GEOMEAN(R3:R10,R19:R82)</f>
        <v>0.75280098096530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2393164357087</v>
      </c>
      <c r="R114" s="81" t="n">
        <f aca="false">R113/J113</f>
        <v>0.96569258740330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T91" activeCellId="0" sqref="T91:V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5331.8272</v>
      </c>
      <c r="E3" s="50" t="n">
        <v>39.3008</v>
      </c>
      <c r="F3" s="50" t="n">
        <v>39.8962</v>
      </c>
      <c r="G3" s="50" t="n">
        <v>42.3486</v>
      </c>
      <c r="H3" s="50" t="n">
        <v>17867.16</v>
      </c>
      <c r="I3" s="50" t="n">
        <v>34.73</v>
      </c>
      <c r="J3" s="51" t="n">
        <f aca="false">H3/3600</f>
        <v>4.9631</v>
      </c>
      <c r="L3" s="49" t="n">
        <v>5333.5552</v>
      </c>
      <c r="M3" s="50" t="n">
        <v>39.2997</v>
      </c>
      <c r="N3" s="50" t="n">
        <v>39.8978</v>
      </c>
      <c r="O3" s="50" t="n">
        <v>42.3483</v>
      </c>
      <c r="P3" s="50" t="n">
        <v>17747.61</v>
      </c>
      <c r="Q3" s="50" t="n">
        <v>36.9</v>
      </c>
      <c r="R3" s="52" t="n">
        <f aca="false">P3/3600</f>
        <v>4.9298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2556.2176</v>
      </c>
      <c r="E4" s="55" t="n">
        <v>36.7674</v>
      </c>
      <c r="F4" s="55" t="n">
        <v>38.6366</v>
      </c>
      <c r="G4" s="55" t="n">
        <v>40.8639</v>
      </c>
      <c r="H4" s="55" t="n">
        <v>16637.78</v>
      </c>
      <c r="I4" s="55" t="n">
        <v>29.47</v>
      </c>
      <c r="J4" s="56" t="n">
        <f aca="false">H4/3600</f>
        <v>4.62160555555556</v>
      </c>
      <c r="L4" s="54" t="n">
        <v>2555.6912</v>
      </c>
      <c r="M4" s="55" t="n">
        <v>36.7685</v>
      </c>
      <c r="N4" s="55" t="n">
        <v>38.6373</v>
      </c>
      <c r="O4" s="55" t="n">
        <v>40.8709</v>
      </c>
      <c r="P4" s="55" t="n">
        <v>16472.99</v>
      </c>
      <c r="Q4" s="55" t="n">
        <v>29.57</v>
      </c>
      <c r="R4" s="57" t="n">
        <f aca="false">P4/3600</f>
        <v>4.5758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1328.9872</v>
      </c>
      <c r="E5" s="55" t="n">
        <v>34.1204</v>
      </c>
      <c r="F5" s="55" t="n">
        <v>37.6838</v>
      </c>
      <c r="G5" s="55" t="n">
        <v>39.8111</v>
      </c>
      <c r="H5" s="55" t="n">
        <v>15908.8</v>
      </c>
      <c r="I5" s="55" t="n">
        <v>27.3</v>
      </c>
      <c r="J5" s="56" t="n">
        <f aca="false">H5/3600</f>
        <v>4.41911111111111</v>
      </c>
      <c r="L5" s="54" t="n">
        <v>1325.3776</v>
      </c>
      <c r="M5" s="55" t="n">
        <v>34.1164</v>
      </c>
      <c r="N5" s="55" t="n">
        <v>37.6831</v>
      </c>
      <c r="O5" s="55" t="n">
        <v>39.8089</v>
      </c>
      <c r="P5" s="55" t="n">
        <v>15782.14</v>
      </c>
      <c r="Q5" s="55" t="n">
        <v>30.66</v>
      </c>
      <c r="R5" s="57" t="n">
        <f aca="false">P5/3600</f>
        <v>4.3839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689.8144</v>
      </c>
      <c r="E6" s="61" t="n">
        <v>31.3972</v>
      </c>
      <c r="F6" s="61" t="n">
        <v>36.7684</v>
      </c>
      <c r="G6" s="61" t="n">
        <v>38.9172</v>
      </c>
      <c r="H6" s="61" t="n">
        <v>15267.81</v>
      </c>
      <c r="I6" s="61" t="n">
        <v>25.91</v>
      </c>
      <c r="J6" s="62" t="n">
        <f aca="false">H6/3600</f>
        <v>4.24105833333333</v>
      </c>
      <c r="L6" s="60" t="n">
        <v>688.6992</v>
      </c>
      <c r="M6" s="61" t="n">
        <v>31.3898</v>
      </c>
      <c r="N6" s="61" t="n">
        <v>36.7816</v>
      </c>
      <c r="O6" s="61" t="n">
        <v>38.9214</v>
      </c>
      <c r="P6" s="61" t="n">
        <v>16740.45</v>
      </c>
      <c r="Q6" s="61" t="n">
        <v>26.16</v>
      </c>
      <c r="R6" s="63" t="n">
        <f aca="false">P6/3600</f>
        <v>4.6501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15834.664</v>
      </c>
      <c r="E7" s="50" t="n">
        <v>37.45</v>
      </c>
      <c r="F7" s="50" t="n">
        <v>43.1891</v>
      </c>
      <c r="G7" s="50" t="n">
        <v>43.3685</v>
      </c>
      <c r="H7" s="50" t="n">
        <v>25826.49</v>
      </c>
      <c r="I7" s="50" t="n">
        <v>52.05</v>
      </c>
      <c r="J7" s="51" t="n">
        <f aca="false">H7/3600</f>
        <v>7.174025</v>
      </c>
      <c r="L7" s="49" t="n">
        <v>15833.2384</v>
      </c>
      <c r="M7" s="50" t="n">
        <v>37.4477</v>
      </c>
      <c r="N7" s="50" t="n">
        <v>43.1889</v>
      </c>
      <c r="O7" s="50" t="n">
        <v>43.3742</v>
      </c>
      <c r="P7" s="50" t="n">
        <v>24619.2</v>
      </c>
      <c r="Q7" s="50" t="n">
        <v>50.93</v>
      </c>
      <c r="R7" s="52" t="n">
        <f aca="false">P7/3600</f>
        <v>6.8386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8314.272</v>
      </c>
      <c r="E8" s="55" t="n">
        <v>34.5189</v>
      </c>
      <c r="F8" s="55" t="n">
        <v>41.5974</v>
      </c>
      <c r="G8" s="55" t="n">
        <v>42.1135</v>
      </c>
      <c r="H8" s="55" t="n">
        <v>22456.98</v>
      </c>
      <c r="I8" s="55" t="n">
        <v>41.74</v>
      </c>
      <c r="J8" s="56" t="n">
        <f aca="false">H8/3600</f>
        <v>6.23805</v>
      </c>
      <c r="L8" s="54" t="n">
        <v>8316.9328</v>
      </c>
      <c r="M8" s="55" t="n">
        <v>34.5216</v>
      </c>
      <c r="N8" s="55" t="n">
        <v>41.6026</v>
      </c>
      <c r="O8" s="55" t="n">
        <v>42.1084</v>
      </c>
      <c r="P8" s="55" t="n">
        <v>22409.87</v>
      </c>
      <c r="Q8" s="55" t="n">
        <v>42.18</v>
      </c>
      <c r="R8" s="57" t="n">
        <f aca="false">P8/3600</f>
        <v>6.2249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4648.5728</v>
      </c>
      <c r="E9" s="55" t="n">
        <v>31.747</v>
      </c>
      <c r="F9" s="55" t="n">
        <v>40.3595</v>
      </c>
      <c r="G9" s="55" t="n">
        <v>41.0834</v>
      </c>
      <c r="H9" s="55" t="n">
        <v>20981.44</v>
      </c>
      <c r="I9" s="55" t="n">
        <v>38.78</v>
      </c>
      <c r="J9" s="56" t="n">
        <f aca="false">H9/3600</f>
        <v>5.82817777777778</v>
      </c>
      <c r="L9" s="54" t="n">
        <v>4647.64</v>
      </c>
      <c r="M9" s="55" t="n">
        <v>31.7443</v>
      </c>
      <c r="N9" s="55" t="n">
        <v>40.3732</v>
      </c>
      <c r="O9" s="55" t="n">
        <v>41.0828</v>
      </c>
      <c r="P9" s="55" t="n">
        <v>21285.14</v>
      </c>
      <c r="Q9" s="55" t="n">
        <v>42.79</v>
      </c>
      <c r="R9" s="57" t="n">
        <f aca="false">P9/3600</f>
        <v>5.9125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2578.4384</v>
      </c>
      <c r="E10" s="61" t="n">
        <v>28.9575</v>
      </c>
      <c r="F10" s="61" t="n">
        <v>39.3964</v>
      </c>
      <c r="G10" s="61" t="n">
        <v>40.2768</v>
      </c>
      <c r="H10" s="61" t="n">
        <v>19405.15</v>
      </c>
      <c r="I10" s="61" t="n">
        <v>36.7</v>
      </c>
      <c r="J10" s="62" t="n">
        <f aca="false">H10/3600</f>
        <v>5.39031944444445</v>
      </c>
      <c r="L10" s="60" t="n">
        <v>2582.1472</v>
      </c>
      <c r="M10" s="61" t="n">
        <v>28.9593</v>
      </c>
      <c r="N10" s="61" t="n">
        <v>39.3991</v>
      </c>
      <c r="O10" s="61" t="n">
        <v>40.2552</v>
      </c>
      <c r="P10" s="61" t="n">
        <v>19735.92</v>
      </c>
      <c r="Q10" s="61" t="n">
        <v>41.53</v>
      </c>
      <c r="R10" s="63" t="n">
        <f aca="false">P10/3600</f>
        <v>5.48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211.0904</v>
      </c>
      <c r="E19" s="72" t="n">
        <v>39.8871</v>
      </c>
      <c r="F19" s="72" t="n">
        <v>42.2808</v>
      </c>
      <c r="G19" s="72" t="n">
        <v>43.462</v>
      </c>
      <c r="H19" s="72" t="n">
        <v>16566.95</v>
      </c>
      <c r="I19" s="72" t="n">
        <v>31.22</v>
      </c>
      <c r="J19" s="51" t="n">
        <f aca="false">H19/3600</f>
        <v>4.60193055555556</v>
      </c>
      <c r="L19" s="71" t="n">
        <v>2214.2912</v>
      </c>
      <c r="M19" s="72" t="n">
        <v>39.891</v>
      </c>
      <c r="N19" s="72" t="n">
        <v>42.2882</v>
      </c>
      <c r="O19" s="72" t="n">
        <v>43.4616</v>
      </c>
      <c r="P19" s="72" t="n">
        <v>16323.97</v>
      </c>
      <c r="Q19" s="72" t="n">
        <v>33.99</v>
      </c>
      <c r="R19" s="51" t="n">
        <f aca="false">P19/3600</f>
        <v>4.5344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084.0696</v>
      </c>
      <c r="E20" s="74" t="n">
        <v>37.5736</v>
      </c>
      <c r="F20" s="74" t="n">
        <v>41.1755</v>
      </c>
      <c r="G20" s="74" t="n">
        <v>42.1492</v>
      </c>
      <c r="H20" s="74" t="n">
        <v>17079.9</v>
      </c>
      <c r="I20" s="74" t="n">
        <v>28.21</v>
      </c>
      <c r="J20" s="56" t="n">
        <f aca="false">H20/3600</f>
        <v>4.74441666666667</v>
      </c>
      <c r="L20" s="73" t="n">
        <v>1084.168</v>
      </c>
      <c r="M20" s="74" t="n">
        <v>37.5742</v>
      </c>
      <c r="N20" s="74" t="n">
        <v>41.1597</v>
      </c>
      <c r="O20" s="74" t="n">
        <v>42.1522</v>
      </c>
      <c r="P20" s="74" t="n">
        <v>17055.67</v>
      </c>
      <c r="Q20" s="74" t="n">
        <v>30.76</v>
      </c>
      <c r="R20" s="56" t="n">
        <f aca="false">P20/3600</f>
        <v>4.7376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48.5856</v>
      </c>
      <c r="E21" s="74" t="n">
        <v>35.1763</v>
      </c>
      <c r="F21" s="74" t="n">
        <v>40.3386</v>
      </c>
      <c r="G21" s="74" t="n">
        <v>41.3311</v>
      </c>
      <c r="H21" s="74" t="n">
        <v>14033.34</v>
      </c>
      <c r="I21" s="74" t="n">
        <v>25.71</v>
      </c>
      <c r="J21" s="56" t="n">
        <f aca="false">H21/3600</f>
        <v>3.89815</v>
      </c>
      <c r="L21" s="73" t="n">
        <v>548.7408</v>
      </c>
      <c r="M21" s="74" t="n">
        <v>35.1777</v>
      </c>
      <c r="N21" s="74" t="n">
        <v>40.3418</v>
      </c>
      <c r="O21" s="74" t="n">
        <v>41.3295</v>
      </c>
      <c r="P21" s="74" t="n">
        <v>13531.27</v>
      </c>
      <c r="Q21" s="74" t="n">
        <v>26.1</v>
      </c>
      <c r="R21" s="56" t="n">
        <f aca="false">P21/3600</f>
        <v>3.7586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71.6856</v>
      </c>
      <c r="E22" s="76" t="n">
        <v>32.7499</v>
      </c>
      <c r="F22" s="76" t="n">
        <v>39.564</v>
      </c>
      <c r="G22" s="76" t="n">
        <v>40.6818</v>
      </c>
      <c r="H22" s="76" t="n">
        <v>13229.83</v>
      </c>
      <c r="I22" s="76" t="n">
        <v>21.98</v>
      </c>
      <c r="J22" s="62" t="n">
        <f aca="false">H22/3600</f>
        <v>3.67495277777778</v>
      </c>
      <c r="L22" s="75" t="n">
        <v>272.0104</v>
      </c>
      <c r="M22" s="76" t="n">
        <v>32.7564</v>
      </c>
      <c r="N22" s="76" t="n">
        <v>39.5887</v>
      </c>
      <c r="O22" s="76" t="n">
        <v>40.6891</v>
      </c>
      <c r="P22" s="76" t="n">
        <v>13223.78</v>
      </c>
      <c r="Q22" s="76" t="n">
        <v>24.67</v>
      </c>
      <c r="R22" s="62" t="n">
        <f aca="false">P22/3600</f>
        <v>3.6732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369.9496</v>
      </c>
      <c r="E23" s="72" t="n">
        <v>37.6564</v>
      </c>
      <c r="F23" s="72" t="n">
        <v>40.7602</v>
      </c>
      <c r="G23" s="72" t="n">
        <v>41.5669</v>
      </c>
      <c r="H23" s="72" t="n">
        <v>17112.08</v>
      </c>
      <c r="I23" s="72" t="n">
        <v>29.81</v>
      </c>
      <c r="J23" s="51" t="n">
        <f aca="false">H23/3600</f>
        <v>4.75335555555556</v>
      </c>
      <c r="L23" s="71" t="n">
        <v>3370.4448</v>
      </c>
      <c r="M23" s="72" t="n">
        <v>37.6562</v>
      </c>
      <c r="N23" s="72" t="n">
        <v>40.7628</v>
      </c>
      <c r="O23" s="72" t="n">
        <v>41.5725</v>
      </c>
      <c r="P23" s="72" t="n">
        <v>14990.05</v>
      </c>
      <c r="Q23" s="72" t="n">
        <v>32.37</v>
      </c>
      <c r="R23" s="51" t="n">
        <f aca="false">P23/3600</f>
        <v>4.1639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555.648</v>
      </c>
      <c r="E24" s="74" t="n">
        <v>35.0635</v>
      </c>
      <c r="F24" s="74" t="n">
        <v>39.2678</v>
      </c>
      <c r="G24" s="74" t="n">
        <v>40.0158</v>
      </c>
      <c r="H24" s="74" t="n">
        <v>13860.97</v>
      </c>
      <c r="I24" s="74" t="n">
        <v>25.64</v>
      </c>
      <c r="J24" s="56" t="n">
        <f aca="false">H24/3600</f>
        <v>3.85026944444444</v>
      </c>
      <c r="L24" s="73" t="n">
        <v>1556.1336</v>
      </c>
      <c r="M24" s="74" t="n">
        <v>35.065</v>
      </c>
      <c r="N24" s="74" t="n">
        <v>39.2666</v>
      </c>
      <c r="O24" s="74" t="n">
        <v>40.0131</v>
      </c>
      <c r="P24" s="74" t="n">
        <v>14114.1</v>
      </c>
      <c r="Q24" s="74" t="n">
        <v>28.29</v>
      </c>
      <c r="R24" s="56" t="n">
        <f aca="false">P24/3600</f>
        <v>3.920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25.532</v>
      </c>
      <c r="E25" s="74" t="n">
        <v>32.5416</v>
      </c>
      <c r="F25" s="74" t="n">
        <v>38.1569</v>
      </c>
      <c r="G25" s="74" t="n">
        <v>39.1521</v>
      </c>
      <c r="H25" s="74" t="n">
        <v>13254.2</v>
      </c>
      <c r="I25" s="74" t="n">
        <v>25.43</v>
      </c>
      <c r="J25" s="56" t="n">
        <f aca="false">H25/3600</f>
        <v>3.68172222222222</v>
      </c>
      <c r="L25" s="73" t="n">
        <v>724.7472</v>
      </c>
      <c r="M25" s="74" t="n">
        <v>32.5399</v>
      </c>
      <c r="N25" s="74" t="n">
        <v>38.1516</v>
      </c>
      <c r="O25" s="74" t="n">
        <v>39.1413</v>
      </c>
      <c r="P25" s="74" t="n">
        <v>12723.75</v>
      </c>
      <c r="Q25" s="74" t="n">
        <v>26.22</v>
      </c>
      <c r="R25" s="56" t="n">
        <f aca="false">P25/3600</f>
        <v>3.5343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2.8664</v>
      </c>
      <c r="E26" s="76" t="n">
        <v>30.1408</v>
      </c>
      <c r="F26" s="76" t="n">
        <v>37.156</v>
      </c>
      <c r="G26" s="76" t="n">
        <v>38.5553</v>
      </c>
      <c r="H26" s="76" t="n">
        <v>12639.16</v>
      </c>
      <c r="I26" s="76" t="n">
        <v>23.15</v>
      </c>
      <c r="J26" s="62" t="n">
        <f aca="false">H26/3600</f>
        <v>3.51087777777778</v>
      </c>
      <c r="L26" s="75" t="n">
        <v>323.3912</v>
      </c>
      <c r="M26" s="76" t="n">
        <v>30.1445</v>
      </c>
      <c r="N26" s="76" t="n">
        <v>37.1576</v>
      </c>
      <c r="O26" s="76" t="n">
        <v>38.5571</v>
      </c>
      <c r="P26" s="76" t="n">
        <v>12217.94</v>
      </c>
      <c r="Q26" s="76" t="n">
        <v>21.95</v>
      </c>
      <c r="R26" s="62" t="n">
        <f aca="false">P26/3600</f>
        <v>3.3938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818.356</v>
      </c>
      <c r="E27" s="72" t="n">
        <v>36.9595</v>
      </c>
      <c r="F27" s="72" t="n">
        <v>39.1705</v>
      </c>
      <c r="G27" s="72" t="n">
        <v>41.9888</v>
      </c>
      <c r="H27" s="72" t="n">
        <v>32676.08</v>
      </c>
      <c r="I27" s="72" t="n">
        <v>52.91</v>
      </c>
      <c r="J27" s="51" t="n">
        <f aca="false">H27/3600</f>
        <v>9.07668888888889</v>
      </c>
      <c r="L27" s="71" t="n">
        <v>5819.7312</v>
      </c>
      <c r="M27" s="72" t="n">
        <v>36.961</v>
      </c>
      <c r="N27" s="72" t="n">
        <v>39.1696</v>
      </c>
      <c r="O27" s="72" t="n">
        <v>41.9919</v>
      </c>
      <c r="P27" s="72" t="n">
        <v>31887.91</v>
      </c>
      <c r="Q27" s="72" t="n">
        <v>54.57</v>
      </c>
      <c r="R27" s="51" t="n">
        <f aca="false">P27/3600</f>
        <v>8.8577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718.7592</v>
      </c>
      <c r="E28" s="74" t="n">
        <v>35.0779</v>
      </c>
      <c r="F28" s="74" t="n">
        <v>38.3708</v>
      </c>
      <c r="G28" s="74" t="n">
        <v>40.5063</v>
      </c>
      <c r="H28" s="74" t="n">
        <v>29306.38</v>
      </c>
      <c r="I28" s="74" t="n">
        <v>47.87</v>
      </c>
      <c r="J28" s="56" t="n">
        <f aca="false">H28/3600</f>
        <v>8.14066111111111</v>
      </c>
      <c r="L28" s="73" t="n">
        <v>2719.1552</v>
      </c>
      <c r="M28" s="74" t="n">
        <v>35.0788</v>
      </c>
      <c r="N28" s="74" t="n">
        <v>38.3729</v>
      </c>
      <c r="O28" s="74" t="n">
        <v>40.5066</v>
      </c>
      <c r="P28" s="74" t="n">
        <v>29018.41</v>
      </c>
      <c r="Q28" s="74" t="n">
        <v>50.18</v>
      </c>
      <c r="R28" s="56" t="n">
        <f aca="false">P28/3600</f>
        <v>8.0606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89.9864</v>
      </c>
      <c r="E29" s="74" t="n">
        <v>32.919</v>
      </c>
      <c r="F29" s="74" t="n">
        <v>37.687</v>
      </c>
      <c r="G29" s="74" t="n">
        <v>39.3857</v>
      </c>
      <c r="H29" s="74" t="n">
        <v>31038.82</v>
      </c>
      <c r="I29" s="74" t="n">
        <v>44.54</v>
      </c>
      <c r="J29" s="56" t="n">
        <f aca="false">H29/3600</f>
        <v>8.62189444444445</v>
      </c>
      <c r="L29" s="73" t="n">
        <v>1388.94</v>
      </c>
      <c r="M29" s="74" t="n">
        <v>32.9195</v>
      </c>
      <c r="N29" s="74" t="n">
        <v>37.6903</v>
      </c>
      <c r="O29" s="74" t="n">
        <v>39.3877</v>
      </c>
      <c r="P29" s="74" t="n">
        <v>27455.01</v>
      </c>
      <c r="Q29" s="74" t="n">
        <v>47.41</v>
      </c>
      <c r="R29" s="56" t="n">
        <f aca="false">P29/3600</f>
        <v>7.6263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13.4976</v>
      </c>
      <c r="E30" s="76" t="n">
        <v>30.6127</v>
      </c>
      <c r="F30" s="76" t="n">
        <v>37.0483</v>
      </c>
      <c r="G30" s="76" t="n">
        <v>38.3826</v>
      </c>
      <c r="H30" s="76" t="n">
        <v>30160.43</v>
      </c>
      <c r="I30" s="76" t="n">
        <v>43.86</v>
      </c>
      <c r="J30" s="62" t="n">
        <f aca="false">H30/3600</f>
        <v>8.37789722222222</v>
      </c>
      <c r="L30" s="75" t="n">
        <v>714.272</v>
      </c>
      <c r="M30" s="76" t="n">
        <v>30.6125</v>
      </c>
      <c r="N30" s="76" t="n">
        <v>37.0634</v>
      </c>
      <c r="O30" s="76" t="n">
        <v>38.374</v>
      </c>
      <c r="P30" s="76" t="n">
        <v>27030.35</v>
      </c>
      <c r="Q30" s="76" t="n">
        <v>45.49</v>
      </c>
      <c r="R30" s="62" t="n">
        <f aca="false">P30/3600</f>
        <v>7.5084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115.2776</v>
      </c>
      <c r="E31" s="72" t="n">
        <v>37.5948</v>
      </c>
      <c r="F31" s="72" t="n">
        <v>42.664</v>
      </c>
      <c r="G31" s="72" t="n">
        <v>43.2623</v>
      </c>
      <c r="H31" s="72" t="n">
        <v>38547.05</v>
      </c>
      <c r="I31" s="72" t="n">
        <v>72.37</v>
      </c>
      <c r="J31" s="51" t="n">
        <f aca="false">H31/3600</f>
        <v>10.7075138888889</v>
      </c>
      <c r="L31" s="71" t="n">
        <v>6112.5336</v>
      </c>
      <c r="M31" s="72" t="n">
        <v>37.5948</v>
      </c>
      <c r="N31" s="72" t="n">
        <v>42.6634</v>
      </c>
      <c r="O31" s="72" t="n">
        <v>43.2631</v>
      </c>
      <c r="P31" s="72" t="n">
        <v>37362.39</v>
      </c>
      <c r="Q31" s="72" t="n">
        <v>76.29</v>
      </c>
      <c r="R31" s="51" t="n">
        <f aca="false">P31/3600</f>
        <v>10.3784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2863.6208</v>
      </c>
      <c r="E32" s="74" t="n">
        <v>35.7836</v>
      </c>
      <c r="F32" s="74" t="n">
        <v>41.4903</v>
      </c>
      <c r="G32" s="74" t="n">
        <v>41.5028</v>
      </c>
      <c r="H32" s="74" t="n">
        <v>35128.75</v>
      </c>
      <c r="I32" s="74" t="n">
        <v>68.01</v>
      </c>
      <c r="J32" s="56" t="n">
        <f aca="false">H32/3600</f>
        <v>9.75798611111111</v>
      </c>
      <c r="L32" s="73" t="n">
        <v>2863.2688</v>
      </c>
      <c r="M32" s="74" t="n">
        <v>35.7809</v>
      </c>
      <c r="N32" s="74" t="n">
        <v>41.4908</v>
      </c>
      <c r="O32" s="74" t="n">
        <v>41.5031</v>
      </c>
      <c r="P32" s="74" t="n">
        <v>39919.91</v>
      </c>
      <c r="Q32" s="74" t="n">
        <v>64.97</v>
      </c>
      <c r="R32" s="56" t="n">
        <f aca="false">P32/3600</f>
        <v>11.0888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500.044</v>
      </c>
      <c r="E33" s="74" t="n">
        <v>33.8262</v>
      </c>
      <c r="F33" s="74" t="n">
        <v>40.5572</v>
      </c>
      <c r="G33" s="74" t="n">
        <v>40.2054</v>
      </c>
      <c r="H33" s="74" t="n">
        <v>32846.69</v>
      </c>
      <c r="I33" s="74" t="n">
        <v>73.62</v>
      </c>
      <c r="J33" s="56" t="n">
        <f aca="false">H33/3600</f>
        <v>9.12408055555556</v>
      </c>
      <c r="L33" s="73" t="n">
        <v>1499.7432</v>
      </c>
      <c r="M33" s="74" t="n">
        <v>33.826</v>
      </c>
      <c r="N33" s="74" t="n">
        <v>40.5587</v>
      </c>
      <c r="O33" s="74" t="n">
        <v>40.1934</v>
      </c>
      <c r="P33" s="74" t="n">
        <v>31643.43</v>
      </c>
      <c r="Q33" s="74" t="n">
        <v>60.15</v>
      </c>
      <c r="R33" s="56" t="n">
        <f aca="false">P33/3600</f>
        <v>8.7898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11.2</v>
      </c>
      <c r="E34" s="76" t="n">
        <v>31.676</v>
      </c>
      <c r="F34" s="76" t="n">
        <v>39.7605</v>
      </c>
      <c r="G34" s="76" t="n">
        <v>39.1161</v>
      </c>
      <c r="H34" s="76" t="n">
        <v>34623.48</v>
      </c>
      <c r="I34" s="76" t="n">
        <v>59.05</v>
      </c>
      <c r="J34" s="62" t="n">
        <f aca="false">H34/3600</f>
        <v>9.61763333333333</v>
      </c>
      <c r="L34" s="75" t="n">
        <v>812.2608</v>
      </c>
      <c r="M34" s="76" t="n">
        <v>31.6748</v>
      </c>
      <c r="N34" s="76" t="n">
        <v>39.7768</v>
      </c>
      <c r="O34" s="76" t="n">
        <v>39.1273</v>
      </c>
      <c r="P34" s="76" t="n">
        <v>29772.58</v>
      </c>
      <c r="Q34" s="76" t="n">
        <v>55.52</v>
      </c>
      <c r="R34" s="62" t="n">
        <f aca="false">P34/3600</f>
        <v>8.2701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331.6072</v>
      </c>
      <c r="E35" s="72" t="n">
        <v>35.399</v>
      </c>
      <c r="F35" s="72" t="n">
        <v>40.9158</v>
      </c>
      <c r="G35" s="72" t="n">
        <v>43.1687</v>
      </c>
      <c r="H35" s="72" t="n">
        <v>44729.26</v>
      </c>
      <c r="I35" s="72" t="n">
        <v>78.65</v>
      </c>
      <c r="J35" s="51" t="n">
        <f aca="false">H35/3600</f>
        <v>12.4247944444444</v>
      </c>
      <c r="L35" s="71" t="n">
        <v>7334.6328</v>
      </c>
      <c r="M35" s="72" t="n">
        <v>35.3987</v>
      </c>
      <c r="N35" s="72" t="n">
        <v>40.9149</v>
      </c>
      <c r="O35" s="72" t="n">
        <v>43.1655</v>
      </c>
      <c r="P35" s="72" t="n">
        <v>40017.17</v>
      </c>
      <c r="Q35" s="72" t="n">
        <v>72.57</v>
      </c>
      <c r="R35" s="51" t="n">
        <f aca="false">P35/3600</f>
        <v>11.1158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275.8336</v>
      </c>
      <c r="E36" s="74" t="n">
        <v>33.9847</v>
      </c>
      <c r="F36" s="74" t="n">
        <v>39.7127</v>
      </c>
      <c r="G36" s="74" t="n">
        <v>42.1767</v>
      </c>
      <c r="H36" s="74" t="n">
        <v>35631.48</v>
      </c>
      <c r="I36" s="74" t="n">
        <v>61.96</v>
      </c>
      <c r="J36" s="56" t="n">
        <f aca="false">H36/3600</f>
        <v>9.89763333333334</v>
      </c>
      <c r="L36" s="73" t="n">
        <v>2276.5968</v>
      </c>
      <c r="M36" s="74" t="n">
        <v>33.9872</v>
      </c>
      <c r="N36" s="74" t="n">
        <v>39.7186</v>
      </c>
      <c r="O36" s="74" t="n">
        <v>42.1764</v>
      </c>
      <c r="P36" s="74" t="n">
        <v>40041.78</v>
      </c>
      <c r="Q36" s="74" t="n">
        <v>63.24</v>
      </c>
      <c r="R36" s="56" t="n">
        <f aca="false">P36/3600</f>
        <v>11.1227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986.7768</v>
      </c>
      <c r="E37" s="74" t="n">
        <v>32.2119</v>
      </c>
      <c r="F37" s="74" t="n">
        <v>38.8019</v>
      </c>
      <c r="G37" s="74" t="n">
        <v>41.4031</v>
      </c>
      <c r="H37" s="74" t="n">
        <v>33427.92</v>
      </c>
      <c r="I37" s="74" t="n">
        <v>64.34</v>
      </c>
      <c r="J37" s="56" t="n">
        <f aca="false">H37/3600</f>
        <v>9.28553333333333</v>
      </c>
      <c r="L37" s="73" t="n">
        <v>986.9552</v>
      </c>
      <c r="M37" s="74" t="n">
        <v>32.2148</v>
      </c>
      <c r="N37" s="74" t="n">
        <v>38.8003</v>
      </c>
      <c r="O37" s="74" t="n">
        <v>41.404</v>
      </c>
      <c r="P37" s="74" t="n">
        <v>33234.89</v>
      </c>
      <c r="Q37" s="74" t="n">
        <v>65.29</v>
      </c>
      <c r="R37" s="56" t="n">
        <f aca="false">P37/3600</f>
        <v>9.2319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470.84</v>
      </c>
      <c r="E38" s="76" t="n">
        <v>30.0826</v>
      </c>
      <c r="F38" s="76" t="n">
        <v>38.0556</v>
      </c>
      <c r="G38" s="76" t="n">
        <v>40.7317</v>
      </c>
      <c r="H38" s="76" t="n">
        <v>34131.63</v>
      </c>
      <c r="I38" s="76" t="n">
        <v>56.06</v>
      </c>
      <c r="J38" s="62" t="n">
        <f aca="false">H38/3600</f>
        <v>9.48100833333333</v>
      </c>
      <c r="L38" s="75" t="n">
        <v>471.388</v>
      </c>
      <c r="M38" s="76" t="n">
        <v>30.088</v>
      </c>
      <c r="N38" s="76" t="n">
        <v>38.0744</v>
      </c>
      <c r="O38" s="76" t="n">
        <v>40.7262</v>
      </c>
      <c r="P38" s="76" t="n">
        <v>37059.5</v>
      </c>
      <c r="Q38" s="76" t="n">
        <v>58.04</v>
      </c>
      <c r="R38" s="62" t="n">
        <f aca="false">P38/3600</f>
        <v>10.294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675.0696</v>
      </c>
      <c r="E39" s="72" t="n">
        <v>37.4694</v>
      </c>
      <c r="F39" s="72" t="n">
        <v>40.896</v>
      </c>
      <c r="G39" s="72" t="n">
        <v>41.2087</v>
      </c>
      <c r="H39" s="72" t="n">
        <v>7068.39</v>
      </c>
      <c r="I39" s="72" t="n">
        <v>11.66</v>
      </c>
      <c r="J39" s="51" t="n">
        <f aca="false">H39/3600</f>
        <v>1.96344166666667</v>
      </c>
      <c r="L39" s="71" t="n">
        <v>1676.1216</v>
      </c>
      <c r="M39" s="72" t="n">
        <v>37.4732</v>
      </c>
      <c r="N39" s="72" t="n">
        <v>40.9009</v>
      </c>
      <c r="O39" s="72" t="n">
        <v>41.2036</v>
      </c>
      <c r="P39" s="72" t="n">
        <v>7198.55</v>
      </c>
      <c r="Q39" s="72" t="n">
        <v>12.03</v>
      </c>
      <c r="R39" s="51" t="n">
        <f aca="false">P39/3600</f>
        <v>1.9995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25.7544</v>
      </c>
      <c r="E40" s="74" t="n">
        <v>34.5898</v>
      </c>
      <c r="F40" s="74" t="n">
        <v>39.0426</v>
      </c>
      <c r="G40" s="74" t="n">
        <v>39.124</v>
      </c>
      <c r="H40" s="74" t="n">
        <v>7295</v>
      </c>
      <c r="I40" s="74" t="n">
        <v>9.88</v>
      </c>
      <c r="J40" s="56" t="n">
        <f aca="false">H40/3600</f>
        <v>2.02638888888889</v>
      </c>
      <c r="L40" s="73" t="n">
        <v>825.3832</v>
      </c>
      <c r="M40" s="74" t="n">
        <v>34.5871</v>
      </c>
      <c r="N40" s="74" t="n">
        <v>39.0519</v>
      </c>
      <c r="O40" s="74" t="n">
        <v>39.131</v>
      </c>
      <c r="P40" s="74" t="n">
        <v>6313.12</v>
      </c>
      <c r="Q40" s="74" t="n">
        <v>11</v>
      </c>
      <c r="R40" s="56" t="n">
        <f aca="false">P40/3600</f>
        <v>1.7536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36.8744</v>
      </c>
      <c r="E41" s="74" t="n">
        <v>32.1175</v>
      </c>
      <c r="F41" s="74" t="n">
        <v>37.7087</v>
      </c>
      <c r="G41" s="74" t="n">
        <v>37.5863</v>
      </c>
      <c r="H41" s="74" t="n">
        <v>5816.57</v>
      </c>
      <c r="I41" s="74" t="n">
        <v>8.61</v>
      </c>
      <c r="J41" s="56" t="n">
        <f aca="false">H41/3600</f>
        <v>1.61571388888889</v>
      </c>
      <c r="L41" s="73" t="n">
        <v>437.7856</v>
      </c>
      <c r="M41" s="74" t="n">
        <v>32.1206</v>
      </c>
      <c r="N41" s="74" t="n">
        <v>37.6956</v>
      </c>
      <c r="O41" s="74" t="n">
        <v>37.5886</v>
      </c>
      <c r="P41" s="74" t="n">
        <v>5818.48</v>
      </c>
      <c r="Q41" s="74" t="n">
        <v>9.61</v>
      </c>
      <c r="R41" s="56" t="n">
        <f aca="false">P41/3600</f>
        <v>1.6162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40.9128</v>
      </c>
      <c r="E42" s="76" t="n">
        <v>29.7258</v>
      </c>
      <c r="F42" s="76" t="n">
        <v>36.4529</v>
      </c>
      <c r="G42" s="76" t="n">
        <v>36.2682</v>
      </c>
      <c r="H42" s="76" t="n">
        <v>6136.8</v>
      </c>
      <c r="I42" s="76" t="n">
        <v>7.62</v>
      </c>
      <c r="J42" s="62" t="n">
        <f aca="false">H42/3600</f>
        <v>1.70466666666667</v>
      </c>
      <c r="L42" s="75" t="n">
        <v>241.4608</v>
      </c>
      <c r="M42" s="76" t="n">
        <v>29.7209</v>
      </c>
      <c r="N42" s="76" t="n">
        <v>36.4593</v>
      </c>
      <c r="O42" s="76" t="n">
        <v>36.2653</v>
      </c>
      <c r="P42" s="76" t="n">
        <v>6194.97</v>
      </c>
      <c r="Q42" s="76" t="n">
        <v>7.85</v>
      </c>
      <c r="R42" s="62" t="n">
        <f aca="false">P42/3600</f>
        <v>1.7208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726.236</v>
      </c>
      <c r="E43" s="72" t="n">
        <v>37.8296</v>
      </c>
      <c r="F43" s="72" t="n">
        <v>41.7456</v>
      </c>
      <c r="G43" s="72" t="n">
        <v>42.9476</v>
      </c>
      <c r="H43" s="72" t="n">
        <v>9119.35</v>
      </c>
      <c r="I43" s="72" t="n">
        <v>13.88</v>
      </c>
      <c r="J43" s="51" t="n">
        <f aca="false">H43/3600</f>
        <v>2.53315277777778</v>
      </c>
      <c r="L43" s="71" t="n">
        <v>1726.7808</v>
      </c>
      <c r="M43" s="72" t="n">
        <v>37.8299</v>
      </c>
      <c r="N43" s="72" t="n">
        <v>41.7464</v>
      </c>
      <c r="O43" s="72" t="n">
        <v>42.9404</v>
      </c>
      <c r="P43" s="72" t="n">
        <v>7955.22</v>
      </c>
      <c r="Q43" s="72" t="n">
        <v>13.52</v>
      </c>
      <c r="R43" s="51" t="n">
        <f aca="false">P43/3600</f>
        <v>2.2097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69.1064</v>
      </c>
      <c r="E44" s="74" t="n">
        <v>35.1054</v>
      </c>
      <c r="F44" s="74" t="n">
        <v>40.1361</v>
      </c>
      <c r="G44" s="74" t="n">
        <v>41.103</v>
      </c>
      <c r="H44" s="74" t="n">
        <v>8124.4</v>
      </c>
      <c r="I44" s="74" t="n">
        <v>11.75</v>
      </c>
      <c r="J44" s="56" t="n">
        <f aca="false">H44/3600</f>
        <v>2.25677777777778</v>
      </c>
      <c r="L44" s="73" t="n">
        <v>869.1344</v>
      </c>
      <c r="M44" s="74" t="n">
        <v>35.1029</v>
      </c>
      <c r="N44" s="74" t="n">
        <v>40.1426</v>
      </c>
      <c r="O44" s="74" t="n">
        <v>41.1132</v>
      </c>
      <c r="P44" s="74" t="n">
        <v>7373.1</v>
      </c>
      <c r="Q44" s="74" t="n">
        <v>13.12</v>
      </c>
      <c r="R44" s="56" t="n">
        <f aca="false">P44/3600</f>
        <v>2.048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58.7712</v>
      </c>
      <c r="E45" s="74" t="n">
        <v>32.3639</v>
      </c>
      <c r="F45" s="74" t="n">
        <v>38.8283</v>
      </c>
      <c r="G45" s="74" t="n">
        <v>39.7139</v>
      </c>
      <c r="H45" s="74" t="n">
        <v>7176.91</v>
      </c>
      <c r="I45" s="74" t="n">
        <v>10.81</v>
      </c>
      <c r="J45" s="56" t="n">
        <f aca="false">H45/3600</f>
        <v>1.99358611111111</v>
      </c>
      <c r="L45" s="73" t="n">
        <v>459.3416</v>
      </c>
      <c r="M45" s="74" t="n">
        <v>32.362</v>
      </c>
      <c r="N45" s="74" t="n">
        <v>38.8611</v>
      </c>
      <c r="O45" s="74" t="n">
        <v>39.7309</v>
      </c>
      <c r="P45" s="74" t="n">
        <v>6957.44</v>
      </c>
      <c r="Q45" s="74" t="n">
        <v>10.91</v>
      </c>
      <c r="R45" s="56" t="n">
        <f aca="false">P45/3600</f>
        <v>1.9326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41.2072</v>
      </c>
      <c r="E46" s="76" t="n">
        <v>29.5921</v>
      </c>
      <c r="F46" s="76" t="n">
        <v>37.8063</v>
      </c>
      <c r="G46" s="76" t="n">
        <v>38.583</v>
      </c>
      <c r="H46" s="76" t="n">
        <v>8298.03</v>
      </c>
      <c r="I46" s="76" t="n">
        <v>10.07</v>
      </c>
      <c r="J46" s="62" t="n">
        <f aca="false">H46/3600</f>
        <v>2.30500833333333</v>
      </c>
      <c r="L46" s="75" t="n">
        <v>241.8344</v>
      </c>
      <c r="M46" s="76" t="n">
        <v>29.5973</v>
      </c>
      <c r="N46" s="76" t="n">
        <v>37.8038</v>
      </c>
      <c r="O46" s="76" t="n">
        <v>38.5977</v>
      </c>
      <c r="P46" s="76" t="n">
        <v>6845.79</v>
      </c>
      <c r="Q46" s="76" t="n">
        <v>9.89</v>
      </c>
      <c r="R46" s="62" t="n">
        <f aca="false">P46/3600</f>
        <v>1.9016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125.724</v>
      </c>
      <c r="E47" s="72" t="n">
        <v>34.9929</v>
      </c>
      <c r="F47" s="72" t="n">
        <v>39.0029</v>
      </c>
      <c r="G47" s="72" t="n">
        <v>39.9463</v>
      </c>
      <c r="H47" s="72" t="n">
        <v>7534.14</v>
      </c>
      <c r="I47" s="72" t="n">
        <v>15.19</v>
      </c>
      <c r="J47" s="51" t="n">
        <f aca="false">H47/3600</f>
        <v>2.09281666666667</v>
      </c>
      <c r="L47" s="71" t="n">
        <v>3125.6112</v>
      </c>
      <c r="M47" s="72" t="n">
        <v>34.9933</v>
      </c>
      <c r="N47" s="72" t="n">
        <v>38.9995</v>
      </c>
      <c r="O47" s="72" t="n">
        <v>39.939</v>
      </c>
      <c r="P47" s="72" t="n">
        <v>7426.88</v>
      </c>
      <c r="Q47" s="72" t="n">
        <v>14.3</v>
      </c>
      <c r="R47" s="51" t="n">
        <f aca="false">P47/3600</f>
        <v>2.0630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480.0248</v>
      </c>
      <c r="E48" s="74" t="n">
        <v>31.7953</v>
      </c>
      <c r="F48" s="74" t="n">
        <v>37.1689</v>
      </c>
      <c r="G48" s="74" t="n">
        <v>38.0271</v>
      </c>
      <c r="H48" s="74" t="n">
        <v>7491.77</v>
      </c>
      <c r="I48" s="74" t="n">
        <v>12.2</v>
      </c>
      <c r="J48" s="56" t="n">
        <f aca="false">H48/3600</f>
        <v>2.08104722222222</v>
      </c>
      <c r="L48" s="73" t="n">
        <v>1480.0408</v>
      </c>
      <c r="M48" s="74" t="n">
        <v>31.7962</v>
      </c>
      <c r="N48" s="74" t="n">
        <v>37.1729</v>
      </c>
      <c r="O48" s="74" t="n">
        <v>38.0161</v>
      </c>
      <c r="P48" s="74" t="n">
        <v>6586.93</v>
      </c>
      <c r="Q48" s="74" t="n">
        <v>13.48</v>
      </c>
      <c r="R48" s="56" t="n">
        <f aca="false">P48/3600</f>
        <v>1.8297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704.3264</v>
      </c>
      <c r="E49" s="74" t="n">
        <v>28.8288</v>
      </c>
      <c r="F49" s="74" t="n">
        <v>35.9096</v>
      </c>
      <c r="G49" s="74" t="n">
        <v>36.6547</v>
      </c>
      <c r="H49" s="74" t="n">
        <v>6142.62</v>
      </c>
      <c r="I49" s="74" t="n">
        <v>12.32</v>
      </c>
      <c r="J49" s="56" t="n">
        <f aca="false">H49/3600</f>
        <v>1.70628333333333</v>
      </c>
      <c r="L49" s="73" t="n">
        <v>704.0576</v>
      </c>
      <c r="M49" s="74" t="n">
        <v>28.8288</v>
      </c>
      <c r="N49" s="74" t="n">
        <v>35.9133</v>
      </c>
      <c r="O49" s="74" t="n">
        <v>36.6617</v>
      </c>
      <c r="P49" s="74" t="n">
        <v>5874.16</v>
      </c>
      <c r="Q49" s="74" t="n">
        <v>12.27</v>
      </c>
      <c r="R49" s="56" t="n">
        <f aca="false">P49/3600</f>
        <v>1.6317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314.3208</v>
      </c>
      <c r="E50" s="76" t="n">
        <v>26.0005</v>
      </c>
      <c r="F50" s="76" t="n">
        <v>34.8777</v>
      </c>
      <c r="G50" s="76" t="n">
        <v>35.5584</v>
      </c>
      <c r="H50" s="76" t="n">
        <v>5679.05</v>
      </c>
      <c r="I50" s="76" t="n">
        <v>10.25</v>
      </c>
      <c r="J50" s="62" t="n">
        <f aca="false">H50/3600</f>
        <v>1.57751388888889</v>
      </c>
      <c r="L50" s="75" t="n">
        <v>314.7152</v>
      </c>
      <c r="M50" s="76" t="n">
        <v>26.004</v>
      </c>
      <c r="N50" s="76" t="n">
        <v>34.882</v>
      </c>
      <c r="O50" s="76" t="n">
        <v>35.5623</v>
      </c>
      <c r="P50" s="76" t="n">
        <v>5823.18</v>
      </c>
      <c r="Q50" s="76" t="n">
        <v>10.22</v>
      </c>
      <c r="R50" s="62" t="n">
        <f aca="false">P50/3600</f>
        <v>1.617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051.612</v>
      </c>
      <c r="E51" s="72" t="n">
        <v>35.9483</v>
      </c>
      <c r="F51" s="72" t="n">
        <v>39.2948</v>
      </c>
      <c r="G51" s="72" t="n">
        <v>40.8948</v>
      </c>
      <c r="H51" s="72" t="n">
        <v>5847.09</v>
      </c>
      <c r="I51" s="72" t="n">
        <v>10.04</v>
      </c>
      <c r="J51" s="51" t="n">
        <f aca="false">H51/3600</f>
        <v>1.62419166666667</v>
      </c>
      <c r="L51" s="71" t="n">
        <v>2052.6856</v>
      </c>
      <c r="M51" s="72" t="n">
        <v>35.9493</v>
      </c>
      <c r="N51" s="72" t="n">
        <v>39.297</v>
      </c>
      <c r="O51" s="72" t="n">
        <v>40.8998</v>
      </c>
      <c r="P51" s="72" t="n">
        <v>5341.69</v>
      </c>
      <c r="Q51" s="72" t="n">
        <v>10.35</v>
      </c>
      <c r="R51" s="51" t="n">
        <f aca="false">P51/3600</f>
        <v>1.4838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961.6888</v>
      </c>
      <c r="E52" s="74" t="n">
        <v>33.0999</v>
      </c>
      <c r="F52" s="74" t="n">
        <v>37.4643</v>
      </c>
      <c r="G52" s="74" t="n">
        <v>39.2161</v>
      </c>
      <c r="H52" s="74" t="n">
        <v>4788.29</v>
      </c>
      <c r="I52" s="74" t="n">
        <v>8.36</v>
      </c>
      <c r="J52" s="56" t="n">
        <f aca="false">H52/3600</f>
        <v>1.33008055555556</v>
      </c>
      <c r="L52" s="73" t="n">
        <v>960.9736</v>
      </c>
      <c r="M52" s="74" t="n">
        <v>33.098</v>
      </c>
      <c r="N52" s="74" t="n">
        <v>37.4639</v>
      </c>
      <c r="O52" s="74" t="n">
        <v>39.2184</v>
      </c>
      <c r="P52" s="74" t="n">
        <v>5394.4</v>
      </c>
      <c r="Q52" s="74" t="n">
        <v>8.32</v>
      </c>
      <c r="R52" s="56" t="n">
        <f aca="false">P52/3600</f>
        <v>1.498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70.3544</v>
      </c>
      <c r="E53" s="74" t="n">
        <v>30.4505</v>
      </c>
      <c r="F53" s="74" t="n">
        <v>36.1634</v>
      </c>
      <c r="G53" s="74" t="n">
        <v>37.9341</v>
      </c>
      <c r="H53" s="74" t="n">
        <v>4807.05</v>
      </c>
      <c r="I53" s="74" t="n">
        <v>7.27</v>
      </c>
      <c r="J53" s="56" t="n">
        <f aca="false">H53/3600</f>
        <v>1.33529166666667</v>
      </c>
      <c r="L53" s="73" t="n">
        <v>470.1616</v>
      </c>
      <c r="M53" s="74" t="n">
        <v>30.4543</v>
      </c>
      <c r="N53" s="74" t="n">
        <v>36.1701</v>
      </c>
      <c r="O53" s="74" t="n">
        <v>37.9409</v>
      </c>
      <c r="P53" s="74" t="n">
        <v>4207.1</v>
      </c>
      <c r="Q53" s="74" t="n">
        <v>6.84</v>
      </c>
      <c r="R53" s="56" t="n">
        <f aca="false">P53/3600</f>
        <v>1.168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8.3136</v>
      </c>
      <c r="E54" s="76" t="n">
        <v>27.9785</v>
      </c>
      <c r="F54" s="76" t="n">
        <v>35.1268</v>
      </c>
      <c r="G54" s="76" t="n">
        <v>36.8872</v>
      </c>
      <c r="H54" s="76" t="n">
        <v>3834.94</v>
      </c>
      <c r="I54" s="76" t="n">
        <v>5.76</v>
      </c>
      <c r="J54" s="62" t="n">
        <f aca="false">H54/3600</f>
        <v>1.06526111111111</v>
      </c>
      <c r="L54" s="75" t="n">
        <v>218.6016</v>
      </c>
      <c r="M54" s="76" t="n">
        <v>27.9834</v>
      </c>
      <c r="N54" s="76" t="n">
        <v>35.1733</v>
      </c>
      <c r="O54" s="76" t="n">
        <v>36.8947</v>
      </c>
      <c r="P54" s="76" t="n">
        <v>3921.05</v>
      </c>
      <c r="Q54" s="76" t="n">
        <v>5.83</v>
      </c>
      <c r="R54" s="62" t="n">
        <f aca="false">P54/3600</f>
        <v>1.0891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764.0328</v>
      </c>
      <c r="E55" s="72" t="n">
        <v>37.0593</v>
      </c>
      <c r="F55" s="72" t="n">
        <v>41.5458</v>
      </c>
      <c r="G55" s="72" t="n">
        <v>40.332</v>
      </c>
      <c r="H55" s="72" t="n">
        <v>1932.21</v>
      </c>
      <c r="I55" s="72" t="n">
        <v>3.83</v>
      </c>
      <c r="J55" s="51" t="n">
        <f aca="false">H55/3600</f>
        <v>0.536725</v>
      </c>
      <c r="L55" s="71" t="n">
        <v>764.4344</v>
      </c>
      <c r="M55" s="72" t="n">
        <v>37.0684</v>
      </c>
      <c r="N55" s="72" t="n">
        <v>41.5657</v>
      </c>
      <c r="O55" s="72" t="n">
        <v>40.3192</v>
      </c>
      <c r="P55" s="72" t="n">
        <v>1839.15</v>
      </c>
      <c r="Q55" s="72" t="n">
        <v>3.59</v>
      </c>
      <c r="R55" s="51" t="n">
        <f aca="false">P55/3600</f>
        <v>0.510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378.8832</v>
      </c>
      <c r="E56" s="74" t="n">
        <v>33.7009</v>
      </c>
      <c r="F56" s="74" t="n">
        <v>39.5612</v>
      </c>
      <c r="G56" s="74" t="n">
        <v>38.04</v>
      </c>
      <c r="H56" s="74" t="n">
        <v>1753.38</v>
      </c>
      <c r="I56" s="74" t="n">
        <v>2.87</v>
      </c>
      <c r="J56" s="56" t="n">
        <f aca="false">H56/3600</f>
        <v>0.48705</v>
      </c>
      <c r="L56" s="73" t="n">
        <v>379.2128</v>
      </c>
      <c r="M56" s="74" t="n">
        <v>33.7047</v>
      </c>
      <c r="N56" s="74" t="n">
        <v>39.5795</v>
      </c>
      <c r="O56" s="74" t="n">
        <v>38.03</v>
      </c>
      <c r="P56" s="74" t="n">
        <v>1704.6</v>
      </c>
      <c r="Q56" s="74" t="n">
        <v>3.03</v>
      </c>
      <c r="R56" s="56" t="n">
        <f aca="false">P56/3600</f>
        <v>0.473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96.8688</v>
      </c>
      <c r="E57" s="74" t="n">
        <v>30.892</v>
      </c>
      <c r="F57" s="74" t="n">
        <v>38.1362</v>
      </c>
      <c r="G57" s="74" t="n">
        <v>36.4355</v>
      </c>
      <c r="H57" s="74" t="n">
        <v>1582.46</v>
      </c>
      <c r="I57" s="74" t="n">
        <v>2.48</v>
      </c>
      <c r="J57" s="56" t="n">
        <f aca="false">H57/3600</f>
        <v>0.439572222222222</v>
      </c>
      <c r="L57" s="73" t="n">
        <v>197.844</v>
      </c>
      <c r="M57" s="74" t="n">
        <v>30.9008</v>
      </c>
      <c r="N57" s="74" t="n">
        <v>38.1509</v>
      </c>
      <c r="O57" s="74" t="n">
        <v>36.4415</v>
      </c>
      <c r="P57" s="74" t="n">
        <v>1564.05</v>
      </c>
      <c r="Q57" s="74" t="n">
        <v>2.62</v>
      </c>
      <c r="R57" s="56" t="n">
        <f aca="false">P57/3600</f>
        <v>0.4344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04.6432</v>
      </c>
      <c r="E58" s="76" t="n">
        <v>28.3937</v>
      </c>
      <c r="F58" s="76" t="n">
        <v>37.0019</v>
      </c>
      <c r="G58" s="76" t="n">
        <v>35.1848</v>
      </c>
      <c r="H58" s="76" t="n">
        <v>1442.51</v>
      </c>
      <c r="I58" s="76" t="n">
        <v>2.16</v>
      </c>
      <c r="J58" s="62" t="n">
        <f aca="false">H58/3600</f>
        <v>0.400697222222222</v>
      </c>
      <c r="L58" s="75" t="n">
        <v>104.8232</v>
      </c>
      <c r="M58" s="76" t="n">
        <v>28.3958</v>
      </c>
      <c r="N58" s="76" t="n">
        <v>37.0316</v>
      </c>
      <c r="O58" s="76" t="n">
        <v>35.2091</v>
      </c>
      <c r="P58" s="76" t="n">
        <v>1498.75</v>
      </c>
      <c r="Q58" s="76" t="n">
        <v>2.19</v>
      </c>
      <c r="R58" s="62" t="n">
        <f aca="false">P58/3600</f>
        <v>0.4163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631.7864</v>
      </c>
      <c r="E59" s="72" t="n">
        <v>35.1137</v>
      </c>
      <c r="F59" s="72" t="n">
        <v>41.0507</v>
      </c>
      <c r="G59" s="72" t="n">
        <v>42.1023</v>
      </c>
      <c r="H59" s="72" t="n">
        <v>2484.39</v>
      </c>
      <c r="I59" s="72" t="n">
        <v>3.9</v>
      </c>
      <c r="J59" s="51" t="n">
        <f aca="false">H59/3600</f>
        <v>0.690108333333333</v>
      </c>
      <c r="L59" s="71" t="n">
        <v>630.4832</v>
      </c>
      <c r="M59" s="72" t="n">
        <v>35.109</v>
      </c>
      <c r="N59" s="72" t="n">
        <v>41.0543</v>
      </c>
      <c r="O59" s="72" t="n">
        <v>42.0919</v>
      </c>
      <c r="P59" s="72" t="n">
        <v>1965.38</v>
      </c>
      <c r="Q59" s="72" t="n">
        <v>4.17</v>
      </c>
      <c r="R59" s="51" t="n">
        <f aca="false">P59/3600</f>
        <v>0.5459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285.5152</v>
      </c>
      <c r="E60" s="74" t="n">
        <v>32.2464</v>
      </c>
      <c r="F60" s="74" t="n">
        <v>39.5872</v>
      </c>
      <c r="G60" s="74" t="n">
        <v>40.5287</v>
      </c>
      <c r="H60" s="74" t="n">
        <v>1775.75</v>
      </c>
      <c r="I60" s="74" t="n">
        <v>3.67</v>
      </c>
      <c r="J60" s="56" t="n">
        <f aca="false">H60/3600</f>
        <v>0.493263888888889</v>
      </c>
      <c r="L60" s="73" t="n">
        <v>285.5424</v>
      </c>
      <c r="M60" s="74" t="n">
        <v>32.2515</v>
      </c>
      <c r="N60" s="74" t="n">
        <v>39.5723</v>
      </c>
      <c r="O60" s="74" t="n">
        <v>40.5344</v>
      </c>
      <c r="P60" s="74" t="n">
        <v>1798.15</v>
      </c>
      <c r="Q60" s="74" t="n">
        <v>3.58</v>
      </c>
      <c r="R60" s="56" t="n">
        <f aca="false">P60/3600</f>
        <v>0.4994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43.6032</v>
      </c>
      <c r="E61" s="74" t="n">
        <v>29.4787</v>
      </c>
      <c r="F61" s="74" t="n">
        <v>38.5067</v>
      </c>
      <c r="G61" s="74" t="n">
        <v>39.4254</v>
      </c>
      <c r="H61" s="74" t="n">
        <v>1664.97</v>
      </c>
      <c r="I61" s="74" t="n">
        <v>3.19</v>
      </c>
      <c r="J61" s="56" t="n">
        <f aca="false">H61/3600</f>
        <v>0.462491666666667</v>
      </c>
      <c r="L61" s="73" t="n">
        <v>143.656</v>
      </c>
      <c r="M61" s="74" t="n">
        <v>29.4791</v>
      </c>
      <c r="N61" s="74" t="n">
        <v>38.4918</v>
      </c>
      <c r="O61" s="74" t="n">
        <v>39.4234</v>
      </c>
      <c r="P61" s="74" t="n">
        <v>1654.16</v>
      </c>
      <c r="Q61" s="74" t="n">
        <v>3.49</v>
      </c>
      <c r="R61" s="56" t="n">
        <f aca="false">P61/3600</f>
        <v>0.4594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73.9672</v>
      </c>
      <c r="E62" s="76" t="n">
        <v>26.5576</v>
      </c>
      <c r="F62" s="76" t="n">
        <v>37.6681</v>
      </c>
      <c r="G62" s="76" t="n">
        <v>38.5344</v>
      </c>
      <c r="H62" s="76" t="n">
        <v>1798.75</v>
      </c>
      <c r="I62" s="76" t="n">
        <v>2.98</v>
      </c>
      <c r="J62" s="62" t="n">
        <f aca="false">H62/3600</f>
        <v>0.499652777777778</v>
      </c>
      <c r="L62" s="75" t="n">
        <v>74.0512</v>
      </c>
      <c r="M62" s="76" t="n">
        <v>26.5571</v>
      </c>
      <c r="N62" s="76" t="n">
        <v>37.6883</v>
      </c>
      <c r="O62" s="76" t="n">
        <v>38.519</v>
      </c>
      <c r="P62" s="76" t="n">
        <v>1530.75</v>
      </c>
      <c r="Q62" s="76" t="n">
        <v>3.01</v>
      </c>
      <c r="R62" s="62" t="n">
        <f aca="false">P62/3600</f>
        <v>0.4252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64.6384</v>
      </c>
      <c r="E63" s="72" t="n">
        <v>35.0154</v>
      </c>
      <c r="F63" s="72" t="n">
        <v>38.8103</v>
      </c>
      <c r="G63" s="72" t="n">
        <v>39.5598</v>
      </c>
      <c r="H63" s="72" t="n">
        <v>1913.17</v>
      </c>
      <c r="I63" s="72" t="n">
        <v>3.39</v>
      </c>
      <c r="J63" s="51" t="n">
        <f aca="false">H63/3600</f>
        <v>0.531436111111111</v>
      </c>
      <c r="L63" s="71" t="n">
        <v>764.8416</v>
      </c>
      <c r="M63" s="72" t="n">
        <v>35.0165</v>
      </c>
      <c r="N63" s="72" t="n">
        <v>38.8133</v>
      </c>
      <c r="O63" s="72" t="n">
        <v>39.5653</v>
      </c>
      <c r="P63" s="72" t="n">
        <v>1678.82</v>
      </c>
      <c r="Q63" s="72" t="n">
        <v>3.44</v>
      </c>
      <c r="R63" s="51" t="n">
        <f aca="false">P63/3600</f>
        <v>0.4663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57.4032</v>
      </c>
      <c r="E64" s="74" t="n">
        <v>31.782</v>
      </c>
      <c r="F64" s="74" t="n">
        <v>36.8701</v>
      </c>
      <c r="G64" s="74" t="n">
        <v>37.5436</v>
      </c>
      <c r="H64" s="74" t="n">
        <v>1471.28</v>
      </c>
      <c r="I64" s="74" t="n">
        <v>2.78</v>
      </c>
      <c r="J64" s="56" t="n">
        <f aca="false">H64/3600</f>
        <v>0.408688888888889</v>
      </c>
      <c r="L64" s="73" t="n">
        <v>357.3944</v>
      </c>
      <c r="M64" s="74" t="n">
        <v>31.7822</v>
      </c>
      <c r="N64" s="74" t="n">
        <v>36.8609</v>
      </c>
      <c r="O64" s="74" t="n">
        <v>37.5382</v>
      </c>
      <c r="P64" s="74" t="n">
        <v>1430.67</v>
      </c>
      <c r="Q64" s="74" t="n">
        <v>2.87</v>
      </c>
      <c r="R64" s="56" t="n">
        <f aca="false">P64/3600</f>
        <v>0.3974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66.8168</v>
      </c>
      <c r="E65" s="74" t="n">
        <v>28.8407</v>
      </c>
      <c r="F65" s="74" t="n">
        <v>35.5082</v>
      </c>
      <c r="G65" s="74" t="n">
        <v>36.1252</v>
      </c>
      <c r="H65" s="74" t="n">
        <v>1527.63</v>
      </c>
      <c r="I65" s="74" t="n">
        <v>2.26</v>
      </c>
      <c r="J65" s="56" t="n">
        <f aca="false">H65/3600</f>
        <v>0.424341666666667</v>
      </c>
      <c r="L65" s="73" t="n">
        <v>166.8576</v>
      </c>
      <c r="M65" s="74" t="n">
        <v>28.8289</v>
      </c>
      <c r="N65" s="74" t="n">
        <v>35.4838</v>
      </c>
      <c r="O65" s="74" t="n">
        <v>36.106</v>
      </c>
      <c r="P65" s="74" t="n">
        <v>1368.2</v>
      </c>
      <c r="Q65" s="74" t="n">
        <v>2.38</v>
      </c>
      <c r="R65" s="56" t="n">
        <f aca="false">P65/3600</f>
        <v>0.380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75.5488</v>
      </c>
      <c r="E66" s="76" t="n">
        <v>26.1938</v>
      </c>
      <c r="F66" s="76" t="n">
        <v>34.4027</v>
      </c>
      <c r="G66" s="76" t="n">
        <v>34.9761</v>
      </c>
      <c r="H66" s="76" t="n">
        <v>1445.47</v>
      </c>
      <c r="I66" s="76" t="n">
        <v>1.79</v>
      </c>
      <c r="J66" s="62" t="n">
        <f aca="false">H66/3600</f>
        <v>0.401519444444444</v>
      </c>
      <c r="L66" s="75" t="n">
        <v>75.4424</v>
      </c>
      <c r="M66" s="76" t="n">
        <v>26.2063</v>
      </c>
      <c r="N66" s="76" t="n">
        <v>34.4307</v>
      </c>
      <c r="O66" s="76" t="n">
        <v>34.9878</v>
      </c>
      <c r="P66" s="76" t="n">
        <v>1266.53</v>
      </c>
      <c r="Q66" s="76" t="n">
        <v>2.07</v>
      </c>
      <c r="R66" s="62" t="n">
        <f aca="false">P66/3600</f>
        <v>0.3518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598.22</v>
      </c>
      <c r="E67" s="72" t="n">
        <v>35.8723</v>
      </c>
      <c r="F67" s="72" t="n">
        <v>39.029</v>
      </c>
      <c r="G67" s="72" t="n">
        <v>40.2487</v>
      </c>
      <c r="H67" s="72" t="n">
        <v>1287.58</v>
      </c>
      <c r="I67" s="72" t="n">
        <v>2.62</v>
      </c>
      <c r="J67" s="51" t="n">
        <f aca="false">H67/3600</f>
        <v>0.357661111111111</v>
      </c>
      <c r="L67" s="71" t="n">
        <v>597.8024</v>
      </c>
      <c r="M67" s="72" t="n">
        <v>35.8697</v>
      </c>
      <c r="N67" s="72" t="n">
        <v>39.019</v>
      </c>
      <c r="O67" s="72" t="n">
        <v>40.2468</v>
      </c>
      <c r="P67" s="72" t="n">
        <v>1265.85</v>
      </c>
      <c r="Q67" s="72" t="n">
        <v>2.47</v>
      </c>
      <c r="R67" s="51" t="n">
        <f aca="false">P67/3600</f>
        <v>0.351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290.7816</v>
      </c>
      <c r="E68" s="74" t="n">
        <v>32.4578</v>
      </c>
      <c r="F68" s="74" t="n">
        <v>37.0865</v>
      </c>
      <c r="G68" s="74" t="n">
        <v>38.2953</v>
      </c>
      <c r="H68" s="74" t="n">
        <v>1125.95</v>
      </c>
      <c r="I68" s="74" t="n">
        <v>2.1</v>
      </c>
      <c r="J68" s="56" t="n">
        <f aca="false">H68/3600</f>
        <v>0.312763888888889</v>
      </c>
      <c r="L68" s="73" t="n">
        <v>291.124</v>
      </c>
      <c r="M68" s="74" t="n">
        <v>32.4641</v>
      </c>
      <c r="N68" s="74" t="n">
        <v>37.0834</v>
      </c>
      <c r="O68" s="74" t="n">
        <v>38.3026</v>
      </c>
      <c r="P68" s="74" t="n">
        <v>1113.51</v>
      </c>
      <c r="Q68" s="74" t="n">
        <v>1.98</v>
      </c>
      <c r="R68" s="56" t="n">
        <f aca="false">P68/3600</f>
        <v>0.3093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3.0704</v>
      </c>
      <c r="E69" s="74" t="n">
        <v>29.64</v>
      </c>
      <c r="F69" s="74" t="n">
        <v>35.6892</v>
      </c>
      <c r="G69" s="74" t="n">
        <v>36.7687</v>
      </c>
      <c r="H69" s="74" t="n">
        <v>1013.55</v>
      </c>
      <c r="I69" s="74" t="n">
        <v>1.67</v>
      </c>
      <c r="J69" s="56" t="n">
        <f aca="false">H69/3600</f>
        <v>0.281541666666667</v>
      </c>
      <c r="L69" s="73" t="n">
        <v>143.2472</v>
      </c>
      <c r="M69" s="74" t="n">
        <v>29.6448</v>
      </c>
      <c r="N69" s="74" t="n">
        <v>35.6913</v>
      </c>
      <c r="O69" s="74" t="n">
        <v>36.7811</v>
      </c>
      <c r="P69" s="74" t="n">
        <v>962.61</v>
      </c>
      <c r="Q69" s="74" t="n">
        <v>1.79</v>
      </c>
      <c r="R69" s="56" t="n">
        <f aca="false">P69/3600</f>
        <v>0.2673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3.3712</v>
      </c>
      <c r="E70" s="76" t="n">
        <v>27.3782</v>
      </c>
      <c r="F70" s="76" t="n">
        <v>34.4925</v>
      </c>
      <c r="G70" s="76" t="n">
        <v>35.4757</v>
      </c>
      <c r="H70" s="76" t="n">
        <v>897.72</v>
      </c>
      <c r="I70" s="76" t="n">
        <v>1.41</v>
      </c>
      <c r="J70" s="62" t="n">
        <f aca="false">H70/3600</f>
        <v>0.249366666666667</v>
      </c>
      <c r="L70" s="75" t="n">
        <v>73.604</v>
      </c>
      <c r="M70" s="76" t="n">
        <v>27.3907</v>
      </c>
      <c r="N70" s="76" t="n">
        <v>34.5227</v>
      </c>
      <c r="O70" s="76" t="n">
        <v>35.504</v>
      </c>
      <c r="P70" s="76" t="n">
        <v>918.87</v>
      </c>
      <c r="Q70" s="76" t="n">
        <v>1.51</v>
      </c>
      <c r="R70" s="62" t="n">
        <f aca="false">P70/3600</f>
        <v>0.2552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782.5</v>
      </c>
      <c r="E83" s="72" t="n">
        <v>37.5276</v>
      </c>
      <c r="F83" s="72" t="n">
        <v>40.6219</v>
      </c>
      <c r="G83" s="72" t="n">
        <v>40.8912</v>
      </c>
      <c r="H83" s="72" t="n">
        <v>7069.2</v>
      </c>
      <c r="I83" s="72" t="n">
        <v>11.65</v>
      </c>
      <c r="J83" s="51" t="n">
        <f aca="false">H83/3600</f>
        <v>1.96366666666667</v>
      </c>
      <c r="L83" s="71" t="n">
        <v>1782.1112</v>
      </c>
      <c r="M83" s="72" t="n">
        <v>37.5259</v>
      </c>
      <c r="N83" s="72" t="n">
        <v>40.6209</v>
      </c>
      <c r="O83" s="72" t="n">
        <v>40.8947</v>
      </c>
      <c r="P83" s="72" t="n">
        <v>6975.57</v>
      </c>
      <c r="Q83" s="72" t="n">
        <v>12.91</v>
      </c>
      <c r="R83" s="51" t="n">
        <f aca="false">P83/3600</f>
        <v>1.9376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897.4968</v>
      </c>
      <c r="E84" s="74" t="n">
        <v>34.5496</v>
      </c>
      <c r="F84" s="74" t="n">
        <v>38.531</v>
      </c>
      <c r="G84" s="74" t="n">
        <v>38.5764</v>
      </c>
      <c r="H84" s="74" t="n">
        <v>6860.41</v>
      </c>
      <c r="I84" s="74" t="n">
        <v>10.18</v>
      </c>
      <c r="J84" s="56" t="n">
        <f aca="false">H84/3600</f>
        <v>1.90566944444444</v>
      </c>
      <c r="L84" s="73" t="n">
        <v>897.088</v>
      </c>
      <c r="M84" s="74" t="n">
        <v>34.5444</v>
      </c>
      <c r="N84" s="74" t="n">
        <v>38.5187</v>
      </c>
      <c r="O84" s="74" t="n">
        <v>38.5836</v>
      </c>
      <c r="P84" s="74" t="n">
        <v>6068.59</v>
      </c>
      <c r="Q84" s="74" t="n">
        <v>10.38</v>
      </c>
      <c r="R84" s="56" t="n">
        <f aca="false">P84/3600</f>
        <v>1.6857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83.4968</v>
      </c>
      <c r="E85" s="74" t="n">
        <v>31.9223</v>
      </c>
      <c r="F85" s="74" t="n">
        <v>36.9708</v>
      </c>
      <c r="G85" s="74" t="n">
        <v>36.924</v>
      </c>
      <c r="H85" s="74" t="n">
        <v>5868.55</v>
      </c>
      <c r="I85" s="74" t="n">
        <v>9.6</v>
      </c>
      <c r="J85" s="56" t="n">
        <f aca="false">H85/3600</f>
        <v>1.63015277777778</v>
      </c>
      <c r="L85" s="73" t="n">
        <v>483.0656</v>
      </c>
      <c r="M85" s="74" t="n">
        <v>31.9134</v>
      </c>
      <c r="N85" s="74" t="n">
        <v>36.976</v>
      </c>
      <c r="O85" s="74" t="n">
        <v>36.9019</v>
      </c>
      <c r="P85" s="74" t="n">
        <v>5595.93</v>
      </c>
      <c r="Q85" s="74" t="n">
        <v>9.71</v>
      </c>
      <c r="R85" s="56" t="n">
        <f aca="false">P85/3600</f>
        <v>1.5544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70.536</v>
      </c>
      <c r="E86" s="76" t="n">
        <v>29.3131</v>
      </c>
      <c r="F86" s="76" t="n">
        <v>35.6191</v>
      </c>
      <c r="G86" s="76" t="n">
        <v>35.4883</v>
      </c>
      <c r="H86" s="76" t="n">
        <v>5405.67</v>
      </c>
      <c r="I86" s="76" t="n">
        <v>8.65</v>
      </c>
      <c r="J86" s="62" t="n">
        <f aca="false">H86/3600</f>
        <v>1.501575</v>
      </c>
      <c r="L86" s="75" t="n">
        <v>270.9384</v>
      </c>
      <c r="M86" s="76" t="n">
        <v>29.3125</v>
      </c>
      <c r="N86" s="76" t="n">
        <v>35.6308</v>
      </c>
      <c r="O86" s="76" t="n">
        <v>35.4776</v>
      </c>
      <c r="P86" s="76" t="n">
        <v>5248.21</v>
      </c>
      <c r="Q86" s="76" t="n">
        <v>8.62</v>
      </c>
      <c r="R86" s="62" t="n">
        <f aca="false">P86/3600</f>
        <v>1.4578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836.163</v>
      </c>
      <c r="E87" s="72" t="n">
        <v>38.461</v>
      </c>
      <c r="F87" s="72" t="n">
        <v>43.1724</v>
      </c>
      <c r="G87" s="72" t="n">
        <v>43.2203</v>
      </c>
      <c r="H87" s="72" t="n">
        <v>16568.26</v>
      </c>
      <c r="I87" s="72" t="n">
        <v>25.36</v>
      </c>
      <c r="J87" s="51" t="n">
        <f aca="false">H87/3600</f>
        <v>4.60229444444444</v>
      </c>
      <c r="L87" s="71" t="n">
        <v>2835.8923</v>
      </c>
      <c r="M87" s="72" t="n">
        <v>38.4642</v>
      </c>
      <c r="N87" s="72" t="n">
        <v>43.1804</v>
      </c>
      <c r="O87" s="72" t="n">
        <v>43.2097</v>
      </c>
      <c r="P87" s="72" t="n">
        <v>14138.14</v>
      </c>
      <c r="Q87" s="72" t="n">
        <v>25.49</v>
      </c>
      <c r="R87" s="51" t="n">
        <f aca="false">P87/3600</f>
        <v>3.9272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399.1616</v>
      </c>
      <c r="E88" s="74" t="n">
        <v>34.8074</v>
      </c>
      <c r="F88" s="74" t="n">
        <v>41.0821</v>
      </c>
      <c r="G88" s="74" t="n">
        <v>40.8689</v>
      </c>
      <c r="H88" s="74" t="n">
        <v>12706.44</v>
      </c>
      <c r="I88" s="74" t="n">
        <v>22.49</v>
      </c>
      <c r="J88" s="56" t="n">
        <f aca="false">H88/3600</f>
        <v>3.52956666666667</v>
      </c>
      <c r="L88" s="73" t="n">
        <v>1399.1818</v>
      </c>
      <c r="M88" s="74" t="n">
        <v>34.8083</v>
      </c>
      <c r="N88" s="74" t="n">
        <v>41.0883</v>
      </c>
      <c r="O88" s="74" t="n">
        <v>40.8575</v>
      </c>
      <c r="P88" s="74" t="n">
        <v>12603.92</v>
      </c>
      <c r="Q88" s="74" t="n">
        <v>21.67</v>
      </c>
      <c r="R88" s="56" t="n">
        <f aca="false">P88/3600</f>
        <v>3.5010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705.7526</v>
      </c>
      <c r="E89" s="74" t="n">
        <v>31.7745</v>
      </c>
      <c r="F89" s="74" t="n">
        <v>39.6132</v>
      </c>
      <c r="G89" s="74" t="n">
        <v>38.9374</v>
      </c>
      <c r="H89" s="74" t="n">
        <v>12479.54</v>
      </c>
      <c r="I89" s="74" t="n">
        <v>18.49</v>
      </c>
      <c r="J89" s="56" t="n">
        <f aca="false">H89/3600</f>
        <v>3.46653888888889</v>
      </c>
      <c r="L89" s="73" t="n">
        <v>705.7334</v>
      </c>
      <c r="M89" s="74" t="n">
        <v>31.7752</v>
      </c>
      <c r="N89" s="74" t="n">
        <v>39.6086</v>
      </c>
      <c r="O89" s="74" t="n">
        <v>38.9167</v>
      </c>
      <c r="P89" s="74" t="n">
        <v>11016.36</v>
      </c>
      <c r="Q89" s="74" t="n">
        <v>19.93</v>
      </c>
      <c r="R89" s="56" t="n">
        <f aca="false">P89/3600</f>
        <v>3.060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353.9126</v>
      </c>
      <c r="E90" s="76" t="n">
        <v>29.0233</v>
      </c>
      <c r="F90" s="76" t="n">
        <v>38.3271</v>
      </c>
      <c r="G90" s="76" t="n">
        <v>37.2121</v>
      </c>
      <c r="H90" s="76" t="n">
        <v>10431.23</v>
      </c>
      <c r="I90" s="76" t="n">
        <v>16.89</v>
      </c>
      <c r="J90" s="62" t="n">
        <f aca="false">H90/3600</f>
        <v>2.89756388888889</v>
      </c>
      <c r="L90" s="75" t="n">
        <v>353.9784</v>
      </c>
      <c r="M90" s="76" t="n">
        <v>29.0231</v>
      </c>
      <c r="N90" s="76" t="n">
        <v>38.3088</v>
      </c>
      <c r="O90" s="76" t="n">
        <v>37.1933</v>
      </c>
      <c r="P90" s="76" t="n">
        <v>10086.08</v>
      </c>
      <c r="Q90" s="76" t="n">
        <v>16.21</v>
      </c>
      <c r="R90" s="62" t="n">
        <f aca="false">P90/3600</f>
        <v>2.8016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1136.7368</v>
      </c>
      <c r="E91" s="72" t="n">
        <v>43.6762</v>
      </c>
      <c r="F91" s="72" t="n">
        <v>41.6795</v>
      </c>
      <c r="G91" s="72" t="n">
        <v>41.9505</v>
      </c>
      <c r="H91" s="72" t="n">
        <v>6355.95</v>
      </c>
      <c r="I91" s="72" t="n">
        <v>8.54</v>
      </c>
      <c r="J91" s="51" t="n">
        <f aca="false">H91/3600</f>
        <v>1.76554166666667</v>
      </c>
      <c r="L91" s="71" t="n">
        <v>1133.4856</v>
      </c>
      <c r="M91" s="72" t="n">
        <v>43.688</v>
      </c>
      <c r="N91" s="72" t="n">
        <v>41.6709</v>
      </c>
      <c r="O91" s="72" t="n">
        <v>41.9495</v>
      </c>
      <c r="P91" s="72" t="n">
        <v>7136.63</v>
      </c>
      <c r="Q91" s="72" t="n">
        <v>7.96</v>
      </c>
      <c r="R91" s="51" t="n">
        <f aca="false">P91/3600</f>
        <v>1.9823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853.6104</v>
      </c>
      <c r="E92" s="74" t="n">
        <v>39.1177</v>
      </c>
      <c r="F92" s="74" t="n">
        <v>39.5465</v>
      </c>
      <c r="G92" s="74" t="n">
        <v>39.9816</v>
      </c>
      <c r="H92" s="74" t="n">
        <v>6173.59</v>
      </c>
      <c r="I92" s="74" t="n">
        <v>9.05</v>
      </c>
      <c r="J92" s="56" t="n">
        <f aca="false">H92/3600</f>
        <v>1.71488611111111</v>
      </c>
      <c r="L92" s="73" t="n">
        <v>851.7208</v>
      </c>
      <c r="M92" s="74" t="n">
        <v>39.1315</v>
      </c>
      <c r="N92" s="74" t="n">
        <v>39.5538</v>
      </c>
      <c r="O92" s="74" t="n">
        <v>39.989</v>
      </c>
      <c r="P92" s="74" t="n">
        <v>5855.36</v>
      </c>
      <c r="Q92" s="74" t="n">
        <v>9.33</v>
      </c>
      <c r="R92" s="56" t="n">
        <f aca="false">P92/3600</f>
        <v>1.6264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620.5256</v>
      </c>
      <c r="E93" s="74" t="n">
        <v>34.3598</v>
      </c>
      <c r="F93" s="74" t="n">
        <v>38.3617</v>
      </c>
      <c r="G93" s="74" t="n">
        <v>38.6858</v>
      </c>
      <c r="H93" s="74" t="n">
        <v>6697.23</v>
      </c>
      <c r="I93" s="74" t="n">
        <v>10.24</v>
      </c>
      <c r="J93" s="56" t="n">
        <f aca="false">H93/3600</f>
        <v>1.86034166666667</v>
      </c>
      <c r="L93" s="73" t="n">
        <v>619.588</v>
      </c>
      <c r="M93" s="74" t="n">
        <v>34.3618</v>
      </c>
      <c r="N93" s="74" t="n">
        <v>38.3641</v>
      </c>
      <c r="O93" s="74" t="n">
        <v>38.6871</v>
      </c>
      <c r="P93" s="74" t="n">
        <v>6044.87</v>
      </c>
      <c r="Q93" s="74" t="n">
        <v>9.78</v>
      </c>
      <c r="R93" s="56" t="n">
        <f aca="false">P93/3600</f>
        <v>1.6791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415.94</v>
      </c>
      <c r="E94" s="76" t="n">
        <v>29.5222</v>
      </c>
      <c r="F94" s="76" t="n">
        <v>37.523</v>
      </c>
      <c r="G94" s="76" t="n">
        <v>37.5123</v>
      </c>
      <c r="H94" s="76" t="n">
        <v>7539.81</v>
      </c>
      <c r="I94" s="76" t="n">
        <v>10.35</v>
      </c>
      <c r="J94" s="62" t="n">
        <f aca="false">H94/3600</f>
        <v>2.09439166666667</v>
      </c>
      <c r="L94" s="75" t="n">
        <v>415.9424</v>
      </c>
      <c r="M94" s="76" t="n">
        <v>29.5307</v>
      </c>
      <c r="N94" s="76" t="n">
        <v>37.4955</v>
      </c>
      <c r="O94" s="76" t="n">
        <v>37.5618</v>
      </c>
      <c r="P94" s="76" t="n">
        <v>6243.57</v>
      </c>
      <c r="Q94" s="76" t="n">
        <v>11.14</v>
      </c>
      <c r="R94" s="62" t="n">
        <f aca="false">P94/3600</f>
        <v>1.7343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529.2912</v>
      </c>
      <c r="E95" s="72" t="n">
        <v>46.6512</v>
      </c>
      <c r="F95" s="72" t="n">
        <v>50.5102</v>
      </c>
      <c r="G95" s="72" t="n">
        <v>51.6787</v>
      </c>
      <c r="H95" s="72" t="n">
        <v>11963.03</v>
      </c>
      <c r="I95" s="72" t="n">
        <v>18.89</v>
      </c>
      <c r="J95" s="51" t="n">
        <f aca="false">H95/3600</f>
        <v>3.32306388888889</v>
      </c>
      <c r="L95" s="71" t="n">
        <v>528.1914</v>
      </c>
      <c r="M95" s="72" t="n">
        <v>46.6468</v>
      </c>
      <c r="N95" s="72" t="n">
        <v>50.4909</v>
      </c>
      <c r="O95" s="72" t="n">
        <v>51.6355</v>
      </c>
      <c r="P95" s="72" t="n">
        <v>10504.67</v>
      </c>
      <c r="Q95" s="72" t="n">
        <v>18.47</v>
      </c>
      <c r="R95" s="51" t="n">
        <f aca="false">P95/3600</f>
        <v>2.9179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337.2682</v>
      </c>
      <c r="E96" s="74" t="n">
        <v>43.1487</v>
      </c>
      <c r="F96" s="74" t="n">
        <v>48.1781</v>
      </c>
      <c r="G96" s="74" t="n">
        <v>49.3608</v>
      </c>
      <c r="H96" s="74" t="n">
        <v>10144.42</v>
      </c>
      <c r="I96" s="74" t="n">
        <v>17.94</v>
      </c>
      <c r="J96" s="56" t="n">
        <f aca="false">H96/3600</f>
        <v>2.81789444444444</v>
      </c>
      <c r="L96" s="73" t="n">
        <v>336.7043</v>
      </c>
      <c r="M96" s="74" t="n">
        <v>43.1469</v>
      </c>
      <c r="N96" s="74" t="n">
        <v>48.1367</v>
      </c>
      <c r="O96" s="74" t="n">
        <v>49.3665</v>
      </c>
      <c r="P96" s="74" t="n">
        <v>10088.66</v>
      </c>
      <c r="Q96" s="74" t="n">
        <v>18.28</v>
      </c>
      <c r="R96" s="56" t="n">
        <f aca="false">P96/3600</f>
        <v>2.8024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221.1235</v>
      </c>
      <c r="E97" s="74" t="n">
        <v>39.6079</v>
      </c>
      <c r="F97" s="74" t="n">
        <v>46.4531</v>
      </c>
      <c r="G97" s="74" t="n">
        <v>47.7684</v>
      </c>
      <c r="H97" s="74" t="n">
        <v>10048.39</v>
      </c>
      <c r="I97" s="74" t="n">
        <v>18.38</v>
      </c>
      <c r="J97" s="56" t="n">
        <f aca="false">H97/3600</f>
        <v>2.79121944444444</v>
      </c>
      <c r="L97" s="73" t="n">
        <v>221.5933</v>
      </c>
      <c r="M97" s="74" t="n">
        <v>39.604</v>
      </c>
      <c r="N97" s="74" t="n">
        <v>46.4111</v>
      </c>
      <c r="O97" s="74" t="n">
        <v>47.8026</v>
      </c>
      <c r="P97" s="74" t="n">
        <v>9658.06</v>
      </c>
      <c r="Q97" s="74" t="n">
        <v>17.69</v>
      </c>
      <c r="R97" s="56" t="n">
        <f aca="false">P97/3600</f>
        <v>2.6827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41.2246</v>
      </c>
      <c r="E98" s="76" t="n">
        <v>35.9236</v>
      </c>
      <c r="F98" s="76" t="n">
        <v>44.8775</v>
      </c>
      <c r="G98" s="76" t="n">
        <v>46.4192</v>
      </c>
      <c r="H98" s="76" t="n">
        <v>10673.44</v>
      </c>
      <c r="I98" s="76" t="n">
        <v>19.3</v>
      </c>
      <c r="J98" s="62" t="n">
        <f aca="false">H98/3600</f>
        <v>2.96484444444444</v>
      </c>
      <c r="L98" s="75" t="n">
        <v>140.7062</v>
      </c>
      <c r="M98" s="76" t="n">
        <v>35.9173</v>
      </c>
      <c r="N98" s="76" t="n">
        <v>44.855</v>
      </c>
      <c r="O98" s="76" t="n">
        <v>46.3559</v>
      </c>
      <c r="P98" s="76" t="n">
        <v>9510.97</v>
      </c>
      <c r="Q98" s="76" t="n">
        <v>17.39</v>
      </c>
      <c r="R98" s="62" t="n">
        <f aca="false">P98/3600</f>
        <v>2.6419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4763191361172</v>
      </c>
      <c r="J106" s="80" t="n">
        <f aca="false">GEOMEAN(J3:J98)</f>
        <v>2.23521186661567</v>
      </c>
      <c r="Q106" s="80" t="n">
        <f aca="false">GEOMEAN(Q3:Q98)</f>
        <v>13.7576424955809</v>
      </c>
      <c r="R106" s="80" t="n">
        <f aca="false">GEOMEAN(R3:R98)</f>
        <v>2.1418324076247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2087538567633</v>
      </c>
      <c r="R107" s="81" t="n">
        <f aca="false">R106/J106</f>
        <v>0.95822344164076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62733333333333</v>
      </c>
      <c r="J108" s="80" t="n">
        <f aca="false">SUM(J3:J98)</f>
        <v>267.121761111111</v>
      </c>
      <c r="Q108" s="80" t="n">
        <f aca="false">SUM(Q3:Q98)/3600</f>
        <v>0.468744444444444</v>
      </c>
      <c r="R108" s="80" t="n">
        <f aca="false">SUM(R3:R98)</f>
        <v>259.162466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3916510927069</v>
      </c>
      <c r="J113" s="80" t="n">
        <f aca="false">GEOMEAN(J3:J10,J19:J82)</f>
        <v>2.18882664744532</v>
      </c>
      <c r="Q113" s="80" t="n">
        <f aca="false">GEOMEAN(Q3:Q10,Q19:Q82)</f>
        <v>13.7528102656886</v>
      </c>
      <c r="R113" s="80" t="n">
        <f aca="false">GEOMEAN(R3:R10,R19:R82)</f>
        <v>2.1105007092423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2696898018635</v>
      </c>
      <c r="R114" s="81" t="n">
        <f aca="false">R113/J113</f>
        <v>0.9642155589185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442.3336</v>
      </c>
      <c r="E19" s="72" t="n">
        <v>39.8001</v>
      </c>
      <c r="F19" s="72" t="n">
        <v>41.7413</v>
      </c>
      <c r="G19" s="72" t="n">
        <v>42.8256</v>
      </c>
      <c r="H19" s="72" t="n">
        <v>25757.31</v>
      </c>
      <c r="I19" s="72" t="n">
        <v>34.15</v>
      </c>
      <c r="J19" s="51" t="n">
        <f aca="false">H19/3600</f>
        <v>7.15480833333333</v>
      </c>
      <c r="L19" s="71" t="n">
        <v>2441.056</v>
      </c>
      <c r="M19" s="72" t="n">
        <v>39.7986</v>
      </c>
      <c r="N19" s="72" t="n">
        <v>41.7367</v>
      </c>
      <c r="O19" s="72" t="n">
        <v>42.8285</v>
      </c>
      <c r="P19" s="72" t="n">
        <v>23465.38</v>
      </c>
      <c r="Q19" s="72" t="n">
        <v>34.43</v>
      </c>
      <c r="R19" s="51" t="n">
        <f aca="false">P19/3600</f>
        <v>6.5181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169.1176</v>
      </c>
      <c r="E20" s="74" t="n">
        <v>37.2615</v>
      </c>
      <c r="F20" s="74" t="n">
        <v>40.4964</v>
      </c>
      <c r="G20" s="74" t="n">
        <v>41.5465</v>
      </c>
      <c r="H20" s="74" t="n">
        <v>22835.79</v>
      </c>
      <c r="I20" s="74" t="n">
        <v>30.83</v>
      </c>
      <c r="J20" s="56" t="n">
        <f aca="false">H20/3600</f>
        <v>6.343275</v>
      </c>
      <c r="L20" s="73" t="n">
        <v>1169.5112</v>
      </c>
      <c r="M20" s="74" t="n">
        <v>37.2642</v>
      </c>
      <c r="N20" s="74" t="n">
        <v>40.4961</v>
      </c>
      <c r="O20" s="74" t="n">
        <v>41.5508</v>
      </c>
      <c r="P20" s="74" t="n">
        <v>22031.59</v>
      </c>
      <c r="Q20" s="74" t="n">
        <v>29.64</v>
      </c>
      <c r="R20" s="56" t="n">
        <f aca="false">P20/3600</f>
        <v>6.1198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69.648</v>
      </c>
      <c r="E21" s="74" t="n">
        <v>34.6689</v>
      </c>
      <c r="F21" s="74" t="n">
        <v>39.6254</v>
      </c>
      <c r="G21" s="74" t="n">
        <v>40.8287</v>
      </c>
      <c r="H21" s="74" t="n">
        <v>22098.48</v>
      </c>
      <c r="I21" s="74" t="n">
        <v>26.54</v>
      </c>
      <c r="J21" s="56" t="n">
        <f aca="false">H21/3600</f>
        <v>6.13846666666667</v>
      </c>
      <c r="L21" s="73" t="n">
        <v>570.1928</v>
      </c>
      <c r="M21" s="74" t="n">
        <v>34.6672</v>
      </c>
      <c r="N21" s="74" t="n">
        <v>39.6343</v>
      </c>
      <c r="O21" s="74" t="n">
        <v>40.8181</v>
      </c>
      <c r="P21" s="74" t="n">
        <v>20264.87</v>
      </c>
      <c r="Q21" s="74" t="n">
        <v>26.81</v>
      </c>
      <c r="R21" s="56" t="n">
        <f aca="false">P21/3600</f>
        <v>5.6291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74.2168</v>
      </c>
      <c r="E22" s="76" t="n">
        <v>32.1419</v>
      </c>
      <c r="F22" s="76" t="n">
        <v>39.019</v>
      </c>
      <c r="G22" s="76" t="n">
        <v>40.3278</v>
      </c>
      <c r="H22" s="76" t="n">
        <v>20569.95</v>
      </c>
      <c r="I22" s="76" t="n">
        <v>24</v>
      </c>
      <c r="J22" s="62" t="n">
        <f aca="false">H22/3600</f>
        <v>5.713875</v>
      </c>
      <c r="L22" s="75" t="n">
        <v>274.3984</v>
      </c>
      <c r="M22" s="76" t="n">
        <v>32.1359</v>
      </c>
      <c r="N22" s="76" t="n">
        <v>39.0425</v>
      </c>
      <c r="O22" s="76" t="n">
        <v>40.3417</v>
      </c>
      <c r="P22" s="76" t="n">
        <v>18736.28</v>
      </c>
      <c r="Q22" s="76" t="n">
        <v>26.59</v>
      </c>
      <c r="R22" s="62" t="n">
        <f aca="false">P22/3600</f>
        <v>5.2045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198.6872</v>
      </c>
      <c r="E23" s="72" t="n">
        <v>37.0653</v>
      </c>
      <c r="F23" s="72" t="n">
        <v>39.8601</v>
      </c>
      <c r="G23" s="72" t="n">
        <v>40.8226</v>
      </c>
      <c r="H23" s="72" t="n">
        <v>25541.32</v>
      </c>
      <c r="I23" s="72" t="n">
        <v>31.54</v>
      </c>
      <c r="J23" s="51" t="n">
        <f aca="false">H23/3600</f>
        <v>7.09481111111111</v>
      </c>
      <c r="L23" s="71" t="n">
        <v>3200.108</v>
      </c>
      <c r="M23" s="72" t="n">
        <v>37.0671</v>
      </c>
      <c r="N23" s="72" t="n">
        <v>39.8606</v>
      </c>
      <c r="O23" s="72" t="n">
        <v>40.8202</v>
      </c>
      <c r="P23" s="72" t="n">
        <v>23016.12</v>
      </c>
      <c r="Q23" s="72" t="n">
        <v>31.96</v>
      </c>
      <c r="R23" s="51" t="n">
        <f aca="false">P23/3600</f>
        <v>6.3933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347.144</v>
      </c>
      <c r="E24" s="74" t="n">
        <v>34.2799</v>
      </c>
      <c r="F24" s="74" t="n">
        <v>38.2669</v>
      </c>
      <c r="G24" s="74" t="n">
        <v>39.4597</v>
      </c>
      <c r="H24" s="74" t="n">
        <v>20393.69</v>
      </c>
      <c r="I24" s="74" t="n">
        <v>30.6</v>
      </c>
      <c r="J24" s="56" t="n">
        <f aca="false">H24/3600</f>
        <v>5.66491388888889</v>
      </c>
      <c r="L24" s="73" t="n">
        <v>1346.072</v>
      </c>
      <c r="M24" s="74" t="n">
        <v>34.2796</v>
      </c>
      <c r="N24" s="74" t="n">
        <v>38.2767</v>
      </c>
      <c r="O24" s="74" t="n">
        <v>39.4602</v>
      </c>
      <c r="P24" s="74" t="n">
        <v>20642.75</v>
      </c>
      <c r="Q24" s="74" t="n">
        <v>30.25</v>
      </c>
      <c r="R24" s="56" t="n">
        <f aca="false">P24/3600</f>
        <v>5.7340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583.0544</v>
      </c>
      <c r="E25" s="74" t="n">
        <v>31.6949</v>
      </c>
      <c r="F25" s="74" t="n">
        <v>37.1708</v>
      </c>
      <c r="G25" s="74" t="n">
        <v>38.6951</v>
      </c>
      <c r="H25" s="74" t="n">
        <v>21591.55</v>
      </c>
      <c r="I25" s="74" t="n">
        <v>24.29</v>
      </c>
      <c r="J25" s="56" t="n">
        <f aca="false">H25/3600</f>
        <v>5.99765277777778</v>
      </c>
      <c r="L25" s="73" t="n">
        <v>581.4496</v>
      </c>
      <c r="M25" s="74" t="n">
        <v>31.6958</v>
      </c>
      <c r="N25" s="74" t="n">
        <v>37.1588</v>
      </c>
      <c r="O25" s="74" t="n">
        <v>38.6994</v>
      </c>
      <c r="P25" s="74" t="n">
        <v>18217.04</v>
      </c>
      <c r="Q25" s="74" t="n">
        <v>27.81</v>
      </c>
      <c r="R25" s="56" t="n">
        <f aca="false">P25/3600</f>
        <v>5.0602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247.6144</v>
      </c>
      <c r="E26" s="76" t="n">
        <v>29.3242</v>
      </c>
      <c r="F26" s="76" t="n">
        <v>36.4082</v>
      </c>
      <c r="G26" s="76" t="n">
        <v>38.2927</v>
      </c>
      <c r="H26" s="76" t="n">
        <v>18021.84</v>
      </c>
      <c r="I26" s="76" t="n">
        <v>22.28</v>
      </c>
      <c r="J26" s="62" t="n">
        <f aca="false">H26/3600</f>
        <v>5.00606666666667</v>
      </c>
      <c r="L26" s="75" t="n">
        <v>248.4096</v>
      </c>
      <c r="M26" s="76" t="n">
        <v>29.3232</v>
      </c>
      <c r="N26" s="76" t="n">
        <v>36.3996</v>
      </c>
      <c r="O26" s="76" t="n">
        <v>38.2722</v>
      </c>
      <c r="P26" s="76" t="n">
        <v>17810.07</v>
      </c>
      <c r="Q26" s="76" t="n">
        <v>23.26</v>
      </c>
      <c r="R26" s="62" t="n">
        <f aca="false">P26/3600</f>
        <v>4.9472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825.5336</v>
      </c>
      <c r="E27" s="72" t="n">
        <v>36.7922</v>
      </c>
      <c r="F27" s="72" t="n">
        <v>38.9349</v>
      </c>
      <c r="G27" s="72" t="n">
        <v>41.4773</v>
      </c>
      <c r="H27" s="72" t="n">
        <v>48443.04</v>
      </c>
      <c r="I27" s="72" t="n">
        <v>57.55</v>
      </c>
      <c r="J27" s="51" t="n">
        <f aca="false">H27/3600</f>
        <v>13.4564</v>
      </c>
      <c r="L27" s="71" t="n">
        <v>5823.2376</v>
      </c>
      <c r="M27" s="72" t="n">
        <v>36.7902</v>
      </c>
      <c r="N27" s="72" t="n">
        <v>38.9352</v>
      </c>
      <c r="O27" s="72" t="n">
        <v>41.4607</v>
      </c>
      <c r="P27" s="72" t="n">
        <v>44297.77</v>
      </c>
      <c r="Q27" s="72" t="n">
        <v>58.31</v>
      </c>
      <c r="R27" s="51" t="n">
        <f aca="false">P27/3600</f>
        <v>12.3049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620.5144</v>
      </c>
      <c r="E28" s="74" t="n">
        <v>34.68</v>
      </c>
      <c r="F28" s="74" t="n">
        <v>38.0309</v>
      </c>
      <c r="G28" s="74" t="n">
        <v>39.8803</v>
      </c>
      <c r="H28" s="74" t="n">
        <v>40581.14</v>
      </c>
      <c r="I28" s="74" t="n">
        <v>54.76</v>
      </c>
      <c r="J28" s="56" t="n">
        <f aca="false">H28/3600</f>
        <v>11.2725388888889</v>
      </c>
      <c r="L28" s="73" t="n">
        <v>2621.5304</v>
      </c>
      <c r="M28" s="74" t="n">
        <v>34.679</v>
      </c>
      <c r="N28" s="74" t="n">
        <v>38.0163</v>
      </c>
      <c r="O28" s="74" t="n">
        <v>39.8683</v>
      </c>
      <c r="P28" s="74" t="n">
        <v>44716.9</v>
      </c>
      <c r="Q28" s="74" t="n">
        <v>54</v>
      </c>
      <c r="R28" s="56" t="n">
        <f aca="false">P28/3600</f>
        <v>12.421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296.1656</v>
      </c>
      <c r="E29" s="74" t="n">
        <v>32.4147</v>
      </c>
      <c r="F29" s="74" t="n">
        <v>37.2734</v>
      </c>
      <c r="G29" s="74" t="n">
        <v>38.7093</v>
      </c>
      <c r="H29" s="74" t="n">
        <v>39763.38</v>
      </c>
      <c r="I29" s="74" t="n">
        <v>45.98</v>
      </c>
      <c r="J29" s="56" t="n">
        <f aca="false">H29/3600</f>
        <v>11.0453833333333</v>
      </c>
      <c r="L29" s="73" t="n">
        <v>1298.9856</v>
      </c>
      <c r="M29" s="74" t="n">
        <v>32.4172</v>
      </c>
      <c r="N29" s="74" t="n">
        <v>37.2756</v>
      </c>
      <c r="O29" s="74" t="n">
        <v>38.7161</v>
      </c>
      <c r="P29" s="74" t="n">
        <v>41923.37</v>
      </c>
      <c r="Q29" s="74" t="n">
        <v>45.95</v>
      </c>
      <c r="R29" s="56" t="n">
        <f aca="false">P29/3600</f>
        <v>11.6453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654.4984</v>
      </c>
      <c r="E30" s="76" t="n">
        <v>30.038</v>
      </c>
      <c r="F30" s="76" t="n">
        <v>36.6661</v>
      </c>
      <c r="G30" s="76" t="n">
        <v>37.8172</v>
      </c>
      <c r="H30" s="76" t="n">
        <v>38059.13</v>
      </c>
      <c r="I30" s="76" t="n">
        <v>45.11</v>
      </c>
      <c r="J30" s="62" t="n">
        <f aca="false">H30/3600</f>
        <v>10.5719805555556</v>
      </c>
      <c r="L30" s="75" t="n">
        <v>655.9208</v>
      </c>
      <c r="M30" s="76" t="n">
        <v>30.0463</v>
      </c>
      <c r="N30" s="76" t="n">
        <v>36.6887</v>
      </c>
      <c r="O30" s="76" t="n">
        <v>37.8052</v>
      </c>
      <c r="P30" s="76" t="n">
        <v>34717.44</v>
      </c>
      <c r="Q30" s="76" t="n">
        <v>41.89</v>
      </c>
      <c r="R30" s="62" t="n">
        <f aca="false">P30/3600</f>
        <v>9.6437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824.0832</v>
      </c>
      <c r="E31" s="72" t="n">
        <v>37.5967</v>
      </c>
      <c r="F31" s="72" t="n">
        <v>42.3664</v>
      </c>
      <c r="G31" s="72" t="n">
        <v>42.9312</v>
      </c>
      <c r="H31" s="72" t="n">
        <v>54496.07</v>
      </c>
      <c r="I31" s="72" t="n">
        <v>75.7</v>
      </c>
      <c r="J31" s="51" t="n">
        <f aca="false">H31/3600</f>
        <v>15.1377972222222</v>
      </c>
      <c r="L31" s="71" t="n">
        <v>6819.4688</v>
      </c>
      <c r="M31" s="72" t="n">
        <v>37.5951</v>
      </c>
      <c r="N31" s="72" t="n">
        <v>42.3653</v>
      </c>
      <c r="O31" s="72" t="n">
        <v>42.9309</v>
      </c>
      <c r="P31" s="72" t="n">
        <v>52064.68</v>
      </c>
      <c r="Q31" s="72" t="n">
        <v>77.08</v>
      </c>
      <c r="R31" s="51" t="n">
        <f aca="false">P31/3600</f>
        <v>14.4624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3150.0112</v>
      </c>
      <c r="E32" s="74" t="n">
        <v>35.669</v>
      </c>
      <c r="F32" s="74" t="n">
        <v>41.0867</v>
      </c>
      <c r="G32" s="74" t="n">
        <v>41.1154</v>
      </c>
      <c r="H32" s="74" t="n">
        <v>48539.95</v>
      </c>
      <c r="I32" s="74" t="n">
        <v>72.12</v>
      </c>
      <c r="J32" s="56" t="n">
        <f aca="false">H32/3600</f>
        <v>13.4833194444444</v>
      </c>
      <c r="L32" s="73" t="n">
        <v>3150.8968</v>
      </c>
      <c r="M32" s="74" t="n">
        <v>35.6689</v>
      </c>
      <c r="N32" s="74" t="n">
        <v>41.1111</v>
      </c>
      <c r="O32" s="74" t="n">
        <v>41.1108</v>
      </c>
      <c r="P32" s="74" t="n">
        <v>47993.05</v>
      </c>
      <c r="Q32" s="74" t="n">
        <v>71.12</v>
      </c>
      <c r="R32" s="56" t="n">
        <f aca="false">P32/3600</f>
        <v>13.3314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608.9856</v>
      </c>
      <c r="E33" s="74" t="n">
        <v>33.6052</v>
      </c>
      <c r="F33" s="74" t="n">
        <v>40.1264</v>
      </c>
      <c r="G33" s="74" t="n">
        <v>39.7591</v>
      </c>
      <c r="H33" s="74" t="n">
        <v>48245.1</v>
      </c>
      <c r="I33" s="74" t="n">
        <v>68.71</v>
      </c>
      <c r="J33" s="56" t="n">
        <f aca="false">H33/3600</f>
        <v>13.4014166666667</v>
      </c>
      <c r="L33" s="73" t="n">
        <v>1610.2592</v>
      </c>
      <c r="M33" s="74" t="n">
        <v>33.6072</v>
      </c>
      <c r="N33" s="74" t="n">
        <v>40.1363</v>
      </c>
      <c r="O33" s="74" t="n">
        <v>39.7532</v>
      </c>
      <c r="P33" s="74" t="n">
        <v>44153.81</v>
      </c>
      <c r="Q33" s="74" t="n">
        <v>62.53</v>
      </c>
      <c r="R33" s="56" t="n">
        <f aca="false">P33/3600</f>
        <v>12.2649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50.936</v>
      </c>
      <c r="E34" s="76" t="n">
        <v>31.37</v>
      </c>
      <c r="F34" s="76" t="n">
        <v>39.4067</v>
      </c>
      <c r="G34" s="76" t="n">
        <v>38.7519</v>
      </c>
      <c r="H34" s="76" t="n">
        <v>45331.73</v>
      </c>
      <c r="I34" s="76" t="n">
        <v>57.62</v>
      </c>
      <c r="J34" s="62" t="n">
        <f aca="false">H34/3600</f>
        <v>12.5921472222222</v>
      </c>
      <c r="L34" s="75" t="n">
        <v>852.4496</v>
      </c>
      <c r="M34" s="76" t="n">
        <v>31.3718</v>
      </c>
      <c r="N34" s="76" t="n">
        <v>39.4138</v>
      </c>
      <c r="O34" s="76" t="n">
        <v>38.7561</v>
      </c>
      <c r="P34" s="76" t="n">
        <v>41253.58</v>
      </c>
      <c r="Q34" s="76" t="n">
        <v>65.01</v>
      </c>
      <c r="R34" s="62" t="n">
        <f aca="false">P34/3600</f>
        <v>11.4593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413.4232</v>
      </c>
      <c r="E35" s="72" t="n">
        <v>35.463</v>
      </c>
      <c r="F35" s="72" t="n">
        <v>40.5296</v>
      </c>
      <c r="G35" s="72" t="n">
        <v>42.8658</v>
      </c>
      <c r="H35" s="72" t="n">
        <v>61007.15</v>
      </c>
      <c r="I35" s="72" t="n">
        <v>81.18</v>
      </c>
      <c r="J35" s="51" t="n">
        <f aca="false">H35/3600</f>
        <v>16.9464305555556</v>
      </c>
      <c r="L35" s="71" t="n">
        <v>7414.2656</v>
      </c>
      <c r="M35" s="72" t="n">
        <v>35.4636</v>
      </c>
      <c r="N35" s="72" t="n">
        <v>40.5253</v>
      </c>
      <c r="O35" s="72" t="n">
        <v>42.8597</v>
      </c>
      <c r="P35" s="72" t="n">
        <v>53136.5</v>
      </c>
      <c r="Q35" s="72" t="n">
        <v>80.8</v>
      </c>
      <c r="R35" s="51" t="n">
        <f aca="false">P35/3600</f>
        <v>14.760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1967.0848</v>
      </c>
      <c r="E36" s="74" t="n">
        <v>33.7093</v>
      </c>
      <c r="F36" s="74" t="n">
        <v>39.296</v>
      </c>
      <c r="G36" s="74" t="n">
        <v>41.8894</v>
      </c>
      <c r="H36" s="74" t="n">
        <v>51456.16</v>
      </c>
      <c r="I36" s="74" t="n">
        <v>61.37</v>
      </c>
      <c r="J36" s="56" t="n">
        <f aca="false">H36/3600</f>
        <v>14.2933777777778</v>
      </c>
      <c r="L36" s="73" t="n">
        <v>1969.6696</v>
      </c>
      <c r="M36" s="74" t="n">
        <v>33.7107</v>
      </c>
      <c r="N36" s="74" t="n">
        <v>39.2972</v>
      </c>
      <c r="O36" s="74" t="n">
        <v>41.8696</v>
      </c>
      <c r="P36" s="74" t="n">
        <v>46744.85</v>
      </c>
      <c r="Q36" s="74" t="n">
        <v>67.8</v>
      </c>
      <c r="R36" s="56" t="n">
        <f aca="false">P36/3600</f>
        <v>12.9846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766.628</v>
      </c>
      <c r="E37" s="74" t="n">
        <v>31.6652</v>
      </c>
      <c r="F37" s="74" t="n">
        <v>38.428</v>
      </c>
      <c r="G37" s="74" t="n">
        <v>41.1152</v>
      </c>
      <c r="H37" s="74" t="n">
        <v>45048.08</v>
      </c>
      <c r="I37" s="74" t="n">
        <v>59.82</v>
      </c>
      <c r="J37" s="56" t="n">
        <f aca="false">H37/3600</f>
        <v>12.5133555555556</v>
      </c>
      <c r="L37" s="73" t="n">
        <v>765.2176</v>
      </c>
      <c r="M37" s="74" t="n">
        <v>31.6644</v>
      </c>
      <c r="N37" s="74" t="n">
        <v>38.4127</v>
      </c>
      <c r="O37" s="74" t="n">
        <v>41.1597</v>
      </c>
      <c r="P37" s="74" t="n">
        <v>44108.2</v>
      </c>
      <c r="Q37" s="74" t="n">
        <v>61.31</v>
      </c>
      <c r="R37" s="56" t="n">
        <f aca="false">P37/3600</f>
        <v>12.252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338.124</v>
      </c>
      <c r="E38" s="76" t="n">
        <v>29.4012</v>
      </c>
      <c r="F38" s="76" t="n">
        <v>37.8044</v>
      </c>
      <c r="G38" s="76" t="n">
        <v>40.5626</v>
      </c>
      <c r="H38" s="76" t="n">
        <v>45038.98</v>
      </c>
      <c r="I38" s="76" t="n">
        <v>52.31</v>
      </c>
      <c r="J38" s="62" t="n">
        <f aca="false">H38/3600</f>
        <v>12.5108277777778</v>
      </c>
      <c r="L38" s="75" t="n">
        <v>337.4632</v>
      </c>
      <c r="M38" s="76" t="n">
        <v>29.4126</v>
      </c>
      <c r="N38" s="76" t="n">
        <v>37.8075</v>
      </c>
      <c r="O38" s="76" t="n">
        <v>40.5602</v>
      </c>
      <c r="P38" s="76" t="n">
        <v>42524.81</v>
      </c>
      <c r="Q38" s="76" t="n">
        <v>59.88</v>
      </c>
      <c r="R38" s="62" t="n">
        <f aca="false">P38/3600</f>
        <v>11.8124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743.9072</v>
      </c>
      <c r="E39" s="72" t="n">
        <v>37.1652</v>
      </c>
      <c r="F39" s="72" t="n">
        <v>40.2537</v>
      </c>
      <c r="G39" s="72" t="n">
        <v>40.657</v>
      </c>
      <c r="H39" s="72" t="n">
        <v>9776.91</v>
      </c>
      <c r="I39" s="72" t="n">
        <v>12.8</v>
      </c>
      <c r="J39" s="51" t="n">
        <f aca="false">H39/3600</f>
        <v>2.71580833333333</v>
      </c>
      <c r="L39" s="71" t="n">
        <v>1742.3928</v>
      </c>
      <c r="M39" s="72" t="n">
        <v>37.1628</v>
      </c>
      <c r="N39" s="72" t="n">
        <v>40.2555</v>
      </c>
      <c r="O39" s="72" t="n">
        <v>40.6462</v>
      </c>
      <c r="P39" s="72" t="n">
        <v>9659.67</v>
      </c>
      <c r="Q39" s="72" t="n">
        <v>14.71</v>
      </c>
      <c r="R39" s="51" t="n">
        <f aca="false">P39/3600</f>
        <v>2.6832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32.9864</v>
      </c>
      <c r="E40" s="74" t="n">
        <v>34.3556</v>
      </c>
      <c r="F40" s="74" t="n">
        <v>38.2959</v>
      </c>
      <c r="G40" s="74" t="n">
        <v>38.5587</v>
      </c>
      <c r="H40" s="74" t="n">
        <v>9892.43</v>
      </c>
      <c r="I40" s="74" t="n">
        <v>10.73</v>
      </c>
      <c r="J40" s="56" t="n">
        <f aca="false">H40/3600</f>
        <v>2.74789722222222</v>
      </c>
      <c r="L40" s="73" t="n">
        <v>834.052</v>
      </c>
      <c r="M40" s="74" t="n">
        <v>34.3591</v>
      </c>
      <c r="N40" s="74" t="n">
        <v>38.2976</v>
      </c>
      <c r="O40" s="74" t="n">
        <v>38.5585</v>
      </c>
      <c r="P40" s="74" t="n">
        <v>8661.85</v>
      </c>
      <c r="Q40" s="74" t="n">
        <v>12</v>
      </c>
      <c r="R40" s="56" t="n">
        <f aca="false">P40/3600</f>
        <v>2.4060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30.1936</v>
      </c>
      <c r="E41" s="74" t="n">
        <v>31.9648</v>
      </c>
      <c r="F41" s="74" t="n">
        <v>36.9225</v>
      </c>
      <c r="G41" s="74" t="n">
        <v>37.0381</v>
      </c>
      <c r="H41" s="74" t="n">
        <v>9851.16</v>
      </c>
      <c r="I41" s="74" t="n">
        <v>9.5</v>
      </c>
      <c r="J41" s="56" t="n">
        <f aca="false">H41/3600</f>
        <v>2.73643333333333</v>
      </c>
      <c r="L41" s="73" t="n">
        <v>430.6112</v>
      </c>
      <c r="M41" s="74" t="n">
        <v>31.9688</v>
      </c>
      <c r="N41" s="74" t="n">
        <v>36.9056</v>
      </c>
      <c r="O41" s="74" t="n">
        <v>37.0538</v>
      </c>
      <c r="P41" s="74" t="n">
        <v>7904.66</v>
      </c>
      <c r="Q41" s="74" t="n">
        <v>9.87</v>
      </c>
      <c r="R41" s="56" t="n">
        <f aca="false">P41/3600</f>
        <v>2.1957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35.3376</v>
      </c>
      <c r="E42" s="76" t="n">
        <v>29.5995</v>
      </c>
      <c r="F42" s="76" t="n">
        <v>35.7702</v>
      </c>
      <c r="G42" s="76" t="n">
        <v>35.8543</v>
      </c>
      <c r="H42" s="76" t="n">
        <v>7344.05</v>
      </c>
      <c r="I42" s="76" t="n">
        <v>8.3</v>
      </c>
      <c r="J42" s="62" t="n">
        <f aca="false">H42/3600</f>
        <v>2.04001388888889</v>
      </c>
      <c r="L42" s="75" t="n">
        <v>235.0032</v>
      </c>
      <c r="M42" s="76" t="n">
        <v>29.6142</v>
      </c>
      <c r="N42" s="76" t="n">
        <v>35.7744</v>
      </c>
      <c r="O42" s="76" t="n">
        <v>35.8552</v>
      </c>
      <c r="P42" s="76" t="n">
        <v>7299.82</v>
      </c>
      <c r="Q42" s="76" t="n">
        <v>8.22</v>
      </c>
      <c r="R42" s="62" t="n">
        <f aca="false">P42/3600</f>
        <v>2.0277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886.6656</v>
      </c>
      <c r="E43" s="72" t="n">
        <v>37.3793</v>
      </c>
      <c r="F43" s="72" t="n">
        <v>41.047</v>
      </c>
      <c r="G43" s="72" t="n">
        <v>42.1331</v>
      </c>
      <c r="H43" s="72" t="n">
        <v>11169.78</v>
      </c>
      <c r="I43" s="72" t="n">
        <v>14.3</v>
      </c>
      <c r="J43" s="51" t="n">
        <f aca="false">H43/3600</f>
        <v>3.10271666666667</v>
      </c>
      <c r="L43" s="71" t="n">
        <v>1886.8664</v>
      </c>
      <c r="M43" s="72" t="n">
        <v>37.3773</v>
      </c>
      <c r="N43" s="72" t="n">
        <v>41.045</v>
      </c>
      <c r="O43" s="72" t="n">
        <v>42.158</v>
      </c>
      <c r="P43" s="72" t="n">
        <v>11099.93</v>
      </c>
      <c r="Q43" s="72" t="n">
        <v>14.58</v>
      </c>
      <c r="R43" s="51" t="n">
        <f aca="false">P43/3600</f>
        <v>3.0833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912.496</v>
      </c>
      <c r="E44" s="74" t="n">
        <v>34.4764</v>
      </c>
      <c r="F44" s="74" t="n">
        <v>39.3299</v>
      </c>
      <c r="G44" s="74" t="n">
        <v>40.3188</v>
      </c>
      <c r="H44" s="74" t="n">
        <v>10176.37</v>
      </c>
      <c r="I44" s="74" t="n">
        <v>13.68</v>
      </c>
      <c r="J44" s="56" t="n">
        <f aca="false">H44/3600</f>
        <v>2.82676944444444</v>
      </c>
      <c r="L44" s="73" t="n">
        <v>914.3592</v>
      </c>
      <c r="M44" s="74" t="n">
        <v>34.4769</v>
      </c>
      <c r="N44" s="74" t="n">
        <v>39.3161</v>
      </c>
      <c r="O44" s="74" t="n">
        <v>40.2896</v>
      </c>
      <c r="P44" s="74" t="n">
        <v>10108.06</v>
      </c>
      <c r="Q44" s="74" t="n">
        <v>12.61</v>
      </c>
      <c r="R44" s="56" t="n">
        <f aca="false">P44/3600</f>
        <v>2.8077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66.6136</v>
      </c>
      <c r="E45" s="74" t="n">
        <v>31.6288</v>
      </c>
      <c r="F45" s="74" t="n">
        <v>38.0604</v>
      </c>
      <c r="G45" s="74" t="n">
        <v>38.9077</v>
      </c>
      <c r="H45" s="74" t="n">
        <v>9687.52</v>
      </c>
      <c r="I45" s="74" t="n">
        <v>10.99</v>
      </c>
      <c r="J45" s="56" t="n">
        <f aca="false">H45/3600</f>
        <v>2.69097777777778</v>
      </c>
      <c r="L45" s="73" t="n">
        <v>466.6456</v>
      </c>
      <c r="M45" s="74" t="n">
        <v>31.6348</v>
      </c>
      <c r="N45" s="74" t="n">
        <v>38.0724</v>
      </c>
      <c r="O45" s="74" t="n">
        <v>38.9175</v>
      </c>
      <c r="P45" s="74" t="n">
        <v>9478.49</v>
      </c>
      <c r="Q45" s="74" t="n">
        <v>11.03</v>
      </c>
      <c r="R45" s="56" t="n">
        <f aca="false">P45/3600</f>
        <v>2.6329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41.1992</v>
      </c>
      <c r="E46" s="76" t="n">
        <v>28.8421</v>
      </c>
      <c r="F46" s="76" t="n">
        <v>37.1482</v>
      </c>
      <c r="G46" s="76" t="n">
        <v>37.9271</v>
      </c>
      <c r="H46" s="76" t="n">
        <v>8939.12</v>
      </c>
      <c r="I46" s="76" t="n">
        <v>9.76</v>
      </c>
      <c r="J46" s="62" t="n">
        <f aca="false">H46/3600</f>
        <v>2.48308888888889</v>
      </c>
      <c r="L46" s="75" t="n">
        <v>241.9328</v>
      </c>
      <c r="M46" s="76" t="n">
        <v>28.8461</v>
      </c>
      <c r="N46" s="76" t="n">
        <v>37.1853</v>
      </c>
      <c r="O46" s="76" t="n">
        <v>37.9684</v>
      </c>
      <c r="P46" s="76" t="n">
        <v>8900.39</v>
      </c>
      <c r="Q46" s="76" t="n">
        <v>9.69</v>
      </c>
      <c r="R46" s="62" t="n">
        <f aca="false">P46/3600</f>
        <v>2.4723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439.8088</v>
      </c>
      <c r="E47" s="72" t="n">
        <v>34.6161</v>
      </c>
      <c r="F47" s="72" t="n">
        <v>38.3182</v>
      </c>
      <c r="G47" s="72" t="n">
        <v>39.1372</v>
      </c>
      <c r="H47" s="72" t="n">
        <v>12114.11</v>
      </c>
      <c r="I47" s="72" t="n">
        <v>15.81</v>
      </c>
      <c r="J47" s="51" t="n">
        <f aca="false">H47/3600</f>
        <v>3.36503055555556</v>
      </c>
      <c r="L47" s="71" t="n">
        <v>3440.6432</v>
      </c>
      <c r="M47" s="72" t="n">
        <v>34.6173</v>
      </c>
      <c r="N47" s="72" t="n">
        <v>38.315</v>
      </c>
      <c r="O47" s="72" t="n">
        <v>39.1319</v>
      </c>
      <c r="P47" s="72" t="n">
        <v>10291.77</v>
      </c>
      <c r="Q47" s="72" t="n">
        <v>17.4</v>
      </c>
      <c r="R47" s="51" t="n">
        <f aca="false">P47/3600</f>
        <v>2.8588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499.6832</v>
      </c>
      <c r="E48" s="74" t="n">
        <v>31.1546</v>
      </c>
      <c r="F48" s="74" t="n">
        <v>36.3969</v>
      </c>
      <c r="G48" s="74" t="n">
        <v>37.1677</v>
      </c>
      <c r="H48" s="74" t="n">
        <v>10148.86</v>
      </c>
      <c r="I48" s="74" t="n">
        <v>13.06</v>
      </c>
      <c r="J48" s="56" t="n">
        <f aca="false">H48/3600</f>
        <v>2.81912777777778</v>
      </c>
      <c r="L48" s="73" t="n">
        <v>1500.5824</v>
      </c>
      <c r="M48" s="74" t="n">
        <v>31.1576</v>
      </c>
      <c r="N48" s="74" t="n">
        <v>36.41</v>
      </c>
      <c r="O48" s="74" t="n">
        <v>37.1773</v>
      </c>
      <c r="P48" s="74" t="n">
        <v>9299.74</v>
      </c>
      <c r="Q48" s="74" t="n">
        <v>13.1</v>
      </c>
      <c r="R48" s="56" t="n">
        <f aca="false">P48/3600</f>
        <v>2.5832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654.3</v>
      </c>
      <c r="E49" s="74" t="n">
        <v>27.9738</v>
      </c>
      <c r="F49" s="74" t="n">
        <v>35.066</v>
      </c>
      <c r="G49" s="74" t="n">
        <v>35.7918</v>
      </c>
      <c r="H49" s="74" t="n">
        <v>9466.12</v>
      </c>
      <c r="I49" s="74" t="n">
        <v>10.97</v>
      </c>
      <c r="J49" s="56" t="n">
        <f aca="false">H49/3600</f>
        <v>2.62947777777778</v>
      </c>
      <c r="L49" s="73" t="n">
        <v>655.216</v>
      </c>
      <c r="M49" s="74" t="n">
        <v>27.9694</v>
      </c>
      <c r="N49" s="74" t="n">
        <v>35.0661</v>
      </c>
      <c r="O49" s="74" t="n">
        <v>35.8085</v>
      </c>
      <c r="P49" s="74" t="n">
        <v>8102.02</v>
      </c>
      <c r="Q49" s="74" t="n">
        <v>11</v>
      </c>
      <c r="R49" s="56" t="n">
        <f aca="false">P49/3600</f>
        <v>2.250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274.052</v>
      </c>
      <c r="E50" s="76" t="n">
        <v>25.1407</v>
      </c>
      <c r="F50" s="76" t="n">
        <v>34.1351</v>
      </c>
      <c r="G50" s="76" t="n">
        <v>34.8199</v>
      </c>
      <c r="H50" s="76" t="n">
        <v>8227.38</v>
      </c>
      <c r="I50" s="76" t="n">
        <v>9.03</v>
      </c>
      <c r="J50" s="62" t="n">
        <f aca="false">H50/3600</f>
        <v>2.28538333333333</v>
      </c>
      <c r="L50" s="75" t="n">
        <v>274.2624</v>
      </c>
      <c r="M50" s="76" t="n">
        <v>25.1423</v>
      </c>
      <c r="N50" s="76" t="n">
        <v>34.1667</v>
      </c>
      <c r="O50" s="76" t="n">
        <v>34.8597</v>
      </c>
      <c r="P50" s="76" t="n">
        <v>8341.03</v>
      </c>
      <c r="Q50" s="76" t="n">
        <v>8.85</v>
      </c>
      <c r="R50" s="62" t="n">
        <f aca="false">P50/3600</f>
        <v>2.3169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295.1192</v>
      </c>
      <c r="E51" s="72" t="n">
        <v>36.3007</v>
      </c>
      <c r="F51" s="72" t="n">
        <v>38.9081</v>
      </c>
      <c r="G51" s="72" t="n">
        <v>40.5051</v>
      </c>
      <c r="H51" s="72" t="n">
        <v>7998.7</v>
      </c>
      <c r="I51" s="72" t="n">
        <v>12</v>
      </c>
      <c r="J51" s="51" t="n">
        <f aca="false">H51/3600</f>
        <v>2.22186111111111</v>
      </c>
      <c r="L51" s="71" t="n">
        <v>2296.696</v>
      </c>
      <c r="M51" s="72" t="n">
        <v>36.3016</v>
      </c>
      <c r="N51" s="72" t="n">
        <v>38.912</v>
      </c>
      <c r="O51" s="72" t="n">
        <v>40.5081</v>
      </c>
      <c r="P51" s="72" t="n">
        <v>7440.03</v>
      </c>
      <c r="Q51" s="72" t="n">
        <v>11.75</v>
      </c>
      <c r="R51" s="51" t="n">
        <f aca="false">P51/3600</f>
        <v>2.0666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1008.1264</v>
      </c>
      <c r="E52" s="74" t="n">
        <v>33.1336</v>
      </c>
      <c r="F52" s="74" t="n">
        <v>37.0203</v>
      </c>
      <c r="G52" s="74" t="n">
        <v>38.767</v>
      </c>
      <c r="H52" s="74" t="n">
        <v>7020.35</v>
      </c>
      <c r="I52" s="74" t="n">
        <v>9.2</v>
      </c>
      <c r="J52" s="56" t="n">
        <f aca="false">H52/3600</f>
        <v>1.95009722222222</v>
      </c>
      <c r="L52" s="73" t="n">
        <v>1008.3168</v>
      </c>
      <c r="M52" s="74" t="n">
        <v>33.1321</v>
      </c>
      <c r="N52" s="74" t="n">
        <v>37.0196</v>
      </c>
      <c r="O52" s="74" t="n">
        <v>38.7692</v>
      </c>
      <c r="P52" s="74" t="n">
        <v>6765.13</v>
      </c>
      <c r="Q52" s="74" t="n">
        <v>9.37</v>
      </c>
      <c r="R52" s="56" t="n">
        <f aca="false">P52/3600</f>
        <v>1.8792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62.8104</v>
      </c>
      <c r="E53" s="74" t="n">
        <v>30.2701</v>
      </c>
      <c r="F53" s="74" t="n">
        <v>35.7401</v>
      </c>
      <c r="G53" s="74" t="n">
        <v>37.4838</v>
      </c>
      <c r="H53" s="74" t="n">
        <v>6382.95</v>
      </c>
      <c r="I53" s="74" t="n">
        <v>7.45</v>
      </c>
      <c r="J53" s="56" t="n">
        <f aca="false">H53/3600</f>
        <v>1.77304166666667</v>
      </c>
      <c r="L53" s="73" t="n">
        <v>463.02</v>
      </c>
      <c r="M53" s="74" t="n">
        <v>30.2696</v>
      </c>
      <c r="N53" s="74" t="n">
        <v>35.7518</v>
      </c>
      <c r="O53" s="74" t="n">
        <v>37.4718</v>
      </c>
      <c r="P53" s="74" t="n">
        <v>6006.64</v>
      </c>
      <c r="Q53" s="74" t="n">
        <v>8.57</v>
      </c>
      <c r="R53" s="56" t="n">
        <f aca="false">P53/3600</f>
        <v>1.6685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3.3112</v>
      </c>
      <c r="E54" s="76" t="n">
        <v>27.7896</v>
      </c>
      <c r="F54" s="76" t="n">
        <v>34.8449</v>
      </c>
      <c r="G54" s="76" t="n">
        <v>36.5575</v>
      </c>
      <c r="H54" s="76" t="n">
        <v>5850.44</v>
      </c>
      <c r="I54" s="76" t="n">
        <v>6.28</v>
      </c>
      <c r="J54" s="62" t="n">
        <f aca="false">H54/3600</f>
        <v>1.62512222222222</v>
      </c>
      <c r="L54" s="75" t="n">
        <v>212.9824</v>
      </c>
      <c r="M54" s="76" t="n">
        <v>27.7877</v>
      </c>
      <c r="N54" s="76" t="n">
        <v>34.8502</v>
      </c>
      <c r="O54" s="76" t="n">
        <v>36.5472</v>
      </c>
      <c r="P54" s="76" t="n">
        <v>6024.64</v>
      </c>
      <c r="Q54" s="76" t="n">
        <v>6.83</v>
      </c>
      <c r="R54" s="62" t="n">
        <f aca="false">P54/3600</f>
        <v>1.6735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871.5616</v>
      </c>
      <c r="E55" s="72" t="n">
        <v>37.1163</v>
      </c>
      <c r="F55" s="72" t="n">
        <v>40.9146</v>
      </c>
      <c r="G55" s="72" t="n">
        <v>39.9042</v>
      </c>
      <c r="H55" s="72" t="n">
        <v>2651.29</v>
      </c>
      <c r="I55" s="72" t="n">
        <v>3.68</v>
      </c>
      <c r="J55" s="51" t="n">
        <f aca="false">H55/3600</f>
        <v>0.736469444444444</v>
      </c>
      <c r="L55" s="71" t="n">
        <v>871.9248</v>
      </c>
      <c r="M55" s="72" t="n">
        <v>37.1213</v>
      </c>
      <c r="N55" s="72" t="n">
        <v>40.9218</v>
      </c>
      <c r="O55" s="72" t="n">
        <v>39.879</v>
      </c>
      <c r="P55" s="72" t="n">
        <v>2643.38</v>
      </c>
      <c r="Q55" s="72" t="n">
        <v>4.03</v>
      </c>
      <c r="R55" s="51" t="n">
        <f aca="false">P55/3600</f>
        <v>0.7342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424.8688</v>
      </c>
      <c r="E56" s="74" t="n">
        <v>33.656</v>
      </c>
      <c r="F56" s="74" t="n">
        <v>38.8785</v>
      </c>
      <c r="G56" s="74" t="n">
        <v>37.5755</v>
      </c>
      <c r="H56" s="74" t="n">
        <v>2386.92</v>
      </c>
      <c r="I56" s="74" t="n">
        <v>3.06</v>
      </c>
      <c r="J56" s="56" t="n">
        <f aca="false">H56/3600</f>
        <v>0.663033333333333</v>
      </c>
      <c r="L56" s="73" t="n">
        <v>425.3912</v>
      </c>
      <c r="M56" s="74" t="n">
        <v>33.6551</v>
      </c>
      <c r="N56" s="74" t="n">
        <v>38.9003</v>
      </c>
      <c r="O56" s="74" t="n">
        <v>37.5834</v>
      </c>
      <c r="P56" s="74" t="n">
        <v>2383.12</v>
      </c>
      <c r="Q56" s="74" t="n">
        <v>3.21</v>
      </c>
      <c r="R56" s="56" t="n">
        <f aca="false">P56/3600</f>
        <v>0.6619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215.8312</v>
      </c>
      <c r="E57" s="74" t="n">
        <v>30.7198</v>
      </c>
      <c r="F57" s="74" t="n">
        <v>37.506</v>
      </c>
      <c r="G57" s="74" t="n">
        <v>35.9477</v>
      </c>
      <c r="H57" s="74" t="n">
        <v>2183.65</v>
      </c>
      <c r="I57" s="74" t="n">
        <v>2.94</v>
      </c>
      <c r="J57" s="56" t="n">
        <f aca="false">H57/3600</f>
        <v>0.606569444444445</v>
      </c>
      <c r="L57" s="73" t="n">
        <v>216.5272</v>
      </c>
      <c r="M57" s="74" t="n">
        <v>30.7343</v>
      </c>
      <c r="N57" s="74" t="n">
        <v>37.5267</v>
      </c>
      <c r="O57" s="74" t="n">
        <v>35.9416</v>
      </c>
      <c r="P57" s="74" t="n">
        <v>2168.45</v>
      </c>
      <c r="Q57" s="74" t="n">
        <v>2.8</v>
      </c>
      <c r="R57" s="56" t="n">
        <f aca="false">P57/3600</f>
        <v>0.6023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12.8512</v>
      </c>
      <c r="E58" s="76" t="n">
        <v>28.1149</v>
      </c>
      <c r="F58" s="76" t="n">
        <v>36.4727</v>
      </c>
      <c r="G58" s="76" t="n">
        <v>34.7557</v>
      </c>
      <c r="H58" s="76" t="n">
        <v>2100.27</v>
      </c>
      <c r="I58" s="76" t="n">
        <v>2.24</v>
      </c>
      <c r="J58" s="62" t="n">
        <f aca="false">H58/3600</f>
        <v>0.583408333333333</v>
      </c>
      <c r="L58" s="75" t="n">
        <v>113.3632</v>
      </c>
      <c r="M58" s="76" t="n">
        <v>28.1294</v>
      </c>
      <c r="N58" s="76" t="n">
        <v>36.5005</v>
      </c>
      <c r="O58" s="76" t="n">
        <v>34.8109</v>
      </c>
      <c r="P58" s="76" t="n">
        <v>1971.74</v>
      </c>
      <c r="Q58" s="76" t="n">
        <v>2.23</v>
      </c>
      <c r="R58" s="62" t="n">
        <f aca="false">P58/3600</f>
        <v>0.5477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761.4488</v>
      </c>
      <c r="E59" s="72" t="n">
        <v>34.6715</v>
      </c>
      <c r="F59" s="72" t="n">
        <v>40.598</v>
      </c>
      <c r="G59" s="72" t="n">
        <v>41.5345</v>
      </c>
      <c r="H59" s="72" t="n">
        <v>3110.65</v>
      </c>
      <c r="I59" s="72" t="n">
        <v>4.37</v>
      </c>
      <c r="J59" s="51" t="n">
        <f aca="false">H59/3600</f>
        <v>0.864069444444444</v>
      </c>
      <c r="L59" s="71" t="n">
        <v>759.848</v>
      </c>
      <c r="M59" s="72" t="n">
        <v>34.6714</v>
      </c>
      <c r="N59" s="72" t="n">
        <v>40.5928</v>
      </c>
      <c r="O59" s="72" t="n">
        <v>41.5285</v>
      </c>
      <c r="P59" s="72" t="n">
        <v>2771</v>
      </c>
      <c r="Q59" s="72" t="n">
        <v>4.46</v>
      </c>
      <c r="R59" s="51" t="n">
        <f aca="false">P59/3600</f>
        <v>0.7697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299.5552</v>
      </c>
      <c r="E60" s="74" t="n">
        <v>31.4964</v>
      </c>
      <c r="F60" s="74" t="n">
        <v>39.2148</v>
      </c>
      <c r="G60" s="74" t="n">
        <v>40.0982</v>
      </c>
      <c r="H60" s="74" t="n">
        <v>2517.47</v>
      </c>
      <c r="I60" s="74" t="n">
        <v>3.83</v>
      </c>
      <c r="J60" s="56" t="n">
        <f aca="false">H60/3600</f>
        <v>0.699297222222222</v>
      </c>
      <c r="L60" s="73" t="n">
        <v>299.7496</v>
      </c>
      <c r="M60" s="74" t="n">
        <v>31.4985</v>
      </c>
      <c r="N60" s="74" t="n">
        <v>39.2667</v>
      </c>
      <c r="O60" s="74" t="n">
        <v>40.0837</v>
      </c>
      <c r="P60" s="74" t="n">
        <v>2514.45</v>
      </c>
      <c r="Q60" s="74" t="n">
        <v>4.27</v>
      </c>
      <c r="R60" s="56" t="n">
        <f aca="false">P60/3600</f>
        <v>0.6984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30.2536</v>
      </c>
      <c r="E61" s="74" t="n">
        <v>28.536</v>
      </c>
      <c r="F61" s="74" t="n">
        <v>38.1929</v>
      </c>
      <c r="G61" s="74" t="n">
        <v>39.0922</v>
      </c>
      <c r="H61" s="74" t="n">
        <v>2597.83</v>
      </c>
      <c r="I61" s="74" t="n">
        <v>3.31</v>
      </c>
      <c r="J61" s="56" t="n">
        <f aca="false">H61/3600</f>
        <v>0.721619444444444</v>
      </c>
      <c r="L61" s="73" t="n">
        <v>130.0912</v>
      </c>
      <c r="M61" s="74" t="n">
        <v>28.5306</v>
      </c>
      <c r="N61" s="74" t="n">
        <v>38.2612</v>
      </c>
      <c r="O61" s="74" t="n">
        <v>39.1536</v>
      </c>
      <c r="P61" s="74" t="n">
        <v>2187.27</v>
      </c>
      <c r="Q61" s="74" t="n">
        <v>3.41</v>
      </c>
      <c r="R61" s="56" t="n">
        <f aca="false">P61/3600</f>
        <v>0.6075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61.6288</v>
      </c>
      <c r="E62" s="76" t="n">
        <v>25.5768</v>
      </c>
      <c r="F62" s="76" t="n">
        <v>37.4403</v>
      </c>
      <c r="G62" s="76" t="n">
        <v>38.2036</v>
      </c>
      <c r="H62" s="76" t="n">
        <v>2122.68</v>
      </c>
      <c r="I62" s="76" t="n">
        <v>2.58</v>
      </c>
      <c r="J62" s="62" t="n">
        <f aca="false">H62/3600</f>
        <v>0.589633333333333</v>
      </c>
      <c r="L62" s="75" t="n">
        <v>61.6936</v>
      </c>
      <c r="M62" s="76" t="n">
        <v>25.5616</v>
      </c>
      <c r="N62" s="76" t="n">
        <v>37.4739</v>
      </c>
      <c r="O62" s="76" t="n">
        <v>38.2821</v>
      </c>
      <c r="P62" s="76" t="n">
        <v>2136</v>
      </c>
      <c r="Q62" s="76" t="n">
        <v>2.53</v>
      </c>
      <c r="R62" s="62" t="n">
        <f aca="false">P62/3600</f>
        <v>0.5933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825.8592</v>
      </c>
      <c r="E63" s="72" t="n">
        <v>34.3535</v>
      </c>
      <c r="F63" s="72" t="n">
        <v>38.0112</v>
      </c>
      <c r="G63" s="72" t="n">
        <v>38.5648</v>
      </c>
      <c r="H63" s="72" t="n">
        <v>2456.87</v>
      </c>
      <c r="I63" s="72" t="n">
        <v>3.79</v>
      </c>
      <c r="J63" s="51" t="n">
        <f aca="false">H63/3600</f>
        <v>0.682463888888889</v>
      </c>
      <c r="L63" s="71" t="n">
        <v>826.1384</v>
      </c>
      <c r="M63" s="72" t="n">
        <v>34.3606</v>
      </c>
      <c r="N63" s="72" t="n">
        <v>37.994</v>
      </c>
      <c r="O63" s="72" t="n">
        <v>38.5441</v>
      </c>
      <c r="P63" s="72" t="n">
        <v>2382.44</v>
      </c>
      <c r="Q63" s="72" t="n">
        <v>3.53</v>
      </c>
      <c r="R63" s="51" t="n">
        <f aca="false">P63/3600</f>
        <v>0.6617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54.0048</v>
      </c>
      <c r="E64" s="74" t="n">
        <v>30.9246</v>
      </c>
      <c r="F64" s="74" t="n">
        <v>36.0731</v>
      </c>
      <c r="G64" s="74" t="n">
        <v>36.5945</v>
      </c>
      <c r="H64" s="74" t="n">
        <v>2111.39</v>
      </c>
      <c r="I64" s="74" t="n">
        <v>2.99</v>
      </c>
      <c r="J64" s="56" t="n">
        <f aca="false">H64/3600</f>
        <v>0.586497222222222</v>
      </c>
      <c r="L64" s="73" t="n">
        <v>354.7392</v>
      </c>
      <c r="M64" s="74" t="n">
        <v>30.9189</v>
      </c>
      <c r="N64" s="74" t="n">
        <v>36.0468</v>
      </c>
      <c r="O64" s="74" t="n">
        <v>36.5731</v>
      </c>
      <c r="P64" s="74" t="n">
        <v>2085.31</v>
      </c>
      <c r="Q64" s="74" t="n">
        <v>2.8</v>
      </c>
      <c r="R64" s="56" t="n">
        <f aca="false">P64/3600</f>
        <v>0.5792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52.488</v>
      </c>
      <c r="E65" s="74" t="n">
        <v>27.9137</v>
      </c>
      <c r="F65" s="74" t="n">
        <v>34.6619</v>
      </c>
      <c r="G65" s="74" t="n">
        <v>35.1602</v>
      </c>
      <c r="H65" s="74" t="n">
        <v>1900.43</v>
      </c>
      <c r="I65" s="74" t="n">
        <v>2.14</v>
      </c>
      <c r="J65" s="56" t="n">
        <f aca="false">H65/3600</f>
        <v>0.527897222222222</v>
      </c>
      <c r="L65" s="73" t="n">
        <v>152.8352</v>
      </c>
      <c r="M65" s="74" t="n">
        <v>27.9241</v>
      </c>
      <c r="N65" s="74" t="n">
        <v>34.667</v>
      </c>
      <c r="O65" s="74" t="n">
        <v>35.1261</v>
      </c>
      <c r="P65" s="74" t="n">
        <v>2162.14</v>
      </c>
      <c r="Q65" s="74" t="n">
        <v>2.51</v>
      </c>
      <c r="R65" s="56" t="n">
        <f aca="false">P65/3600</f>
        <v>0.6005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64.7624</v>
      </c>
      <c r="E66" s="76" t="n">
        <v>25.2904</v>
      </c>
      <c r="F66" s="76" t="n">
        <v>33.682</v>
      </c>
      <c r="G66" s="76" t="n">
        <v>34.1505</v>
      </c>
      <c r="H66" s="76" t="n">
        <v>1861.32</v>
      </c>
      <c r="I66" s="76" t="n">
        <v>1.78</v>
      </c>
      <c r="J66" s="62" t="n">
        <f aca="false">H66/3600</f>
        <v>0.517033333333333</v>
      </c>
      <c r="L66" s="75" t="n">
        <v>64.9016</v>
      </c>
      <c r="M66" s="76" t="n">
        <v>25.302</v>
      </c>
      <c r="N66" s="76" t="n">
        <v>33.7125</v>
      </c>
      <c r="O66" s="76" t="n">
        <v>34.1541</v>
      </c>
      <c r="P66" s="76" t="n">
        <v>1707.22</v>
      </c>
      <c r="Q66" s="76" t="n">
        <v>2.11</v>
      </c>
      <c r="R66" s="62" t="n">
        <f aca="false">P66/3600</f>
        <v>0.4742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647.7648</v>
      </c>
      <c r="E67" s="72" t="n">
        <v>35.9245</v>
      </c>
      <c r="F67" s="72" t="n">
        <v>38.4579</v>
      </c>
      <c r="G67" s="72" t="n">
        <v>39.6558</v>
      </c>
      <c r="H67" s="72" t="n">
        <v>1965.4</v>
      </c>
      <c r="I67" s="72" t="n">
        <v>3.01</v>
      </c>
      <c r="J67" s="51" t="n">
        <f aca="false">H67/3600</f>
        <v>0.545944444444445</v>
      </c>
      <c r="L67" s="71" t="n">
        <v>647.672</v>
      </c>
      <c r="M67" s="72" t="n">
        <v>35.9265</v>
      </c>
      <c r="N67" s="72" t="n">
        <v>38.4462</v>
      </c>
      <c r="O67" s="72" t="n">
        <v>39.6645</v>
      </c>
      <c r="P67" s="72" t="n">
        <v>1905.25</v>
      </c>
      <c r="Q67" s="72" t="n">
        <v>2.86</v>
      </c>
      <c r="R67" s="51" t="n">
        <f aca="false">P67/3600</f>
        <v>0.5292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303.3008</v>
      </c>
      <c r="E68" s="74" t="n">
        <v>32.3165</v>
      </c>
      <c r="F68" s="74" t="n">
        <v>36.4715</v>
      </c>
      <c r="G68" s="74" t="n">
        <v>37.6444</v>
      </c>
      <c r="H68" s="74" t="n">
        <v>1644.73</v>
      </c>
      <c r="I68" s="74" t="n">
        <v>2.29</v>
      </c>
      <c r="J68" s="56" t="n">
        <f aca="false">H68/3600</f>
        <v>0.456869444444444</v>
      </c>
      <c r="L68" s="73" t="n">
        <v>302.9936</v>
      </c>
      <c r="M68" s="74" t="n">
        <v>32.3094</v>
      </c>
      <c r="N68" s="74" t="n">
        <v>36.4823</v>
      </c>
      <c r="O68" s="74" t="n">
        <v>37.6527</v>
      </c>
      <c r="P68" s="74" t="n">
        <v>1677.04</v>
      </c>
      <c r="Q68" s="74" t="n">
        <v>2.36</v>
      </c>
      <c r="R68" s="56" t="n">
        <f aca="false">P68/3600</f>
        <v>0.4658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6.1416</v>
      </c>
      <c r="E69" s="74" t="n">
        <v>29.4564</v>
      </c>
      <c r="F69" s="74" t="n">
        <v>35.0665</v>
      </c>
      <c r="G69" s="74" t="n">
        <v>36.1439</v>
      </c>
      <c r="H69" s="74" t="n">
        <v>1456.59</v>
      </c>
      <c r="I69" s="74" t="n">
        <v>1.86</v>
      </c>
      <c r="J69" s="56" t="n">
        <f aca="false">H69/3600</f>
        <v>0.404608333333333</v>
      </c>
      <c r="L69" s="73" t="n">
        <v>146.2464</v>
      </c>
      <c r="M69" s="74" t="n">
        <v>29.4594</v>
      </c>
      <c r="N69" s="74" t="n">
        <v>35.0604</v>
      </c>
      <c r="O69" s="74" t="n">
        <v>36.1354</v>
      </c>
      <c r="P69" s="74" t="n">
        <v>1655.8</v>
      </c>
      <c r="Q69" s="74" t="n">
        <v>1.69</v>
      </c>
      <c r="R69" s="56" t="n">
        <f aca="false">P69/3600</f>
        <v>0.459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4.58</v>
      </c>
      <c r="E70" s="76" t="n">
        <v>27.1465</v>
      </c>
      <c r="F70" s="76" t="n">
        <v>33.9775</v>
      </c>
      <c r="G70" s="76" t="n">
        <v>34.9945</v>
      </c>
      <c r="H70" s="76" t="n">
        <v>1295.88</v>
      </c>
      <c r="I70" s="76" t="n">
        <v>1.62</v>
      </c>
      <c r="J70" s="62" t="n">
        <f aca="false">H70/3600</f>
        <v>0.359966666666667</v>
      </c>
      <c r="L70" s="75" t="n">
        <v>74.2984</v>
      </c>
      <c r="M70" s="76" t="n">
        <v>27.1508</v>
      </c>
      <c r="N70" s="76" t="n">
        <v>33.9794</v>
      </c>
      <c r="O70" s="76" t="n">
        <v>34.986</v>
      </c>
      <c r="P70" s="76" t="n">
        <v>1241.6</v>
      </c>
      <c r="Q70" s="76" t="n">
        <v>1.55</v>
      </c>
      <c r="R70" s="62" t="n">
        <f aca="false">P70/3600</f>
        <v>0.344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755.6744</v>
      </c>
      <c r="E71" s="72" t="n">
        <v>41.2768</v>
      </c>
      <c r="F71" s="72" t="n">
        <v>45.4072</v>
      </c>
      <c r="G71" s="72" t="n">
        <v>46.0896</v>
      </c>
      <c r="H71" s="72" t="n">
        <v>19540.49</v>
      </c>
      <c r="I71" s="72" t="n">
        <v>21.19</v>
      </c>
      <c r="J71" s="51" t="n">
        <f aca="false">H71/3600</f>
        <v>5.42791388888889</v>
      </c>
      <c r="L71" s="71" t="n">
        <v>756.844</v>
      </c>
      <c r="M71" s="72" t="n">
        <v>41.2785</v>
      </c>
      <c r="N71" s="72" t="n">
        <v>45.4015</v>
      </c>
      <c r="O71" s="72" t="n">
        <v>46.1045</v>
      </c>
      <c r="P71" s="72" t="n">
        <v>18286.12</v>
      </c>
      <c r="Q71" s="72" t="n">
        <v>21.68</v>
      </c>
      <c r="R71" s="51" t="n">
        <f aca="false">P71/3600</f>
        <v>5.0794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359.1312</v>
      </c>
      <c r="E72" s="74" t="n">
        <v>38.8262</v>
      </c>
      <c r="F72" s="74" t="n">
        <v>44.0557</v>
      </c>
      <c r="G72" s="74" t="n">
        <v>44.4789</v>
      </c>
      <c r="H72" s="74" t="n">
        <v>18553.24</v>
      </c>
      <c r="I72" s="74" t="n">
        <v>20.79</v>
      </c>
      <c r="J72" s="56" t="n">
        <f aca="false">H72/3600</f>
        <v>5.15367777777778</v>
      </c>
      <c r="L72" s="73" t="n">
        <v>358.856</v>
      </c>
      <c r="M72" s="74" t="n">
        <v>38.8304</v>
      </c>
      <c r="N72" s="74" t="n">
        <v>44.0527</v>
      </c>
      <c r="O72" s="74" t="n">
        <v>44.5079</v>
      </c>
      <c r="P72" s="74" t="n">
        <v>18519.44</v>
      </c>
      <c r="Q72" s="74" t="n">
        <v>19.78</v>
      </c>
      <c r="R72" s="56" t="n">
        <f aca="false">P72/3600</f>
        <v>5.1442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189.9432</v>
      </c>
      <c r="E73" s="74" t="n">
        <v>36.1142</v>
      </c>
      <c r="F73" s="74" t="n">
        <v>43.0798</v>
      </c>
      <c r="G73" s="74" t="n">
        <v>43.301</v>
      </c>
      <c r="H73" s="74" t="n">
        <v>19201.92</v>
      </c>
      <c r="I73" s="74" t="n">
        <v>18.64</v>
      </c>
      <c r="J73" s="56" t="n">
        <f aca="false">H73/3600</f>
        <v>5.33386666666667</v>
      </c>
      <c r="L73" s="73" t="n">
        <v>189.8376</v>
      </c>
      <c r="M73" s="74" t="n">
        <v>36.1091</v>
      </c>
      <c r="N73" s="74" t="n">
        <v>42.9844</v>
      </c>
      <c r="O73" s="74" t="n">
        <v>43.3847</v>
      </c>
      <c r="P73" s="74" t="n">
        <v>17718.43</v>
      </c>
      <c r="Q73" s="74" t="n">
        <v>18.96</v>
      </c>
      <c r="R73" s="56" t="n">
        <f aca="false">P73/3600</f>
        <v>4.9217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102.1168</v>
      </c>
      <c r="E74" s="76" t="n">
        <v>33.2476</v>
      </c>
      <c r="F74" s="76" t="n">
        <v>42.139</v>
      </c>
      <c r="G74" s="76" t="n">
        <v>42.3106</v>
      </c>
      <c r="H74" s="76" t="n">
        <v>18311.49</v>
      </c>
      <c r="I74" s="76" t="n">
        <v>17.71</v>
      </c>
      <c r="J74" s="62" t="n">
        <f aca="false">H74/3600</f>
        <v>5.086525</v>
      </c>
      <c r="L74" s="75" t="n">
        <v>102.3472</v>
      </c>
      <c r="M74" s="76" t="n">
        <v>33.2489</v>
      </c>
      <c r="N74" s="76" t="n">
        <v>42.0793</v>
      </c>
      <c r="O74" s="76" t="n">
        <v>42.3123</v>
      </c>
      <c r="P74" s="76" t="n">
        <v>17283.6</v>
      </c>
      <c r="Q74" s="76" t="n">
        <v>16.71</v>
      </c>
      <c r="R74" s="62" t="n">
        <f aca="false">P74/3600</f>
        <v>4.80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900.8264</v>
      </c>
      <c r="E75" s="72" t="n">
        <v>41.0857</v>
      </c>
      <c r="F75" s="72" t="n">
        <v>46.9342</v>
      </c>
      <c r="G75" s="72" t="n">
        <v>46.0018</v>
      </c>
      <c r="H75" s="72" t="n">
        <v>19227.92</v>
      </c>
      <c r="I75" s="72" t="n">
        <v>22.79</v>
      </c>
      <c r="J75" s="51" t="n">
        <f aca="false">H75/3600</f>
        <v>5.34108888888889</v>
      </c>
      <c r="L75" s="71" t="n">
        <v>901.0984</v>
      </c>
      <c r="M75" s="72" t="n">
        <v>41.0804</v>
      </c>
      <c r="N75" s="72" t="n">
        <v>46.9151</v>
      </c>
      <c r="O75" s="72" t="n">
        <v>46.0081</v>
      </c>
      <c r="P75" s="72" t="n">
        <v>18486.93</v>
      </c>
      <c r="Q75" s="72" t="n">
        <v>22.52</v>
      </c>
      <c r="R75" s="51" t="n">
        <f aca="false">P75/3600</f>
        <v>5.1352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419.1472</v>
      </c>
      <c r="E76" s="74" t="n">
        <v>38.5858</v>
      </c>
      <c r="F76" s="74" t="n">
        <v>45.7334</v>
      </c>
      <c r="G76" s="74" t="n">
        <v>44.2092</v>
      </c>
      <c r="H76" s="74" t="n">
        <v>18752.83</v>
      </c>
      <c r="I76" s="74" t="n">
        <v>21.74</v>
      </c>
      <c r="J76" s="56" t="n">
        <f aca="false">H76/3600</f>
        <v>5.20911944444445</v>
      </c>
      <c r="L76" s="73" t="n">
        <v>418.4152</v>
      </c>
      <c r="M76" s="74" t="n">
        <v>38.5885</v>
      </c>
      <c r="N76" s="74" t="n">
        <v>45.6451</v>
      </c>
      <c r="O76" s="74" t="n">
        <v>44.2305</v>
      </c>
      <c r="P76" s="74" t="n">
        <v>18184.67</v>
      </c>
      <c r="Q76" s="74" t="n">
        <v>20.6</v>
      </c>
      <c r="R76" s="56" t="n">
        <f aca="false">P76/3600</f>
        <v>5.0512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222.22</v>
      </c>
      <c r="E77" s="74" t="n">
        <v>35.6811</v>
      </c>
      <c r="F77" s="74" t="n">
        <v>44.8627</v>
      </c>
      <c r="G77" s="74" t="n">
        <v>42.8683</v>
      </c>
      <c r="H77" s="74" t="n">
        <v>22061.4</v>
      </c>
      <c r="I77" s="74" t="n">
        <v>19.22</v>
      </c>
      <c r="J77" s="56" t="n">
        <f aca="false">H77/3600</f>
        <v>6.12816666666667</v>
      </c>
      <c r="L77" s="73" t="n">
        <v>222.0992</v>
      </c>
      <c r="M77" s="74" t="n">
        <v>35.6943</v>
      </c>
      <c r="N77" s="74" t="n">
        <v>44.8695</v>
      </c>
      <c r="O77" s="74" t="n">
        <v>42.9683</v>
      </c>
      <c r="P77" s="74" t="n">
        <v>17111.8</v>
      </c>
      <c r="Q77" s="74" t="n">
        <v>20.07</v>
      </c>
      <c r="R77" s="56" t="n">
        <f aca="false">P77/3600</f>
        <v>4.753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117.8088</v>
      </c>
      <c r="E78" s="76" t="n">
        <v>32.5278</v>
      </c>
      <c r="F78" s="76" t="n">
        <v>44.0568</v>
      </c>
      <c r="G78" s="76" t="n">
        <v>41.7166</v>
      </c>
      <c r="H78" s="76" t="n">
        <v>17207.84</v>
      </c>
      <c r="I78" s="76" t="n">
        <v>18.05</v>
      </c>
      <c r="J78" s="62" t="n">
        <f aca="false">H78/3600</f>
        <v>4.77995555555556</v>
      </c>
      <c r="L78" s="75" t="n">
        <v>117.9208</v>
      </c>
      <c r="M78" s="76" t="n">
        <v>32.5057</v>
      </c>
      <c r="N78" s="76" t="n">
        <v>44.0872</v>
      </c>
      <c r="O78" s="76" t="n">
        <v>41.7154</v>
      </c>
      <c r="P78" s="76" t="n">
        <v>17181.83</v>
      </c>
      <c r="Q78" s="76" t="n">
        <v>17.51</v>
      </c>
      <c r="R78" s="62" t="n">
        <f aca="false">P78/3600</f>
        <v>4.7727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751.0168</v>
      </c>
      <c r="E79" s="72" t="n">
        <v>40.885</v>
      </c>
      <c r="F79" s="72" t="n">
        <v>46.3901</v>
      </c>
      <c r="G79" s="72" t="n">
        <v>46.5142</v>
      </c>
      <c r="H79" s="72" t="n">
        <v>19190.25</v>
      </c>
      <c r="I79" s="72" t="n">
        <v>22.32</v>
      </c>
      <c r="J79" s="51" t="n">
        <f aca="false">H79/3600</f>
        <v>5.330625</v>
      </c>
      <c r="L79" s="71" t="n">
        <v>749.94</v>
      </c>
      <c r="M79" s="72" t="n">
        <v>40.888</v>
      </c>
      <c r="N79" s="72" t="n">
        <v>46.4088</v>
      </c>
      <c r="O79" s="72" t="n">
        <v>46.5294</v>
      </c>
      <c r="P79" s="72" t="n">
        <v>19431.47</v>
      </c>
      <c r="Q79" s="72" t="n">
        <v>22.78</v>
      </c>
      <c r="R79" s="51" t="n">
        <f aca="false">P79/3600</f>
        <v>5.3976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325.4984</v>
      </c>
      <c r="E80" s="74" t="n">
        <v>38.3884</v>
      </c>
      <c r="F80" s="74" t="n">
        <v>44.7324</v>
      </c>
      <c r="G80" s="74" t="n">
        <v>44.726</v>
      </c>
      <c r="H80" s="74" t="n">
        <v>18242.85</v>
      </c>
      <c r="I80" s="74" t="n">
        <v>19.97</v>
      </c>
      <c r="J80" s="56" t="n">
        <f aca="false">H80/3600</f>
        <v>5.06745833333333</v>
      </c>
      <c r="L80" s="73" t="n">
        <v>327.0408</v>
      </c>
      <c r="M80" s="74" t="n">
        <v>38.3881</v>
      </c>
      <c r="N80" s="74" t="n">
        <v>44.765</v>
      </c>
      <c r="O80" s="74" t="n">
        <v>44.7695</v>
      </c>
      <c r="P80" s="74" t="n">
        <v>17667.52</v>
      </c>
      <c r="Q80" s="74" t="n">
        <v>20.53</v>
      </c>
      <c r="R80" s="56" t="n">
        <f aca="false">P80/3600</f>
        <v>4.9076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168.2784</v>
      </c>
      <c r="E81" s="74" t="n">
        <v>35.7645</v>
      </c>
      <c r="F81" s="74" t="n">
        <v>43.5172</v>
      </c>
      <c r="G81" s="74" t="n">
        <v>43.479</v>
      </c>
      <c r="H81" s="74" t="n">
        <v>21901.8</v>
      </c>
      <c r="I81" s="74" t="n">
        <v>18.69</v>
      </c>
      <c r="J81" s="56" t="n">
        <f aca="false">H81/3600</f>
        <v>6.08383333333333</v>
      </c>
      <c r="L81" s="73" t="n">
        <v>168.4328</v>
      </c>
      <c r="M81" s="74" t="n">
        <v>35.7753</v>
      </c>
      <c r="N81" s="74" t="n">
        <v>43.5178</v>
      </c>
      <c r="O81" s="74" t="n">
        <v>43.5228</v>
      </c>
      <c r="P81" s="74" t="n">
        <v>17016.15</v>
      </c>
      <c r="Q81" s="74" t="n">
        <v>19.42</v>
      </c>
      <c r="R81" s="56" t="n">
        <f aca="false">P81/3600</f>
        <v>4.7267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92.3552</v>
      </c>
      <c r="E82" s="76" t="n">
        <v>33.067</v>
      </c>
      <c r="F82" s="76" t="n">
        <v>42.5152</v>
      </c>
      <c r="G82" s="76" t="n">
        <v>42.4621</v>
      </c>
      <c r="H82" s="76" t="n">
        <v>19644.71</v>
      </c>
      <c r="I82" s="76" t="n">
        <v>17.35</v>
      </c>
      <c r="J82" s="62" t="n">
        <f aca="false">H82/3600</f>
        <v>5.45686388888889</v>
      </c>
      <c r="L82" s="75" t="n">
        <v>92.4784</v>
      </c>
      <c r="M82" s="76" t="n">
        <v>33.0289</v>
      </c>
      <c r="N82" s="76" t="n">
        <v>42.5445</v>
      </c>
      <c r="O82" s="76" t="n">
        <v>42.4698</v>
      </c>
      <c r="P82" s="76" t="n">
        <v>17250.61</v>
      </c>
      <c r="Q82" s="76" t="n">
        <v>19.69</v>
      </c>
      <c r="R82" s="62" t="n">
        <f aca="false">P82/3600</f>
        <v>4.7918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831.8728</v>
      </c>
      <c r="E83" s="72" t="n">
        <v>37.1715</v>
      </c>
      <c r="F83" s="72" t="n">
        <v>39.8516</v>
      </c>
      <c r="G83" s="72" t="n">
        <v>40.1976</v>
      </c>
      <c r="H83" s="72" t="n">
        <v>9550.35</v>
      </c>
      <c r="I83" s="72" t="n">
        <v>13.23</v>
      </c>
      <c r="J83" s="51" t="n">
        <f aca="false">H83/3600</f>
        <v>2.652875</v>
      </c>
      <c r="L83" s="71" t="n">
        <v>1831.5528</v>
      </c>
      <c r="M83" s="72" t="n">
        <v>37.17</v>
      </c>
      <c r="N83" s="72" t="n">
        <v>39.8365</v>
      </c>
      <c r="O83" s="72" t="n">
        <v>40.1886</v>
      </c>
      <c r="P83" s="72" t="n">
        <v>9594.08</v>
      </c>
      <c r="Q83" s="72" t="n">
        <v>13.55</v>
      </c>
      <c r="R83" s="51" t="n">
        <f aca="false">P83/3600</f>
        <v>2.6650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885.3904</v>
      </c>
      <c r="E84" s="74" t="n">
        <v>34.2529</v>
      </c>
      <c r="F84" s="74" t="n">
        <v>37.7031</v>
      </c>
      <c r="G84" s="74" t="n">
        <v>37.9323</v>
      </c>
      <c r="H84" s="74" t="n">
        <v>8653.57</v>
      </c>
      <c r="I84" s="74" t="n">
        <v>11.02</v>
      </c>
      <c r="J84" s="56" t="n">
        <f aca="false">H84/3600</f>
        <v>2.40376944444444</v>
      </c>
      <c r="L84" s="73" t="n">
        <v>885.4592</v>
      </c>
      <c r="M84" s="74" t="n">
        <v>34.2412</v>
      </c>
      <c r="N84" s="74" t="n">
        <v>37.654</v>
      </c>
      <c r="O84" s="74" t="n">
        <v>37.9269</v>
      </c>
      <c r="P84" s="74" t="n">
        <v>8643.44</v>
      </c>
      <c r="Q84" s="74" t="n">
        <v>11.55</v>
      </c>
      <c r="R84" s="56" t="n">
        <f aca="false">P84/3600</f>
        <v>2.4009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63</v>
      </c>
      <c r="E85" s="74" t="n">
        <v>31.6463</v>
      </c>
      <c r="F85" s="74" t="n">
        <v>36.1276</v>
      </c>
      <c r="G85" s="74" t="n">
        <v>36.2704</v>
      </c>
      <c r="H85" s="74" t="n">
        <v>7905.2</v>
      </c>
      <c r="I85" s="74" t="n">
        <v>9.64</v>
      </c>
      <c r="J85" s="56" t="n">
        <f aca="false">H85/3600</f>
        <v>2.19588888888889</v>
      </c>
      <c r="L85" s="73" t="n">
        <v>463.1272</v>
      </c>
      <c r="M85" s="74" t="n">
        <v>31.6376</v>
      </c>
      <c r="N85" s="74" t="n">
        <v>36.1095</v>
      </c>
      <c r="O85" s="74" t="n">
        <v>36.2732</v>
      </c>
      <c r="P85" s="74" t="n">
        <v>7608.08</v>
      </c>
      <c r="Q85" s="74" t="n">
        <v>9.76</v>
      </c>
      <c r="R85" s="56" t="n">
        <f aca="false">P85/3600</f>
        <v>2.1133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57.368</v>
      </c>
      <c r="E86" s="76" t="n">
        <v>29.0533</v>
      </c>
      <c r="F86" s="76" t="n">
        <v>34.9257</v>
      </c>
      <c r="G86" s="76" t="n">
        <v>34.9543</v>
      </c>
      <c r="H86" s="76" t="n">
        <v>7569.84</v>
      </c>
      <c r="I86" s="76" t="n">
        <v>9.39</v>
      </c>
      <c r="J86" s="62" t="n">
        <f aca="false">H86/3600</f>
        <v>2.10273333333333</v>
      </c>
      <c r="L86" s="75" t="n">
        <v>257.3656</v>
      </c>
      <c r="M86" s="76" t="n">
        <v>29.0418</v>
      </c>
      <c r="N86" s="76" t="n">
        <v>34.8875</v>
      </c>
      <c r="O86" s="76" t="n">
        <v>34.9991</v>
      </c>
      <c r="P86" s="76" t="n">
        <v>7092.83</v>
      </c>
      <c r="Q86" s="76" t="n">
        <v>8.43</v>
      </c>
      <c r="R86" s="62" t="n">
        <f aca="false">P86/3600</f>
        <v>1.9702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892.7661</v>
      </c>
      <c r="E87" s="72" t="n">
        <v>38.8917</v>
      </c>
      <c r="F87" s="72" t="n">
        <v>42.639</v>
      </c>
      <c r="G87" s="72" t="n">
        <v>42.8877</v>
      </c>
      <c r="H87" s="72" t="n">
        <v>20423.7</v>
      </c>
      <c r="I87" s="72" t="n">
        <v>24.09</v>
      </c>
      <c r="J87" s="51" t="n">
        <f aca="false">H87/3600</f>
        <v>5.67325</v>
      </c>
      <c r="L87" s="71" t="n">
        <v>2891.8032</v>
      </c>
      <c r="M87" s="72" t="n">
        <v>38.8922</v>
      </c>
      <c r="N87" s="72" t="n">
        <v>42.6357</v>
      </c>
      <c r="O87" s="72" t="n">
        <v>42.8804</v>
      </c>
      <c r="P87" s="72" t="n">
        <v>19643.79</v>
      </c>
      <c r="Q87" s="72" t="n">
        <v>26.26</v>
      </c>
      <c r="R87" s="51" t="n">
        <f aca="false">P87/3600</f>
        <v>5.4566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376.6842</v>
      </c>
      <c r="E88" s="74" t="n">
        <v>35.1549</v>
      </c>
      <c r="F88" s="74" t="n">
        <v>40.4709</v>
      </c>
      <c r="G88" s="74" t="n">
        <v>40.35</v>
      </c>
      <c r="H88" s="74" t="n">
        <v>18035.62</v>
      </c>
      <c r="I88" s="74" t="n">
        <v>21.25</v>
      </c>
      <c r="J88" s="56" t="n">
        <f aca="false">H88/3600</f>
        <v>5.00989444444444</v>
      </c>
      <c r="L88" s="73" t="n">
        <v>1377.0288</v>
      </c>
      <c r="M88" s="74" t="n">
        <v>35.1579</v>
      </c>
      <c r="N88" s="74" t="n">
        <v>40.4456</v>
      </c>
      <c r="O88" s="74" t="n">
        <v>40.3638</v>
      </c>
      <c r="P88" s="74" t="n">
        <v>18352.02</v>
      </c>
      <c r="Q88" s="74" t="n">
        <v>24.68</v>
      </c>
      <c r="R88" s="56" t="n">
        <f aca="false">P88/3600</f>
        <v>5.0977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630.2069</v>
      </c>
      <c r="E89" s="74" t="n">
        <v>31.8855</v>
      </c>
      <c r="F89" s="74" t="n">
        <v>38.9331</v>
      </c>
      <c r="G89" s="74" t="n">
        <v>38.2709</v>
      </c>
      <c r="H89" s="74" t="n">
        <v>17155.78</v>
      </c>
      <c r="I89" s="74" t="n">
        <v>17.49</v>
      </c>
      <c r="J89" s="56" t="n">
        <f aca="false">H89/3600</f>
        <v>4.76549444444444</v>
      </c>
      <c r="L89" s="73" t="n">
        <v>631.4904</v>
      </c>
      <c r="M89" s="74" t="n">
        <v>31.887</v>
      </c>
      <c r="N89" s="74" t="n">
        <v>38.9674</v>
      </c>
      <c r="O89" s="74" t="n">
        <v>38.3147</v>
      </c>
      <c r="P89" s="74" t="n">
        <v>16073.2</v>
      </c>
      <c r="Q89" s="74" t="n">
        <v>18.25</v>
      </c>
      <c r="R89" s="56" t="n">
        <f aca="false">P89/3600</f>
        <v>4.464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276.2626</v>
      </c>
      <c r="E90" s="76" t="n">
        <v>28.9198</v>
      </c>
      <c r="F90" s="76" t="n">
        <v>37.8349</v>
      </c>
      <c r="G90" s="76" t="n">
        <v>36.6702</v>
      </c>
      <c r="H90" s="76" t="n">
        <v>15531.85</v>
      </c>
      <c r="I90" s="76" t="n">
        <v>16.19</v>
      </c>
      <c r="J90" s="62" t="n">
        <f aca="false">H90/3600</f>
        <v>4.31440277777778</v>
      </c>
      <c r="L90" s="75" t="n">
        <v>276.3029</v>
      </c>
      <c r="M90" s="76" t="n">
        <v>28.9129</v>
      </c>
      <c r="N90" s="76" t="n">
        <v>37.9032</v>
      </c>
      <c r="O90" s="76" t="n">
        <v>36.6509</v>
      </c>
      <c r="P90" s="76" t="n">
        <v>14801.95</v>
      </c>
      <c r="Q90" s="76" t="n">
        <v>17.22</v>
      </c>
      <c r="R90" s="62" t="n">
        <f aca="false">P90/3600</f>
        <v>4.1116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58.5304</v>
      </c>
      <c r="E91" s="72" t="n">
        <v>42.4912</v>
      </c>
      <c r="F91" s="72" t="n">
        <v>41.0203</v>
      </c>
      <c r="G91" s="72" t="n">
        <v>41.1695</v>
      </c>
      <c r="H91" s="72" t="n">
        <v>8961.38</v>
      </c>
      <c r="I91" s="72" t="n">
        <v>7.46</v>
      </c>
      <c r="J91" s="51" t="n">
        <f aca="false">H91/3600</f>
        <v>2.48927222222222</v>
      </c>
      <c r="L91" s="71" t="n">
        <v>257.1</v>
      </c>
      <c r="M91" s="72" t="n">
        <v>42.507</v>
      </c>
      <c r="N91" s="72" t="n">
        <v>41.016</v>
      </c>
      <c r="O91" s="72" t="n">
        <v>41.1909</v>
      </c>
      <c r="P91" s="72" t="n">
        <v>8733.8</v>
      </c>
      <c r="Q91" s="72" t="n">
        <v>8.04</v>
      </c>
      <c r="R91" s="51" t="n">
        <f aca="false">P91/3600</f>
        <v>2.426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189.1632</v>
      </c>
      <c r="E92" s="74" t="n">
        <v>38.0362</v>
      </c>
      <c r="F92" s="74" t="n">
        <v>39.0203</v>
      </c>
      <c r="G92" s="74" t="n">
        <v>39.2196</v>
      </c>
      <c r="H92" s="74" t="n">
        <v>9992.25</v>
      </c>
      <c r="I92" s="74" t="n">
        <v>8.05</v>
      </c>
      <c r="J92" s="56" t="n">
        <f aca="false">H92/3600</f>
        <v>2.775625</v>
      </c>
      <c r="L92" s="73" t="n">
        <v>188.152</v>
      </c>
      <c r="M92" s="74" t="n">
        <v>38.0502</v>
      </c>
      <c r="N92" s="74" t="n">
        <v>39.0187</v>
      </c>
      <c r="O92" s="74" t="n">
        <v>39.2161</v>
      </c>
      <c r="P92" s="74" t="n">
        <v>8601.01</v>
      </c>
      <c r="Q92" s="74" t="n">
        <v>7.57</v>
      </c>
      <c r="R92" s="56" t="n">
        <f aca="false">P92/3600</f>
        <v>2.3891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34.9192</v>
      </c>
      <c r="E93" s="74" t="n">
        <v>33.3705</v>
      </c>
      <c r="F93" s="74" t="n">
        <v>37.8741</v>
      </c>
      <c r="G93" s="74" t="n">
        <v>37.9681</v>
      </c>
      <c r="H93" s="74" t="n">
        <v>9252.38</v>
      </c>
      <c r="I93" s="74" t="n">
        <v>7.88</v>
      </c>
      <c r="J93" s="56" t="n">
        <f aca="false">H93/3600</f>
        <v>2.57010555555556</v>
      </c>
      <c r="L93" s="73" t="n">
        <v>135.0696</v>
      </c>
      <c r="M93" s="74" t="n">
        <v>33.4008</v>
      </c>
      <c r="N93" s="74" t="n">
        <v>37.938</v>
      </c>
      <c r="O93" s="74" t="n">
        <v>37.9724</v>
      </c>
      <c r="P93" s="74" t="n">
        <v>8489.52</v>
      </c>
      <c r="Q93" s="74" t="n">
        <v>8.2</v>
      </c>
      <c r="R93" s="56" t="n">
        <f aca="false">P93/3600</f>
        <v>2.358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87.8592</v>
      </c>
      <c r="E94" s="76" t="n">
        <v>28.5908</v>
      </c>
      <c r="F94" s="76" t="n">
        <v>37.1767</v>
      </c>
      <c r="G94" s="76" t="n">
        <v>37.0025</v>
      </c>
      <c r="H94" s="76" t="n">
        <v>8411</v>
      </c>
      <c r="I94" s="76" t="n">
        <v>7.49</v>
      </c>
      <c r="J94" s="62" t="n">
        <f aca="false">H94/3600</f>
        <v>2.33638888888889</v>
      </c>
      <c r="L94" s="75" t="n">
        <v>87.1584</v>
      </c>
      <c r="M94" s="76" t="n">
        <v>28.5763</v>
      </c>
      <c r="N94" s="76" t="n">
        <v>37.2416</v>
      </c>
      <c r="O94" s="76" t="n">
        <v>37.0914</v>
      </c>
      <c r="P94" s="76" t="n">
        <v>8553.65</v>
      </c>
      <c r="Q94" s="76" t="n">
        <v>7.73</v>
      </c>
      <c r="R94" s="62" t="n">
        <f aca="false">P94/3600</f>
        <v>2.3760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415.7962</v>
      </c>
      <c r="E95" s="72" t="n">
        <v>45.1992</v>
      </c>
      <c r="F95" s="72" t="n">
        <v>48.9902</v>
      </c>
      <c r="G95" s="72" t="n">
        <v>50.2448</v>
      </c>
      <c r="H95" s="72" t="n">
        <v>15919.09</v>
      </c>
      <c r="I95" s="72" t="n">
        <v>17.36</v>
      </c>
      <c r="J95" s="51" t="n">
        <f aca="false">H95/3600</f>
        <v>4.42196944444445</v>
      </c>
      <c r="L95" s="71" t="n">
        <v>415.9238</v>
      </c>
      <c r="M95" s="72" t="n">
        <v>45.2105</v>
      </c>
      <c r="N95" s="72" t="n">
        <v>49.0699</v>
      </c>
      <c r="O95" s="72" t="n">
        <v>50.2571</v>
      </c>
      <c r="P95" s="72" t="n">
        <v>17655.02</v>
      </c>
      <c r="Q95" s="72" t="n">
        <v>18.38</v>
      </c>
      <c r="R95" s="51" t="n">
        <f aca="false">P95/3600</f>
        <v>4.9041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45.7904</v>
      </c>
      <c r="E96" s="74" t="n">
        <v>41.5176</v>
      </c>
      <c r="F96" s="74" t="n">
        <v>46.6169</v>
      </c>
      <c r="G96" s="74" t="n">
        <v>47.9545</v>
      </c>
      <c r="H96" s="74" t="n">
        <v>18970.35</v>
      </c>
      <c r="I96" s="74" t="n">
        <v>16.86</v>
      </c>
      <c r="J96" s="56" t="n">
        <f aca="false">H96/3600</f>
        <v>5.26954166666667</v>
      </c>
      <c r="L96" s="73" t="n">
        <v>246.7744</v>
      </c>
      <c r="M96" s="74" t="n">
        <v>41.5527</v>
      </c>
      <c r="N96" s="74" t="n">
        <v>46.6334</v>
      </c>
      <c r="O96" s="74" t="n">
        <v>47.9353</v>
      </c>
      <c r="P96" s="74" t="n">
        <v>15261.49</v>
      </c>
      <c r="Q96" s="74" t="n">
        <v>18.08</v>
      </c>
      <c r="R96" s="56" t="n">
        <f aca="false">P96/3600</f>
        <v>4.2393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52.2611</v>
      </c>
      <c r="E97" s="74" t="n">
        <v>37.9468</v>
      </c>
      <c r="F97" s="74" t="n">
        <v>44.8166</v>
      </c>
      <c r="G97" s="74" t="n">
        <v>46.2737</v>
      </c>
      <c r="H97" s="74" t="n">
        <v>17116.11</v>
      </c>
      <c r="I97" s="74" t="n">
        <v>17.64</v>
      </c>
      <c r="J97" s="56" t="n">
        <f aca="false">H97/3600</f>
        <v>4.754475</v>
      </c>
      <c r="L97" s="73" t="n">
        <v>152.1715</v>
      </c>
      <c r="M97" s="74" t="n">
        <v>37.9416</v>
      </c>
      <c r="N97" s="74" t="n">
        <v>45.0099</v>
      </c>
      <c r="O97" s="74" t="n">
        <v>46.2627</v>
      </c>
      <c r="P97" s="74" t="n">
        <v>17288.28</v>
      </c>
      <c r="Q97" s="74" t="n">
        <v>16.6</v>
      </c>
      <c r="R97" s="56" t="n">
        <f aca="false">P97/3600</f>
        <v>4.802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96.0262</v>
      </c>
      <c r="E98" s="76" t="n">
        <v>34.2521</v>
      </c>
      <c r="F98" s="76" t="n">
        <v>43.4964</v>
      </c>
      <c r="G98" s="76" t="n">
        <v>45.2053</v>
      </c>
      <c r="H98" s="76" t="n">
        <v>16180.93</v>
      </c>
      <c r="I98" s="76" t="n">
        <v>15.98</v>
      </c>
      <c r="J98" s="62" t="n">
        <f aca="false">H98/3600</f>
        <v>4.49470277777778</v>
      </c>
      <c r="L98" s="75" t="n">
        <v>95.7635</v>
      </c>
      <c r="M98" s="76" t="n">
        <v>34.2603</v>
      </c>
      <c r="N98" s="76" t="n">
        <v>43.5568</v>
      </c>
      <c r="O98" s="76" t="n">
        <v>45.1933</v>
      </c>
      <c r="P98" s="76" t="n">
        <v>14825.26</v>
      </c>
      <c r="Q98" s="76" t="n">
        <v>17.71</v>
      </c>
      <c r="R98" s="62" t="n">
        <f aca="false">P98/3600</f>
        <v>4.1181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640429273494</v>
      </c>
      <c r="J106" s="80" t="n">
        <f aca="false">GEOMEAN(J3:J98)</f>
        <v>3.11072313334059</v>
      </c>
      <c r="Q106" s="80" t="n">
        <f aca="false">GEOMEAN(Q3:Q98)</f>
        <v>13.4813636332802</v>
      </c>
      <c r="R106" s="80" t="n">
        <f aca="false">GEOMEAN(R3:R98)</f>
        <v>2.9590329640927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2410511023718</v>
      </c>
      <c r="R107" s="81" t="n">
        <f aca="false">R106/J106</f>
        <v>0.95123636442536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54247222222222</v>
      </c>
      <c r="J108" s="80" t="n">
        <f aca="false">SUM(J3:J98)</f>
        <v>378.526555555556</v>
      </c>
      <c r="Q108" s="80" t="n">
        <f aca="false">SUM(Q3:Q98)/3600</f>
        <v>0.465172222222222</v>
      </c>
      <c r="R108" s="80" t="n">
        <f aca="false">SUM(R3:R98)</f>
        <v>357.264202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2412244087627</v>
      </c>
      <c r="J113" s="80" t="n">
        <f aca="false">GEOMEAN(J3:J10,J19:J82)</f>
        <v>3.03717781376098</v>
      </c>
      <c r="Q113" s="80" t="n">
        <f aca="false">GEOMEAN(Q3:Q10,Q19:Q82)</f>
        <v>13.5206066600158</v>
      </c>
      <c r="R113" s="80" t="n">
        <f aca="false">GEOMEAN(R3:R10,R19:R82)</f>
        <v>2.8832744242160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2109942726054</v>
      </c>
      <c r="R114" s="81" t="n">
        <f aca="false">R113/J113</f>
        <v>0.949326842555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91" activeCellId="0" sqref="B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464.604</v>
      </c>
      <c r="E19" s="72" t="n">
        <v>39.7865</v>
      </c>
      <c r="F19" s="72" t="n">
        <v>41.7412</v>
      </c>
      <c r="G19" s="72" t="n">
        <v>42.8169</v>
      </c>
      <c r="H19" s="72" t="n">
        <v>18053.01</v>
      </c>
      <c r="I19" s="72" t="n">
        <v>30.16</v>
      </c>
      <c r="J19" s="51" t="n">
        <f aca="false">H19/3600</f>
        <v>5.014725</v>
      </c>
      <c r="L19" s="71" t="n">
        <v>2464.0512</v>
      </c>
      <c r="M19" s="72" t="n">
        <v>39.7885</v>
      </c>
      <c r="N19" s="72" t="n">
        <v>41.7449</v>
      </c>
      <c r="O19" s="72" t="n">
        <v>42.825</v>
      </c>
      <c r="P19" s="72" t="n">
        <v>16314.88</v>
      </c>
      <c r="Q19" s="72" t="n">
        <v>32.16</v>
      </c>
      <c r="R19" s="51" t="n">
        <f aca="false">P19/3600</f>
        <v>4.5319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177.348</v>
      </c>
      <c r="E20" s="74" t="n">
        <v>37.263</v>
      </c>
      <c r="F20" s="74" t="n">
        <v>40.4991</v>
      </c>
      <c r="G20" s="74" t="n">
        <v>41.5388</v>
      </c>
      <c r="H20" s="74" t="n">
        <v>15020.46</v>
      </c>
      <c r="I20" s="74" t="n">
        <v>26.32</v>
      </c>
      <c r="J20" s="56" t="n">
        <f aca="false">H20/3600</f>
        <v>4.17235</v>
      </c>
      <c r="L20" s="73" t="n">
        <v>1177.864</v>
      </c>
      <c r="M20" s="74" t="n">
        <v>37.2648</v>
      </c>
      <c r="N20" s="74" t="n">
        <v>40.499</v>
      </c>
      <c r="O20" s="74" t="n">
        <v>41.5369</v>
      </c>
      <c r="P20" s="74" t="n">
        <v>14857.67</v>
      </c>
      <c r="Q20" s="74" t="n">
        <v>29.45</v>
      </c>
      <c r="R20" s="56" t="n">
        <f aca="false">P20/3600</f>
        <v>4.1271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73.7528</v>
      </c>
      <c r="E21" s="74" t="n">
        <v>34.6724</v>
      </c>
      <c r="F21" s="74" t="n">
        <v>39.6419</v>
      </c>
      <c r="G21" s="74" t="n">
        <v>40.8218</v>
      </c>
      <c r="H21" s="74" t="n">
        <v>14533.68</v>
      </c>
      <c r="I21" s="74" t="n">
        <v>23.82</v>
      </c>
      <c r="J21" s="56" t="n">
        <f aca="false">H21/3600</f>
        <v>4.03713333333333</v>
      </c>
      <c r="L21" s="73" t="n">
        <v>574.272</v>
      </c>
      <c r="M21" s="74" t="n">
        <v>34.6717</v>
      </c>
      <c r="N21" s="74" t="n">
        <v>39.6389</v>
      </c>
      <c r="O21" s="74" t="n">
        <v>40.8389</v>
      </c>
      <c r="P21" s="74" t="n">
        <v>13218.02</v>
      </c>
      <c r="Q21" s="74" t="n">
        <v>26.01</v>
      </c>
      <c r="R21" s="56" t="n">
        <f aca="false">P21/3600</f>
        <v>3.6716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5.8464</v>
      </c>
      <c r="E22" s="76" t="n">
        <v>32.1534</v>
      </c>
      <c r="F22" s="76" t="n">
        <v>39.0276</v>
      </c>
      <c r="G22" s="76" t="n">
        <v>40.3467</v>
      </c>
      <c r="H22" s="76" t="n">
        <v>12184.04</v>
      </c>
      <c r="I22" s="76" t="n">
        <v>22.79</v>
      </c>
      <c r="J22" s="62" t="n">
        <f aca="false">H22/3600</f>
        <v>3.38445555555556</v>
      </c>
      <c r="L22" s="75" t="n">
        <v>276.08</v>
      </c>
      <c r="M22" s="76" t="n">
        <v>32.1447</v>
      </c>
      <c r="N22" s="76" t="n">
        <v>39.0316</v>
      </c>
      <c r="O22" s="76" t="n">
        <v>40.317</v>
      </c>
      <c r="P22" s="76" t="n">
        <v>11663.39</v>
      </c>
      <c r="Q22" s="76" t="n">
        <v>20.82</v>
      </c>
      <c r="R22" s="62" t="n">
        <f aca="false">P22/3600</f>
        <v>3.2398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260.6152</v>
      </c>
      <c r="E23" s="72" t="n">
        <v>37.0433</v>
      </c>
      <c r="F23" s="72" t="n">
        <v>39.858</v>
      </c>
      <c r="G23" s="72" t="n">
        <v>40.8151</v>
      </c>
      <c r="H23" s="72" t="n">
        <v>16218.9</v>
      </c>
      <c r="I23" s="72" t="n">
        <v>27.99</v>
      </c>
      <c r="J23" s="51" t="n">
        <f aca="false">H23/3600</f>
        <v>4.50525</v>
      </c>
      <c r="L23" s="71" t="n">
        <v>3260.4624</v>
      </c>
      <c r="M23" s="72" t="n">
        <v>37.0443</v>
      </c>
      <c r="N23" s="72" t="n">
        <v>39.8618</v>
      </c>
      <c r="O23" s="72" t="n">
        <v>40.8124</v>
      </c>
      <c r="P23" s="72" t="n">
        <v>14877.03</v>
      </c>
      <c r="Q23" s="72" t="n">
        <v>29.85</v>
      </c>
      <c r="R23" s="51" t="n">
        <f aca="false">P23/3600</f>
        <v>4.1325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58.8672</v>
      </c>
      <c r="E24" s="74" t="n">
        <v>34.2828</v>
      </c>
      <c r="F24" s="74" t="n">
        <v>38.2567</v>
      </c>
      <c r="G24" s="74" t="n">
        <v>39.4565</v>
      </c>
      <c r="H24" s="74" t="n">
        <v>13344.64</v>
      </c>
      <c r="I24" s="74" t="n">
        <v>25.77</v>
      </c>
      <c r="J24" s="56" t="n">
        <f aca="false">H24/3600</f>
        <v>3.70684444444444</v>
      </c>
      <c r="L24" s="73" t="n">
        <v>1357.9224</v>
      </c>
      <c r="M24" s="74" t="n">
        <v>34.2832</v>
      </c>
      <c r="N24" s="74" t="n">
        <v>38.2712</v>
      </c>
      <c r="O24" s="74" t="n">
        <v>39.4446</v>
      </c>
      <c r="P24" s="74" t="n">
        <v>13000.95</v>
      </c>
      <c r="Q24" s="74" t="n">
        <v>24.14</v>
      </c>
      <c r="R24" s="56" t="n">
        <f aca="false">P24/3600</f>
        <v>3.6113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85.112</v>
      </c>
      <c r="E25" s="74" t="n">
        <v>31.7021</v>
      </c>
      <c r="F25" s="74" t="n">
        <v>37.1819</v>
      </c>
      <c r="G25" s="74" t="n">
        <v>38.709</v>
      </c>
      <c r="H25" s="74" t="n">
        <v>11971.18</v>
      </c>
      <c r="I25" s="74" t="n">
        <v>22.26</v>
      </c>
      <c r="J25" s="56" t="n">
        <f aca="false">H25/3600</f>
        <v>3.32532777777778</v>
      </c>
      <c r="L25" s="73" t="n">
        <v>585.7936</v>
      </c>
      <c r="M25" s="74" t="n">
        <v>31.7038</v>
      </c>
      <c r="N25" s="74" t="n">
        <v>37.1715</v>
      </c>
      <c r="O25" s="74" t="n">
        <v>38.701</v>
      </c>
      <c r="P25" s="74" t="n">
        <v>11425.43</v>
      </c>
      <c r="Q25" s="74" t="n">
        <v>24.29</v>
      </c>
      <c r="R25" s="56" t="n">
        <f aca="false">P25/3600</f>
        <v>3.1737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48.3632</v>
      </c>
      <c r="E26" s="76" t="n">
        <v>29.3347</v>
      </c>
      <c r="F26" s="76" t="n">
        <v>36.407</v>
      </c>
      <c r="G26" s="76" t="n">
        <v>38.2898</v>
      </c>
      <c r="H26" s="76" t="n">
        <v>11895.23</v>
      </c>
      <c r="I26" s="76" t="n">
        <v>21.24</v>
      </c>
      <c r="J26" s="62" t="n">
        <f aca="false">H26/3600</f>
        <v>3.30423055555556</v>
      </c>
      <c r="L26" s="75" t="n">
        <v>248.8792</v>
      </c>
      <c r="M26" s="76" t="n">
        <v>29.3398</v>
      </c>
      <c r="N26" s="76" t="n">
        <v>36.4073</v>
      </c>
      <c r="O26" s="76" t="n">
        <v>38.2783</v>
      </c>
      <c r="P26" s="76" t="n">
        <v>22544.28</v>
      </c>
      <c r="Q26" s="76" t="n">
        <v>21.36</v>
      </c>
      <c r="R26" s="62" t="n">
        <f aca="false">P26/3600</f>
        <v>6.262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6034.2176</v>
      </c>
      <c r="E27" s="72" t="n">
        <v>36.7442</v>
      </c>
      <c r="F27" s="72" t="n">
        <v>38.9324</v>
      </c>
      <c r="G27" s="72" t="n">
        <v>41.4858</v>
      </c>
      <c r="H27" s="72" t="n">
        <v>32684.66</v>
      </c>
      <c r="I27" s="72" t="n">
        <v>49.18</v>
      </c>
      <c r="J27" s="51" t="n">
        <f aca="false">H27/3600</f>
        <v>9.07907222222222</v>
      </c>
      <c r="L27" s="71" t="n">
        <v>6036.044</v>
      </c>
      <c r="M27" s="72" t="n">
        <v>36.7421</v>
      </c>
      <c r="N27" s="72" t="n">
        <v>38.9296</v>
      </c>
      <c r="O27" s="72" t="n">
        <v>41.471</v>
      </c>
      <c r="P27" s="72" t="n">
        <v>30739.72</v>
      </c>
      <c r="Q27" s="72" t="n">
        <v>53.79</v>
      </c>
      <c r="R27" s="51" t="n">
        <f aca="false">P27/3600</f>
        <v>8.5388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65.9608</v>
      </c>
      <c r="E28" s="74" t="n">
        <v>34.647</v>
      </c>
      <c r="F28" s="74" t="n">
        <v>38.0263</v>
      </c>
      <c r="G28" s="74" t="n">
        <v>39.8665</v>
      </c>
      <c r="H28" s="74" t="n">
        <v>28738.47</v>
      </c>
      <c r="I28" s="74" t="n">
        <v>47.17</v>
      </c>
      <c r="J28" s="56" t="n">
        <f aca="false">H28/3600</f>
        <v>7.98290833333333</v>
      </c>
      <c r="L28" s="73" t="n">
        <v>2669.5272</v>
      </c>
      <c r="M28" s="74" t="n">
        <v>34.6495</v>
      </c>
      <c r="N28" s="74" t="n">
        <v>38.0128</v>
      </c>
      <c r="O28" s="74" t="n">
        <v>39.8814</v>
      </c>
      <c r="P28" s="74" t="n">
        <v>26377.82</v>
      </c>
      <c r="Q28" s="74" t="n">
        <v>49.83</v>
      </c>
      <c r="R28" s="56" t="n">
        <f aca="false">P28/3600</f>
        <v>7.3271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311.1208</v>
      </c>
      <c r="E29" s="74" t="n">
        <v>32.3978</v>
      </c>
      <c r="F29" s="74" t="n">
        <v>37.267</v>
      </c>
      <c r="G29" s="74" t="n">
        <v>38.7073</v>
      </c>
      <c r="H29" s="74" t="n">
        <v>24285.85</v>
      </c>
      <c r="I29" s="74" t="n">
        <v>42.09</v>
      </c>
      <c r="J29" s="56" t="n">
        <f aca="false">H29/3600</f>
        <v>6.74606944444444</v>
      </c>
      <c r="L29" s="73" t="n">
        <v>1311.3912</v>
      </c>
      <c r="M29" s="74" t="n">
        <v>32.3927</v>
      </c>
      <c r="N29" s="74" t="n">
        <v>37.2642</v>
      </c>
      <c r="O29" s="74" t="n">
        <v>38.7141</v>
      </c>
      <c r="P29" s="74" t="n">
        <v>24097.5</v>
      </c>
      <c r="Q29" s="74" t="n">
        <v>39.29</v>
      </c>
      <c r="R29" s="56" t="n">
        <f aca="false">P29/3600</f>
        <v>6.69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58.3592</v>
      </c>
      <c r="E30" s="76" t="n">
        <v>30.0191</v>
      </c>
      <c r="F30" s="76" t="n">
        <v>36.6769</v>
      </c>
      <c r="G30" s="76" t="n">
        <v>37.8347</v>
      </c>
      <c r="H30" s="76" t="n">
        <v>22752.34</v>
      </c>
      <c r="I30" s="76" t="n">
        <v>35.7</v>
      </c>
      <c r="J30" s="62" t="n">
        <f aca="false">H30/3600</f>
        <v>6.32009444444445</v>
      </c>
      <c r="L30" s="75" t="n">
        <v>659.908</v>
      </c>
      <c r="M30" s="76" t="n">
        <v>30.023</v>
      </c>
      <c r="N30" s="76" t="n">
        <v>36.6708</v>
      </c>
      <c r="O30" s="76" t="n">
        <v>37.8088</v>
      </c>
      <c r="P30" s="76" t="n">
        <v>22683.73</v>
      </c>
      <c r="Q30" s="76" t="n">
        <v>38.27</v>
      </c>
      <c r="R30" s="62" t="n">
        <f aca="false">P30/3600</f>
        <v>6.3010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7061.0888</v>
      </c>
      <c r="E31" s="72" t="n">
        <v>37.5559</v>
      </c>
      <c r="F31" s="72" t="n">
        <v>42.3357</v>
      </c>
      <c r="G31" s="72" t="n">
        <v>42.8802</v>
      </c>
      <c r="H31" s="72" t="n">
        <v>38678.11</v>
      </c>
      <c r="I31" s="72" t="n">
        <v>64.07</v>
      </c>
      <c r="J31" s="51" t="n">
        <f aca="false">H31/3600</f>
        <v>10.7439194444444</v>
      </c>
      <c r="L31" s="71" t="n">
        <v>7057.6496</v>
      </c>
      <c r="M31" s="72" t="n">
        <v>37.5554</v>
      </c>
      <c r="N31" s="72" t="n">
        <v>42.3302</v>
      </c>
      <c r="O31" s="72" t="n">
        <v>42.8762</v>
      </c>
      <c r="P31" s="72" t="n">
        <v>37195.58</v>
      </c>
      <c r="Q31" s="72" t="n">
        <v>67.98</v>
      </c>
      <c r="R31" s="51" t="n">
        <f aca="false">P31/3600</f>
        <v>10.3321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214.1872</v>
      </c>
      <c r="E32" s="74" t="n">
        <v>35.6231</v>
      </c>
      <c r="F32" s="74" t="n">
        <v>41.0772</v>
      </c>
      <c r="G32" s="74" t="n">
        <v>41.0559</v>
      </c>
      <c r="H32" s="74" t="n">
        <v>33250.59</v>
      </c>
      <c r="I32" s="74" t="n">
        <v>57.83</v>
      </c>
      <c r="J32" s="56" t="n">
        <f aca="false">H32/3600</f>
        <v>9.236275</v>
      </c>
      <c r="L32" s="73" t="n">
        <v>3216.7568</v>
      </c>
      <c r="M32" s="74" t="n">
        <v>35.6236</v>
      </c>
      <c r="N32" s="74" t="n">
        <v>41.0691</v>
      </c>
      <c r="O32" s="74" t="n">
        <v>41.062</v>
      </c>
      <c r="P32" s="74" t="n">
        <v>33220.6</v>
      </c>
      <c r="Q32" s="74" t="n">
        <v>63.21</v>
      </c>
      <c r="R32" s="56" t="n">
        <f aca="false">P32/3600</f>
        <v>9.2279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630.0344</v>
      </c>
      <c r="E33" s="74" t="n">
        <v>33.571</v>
      </c>
      <c r="F33" s="74" t="n">
        <v>40.1021</v>
      </c>
      <c r="G33" s="74" t="n">
        <v>39.7293</v>
      </c>
      <c r="H33" s="74" t="n">
        <v>30113.5</v>
      </c>
      <c r="I33" s="74" t="n">
        <v>59.64</v>
      </c>
      <c r="J33" s="56" t="n">
        <f aca="false">H33/3600</f>
        <v>8.36486111111111</v>
      </c>
      <c r="L33" s="73" t="n">
        <v>1630.6904</v>
      </c>
      <c r="M33" s="74" t="n">
        <v>33.5706</v>
      </c>
      <c r="N33" s="74" t="n">
        <v>40.0995</v>
      </c>
      <c r="O33" s="74" t="n">
        <v>39.7238</v>
      </c>
      <c r="P33" s="74" t="n">
        <v>29402.49</v>
      </c>
      <c r="Q33" s="74" t="n">
        <v>55.51</v>
      </c>
      <c r="R33" s="56" t="n">
        <f aca="false">P33/3600</f>
        <v>8.1673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56.848</v>
      </c>
      <c r="E34" s="76" t="n">
        <v>31.3349</v>
      </c>
      <c r="F34" s="76" t="n">
        <v>39.3646</v>
      </c>
      <c r="G34" s="76" t="n">
        <v>38.7413</v>
      </c>
      <c r="H34" s="76" t="n">
        <v>26837.09</v>
      </c>
      <c r="I34" s="76" t="n">
        <v>52.83</v>
      </c>
      <c r="J34" s="62" t="n">
        <f aca="false">H34/3600</f>
        <v>7.45474722222222</v>
      </c>
      <c r="L34" s="75" t="n">
        <v>857.2736</v>
      </c>
      <c r="M34" s="76" t="n">
        <v>31.3349</v>
      </c>
      <c r="N34" s="76" t="n">
        <v>39.3676</v>
      </c>
      <c r="O34" s="76" t="n">
        <v>38.7359</v>
      </c>
      <c r="P34" s="76" t="n">
        <v>29645.02</v>
      </c>
      <c r="Q34" s="76" t="n">
        <v>53.57</v>
      </c>
      <c r="R34" s="62" t="n">
        <f aca="false">P34/3600</f>
        <v>8.2347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9268.4656</v>
      </c>
      <c r="E35" s="72" t="n">
        <v>35.2549</v>
      </c>
      <c r="F35" s="72" t="n">
        <v>40.4444</v>
      </c>
      <c r="G35" s="72" t="n">
        <v>42.8016</v>
      </c>
      <c r="H35" s="72" t="n">
        <v>38187.93</v>
      </c>
      <c r="I35" s="72" t="n">
        <v>76.18</v>
      </c>
      <c r="J35" s="51" t="n">
        <f aca="false">H35/3600</f>
        <v>10.6077583333333</v>
      </c>
      <c r="L35" s="71" t="n">
        <v>9262.1248</v>
      </c>
      <c r="M35" s="72" t="n">
        <v>35.2549</v>
      </c>
      <c r="N35" s="72" t="n">
        <v>40.4432</v>
      </c>
      <c r="O35" s="72" t="n">
        <v>42.8026</v>
      </c>
      <c r="P35" s="72" t="n">
        <v>36158.72</v>
      </c>
      <c r="Q35" s="72" t="n">
        <v>72.26</v>
      </c>
      <c r="R35" s="51" t="n">
        <f aca="false">P35/3600</f>
        <v>10.0440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2269.7424</v>
      </c>
      <c r="E36" s="74" t="n">
        <v>33.5936</v>
      </c>
      <c r="F36" s="74" t="n">
        <v>39.2871</v>
      </c>
      <c r="G36" s="74" t="n">
        <v>41.8623</v>
      </c>
      <c r="H36" s="74" t="n">
        <v>29875.69</v>
      </c>
      <c r="I36" s="74" t="n">
        <v>52.34</v>
      </c>
      <c r="J36" s="56" t="n">
        <f aca="false">H36/3600</f>
        <v>8.29880277777778</v>
      </c>
      <c r="L36" s="73" t="n">
        <v>2272.9576</v>
      </c>
      <c r="M36" s="74" t="n">
        <v>33.5968</v>
      </c>
      <c r="N36" s="74" t="n">
        <v>39.2802</v>
      </c>
      <c r="O36" s="74" t="n">
        <v>41.8672</v>
      </c>
      <c r="P36" s="74" t="n">
        <v>29853.06</v>
      </c>
      <c r="Q36" s="74" t="n">
        <v>51.77</v>
      </c>
      <c r="R36" s="56" t="n">
        <f aca="false">P36/3600</f>
        <v>8.2925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830.5856</v>
      </c>
      <c r="E37" s="74" t="n">
        <v>31.609</v>
      </c>
      <c r="F37" s="74" t="n">
        <v>38.4395</v>
      </c>
      <c r="G37" s="74" t="n">
        <v>41.1219</v>
      </c>
      <c r="H37" s="74" t="n">
        <v>27313.23</v>
      </c>
      <c r="I37" s="74" t="n">
        <v>46.93</v>
      </c>
      <c r="J37" s="56" t="n">
        <f aca="false">H37/3600</f>
        <v>7.58700833333333</v>
      </c>
      <c r="L37" s="73" t="n">
        <v>830.2672</v>
      </c>
      <c r="M37" s="74" t="n">
        <v>31.6087</v>
      </c>
      <c r="N37" s="74" t="n">
        <v>38.4282</v>
      </c>
      <c r="O37" s="74" t="n">
        <v>41.1672</v>
      </c>
      <c r="P37" s="74" t="n">
        <v>26177.45</v>
      </c>
      <c r="Q37" s="74" t="n">
        <v>47.84</v>
      </c>
      <c r="R37" s="56" t="n">
        <f aca="false">P37/3600</f>
        <v>7.2715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49.0304</v>
      </c>
      <c r="E38" s="76" t="n">
        <v>29.3576</v>
      </c>
      <c r="F38" s="76" t="n">
        <v>37.821</v>
      </c>
      <c r="G38" s="76" t="n">
        <v>40.5852</v>
      </c>
      <c r="H38" s="76" t="n">
        <v>25757.76</v>
      </c>
      <c r="I38" s="76" t="n">
        <v>39.84</v>
      </c>
      <c r="J38" s="62" t="n">
        <f aca="false">H38/3600</f>
        <v>7.15493333333333</v>
      </c>
      <c r="L38" s="75" t="n">
        <v>349.568</v>
      </c>
      <c r="M38" s="76" t="n">
        <v>29.3593</v>
      </c>
      <c r="N38" s="76" t="n">
        <v>37.8254</v>
      </c>
      <c r="O38" s="76" t="n">
        <v>40.5757</v>
      </c>
      <c r="P38" s="76" t="n">
        <v>25601.49</v>
      </c>
      <c r="Q38" s="76" t="n">
        <v>42.94</v>
      </c>
      <c r="R38" s="62" t="n">
        <f aca="false">P38/3600</f>
        <v>7.1115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814.7104</v>
      </c>
      <c r="E39" s="72" t="n">
        <v>37.0832</v>
      </c>
      <c r="F39" s="72" t="n">
        <v>40.2781</v>
      </c>
      <c r="G39" s="72" t="n">
        <v>40.5925</v>
      </c>
      <c r="H39" s="72" t="n">
        <v>6795.92</v>
      </c>
      <c r="I39" s="72" t="n">
        <v>11.03</v>
      </c>
      <c r="J39" s="51" t="n">
        <f aca="false">H39/3600</f>
        <v>1.88775555555556</v>
      </c>
      <c r="L39" s="71" t="n">
        <v>1816.9864</v>
      </c>
      <c r="M39" s="72" t="n">
        <v>37.077</v>
      </c>
      <c r="N39" s="72" t="n">
        <v>40.2715</v>
      </c>
      <c r="O39" s="72" t="n">
        <v>40.6027</v>
      </c>
      <c r="P39" s="72" t="n">
        <v>6729.39</v>
      </c>
      <c r="Q39" s="72" t="n">
        <v>11.55</v>
      </c>
      <c r="R39" s="51" t="n">
        <f aca="false">P39/3600</f>
        <v>1.8692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59.42</v>
      </c>
      <c r="E40" s="74" t="n">
        <v>34.2795</v>
      </c>
      <c r="F40" s="74" t="n">
        <v>38.2791</v>
      </c>
      <c r="G40" s="74" t="n">
        <v>38.4588</v>
      </c>
      <c r="H40" s="74" t="n">
        <v>6690.07</v>
      </c>
      <c r="I40" s="74" t="n">
        <v>9.96</v>
      </c>
      <c r="J40" s="56" t="n">
        <f aca="false">H40/3600</f>
        <v>1.85835277777778</v>
      </c>
      <c r="L40" s="73" t="n">
        <v>858.9216</v>
      </c>
      <c r="M40" s="74" t="n">
        <v>34.2767</v>
      </c>
      <c r="N40" s="74" t="n">
        <v>38.3028</v>
      </c>
      <c r="O40" s="74" t="n">
        <v>38.4779</v>
      </c>
      <c r="P40" s="74" t="n">
        <v>5857.11</v>
      </c>
      <c r="Q40" s="74" t="n">
        <v>9.58</v>
      </c>
      <c r="R40" s="56" t="n">
        <f aca="false">P40/3600</f>
        <v>1.6269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38.4184</v>
      </c>
      <c r="E41" s="74" t="n">
        <v>31.8825</v>
      </c>
      <c r="F41" s="74" t="n">
        <v>36.8608</v>
      </c>
      <c r="G41" s="74" t="n">
        <v>36.9375</v>
      </c>
      <c r="H41" s="74" t="n">
        <v>5241.35</v>
      </c>
      <c r="I41" s="74" t="n">
        <v>8.31</v>
      </c>
      <c r="J41" s="56" t="n">
        <f aca="false">H41/3600</f>
        <v>1.45593055555556</v>
      </c>
      <c r="L41" s="73" t="n">
        <v>438.9208</v>
      </c>
      <c r="M41" s="74" t="n">
        <v>31.8855</v>
      </c>
      <c r="N41" s="74" t="n">
        <v>36.8495</v>
      </c>
      <c r="O41" s="74" t="n">
        <v>36.9235</v>
      </c>
      <c r="P41" s="74" t="n">
        <v>5074.52</v>
      </c>
      <c r="Q41" s="74" t="n">
        <v>8.32</v>
      </c>
      <c r="R41" s="56" t="n">
        <f aca="false">P41/3600</f>
        <v>1.4095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7.7408</v>
      </c>
      <c r="E42" s="76" t="n">
        <v>29.5207</v>
      </c>
      <c r="F42" s="76" t="n">
        <v>35.7507</v>
      </c>
      <c r="G42" s="76" t="n">
        <v>35.7644</v>
      </c>
      <c r="H42" s="76" t="n">
        <v>4718.38</v>
      </c>
      <c r="I42" s="76" t="n">
        <v>6.73</v>
      </c>
      <c r="J42" s="62" t="n">
        <f aca="false">H42/3600</f>
        <v>1.31066111111111</v>
      </c>
      <c r="L42" s="75" t="n">
        <v>238.4152</v>
      </c>
      <c r="M42" s="76" t="n">
        <v>29.5136</v>
      </c>
      <c r="N42" s="76" t="n">
        <v>35.7606</v>
      </c>
      <c r="O42" s="76" t="n">
        <v>35.7541</v>
      </c>
      <c r="P42" s="76" t="n">
        <v>5251.16</v>
      </c>
      <c r="Q42" s="76" t="n">
        <v>7.07</v>
      </c>
      <c r="R42" s="62" t="n">
        <f aca="false">P42/3600</f>
        <v>1.4586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975.4168</v>
      </c>
      <c r="E43" s="72" t="n">
        <v>37.2956</v>
      </c>
      <c r="F43" s="72" t="n">
        <v>41.0352</v>
      </c>
      <c r="G43" s="72" t="n">
        <v>42.1285</v>
      </c>
      <c r="H43" s="72" t="n">
        <v>8185.38</v>
      </c>
      <c r="I43" s="72" t="n">
        <v>12.92</v>
      </c>
      <c r="J43" s="51" t="n">
        <f aca="false">H43/3600</f>
        <v>2.27371666666667</v>
      </c>
      <c r="L43" s="71" t="n">
        <v>1975.1352</v>
      </c>
      <c r="M43" s="72" t="n">
        <v>37.2944</v>
      </c>
      <c r="N43" s="72" t="n">
        <v>41.0406</v>
      </c>
      <c r="O43" s="72" t="n">
        <v>42.122</v>
      </c>
      <c r="P43" s="72" t="n">
        <v>7708.76</v>
      </c>
      <c r="Q43" s="72" t="n">
        <v>14.34</v>
      </c>
      <c r="R43" s="51" t="n">
        <f aca="false">P43/3600</f>
        <v>2.1413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34.9152</v>
      </c>
      <c r="E44" s="74" t="n">
        <v>34.4257</v>
      </c>
      <c r="F44" s="74" t="n">
        <v>39.3496</v>
      </c>
      <c r="G44" s="74" t="n">
        <v>40.2857</v>
      </c>
      <c r="H44" s="74" t="n">
        <v>7364.23</v>
      </c>
      <c r="I44" s="74" t="n">
        <v>12.18</v>
      </c>
      <c r="J44" s="56" t="n">
        <f aca="false">H44/3600</f>
        <v>2.04561944444444</v>
      </c>
      <c r="L44" s="73" t="n">
        <v>934.9784</v>
      </c>
      <c r="M44" s="74" t="n">
        <v>34.4314</v>
      </c>
      <c r="N44" s="74" t="n">
        <v>39.3366</v>
      </c>
      <c r="O44" s="74" t="n">
        <v>40.2662</v>
      </c>
      <c r="P44" s="74" t="n">
        <v>6733</v>
      </c>
      <c r="Q44" s="74" t="n">
        <v>11.35</v>
      </c>
      <c r="R44" s="56" t="n">
        <f aca="false">P44/3600</f>
        <v>1.870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70.64</v>
      </c>
      <c r="E45" s="74" t="n">
        <v>31.6129</v>
      </c>
      <c r="F45" s="74" t="n">
        <v>38.0866</v>
      </c>
      <c r="G45" s="74" t="n">
        <v>38.9197</v>
      </c>
      <c r="H45" s="74" t="n">
        <v>6680.98</v>
      </c>
      <c r="I45" s="74" t="n">
        <v>9.96</v>
      </c>
      <c r="J45" s="56" t="n">
        <f aca="false">H45/3600</f>
        <v>1.85582777777778</v>
      </c>
      <c r="L45" s="73" t="n">
        <v>472.0064</v>
      </c>
      <c r="M45" s="74" t="n">
        <v>31.6157</v>
      </c>
      <c r="N45" s="74" t="n">
        <v>38.0862</v>
      </c>
      <c r="O45" s="74" t="n">
        <v>38.9245</v>
      </c>
      <c r="P45" s="74" t="n">
        <v>6267.69</v>
      </c>
      <c r="Q45" s="74" t="n">
        <v>9.67</v>
      </c>
      <c r="R45" s="56" t="n">
        <f aca="false">P45/3600</f>
        <v>1.7410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1.78</v>
      </c>
      <c r="E46" s="76" t="n">
        <v>28.8319</v>
      </c>
      <c r="F46" s="76" t="n">
        <v>37.1367</v>
      </c>
      <c r="G46" s="76" t="n">
        <v>37.9686</v>
      </c>
      <c r="H46" s="76" t="n">
        <v>5670.71</v>
      </c>
      <c r="I46" s="76" t="n">
        <v>8.18</v>
      </c>
      <c r="J46" s="62" t="n">
        <f aca="false">H46/3600</f>
        <v>1.57519722222222</v>
      </c>
      <c r="L46" s="75" t="n">
        <v>241.8288</v>
      </c>
      <c r="M46" s="76" t="n">
        <v>28.8456</v>
      </c>
      <c r="N46" s="76" t="n">
        <v>37.1486</v>
      </c>
      <c r="O46" s="76" t="n">
        <v>37.9775</v>
      </c>
      <c r="P46" s="76" t="n">
        <v>5630.83</v>
      </c>
      <c r="Q46" s="76" t="n">
        <v>8.23</v>
      </c>
      <c r="R46" s="62" t="n">
        <f aca="false">P46/3600</f>
        <v>1.5641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716.2264</v>
      </c>
      <c r="E47" s="72" t="n">
        <v>34.3846</v>
      </c>
      <c r="F47" s="72" t="n">
        <v>38.3201</v>
      </c>
      <c r="G47" s="72" t="n">
        <v>39.1285</v>
      </c>
      <c r="H47" s="72" t="n">
        <v>7385.41</v>
      </c>
      <c r="I47" s="72" t="n">
        <v>15.55</v>
      </c>
      <c r="J47" s="51" t="n">
        <f aca="false">H47/3600</f>
        <v>2.05150277777778</v>
      </c>
      <c r="L47" s="71" t="n">
        <v>3717.5352</v>
      </c>
      <c r="M47" s="72" t="n">
        <v>34.3848</v>
      </c>
      <c r="N47" s="72" t="n">
        <v>38.3147</v>
      </c>
      <c r="O47" s="72" t="n">
        <v>39.1317</v>
      </c>
      <c r="P47" s="72" t="n">
        <v>7279.46</v>
      </c>
      <c r="Q47" s="72" t="n">
        <v>13.54</v>
      </c>
      <c r="R47" s="51" t="n">
        <f aca="false">P47/3600</f>
        <v>2.0220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563.5096</v>
      </c>
      <c r="E48" s="74" t="n">
        <v>31.0648</v>
      </c>
      <c r="F48" s="74" t="n">
        <v>36.4132</v>
      </c>
      <c r="G48" s="74" t="n">
        <v>37.1854</v>
      </c>
      <c r="H48" s="74" t="n">
        <v>6696.16</v>
      </c>
      <c r="I48" s="74" t="n">
        <v>11.55</v>
      </c>
      <c r="J48" s="56" t="n">
        <f aca="false">H48/3600</f>
        <v>1.86004444444444</v>
      </c>
      <c r="L48" s="73" t="n">
        <v>1563.9152</v>
      </c>
      <c r="M48" s="74" t="n">
        <v>31.0662</v>
      </c>
      <c r="N48" s="74" t="n">
        <v>36.4231</v>
      </c>
      <c r="O48" s="74" t="n">
        <v>37.1894</v>
      </c>
      <c r="P48" s="74" t="n">
        <v>6181.02</v>
      </c>
      <c r="Q48" s="74" t="n">
        <v>11.35</v>
      </c>
      <c r="R48" s="56" t="n">
        <f aca="false">P48/3600</f>
        <v>1.7169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61.3352</v>
      </c>
      <c r="E49" s="74" t="n">
        <v>27.9502</v>
      </c>
      <c r="F49" s="74" t="n">
        <v>35.0869</v>
      </c>
      <c r="G49" s="74" t="n">
        <v>35.8011</v>
      </c>
      <c r="H49" s="74" t="n">
        <v>5614.12</v>
      </c>
      <c r="I49" s="74" t="n">
        <v>8.59</v>
      </c>
      <c r="J49" s="56" t="n">
        <f aca="false">H49/3600</f>
        <v>1.55947777777778</v>
      </c>
      <c r="L49" s="73" t="n">
        <v>662.2648</v>
      </c>
      <c r="M49" s="74" t="n">
        <v>27.9522</v>
      </c>
      <c r="N49" s="74" t="n">
        <v>35.0657</v>
      </c>
      <c r="O49" s="74" t="n">
        <v>35.8092</v>
      </c>
      <c r="P49" s="74" t="n">
        <v>5153.46</v>
      </c>
      <c r="Q49" s="74" t="n">
        <v>8.85</v>
      </c>
      <c r="R49" s="56" t="n">
        <f aca="false">P49/3600</f>
        <v>1.4315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73.5752</v>
      </c>
      <c r="E50" s="76" t="n">
        <v>25.141</v>
      </c>
      <c r="F50" s="76" t="n">
        <v>34.168</v>
      </c>
      <c r="G50" s="76" t="n">
        <v>34.8259</v>
      </c>
      <c r="H50" s="76" t="n">
        <v>5108.53</v>
      </c>
      <c r="I50" s="76" t="n">
        <v>7.33</v>
      </c>
      <c r="J50" s="62" t="n">
        <f aca="false">H50/3600</f>
        <v>1.41903611111111</v>
      </c>
      <c r="L50" s="75" t="n">
        <v>273.98</v>
      </c>
      <c r="M50" s="76" t="n">
        <v>25.1545</v>
      </c>
      <c r="N50" s="76" t="n">
        <v>34.1571</v>
      </c>
      <c r="O50" s="76" t="n">
        <v>34.842</v>
      </c>
      <c r="P50" s="76" t="n">
        <v>5172.48</v>
      </c>
      <c r="Q50" s="76" t="n">
        <v>8.21</v>
      </c>
      <c r="R50" s="62" t="n">
        <f aca="false">P50/3600</f>
        <v>1.436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374.5632</v>
      </c>
      <c r="E51" s="72" t="n">
        <v>36.2113</v>
      </c>
      <c r="F51" s="72" t="n">
        <v>38.8502</v>
      </c>
      <c r="G51" s="72" t="n">
        <v>40.4627</v>
      </c>
      <c r="H51" s="72" t="n">
        <v>5843.77</v>
      </c>
      <c r="I51" s="72" t="n">
        <v>10.25</v>
      </c>
      <c r="J51" s="51" t="n">
        <f aca="false">H51/3600</f>
        <v>1.62326944444444</v>
      </c>
      <c r="L51" s="71" t="n">
        <v>2375.4984</v>
      </c>
      <c r="M51" s="72" t="n">
        <v>36.2165</v>
      </c>
      <c r="N51" s="72" t="n">
        <v>38.8421</v>
      </c>
      <c r="O51" s="72" t="n">
        <v>40.4542</v>
      </c>
      <c r="P51" s="72" t="n">
        <v>5588.89</v>
      </c>
      <c r="Q51" s="72" t="n">
        <v>11.05</v>
      </c>
      <c r="R51" s="51" t="n">
        <f aca="false">P51/3600</f>
        <v>1.5524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20.7824</v>
      </c>
      <c r="E52" s="74" t="n">
        <v>33.0676</v>
      </c>
      <c r="F52" s="74" t="n">
        <v>36.9953</v>
      </c>
      <c r="G52" s="74" t="n">
        <v>38.741</v>
      </c>
      <c r="H52" s="74" t="n">
        <v>5374.04</v>
      </c>
      <c r="I52" s="74" t="n">
        <v>8.6</v>
      </c>
      <c r="J52" s="56" t="n">
        <f aca="false">H52/3600</f>
        <v>1.49278888888889</v>
      </c>
      <c r="L52" s="73" t="n">
        <v>1022.476</v>
      </c>
      <c r="M52" s="74" t="n">
        <v>33.0679</v>
      </c>
      <c r="N52" s="74" t="n">
        <v>36.9954</v>
      </c>
      <c r="O52" s="74" t="n">
        <v>38.7348</v>
      </c>
      <c r="P52" s="74" t="n">
        <v>6175.26</v>
      </c>
      <c r="Q52" s="74" t="n">
        <v>8.69</v>
      </c>
      <c r="R52" s="56" t="n">
        <f aca="false">P52/3600</f>
        <v>1.7153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2.768</v>
      </c>
      <c r="E53" s="74" t="n">
        <v>30.2441</v>
      </c>
      <c r="F53" s="74" t="n">
        <v>35.725</v>
      </c>
      <c r="G53" s="74" t="n">
        <v>37.4558</v>
      </c>
      <c r="H53" s="74" t="n">
        <v>4479.53</v>
      </c>
      <c r="I53" s="74" t="n">
        <v>7.79</v>
      </c>
      <c r="J53" s="56" t="n">
        <f aca="false">H53/3600</f>
        <v>1.24431388888889</v>
      </c>
      <c r="L53" s="73" t="n">
        <v>463.2376</v>
      </c>
      <c r="M53" s="74" t="n">
        <v>30.2443</v>
      </c>
      <c r="N53" s="74" t="n">
        <v>35.7323</v>
      </c>
      <c r="O53" s="74" t="n">
        <v>37.4658</v>
      </c>
      <c r="P53" s="74" t="n">
        <v>4854.75</v>
      </c>
      <c r="Q53" s="74" t="n">
        <v>7.13</v>
      </c>
      <c r="R53" s="56" t="n">
        <f aca="false">P53/3600</f>
        <v>1.3485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1.184</v>
      </c>
      <c r="E54" s="76" t="n">
        <v>27.7736</v>
      </c>
      <c r="F54" s="76" t="n">
        <v>34.8506</v>
      </c>
      <c r="G54" s="76" t="n">
        <v>36.5523</v>
      </c>
      <c r="H54" s="76" t="n">
        <v>4212.76</v>
      </c>
      <c r="I54" s="76" t="n">
        <v>5.83</v>
      </c>
      <c r="J54" s="62" t="n">
        <f aca="false">H54/3600</f>
        <v>1.17021111111111</v>
      </c>
      <c r="L54" s="75" t="n">
        <v>211.544</v>
      </c>
      <c r="M54" s="76" t="n">
        <v>27.7802</v>
      </c>
      <c r="N54" s="76" t="n">
        <v>34.8538</v>
      </c>
      <c r="O54" s="76" t="n">
        <v>36.5748</v>
      </c>
      <c r="P54" s="76" t="n">
        <v>3691.27</v>
      </c>
      <c r="Q54" s="76" t="n">
        <v>6.19</v>
      </c>
      <c r="R54" s="62" t="n">
        <f aca="false">P54/3600</f>
        <v>1.0253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882.3456</v>
      </c>
      <c r="E55" s="72" t="n">
        <v>37.0901</v>
      </c>
      <c r="F55" s="72" t="n">
        <v>40.8939</v>
      </c>
      <c r="G55" s="72" t="n">
        <v>39.8662</v>
      </c>
      <c r="H55" s="72" t="n">
        <v>1922.91</v>
      </c>
      <c r="I55" s="72" t="n">
        <v>3.4</v>
      </c>
      <c r="J55" s="51" t="n">
        <f aca="false">H55/3600</f>
        <v>0.534141666666667</v>
      </c>
      <c r="L55" s="71" t="n">
        <v>881.4528</v>
      </c>
      <c r="M55" s="72" t="n">
        <v>37.0886</v>
      </c>
      <c r="N55" s="72" t="n">
        <v>40.9134</v>
      </c>
      <c r="O55" s="72" t="n">
        <v>39.8653</v>
      </c>
      <c r="P55" s="72" t="n">
        <v>1906.79</v>
      </c>
      <c r="Q55" s="72" t="n">
        <v>3.25</v>
      </c>
      <c r="R55" s="51" t="n">
        <f aca="false">P55/3600</f>
        <v>0.5296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28.4456</v>
      </c>
      <c r="E56" s="74" t="n">
        <v>33.6345</v>
      </c>
      <c r="F56" s="74" t="n">
        <v>38.9065</v>
      </c>
      <c r="G56" s="74" t="n">
        <v>37.5851</v>
      </c>
      <c r="H56" s="74" t="n">
        <v>2066.29</v>
      </c>
      <c r="I56" s="74" t="n">
        <v>2.99</v>
      </c>
      <c r="J56" s="56" t="n">
        <f aca="false">H56/3600</f>
        <v>0.573969444444444</v>
      </c>
      <c r="L56" s="73" t="n">
        <v>428.2744</v>
      </c>
      <c r="M56" s="74" t="n">
        <v>33.6366</v>
      </c>
      <c r="N56" s="74" t="n">
        <v>38.8985</v>
      </c>
      <c r="O56" s="74" t="n">
        <v>37.5792</v>
      </c>
      <c r="P56" s="74" t="n">
        <v>1852.84</v>
      </c>
      <c r="Q56" s="74" t="n">
        <v>3.02</v>
      </c>
      <c r="R56" s="56" t="n">
        <f aca="false">P56/3600</f>
        <v>0.5146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6.3144</v>
      </c>
      <c r="E57" s="74" t="n">
        <v>30.7235</v>
      </c>
      <c r="F57" s="74" t="n">
        <v>37.4817</v>
      </c>
      <c r="G57" s="74" t="n">
        <v>35.9435</v>
      </c>
      <c r="H57" s="74" t="n">
        <v>1477.87</v>
      </c>
      <c r="I57" s="74" t="n">
        <v>2.19</v>
      </c>
      <c r="J57" s="56" t="n">
        <f aca="false">H57/3600</f>
        <v>0.410519444444444</v>
      </c>
      <c r="L57" s="73" t="n">
        <v>217.0376</v>
      </c>
      <c r="M57" s="74" t="n">
        <v>30.7264</v>
      </c>
      <c r="N57" s="74" t="n">
        <v>37.5227</v>
      </c>
      <c r="O57" s="74" t="n">
        <v>35.9275</v>
      </c>
      <c r="P57" s="74" t="n">
        <v>1623.08</v>
      </c>
      <c r="Q57" s="74" t="n">
        <v>2.44</v>
      </c>
      <c r="R57" s="56" t="n">
        <f aca="false">P57/3600</f>
        <v>0.4508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2.6856</v>
      </c>
      <c r="E58" s="76" t="n">
        <v>28.1247</v>
      </c>
      <c r="F58" s="76" t="n">
        <v>36.4868</v>
      </c>
      <c r="G58" s="76" t="n">
        <v>34.7779</v>
      </c>
      <c r="H58" s="76" t="n">
        <v>1317.33</v>
      </c>
      <c r="I58" s="76" t="n">
        <v>1.98</v>
      </c>
      <c r="J58" s="62" t="n">
        <f aca="false">H58/3600</f>
        <v>0.365925</v>
      </c>
      <c r="L58" s="75" t="n">
        <v>113.092</v>
      </c>
      <c r="M58" s="76" t="n">
        <v>28.1325</v>
      </c>
      <c r="N58" s="76" t="n">
        <v>36.5116</v>
      </c>
      <c r="O58" s="76" t="n">
        <v>34.7902</v>
      </c>
      <c r="P58" s="76" t="n">
        <v>1505.79</v>
      </c>
      <c r="Q58" s="76" t="n">
        <v>1.85</v>
      </c>
      <c r="R58" s="62" t="n">
        <f aca="false">P58/3600</f>
        <v>0.418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908.9328</v>
      </c>
      <c r="E59" s="72" t="n">
        <v>34.2729</v>
      </c>
      <c r="F59" s="72" t="n">
        <v>40.6221</v>
      </c>
      <c r="G59" s="72" t="n">
        <v>41.4841</v>
      </c>
      <c r="H59" s="72" t="n">
        <v>1892.15</v>
      </c>
      <c r="I59" s="72" t="n">
        <v>4.01</v>
      </c>
      <c r="J59" s="51" t="n">
        <f aca="false">H59/3600</f>
        <v>0.525597222222222</v>
      </c>
      <c r="L59" s="71" t="n">
        <v>909.8784</v>
      </c>
      <c r="M59" s="72" t="n">
        <v>34.275</v>
      </c>
      <c r="N59" s="72" t="n">
        <v>40.6203</v>
      </c>
      <c r="O59" s="72" t="n">
        <v>41.4902</v>
      </c>
      <c r="P59" s="72" t="n">
        <v>1842.47</v>
      </c>
      <c r="Q59" s="72" t="n">
        <v>3.71</v>
      </c>
      <c r="R59" s="51" t="n">
        <f aca="false">P59/3600</f>
        <v>0.5117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334.2104</v>
      </c>
      <c r="E60" s="74" t="n">
        <v>31.2404</v>
      </c>
      <c r="F60" s="74" t="n">
        <v>39.2585</v>
      </c>
      <c r="G60" s="74" t="n">
        <v>40.1253</v>
      </c>
      <c r="H60" s="74" t="n">
        <v>1723.76</v>
      </c>
      <c r="I60" s="74" t="n">
        <v>3.01</v>
      </c>
      <c r="J60" s="56" t="n">
        <f aca="false">H60/3600</f>
        <v>0.478822222222222</v>
      </c>
      <c r="L60" s="73" t="n">
        <v>334.1448</v>
      </c>
      <c r="M60" s="74" t="n">
        <v>31.2382</v>
      </c>
      <c r="N60" s="74" t="n">
        <v>39.2344</v>
      </c>
      <c r="O60" s="74" t="n">
        <v>40.1487</v>
      </c>
      <c r="P60" s="74" t="n">
        <v>1568.61</v>
      </c>
      <c r="Q60" s="74" t="n">
        <v>2.69</v>
      </c>
      <c r="R60" s="56" t="n">
        <f aca="false">P60/3600</f>
        <v>0.4357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32.0056</v>
      </c>
      <c r="E61" s="74" t="n">
        <v>28.4287</v>
      </c>
      <c r="F61" s="74" t="n">
        <v>38.2776</v>
      </c>
      <c r="G61" s="74" t="n">
        <v>39.0786</v>
      </c>
      <c r="H61" s="74" t="n">
        <v>1457.94</v>
      </c>
      <c r="I61" s="74" t="n">
        <v>2.69</v>
      </c>
      <c r="J61" s="56" t="n">
        <f aca="false">H61/3600</f>
        <v>0.404983333333333</v>
      </c>
      <c r="L61" s="73" t="n">
        <v>132.5984</v>
      </c>
      <c r="M61" s="74" t="n">
        <v>28.4351</v>
      </c>
      <c r="N61" s="74" t="n">
        <v>38.3972</v>
      </c>
      <c r="O61" s="74" t="n">
        <v>39.1332</v>
      </c>
      <c r="P61" s="74" t="n">
        <v>1392.62</v>
      </c>
      <c r="Q61" s="74" t="n">
        <v>2.36</v>
      </c>
      <c r="R61" s="56" t="n">
        <f aca="false">P61/3600</f>
        <v>0.3868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58.8432</v>
      </c>
      <c r="E62" s="76" t="n">
        <v>25.5859</v>
      </c>
      <c r="F62" s="76" t="n">
        <v>37.4998</v>
      </c>
      <c r="G62" s="76" t="n">
        <v>38.3676</v>
      </c>
      <c r="H62" s="76" t="n">
        <v>1286.65</v>
      </c>
      <c r="I62" s="76" t="n">
        <v>2.37</v>
      </c>
      <c r="J62" s="62" t="n">
        <f aca="false">H62/3600</f>
        <v>0.357402777777778</v>
      </c>
      <c r="L62" s="75" t="n">
        <v>58.9784</v>
      </c>
      <c r="M62" s="76" t="n">
        <v>25.596</v>
      </c>
      <c r="N62" s="76" t="n">
        <v>37.5914</v>
      </c>
      <c r="O62" s="76" t="n">
        <v>38.4307</v>
      </c>
      <c r="P62" s="76" t="n">
        <v>1252.61</v>
      </c>
      <c r="Q62" s="76" t="n">
        <v>1.97</v>
      </c>
      <c r="R62" s="62" t="n">
        <f aca="false">P62/3600</f>
        <v>0.3479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64.3728</v>
      </c>
      <c r="E63" s="72" t="n">
        <v>34.2379</v>
      </c>
      <c r="F63" s="72" t="n">
        <v>37.9912</v>
      </c>
      <c r="G63" s="72" t="n">
        <v>38.5524</v>
      </c>
      <c r="H63" s="72" t="n">
        <v>1712.21</v>
      </c>
      <c r="I63" s="72" t="n">
        <v>2.98</v>
      </c>
      <c r="J63" s="51" t="n">
        <f aca="false">H63/3600</f>
        <v>0.475613888888889</v>
      </c>
      <c r="L63" s="71" t="n">
        <v>863.6632</v>
      </c>
      <c r="M63" s="72" t="n">
        <v>34.2428</v>
      </c>
      <c r="N63" s="72" t="n">
        <v>38.0019</v>
      </c>
      <c r="O63" s="72" t="n">
        <v>38.5386</v>
      </c>
      <c r="P63" s="72" t="n">
        <v>1824.79</v>
      </c>
      <c r="Q63" s="72" t="n">
        <v>2.95</v>
      </c>
      <c r="R63" s="51" t="n">
        <f aca="false">P63/3600</f>
        <v>0.5068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60.9296</v>
      </c>
      <c r="E64" s="74" t="n">
        <v>30.8895</v>
      </c>
      <c r="F64" s="74" t="n">
        <v>36.0552</v>
      </c>
      <c r="G64" s="74" t="n">
        <v>36.6008</v>
      </c>
      <c r="H64" s="74" t="n">
        <v>1359.5</v>
      </c>
      <c r="I64" s="74" t="n">
        <v>2.4</v>
      </c>
      <c r="J64" s="56" t="n">
        <f aca="false">H64/3600</f>
        <v>0.377638888888889</v>
      </c>
      <c r="L64" s="73" t="n">
        <v>360.9248</v>
      </c>
      <c r="M64" s="74" t="n">
        <v>30.8823</v>
      </c>
      <c r="N64" s="74" t="n">
        <v>36.033</v>
      </c>
      <c r="O64" s="74" t="n">
        <v>36.5734</v>
      </c>
      <c r="P64" s="74" t="n">
        <v>1527.92</v>
      </c>
      <c r="Q64" s="74" t="n">
        <v>2.4</v>
      </c>
      <c r="R64" s="56" t="n">
        <f aca="false">P64/3600</f>
        <v>0.4244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3.0384</v>
      </c>
      <c r="E65" s="74" t="n">
        <v>27.9085</v>
      </c>
      <c r="F65" s="74" t="n">
        <v>34.6523</v>
      </c>
      <c r="G65" s="74" t="n">
        <v>35.154</v>
      </c>
      <c r="H65" s="74" t="n">
        <v>1284.51</v>
      </c>
      <c r="I65" s="74" t="n">
        <v>2.01</v>
      </c>
      <c r="J65" s="56" t="n">
        <f aca="false">H65/3600</f>
        <v>0.356808333333333</v>
      </c>
      <c r="L65" s="73" t="n">
        <v>152.6496</v>
      </c>
      <c r="M65" s="74" t="n">
        <v>27.9092</v>
      </c>
      <c r="N65" s="74" t="n">
        <v>34.6637</v>
      </c>
      <c r="O65" s="74" t="n">
        <v>35.1331</v>
      </c>
      <c r="P65" s="74" t="n">
        <v>1180.8</v>
      </c>
      <c r="Q65" s="74" t="n">
        <v>2.18</v>
      </c>
      <c r="R65" s="56" t="n">
        <f aca="false">P65/3600</f>
        <v>0.32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3.9512</v>
      </c>
      <c r="E66" s="76" t="n">
        <v>25.3128</v>
      </c>
      <c r="F66" s="76" t="n">
        <v>33.7228</v>
      </c>
      <c r="G66" s="76" t="n">
        <v>34.1737</v>
      </c>
      <c r="H66" s="76" t="n">
        <v>1115.04</v>
      </c>
      <c r="I66" s="76" t="n">
        <v>1.43</v>
      </c>
      <c r="J66" s="62" t="n">
        <f aca="false">H66/3600</f>
        <v>0.309733333333333</v>
      </c>
      <c r="L66" s="75" t="n">
        <v>64.2992</v>
      </c>
      <c r="M66" s="76" t="n">
        <v>25.329</v>
      </c>
      <c r="N66" s="76" t="n">
        <v>33.7139</v>
      </c>
      <c r="O66" s="76" t="n">
        <v>34.167</v>
      </c>
      <c r="P66" s="76" t="n">
        <v>1080.21</v>
      </c>
      <c r="Q66" s="76" t="n">
        <v>1.4</v>
      </c>
      <c r="R66" s="62" t="n">
        <f aca="false">P66/3600</f>
        <v>0.3000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52.2088</v>
      </c>
      <c r="E67" s="72" t="n">
        <v>35.8694</v>
      </c>
      <c r="F67" s="72" t="n">
        <v>38.4272</v>
      </c>
      <c r="G67" s="72" t="n">
        <v>39.6247</v>
      </c>
      <c r="H67" s="72" t="n">
        <v>1388.01</v>
      </c>
      <c r="I67" s="72" t="n">
        <v>2.79</v>
      </c>
      <c r="J67" s="51" t="n">
        <f aca="false">H67/3600</f>
        <v>0.385558333333333</v>
      </c>
      <c r="L67" s="71" t="n">
        <v>652.616</v>
      </c>
      <c r="M67" s="72" t="n">
        <v>35.8688</v>
      </c>
      <c r="N67" s="72" t="n">
        <v>38.4383</v>
      </c>
      <c r="O67" s="72" t="n">
        <v>39.6454</v>
      </c>
      <c r="P67" s="72" t="n">
        <v>1361.12</v>
      </c>
      <c r="Q67" s="72" t="n">
        <v>2.69</v>
      </c>
      <c r="R67" s="51" t="n">
        <f aca="false">P67/3600</f>
        <v>0.3780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3.648</v>
      </c>
      <c r="E68" s="74" t="n">
        <v>32.2906</v>
      </c>
      <c r="F68" s="74" t="n">
        <v>36.4591</v>
      </c>
      <c r="G68" s="74" t="n">
        <v>37.6418</v>
      </c>
      <c r="H68" s="74" t="n">
        <v>1317.87</v>
      </c>
      <c r="I68" s="74" t="n">
        <v>2.19</v>
      </c>
      <c r="J68" s="56" t="n">
        <f aca="false">H68/3600</f>
        <v>0.366075</v>
      </c>
      <c r="L68" s="73" t="n">
        <v>304.1064</v>
      </c>
      <c r="M68" s="74" t="n">
        <v>32.2879</v>
      </c>
      <c r="N68" s="74" t="n">
        <v>36.45</v>
      </c>
      <c r="O68" s="74" t="n">
        <v>37.5952</v>
      </c>
      <c r="P68" s="74" t="n">
        <v>1166.15</v>
      </c>
      <c r="Q68" s="74" t="n">
        <v>2.28</v>
      </c>
      <c r="R68" s="56" t="n">
        <f aca="false">P68/3600</f>
        <v>0.3239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6.0024</v>
      </c>
      <c r="E69" s="74" t="n">
        <v>29.4547</v>
      </c>
      <c r="F69" s="74" t="n">
        <v>35.0355</v>
      </c>
      <c r="G69" s="74" t="n">
        <v>36.116</v>
      </c>
      <c r="H69" s="74" t="n">
        <v>1128.71</v>
      </c>
      <c r="I69" s="74" t="n">
        <v>1.73</v>
      </c>
      <c r="J69" s="56" t="n">
        <f aca="false">H69/3600</f>
        <v>0.313530555555556</v>
      </c>
      <c r="L69" s="73" t="n">
        <v>145.5608</v>
      </c>
      <c r="M69" s="74" t="n">
        <v>29.4542</v>
      </c>
      <c r="N69" s="74" t="n">
        <v>35.0517</v>
      </c>
      <c r="O69" s="74" t="n">
        <v>36.1487</v>
      </c>
      <c r="P69" s="74" t="n">
        <v>1002</v>
      </c>
      <c r="Q69" s="74" t="n">
        <v>1.81</v>
      </c>
      <c r="R69" s="56" t="n">
        <f aca="false">P69/3600</f>
        <v>0.278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3.9112</v>
      </c>
      <c r="E70" s="76" t="n">
        <v>27.1563</v>
      </c>
      <c r="F70" s="76" t="n">
        <v>33.9924</v>
      </c>
      <c r="G70" s="76" t="n">
        <v>35.0197</v>
      </c>
      <c r="H70" s="76" t="n">
        <v>975.41</v>
      </c>
      <c r="I70" s="76" t="n">
        <v>1.4</v>
      </c>
      <c r="J70" s="62" t="n">
        <f aca="false">H70/3600</f>
        <v>0.270947222222222</v>
      </c>
      <c r="L70" s="75" t="n">
        <v>74.056</v>
      </c>
      <c r="M70" s="76" t="n">
        <v>27.1662</v>
      </c>
      <c r="N70" s="76" t="n">
        <v>33.9917</v>
      </c>
      <c r="O70" s="76" t="n">
        <v>35.0509</v>
      </c>
      <c r="P70" s="76" t="n">
        <v>982.45</v>
      </c>
      <c r="Q70" s="76" t="n">
        <v>1.28</v>
      </c>
      <c r="R70" s="62" t="n">
        <f aca="false">P70/3600</f>
        <v>0.2729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788.544</v>
      </c>
      <c r="E71" s="72" t="n">
        <v>41.2314</v>
      </c>
      <c r="F71" s="72" t="n">
        <v>45.4051</v>
      </c>
      <c r="G71" s="72" t="n">
        <v>46.0563</v>
      </c>
      <c r="H71" s="72" t="n">
        <v>11984.87</v>
      </c>
      <c r="I71" s="72" t="n">
        <v>19.89</v>
      </c>
      <c r="J71" s="51" t="n">
        <f aca="false">H71/3600</f>
        <v>3.32913055555556</v>
      </c>
      <c r="L71" s="71" t="n">
        <v>789.1264</v>
      </c>
      <c r="M71" s="72" t="n">
        <v>41.2197</v>
      </c>
      <c r="N71" s="72" t="n">
        <v>45.4091</v>
      </c>
      <c r="O71" s="72" t="n">
        <v>46.0741</v>
      </c>
      <c r="P71" s="72" t="n">
        <v>11953.31</v>
      </c>
      <c r="Q71" s="72" t="n">
        <v>17.13</v>
      </c>
      <c r="R71" s="51" t="n">
        <f aca="false">P71/3600</f>
        <v>3.3203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63.348</v>
      </c>
      <c r="E72" s="74" t="n">
        <v>38.7821</v>
      </c>
      <c r="F72" s="74" t="n">
        <v>44.0817</v>
      </c>
      <c r="G72" s="74" t="n">
        <v>44.4607</v>
      </c>
      <c r="H72" s="74" t="n">
        <v>12572.46</v>
      </c>
      <c r="I72" s="74" t="n">
        <v>16.88</v>
      </c>
      <c r="J72" s="56" t="n">
        <f aca="false">H72/3600</f>
        <v>3.49235</v>
      </c>
      <c r="L72" s="73" t="n">
        <v>363.2464</v>
      </c>
      <c r="M72" s="74" t="n">
        <v>38.7915</v>
      </c>
      <c r="N72" s="74" t="n">
        <v>44.0307</v>
      </c>
      <c r="O72" s="74" t="n">
        <v>44.4836</v>
      </c>
      <c r="P72" s="74" t="n">
        <v>12221.37</v>
      </c>
      <c r="Q72" s="74" t="n">
        <v>15.39</v>
      </c>
      <c r="R72" s="56" t="n">
        <f aca="false">P72/3600</f>
        <v>3.3948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89.9544</v>
      </c>
      <c r="E73" s="74" t="n">
        <v>36.0934</v>
      </c>
      <c r="F73" s="74" t="n">
        <v>43.0274</v>
      </c>
      <c r="G73" s="74" t="n">
        <v>43.3255</v>
      </c>
      <c r="H73" s="74" t="n">
        <v>10675.12</v>
      </c>
      <c r="I73" s="74" t="n">
        <v>13.23</v>
      </c>
      <c r="J73" s="56" t="n">
        <f aca="false">H73/3600</f>
        <v>2.96531111111111</v>
      </c>
      <c r="L73" s="73" t="n">
        <v>190.3312</v>
      </c>
      <c r="M73" s="74" t="n">
        <v>36.0895</v>
      </c>
      <c r="N73" s="74" t="n">
        <v>42.9304</v>
      </c>
      <c r="O73" s="74" t="n">
        <v>43.3897</v>
      </c>
      <c r="P73" s="74" t="n">
        <v>10630.52</v>
      </c>
      <c r="Q73" s="74" t="n">
        <v>13.58</v>
      </c>
      <c r="R73" s="56" t="n">
        <f aca="false">P73/3600</f>
        <v>2.9529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2.2352</v>
      </c>
      <c r="E74" s="76" t="n">
        <v>33.2461</v>
      </c>
      <c r="F74" s="76" t="n">
        <v>42.0975</v>
      </c>
      <c r="G74" s="76" t="n">
        <v>42.3365</v>
      </c>
      <c r="H74" s="76" t="n">
        <v>10467.38</v>
      </c>
      <c r="I74" s="76" t="n">
        <v>11.75</v>
      </c>
      <c r="J74" s="62" t="n">
        <f aca="false">H74/3600</f>
        <v>2.90760555555556</v>
      </c>
      <c r="L74" s="75" t="n">
        <v>102.4024</v>
      </c>
      <c r="M74" s="76" t="n">
        <v>33.2483</v>
      </c>
      <c r="N74" s="76" t="n">
        <v>42.0614</v>
      </c>
      <c r="O74" s="76" t="n">
        <v>42.2661</v>
      </c>
      <c r="P74" s="76" t="n">
        <v>10049.08</v>
      </c>
      <c r="Q74" s="76" t="n">
        <v>12.32</v>
      </c>
      <c r="R74" s="62" t="n">
        <f aca="false">P74/3600</f>
        <v>2.7914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981.636</v>
      </c>
      <c r="E75" s="72" t="n">
        <v>41.0213</v>
      </c>
      <c r="F75" s="72" t="n">
        <v>46.9357</v>
      </c>
      <c r="G75" s="72" t="n">
        <v>45.9807</v>
      </c>
      <c r="H75" s="72" t="n">
        <v>12515.11</v>
      </c>
      <c r="I75" s="72" t="n">
        <v>19.48</v>
      </c>
      <c r="J75" s="51" t="n">
        <f aca="false">H75/3600</f>
        <v>3.47641944444444</v>
      </c>
      <c r="L75" s="71" t="n">
        <v>980.9912</v>
      </c>
      <c r="M75" s="72" t="n">
        <v>41.013</v>
      </c>
      <c r="N75" s="72" t="n">
        <v>46.9012</v>
      </c>
      <c r="O75" s="72" t="n">
        <v>45.9617</v>
      </c>
      <c r="P75" s="72" t="n">
        <v>11907.03</v>
      </c>
      <c r="Q75" s="72" t="n">
        <v>19.18</v>
      </c>
      <c r="R75" s="51" t="n">
        <f aca="false">P75/3600</f>
        <v>3.3075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30.9944</v>
      </c>
      <c r="E76" s="74" t="n">
        <v>38.5811</v>
      </c>
      <c r="F76" s="74" t="n">
        <v>45.7288</v>
      </c>
      <c r="G76" s="74" t="n">
        <v>44.2164</v>
      </c>
      <c r="H76" s="74" t="n">
        <v>12092.58</v>
      </c>
      <c r="I76" s="74" t="n">
        <v>19.37</v>
      </c>
      <c r="J76" s="56" t="n">
        <f aca="false">H76/3600</f>
        <v>3.35905</v>
      </c>
      <c r="L76" s="73" t="n">
        <v>431.2712</v>
      </c>
      <c r="M76" s="74" t="n">
        <v>38.5858</v>
      </c>
      <c r="N76" s="74" t="n">
        <v>45.6673</v>
      </c>
      <c r="O76" s="74" t="n">
        <v>44.2251</v>
      </c>
      <c r="P76" s="74" t="n">
        <v>10715.38</v>
      </c>
      <c r="Q76" s="74" t="n">
        <v>17.18</v>
      </c>
      <c r="R76" s="56" t="n">
        <f aca="false">P76/3600</f>
        <v>2.9764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3.4824</v>
      </c>
      <c r="E77" s="74" t="n">
        <v>35.6882</v>
      </c>
      <c r="F77" s="74" t="n">
        <v>44.7979</v>
      </c>
      <c r="G77" s="74" t="n">
        <v>42.8425</v>
      </c>
      <c r="H77" s="74" t="n">
        <v>10677</v>
      </c>
      <c r="I77" s="74" t="n">
        <v>17.46</v>
      </c>
      <c r="J77" s="56" t="n">
        <f aca="false">H77/3600</f>
        <v>2.96583333333333</v>
      </c>
      <c r="L77" s="73" t="n">
        <v>223.676</v>
      </c>
      <c r="M77" s="74" t="n">
        <v>35.6911</v>
      </c>
      <c r="N77" s="74" t="n">
        <v>44.8442</v>
      </c>
      <c r="O77" s="74" t="n">
        <v>42.9535</v>
      </c>
      <c r="P77" s="74" t="n">
        <v>11839.57</v>
      </c>
      <c r="Q77" s="74" t="n">
        <v>15.29</v>
      </c>
      <c r="R77" s="56" t="n">
        <f aca="false">P77/3600</f>
        <v>3.2887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7.612</v>
      </c>
      <c r="E78" s="76" t="n">
        <v>32.5096</v>
      </c>
      <c r="F78" s="76" t="n">
        <v>44.0416</v>
      </c>
      <c r="G78" s="76" t="n">
        <v>41.6651</v>
      </c>
      <c r="H78" s="76" t="n">
        <v>10459.16</v>
      </c>
      <c r="I78" s="76" t="n">
        <v>13.1</v>
      </c>
      <c r="J78" s="62" t="n">
        <f aca="false">H78/3600</f>
        <v>2.90532222222222</v>
      </c>
      <c r="L78" s="75" t="n">
        <v>117.5968</v>
      </c>
      <c r="M78" s="76" t="n">
        <v>32.5078</v>
      </c>
      <c r="N78" s="76" t="n">
        <v>44.0645</v>
      </c>
      <c r="O78" s="76" t="n">
        <v>41.7188</v>
      </c>
      <c r="P78" s="76" t="n">
        <v>10668.42</v>
      </c>
      <c r="Q78" s="76" t="n">
        <v>12.81</v>
      </c>
      <c r="R78" s="62" t="n">
        <f aca="false">P78/3600</f>
        <v>2.963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792.164</v>
      </c>
      <c r="E79" s="72" t="n">
        <v>40.8334</v>
      </c>
      <c r="F79" s="72" t="n">
        <v>46.3795</v>
      </c>
      <c r="G79" s="72" t="n">
        <v>46.5237</v>
      </c>
      <c r="H79" s="72" t="n">
        <v>12025.11</v>
      </c>
      <c r="I79" s="72" t="n">
        <v>19.29</v>
      </c>
      <c r="J79" s="51" t="n">
        <f aca="false">H79/3600</f>
        <v>3.34030833333333</v>
      </c>
      <c r="L79" s="71" t="n">
        <v>792.0096</v>
      </c>
      <c r="M79" s="72" t="n">
        <v>40.8368</v>
      </c>
      <c r="N79" s="72" t="n">
        <v>46.3987</v>
      </c>
      <c r="O79" s="72" t="n">
        <v>46.504</v>
      </c>
      <c r="P79" s="72" t="n">
        <v>11980.28</v>
      </c>
      <c r="Q79" s="72" t="n">
        <v>18.45</v>
      </c>
      <c r="R79" s="51" t="n">
        <f aca="false">P79/3600</f>
        <v>3.3278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31.3104</v>
      </c>
      <c r="E80" s="74" t="n">
        <v>38.3593</v>
      </c>
      <c r="F80" s="74" t="n">
        <v>44.7422</v>
      </c>
      <c r="G80" s="74" t="n">
        <v>44.7449</v>
      </c>
      <c r="H80" s="74" t="n">
        <v>11217.68</v>
      </c>
      <c r="I80" s="74" t="n">
        <v>17.61</v>
      </c>
      <c r="J80" s="56" t="n">
        <f aca="false">H80/3600</f>
        <v>3.11602222222222</v>
      </c>
      <c r="L80" s="73" t="n">
        <v>331.4456</v>
      </c>
      <c r="M80" s="74" t="n">
        <v>38.3586</v>
      </c>
      <c r="N80" s="74" t="n">
        <v>44.7295</v>
      </c>
      <c r="O80" s="74" t="n">
        <v>44.7523</v>
      </c>
      <c r="P80" s="74" t="n">
        <v>10736.24</v>
      </c>
      <c r="Q80" s="74" t="n">
        <v>15.72</v>
      </c>
      <c r="R80" s="56" t="n">
        <f aca="false">P80/3600</f>
        <v>2.9822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9.3544</v>
      </c>
      <c r="E81" s="74" t="n">
        <v>35.7386</v>
      </c>
      <c r="F81" s="74" t="n">
        <v>43.5521</v>
      </c>
      <c r="G81" s="74" t="n">
        <v>43.4418</v>
      </c>
      <c r="H81" s="74" t="n">
        <v>10749.78</v>
      </c>
      <c r="I81" s="74" t="n">
        <v>13.93</v>
      </c>
      <c r="J81" s="56" t="n">
        <f aca="false">H81/3600</f>
        <v>2.98605</v>
      </c>
      <c r="L81" s="73" t="n">
        <v>169.24</v>
      </c>
      <c r="M81" s="74" t="n">
        <v>35.7571</v>
      </c>
      <c r="N81" s="74" t="n">
        <v>43.488</v>
      </c>
      <c r="O81" s="74" t="n">
        <v>43.4734</v>
      </c>
      <c r="P81" s="74" t="n">
        <v>11056.05</v>
      </c>
      <c r="Q81" s="74" t="n">
        <v>15.14</v>
      </c>
      <c r="R81" s="56" t="n">
        <f aca="false">P81/3600</f>
        <v>3.0711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2.4672</v>
      </c>
      <c r="E82" s="76" t="n">
        <v>33.0195</v>
      </c>
      <c r="F82" s="76" t="n">
        <v>42.4159</v>
      </c>
      <c r="G82" s="76" t="n">
        <v>42.4282</v>
      </c>
      <c r="H82" s="76" t="n">
        <v>11075.21</v>
      </c>
      <c r="I82" s="76" t="n">
        <v>11.53</v>
      </c>
      <c r="J82" s="62" t="n">
        <f aca="false">H82/3600</f>
        <v>3.07644722222222</v>
      </c>
      <c r="L82" s="75" t="n">
        <v>92.6408</v>
      </c>
      <c r="M82" s="76" t="n">
        <v>33.0407</v>
      </c>
      <c r="N82" s="76" t="n">
        <v>42.5141</v>
      </c>
      <c r="O82" s="76" t="n">
        <v>42.3801</v>
      </c>
      <c r="P82" s="76" t="n">
        <v>10323.4</v>
      </c>
      <c r="Q82" s="76" t="n">
        <v>14.48</v>
      </c>
      <c r="R82" s="62" t="n">
        <f aca="false">P82/3600</f>
        <v>2.8676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975.2744</v>
      </c>
      <c r="E83" s="72" t="n">
        <v>37.0298</v>
      </c>
      <c r="F83" s="72" t="n">
        <v>39.866</v>
      </c>
      <c r="G83" s="72" t="n">
        <v>40.1998</v>
      </c>
      <c r="H83" s="72" t="n">
        <v>7148.08</v>
      </c>
      <c r="I83" s="72" t="n">
        <v>11.25</v>
      </c>
      <c r="J83" s="51" t="n">
        <f aca="false">H83/3600</f>
        <v>1.98557777777778</v>
      </c>
      <c r="L83" s="71" t="n">
        <v>1974.328</v>
      </c>
      <c r="M83" s="72" t="n">
        <v>37.0304</v>
      </c>
      <c r="N83" s="72" t="n">
        <v>39.8992</v>
      </c>
      <c r="O83" s="72" t="n">
        <v>40.1795</v>
      </c>
      <c r="P83" s="72" t="n">
        <v>7532.89</v>
      </c>
      <c r="Q83" s="72" t="n">
        <v>11.83</v>
      </c>
      <c r="R83" s="51" t="n">
        <f aca="false">P83/3600</f>
        <v>2.0924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932.3248</v>
      </c>
      <c r="E84" s="74" t="n">
        <v>34.1242</v>
      </c>
      <c r="F84" s="74" t="n">
        <v>37.7104</v>
      </c>
      <c r="G84" s="74" t="n">
        <v>37.8791</v>
      </c>
      <c r="H84" s="74" t="n">
        <v>5943.46</v>
      </c>
      <c r="I84" s="74" t="n">
        <v>8.6</v>
      </c>
      <c r="J84" s="56" t="n">
        <f aca="false">H84/3600</f>
        <v>1.65096111111111</v>
      </c>
      <c r="L84" s="73" t="n">
        <v>932.42</v>
      </c>
      <c r="M84" s="74" t="n">
        <v>34.1233</v>
      </c>
      <c r="N84" s="74" t="n">
        <v>37.7209</v>
      </c>
      <c r="O84" s="74" t="n">
        <v>37.8749</v>
      </c>
      <c r="P84" s="74" t="n">
        <v>5779.07</v>
      </c>
      <c r="Q84" s="74" t="n">
        <v>9.71</v>
      </c>
      <c r="R84" s="56" t="n">
        <f aca="false">P84/3600</f>
        <v>1.6052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78.196</v>
      </c>
      <c r="E85" s="74" t="n">
        <v>31.5347</v>
      </c>
      <c r="F85" s="74" t="n">
        <v>36.1448</v>
      </c>
      <c r="G85" s="74" t="n">
        <v>36.2276</v>
      </c>
      <c r="H85" s="74" t="n">
        <v>5456.59</v>
      </c>
      <c r="I85" s="74" t="n">
        <v>7.15</v>
      </c>
      <c r="J85" s="56" t="n">
        <f aca="false">H85/3600</f>
        <v>1.51571944444444</v>
      </c>
      <c r="L85" s="73" t="n">
        <v>478.7952</v>
      </c>
      <c r="M85" s="74" t="n">
        <v>31.5503</v>
      </c>
      <c r="N85" s="74" t="n">
        <v>36.1068</v>
      </c>
      <c r="O85" s="74" t="n">
        <v>36.2045</v>
      </c>
      <c r="P85" s="74" t="n">
        <v>5120.37</v>
      </c>
      <c r="Q85" s="74" t="n">
        <v>7.9</v>
      </c>
      <c r="R85" s="56" t="n">
        <f aca="false">P85/3600</f>
        <v>1.4223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61.5968</v>
      </c>
      <c r="E86" s="76" t="n">
        <v>28.9647</v>
      </c>
      <c r="F86" s="76" t="n">
        <v>34.8819</v>
      </c>
      <c r="G86" s="76" t="n">
        <v>34.9014</v>
      </c>
      <c r="H86" s="76" t="n">
        <v>5340.94</v>
      </c>
      <c r="I86" s="76" t="n">
        <v>6.65</v>
      </c>
      <c r="J86" s="62" t="n">
        <f aca="false">H86/3600</f>
        <v>1.48359444444444</v>
      </c>
      <c r="L86" s="75" t="n">
        <v>261.424</v>
      </c>
      <c r="M86" s="76" t="n">
        <v>28.9703</v>
      </c>
      <c r="N86" s="76" t="n">
        <v>34.885</v>
      </c>
      <c r="O86" s="76" t="n">
        <v>34.9306</v>
      </c>
      <c r="P86" s="76" t="n">
        <v>4651.31</v>
      </c>
      <c r="Q86" s="76" t="n">
        <v>6.99</v>
      </c>
      <c r="R86" s="62" t="n">
        <f aca="false">P86/3600</f>
        <v>1.2920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901.2016</v>
      </c>
      <c r="E87" s="72" t="n">
        <v>38.8579</v>
      </c>
      <c r="F87" s="72" t="n">
        <v>42.5548</v>
      </c>
      <c r="G87" s="72" t="n">
        <v>42.8125</v>
      </c>
      <c r="H87" s="72" t="n">
        <v>14557.8</v>
      </c>
      <c r="I87" s="72" t="n">
        <v>23.67</v>
      </c>
      <c r="J87" s="51" t="n">
        <f aca="false">H87/3600</f>
        <v>4.04383333333333</v>
      </c>
      <c r="L87" s="71" t="n">
        <v>2901.5352</v>
      </c>
      <c r="M87" s="72" t="n">
        <v>38.8604</v>
      </c>
      <c r="N87" s="72" t="n">
        <v>42.5317</v>
      </c>
      <c r="O87" s="72" t="n">
        <v>42.8059</v>
      </c>
      <c r="P87" s="72" t="n">
        <v>14461.48</v>
      </c>
      <c r="Q87" s="72" t="n">
        <v>22.52</v>
      </c>
      <c r="R87" s="51" t="n">
        <f aca="false">P87/3600</f>
        <v>4.0170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74.3211</v>
      </c>
      <c r="E88" s="74" t="n">
        <v>35.1334</v>
      </c>
      <c r="F88" s="74" t="n">
        <v>40.3916</v>
      </c>
      <c r="G88" s="74" t="n">
        <v>40.2854</v>
      </c>
      <c r="H88" s="74" t="n">
        <v>13888.31</v>
      </c>
      <c r="I88" s="74" t="n">
        <v>17.93</v>
      </c>
      <c r="J88" s="56" t="n">
        <f aca="false">H88/3600</f>
        <v>3.85786388888889</v>
      </c>
      <c r="L88" s="73" t="n">
        <v>1375.4419</v>
      </c>
      <c r="M88" s="74" t="n">
        <v>35.1399</v>
      </c>
      <c r="N88" s="74" t="n">
        <v>40.3124</v>
      </c>
      <c r="O88" s="74" t="n">
        <v>40.3004</v>
      </c>
      <c r="P88" s="74" t="n">
        <v>12329.23</v>
      </c>
      <c r="Q88" s="74" t="n">
        <v>17.7</v>
      </c>
      <c r="R88" s="56" t="n">
        <f aca="false">P88/3600</f>
        <v>3.4247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2.5158</v>
      </c>
      <c r="E89" s="74" t="n">
        <v>31.8712</v>
      </c>
      <c r="F89" s="74" t="n">
        <v>38.8228</v>
      </c>
      <c r="G89" s="74" t="n">
        <v>38.1523</v>
      </c>
      <c r="H89" s="74" t="n">
        <v>12160.06</v>
      </c>
      <c r="I89" s="74" t="n">
        <v>16.3</v>
      </c>
      <c r="J89" s="56" t="n">
        <f aca="false">H89/3600</f>
        <v>3.37779444444444</v>
      </c>
      <c r="L89" s="73" t="n">
        <v>623.1605</v>
      </c>
      <c r="M89" s="74" t="n">
        <v>31.8693</v>
      </c>
      <c r="N89" s="74" t="n">
        <v>38.8922</v>
      </c>
      <c r="O89" s="74" t="n">
        <v>38.2339</v>
      </c>
      <c r="P89" s="74" t="n">
        <v>10629.35</v>
      </c>
      <c r="Q89" s="74" t="n">
        <v>14.85</v>
      </c>
      <c r="R89" s="56" t="n">
        <f aca="false">P89/3600</f>
        <v>2.9525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69.7634</v>
      </c>
      <c r="E90" s="76" t="n">
        <v>28.9343</v>
      </c>
      <c r="F90" s="76" t="n">
        <v>37.7305</v>
      </c>
      <c r="G90" s="76" t="n">
        <v>36.5811</v>
      </c>
      <c r="H90" s="76" t="n">
        <v>10024.7</v>
      </c>
      <c r="I90" s="76" t="n">
        <v>13.37</v>
      </c>
      <c r="J90" s="62" t="n">
        <f aca="false">H90/3600</f>
        <v>2.78463888888889</v>
      </c>
      <c r="L90" s="75" t="n">
        <v>270.8131</v>
      </c>
      <c r="M90" s="76" t="n">
        <v>28.9266</v>
      </c>
      <c r="N90" s="76" t="n">
        <v>37.8074</v>
      </c>
      <c r="O90" s="76" t="n">
        <v>36.59</v>
      </c>
      <c r="P90" s="76" t="n">
        <v>9024.98</v>
      </c>
      <c r="Q90" s="76" t="n">
        <v>12.85</v>
      </c>
      <c r="R90" s="62" t="n">
        <f aca="false">P90/3600</f>
        <v>2.5069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53.0496</v>
      </c>
      <c r="E91" s="72" t="n">
        <v>42.4752</v>
      </c>
      <c r="F91" s="72" t="n">
        <v>41.026</v>
      </c>
      <c r="G91" s="72" t="n">
        <v>41.147</v>
      </c>
      <c r="H91" s="72" t="n">
        <v>5694.48</v>
      </c>
      <c r="I91" s="72" t="n">
        <v>5.21</v>
      </c>
      <c r="J91" s="51" t="n">
        <f aca="false">H91/3600</f>
        <v>1.5818</v>
      </c>
      <c r="L91" s="71" t="n">
        <v>254.2584</v>
      </c>
      <c r="M91" s="72" t="n">
        <v>42.4956</v>
      </c>
      <c r="N91" s="72" t="n">
        <v>41.0216</v>
      </c>
      <c r="O91" s="72" t="n">
        <v>41.1641</v>
      </c>
      <c r="P91" s="72" t="n">
        <v>5459.71</v>
      </c>
      <c r="Q91" s="72" t="n">
        <v>6</v>
      </c>
      <c r="R91" s="51" t="n">
        <f aca="false">P91/3600</f>
        <v>1.5165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88.4168</v>
      </c>
      <c r="E92" s="74" t="n">
        <v>38.0069</v>
      </c>
      <c r="F92" s="74" t="n">
        <v>39.0096</v>
      </c>
      <c r="G92" s="74" t="n">
        <v>39.2264</v>
      </c>
      <c r="H92" s="74" t="n">
        <v>6050.36</v>
      </c>
      <c r="I92" s="74" t="n">
        <v>5.19</v>
      </c>
      <c r="J92" s="56" t="n">
        <f aca="false">H92/3600</f>
        <v>1.68065555555556</v>
      </c>
      <c r="L92" s="73" t="n">
        <v>187.8064</v>
      </c>
      <c r="M92" s="74" t="n">
        <v>38.035</v>
      </c>
      <c r="N92" s="74" t="n">
        <v>39.0164</v>
      </c>
      <c r="O92" s="74" t="n">
        <v>39.2036</v>
      </c>
      <c r="P92" s="74" t="n">
        <v>5172.52</v>
      </c>
      <c r="Q92" s="74" t="n">
        <v>5.27</v>
      </c>
      <c r="R92" s="56" t="n">
        <f aca="false">P92/3600</f>
        <v>1.4368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3.5176</v>
      </c>
      <c r="E93" s="74" t="n">
        <v>33.3655</v>
      </c>
      <c r="F93" s="74" t="n">
        <v>37.8548</v>
      </c>
      <c r="G93" s="74" t="n">
        <v>37.9496</v>
      </c>
      <c r="H93" s="74" t="n">
        <v>5470.1</v>
      </c>
      <c r="I93" s="74" t="n">
        <v>5.52</v>
      </c>
      <c r="J93" s="56" t="n">
        <f aca="false">H93/3600</f>
        <v>1.51947222222222</v>
      </c>
      <c r="L93" s="73" t="n">
        <v>133.9736</v>
      </c>
      <c r="M93" s="74" t="n">
        <v>33.3554</v>
      </c>
      <c r="N93" s="74" t="n">
        <v>37.9546</v>
      </c>
      <c r="O93" s="74" t="n">
        <v>37.9581</v>
      </c>
      <c r="P93" s="74" t="n">
        <v>5425.53</v>
      </c>
      <c r="Q93" s="74" t="n">
        <v>5.05</v>
      </c>
      <c r="R93" s="56" t="n">
        <f aca="false">P93/3600</f>
        <v>1.5070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6.6488</v>
      </c>
      <c r="E94" s="76" t="n">
        <v>28.5438</v>
      </c>
      <c r="F94" s="76" t="n">
        <v>37.2233</v>
      </c>
      <c r="G94" s="76" t="n">
        <v>37.005</v>
      </c>
      <c r="H94" s="76" t="n">
        <v>5827.15</v>
      </c>
      <c r="I94" s="76" t="n">
        <v>5.19</v>
      </c>
      <c r="J94" s="62" t="n">
        <f aca="false">H94/3600</f>
        <v>1.61865277777778</v>
      </c>
      <c r="L94" s="75" t="n">
        <v>86.6184</v>
      </c>
      <c r="M94" s="76" t="n">
        <v>28.5947</v>
      </c>
      <c r="N94" s="76" t="n">
        <v>37.2167</v>
      </c>
      <c r="O94" s="76" t="n">
        <v>37.0905</v>
      </c>
      <c r="P94" s="76" t="n">
        <v>5167.69</v>
      </c>
      <c r="Q94" s="76" t="n">
        <v>5.23</v>
      </c>
      <c r="R94" s="62" t="n">
        <f aca="false">P94/3600</f>
        <v>1.4354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19.9197</v>
      </c>
      <c r="E95" s="72" t="n">
        <v>45.166</v>
      </c>
      <c r="F95" s="72" t="n">
        <v>49.0034</v>
      </c>
      <c r="G95" s="72" t="n">
        <v>50.3262</v>
      </c>
      <c r="H95" s="72" t="n">
        <v>10427.45</v>
      </c>
      <c r="I95" s="72" t="n">
        <v>13.51</v>
      </c>
      <c r="J95" s="51" t="n">
        <f aca="false">H95/3600</f>
        <v>2.89651388888889</v>
      </c>
      <c r="L95" s="71" t="n">
        <v>419.455</v>
      </c>
      <c r="M95" s="72" t="n">
        <v>45.1672</v>
      </c>
      <c r="N95" s="72" t="n">
        <v>49.0018</v>
      </c>
      <c r="O95" s="72" t="n">
        <v>50.312</v>
      </c>
      <c r="P95" s="72" t="n">
        <v>10175.7</v>
      </c>
      <c r="Q95" s="72" t="n">
        <v>13.92</v>
      </c>
      <c r="R95" s="51" t="n">
        <f aca="false">P95/3600</f>
        <v>2.826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4.0531</v>
      </c>
      <c r="E96" s="74" t="n">
        <v>41.4847</v>
      </c>
      <c r="F96" s="74" t="n">
        <v>46.5857</v>
      </c>
      <c r="G96" s="74" t="n">
        <v>47.9014</v>
      </c>
      <c r="H96" s="74" t="n">
        <v>12079.88</v>
      </c>
      <c r="I96" s="74" t="n">
        <v>14.54</v>
      </c>
      <c r="J96" s="56" t="n">
        <f aca="false">H96/3600</f>
        <v>3.35552222222222</v>
      </c>
      <c r="L96" s="73" t="n">
        <v>243.7098</v>
      </c>
      <c r="M96" s="74" t="n">
        <v>41.5092</v>
      </c>
      <c r="N96" s="74" t="n">
        <v>46.6191</v>
      </c>
      <c r="O96" s="74" t="n">
        <v>48.0253</v>
      </c>
      <c r="P96" s="74" t="n">
        <v>11155.24</v>
      </c>
      <c r="Q96" s="74" t="n">
        <v>14.35</v>
      </c>
      <c r="R96" s="56" t="n">
        <f aca="false">P96/3600</f>
        <v>3.0986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48.7014</v>
      </c>
      <c r="E97" s="74" t="n">
        <v>37.8918</v>
      </c>
      <c r="F97" s="74" t="n">
        <v>44.8079</v>
      </c>
      <c r="G97" s="74" t="n">
        <v>46.116</v>
      </c>
      <c r="H97" s="74" t="n">
        <v>9449.86</v>
      </c>
      <c r="I97" s="74" t="n">
        <v>14.25</v>
      </c>
      <c r="J97" s="56" t="n">
        <f aca="false">H97/3600</f>
        <v>2.62496111111111</v>
      </c>
      <c r="L97" s="73" t="n">
        <v>148.7754</v>
      </c>
      <c r="M97" s="74" t="n">
        <v>37.896</v>
      </c>
      <c r="N97" s="74" t="n">
        <v>44.765</v>
      </c>
      <c r="O97" s="74" t="n">
        <v>46.3538</v>
      </c>
      <c r="P97" s="74" t="n">
        <v>9018.17</v>
      </c>
      <c r="Q97" s="74" t="n">
        <v>13</v>
      </c>
      <c r="R97" s="56" t="n">
        <f aca="false">P97/3600</f>
        <v>2.5050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1.303</v>
      </c>
      <c r="E98" s="76" t="n">
        <v>34.2295</v>
      </c>
      <c r="F98" s="76" t="n">
        <v>43.6187</v>
      </c>
      <c r="G98" s="76" t="n">
        <v>45.1316</v>
      </c>
      <c r="H98" s="76" t="n">
        <v>9960.83</v>
      </c>
      <c r="I98" s="76" t="n">
        <v>12.17</v>
      </c>
      <c r="J98" s="62" t="n">
        <f aca="false">H98/3600</f>
        <v>2.76689722222222</v>
      </c>
      <c r="L98" s="75" t="n">
        <v>91.8864</v>
      </c>
      <c r="M98" s="76" t="n">
        <v>34.2738</v>
      </c>
      <c r="N98" s="76" t="n">
        <v>43.6364</v>
      </c>
      <c r="O98" s="76" t="n">
        <v>45.2535</v>
      </c>
      <c r="P98" s="76" t="n">
        <v>8782.42</v>
      </c>
      <c r="Q98" s="76" t="n">
        <v>12.51</v>
      </c>
      <c r="R98" s="62" t="n">
        <f aca="false">P98/3600</f>
        <v>2.4395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1.1095958259081</v>
      </c>
      <c r="J106" s="80" t="n">
        <f aca="false">GEOMEAN(J3:J98)</f>
        <v>2.01824029268693</v>
      </c>
      <c r="Q106" s="80" t="n">
        <f aca="false">GEOMEAN(Q3:Q98)</f>
        <v>11.1095871883809</v>
      </c>
      <c r="R106" s="80" t="n">
        <f aca="false">GEOMEAN(R3:R98)</f>
        <v>1.9673506202093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9999222516525</v>
      </c>
      <c r="R107" s="81" t="n">
        <f aca="false">R106/J106</f>
        <v>0.97478512709217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86805555555556</v>
      </c>
      <c r="J108" s="80" t="n">
        <f aca="false">SUM(J3:J98)</f>
        <v>240.882047222222</v>
      </c>
      <c r="Q108" s="80" t="n">
        <f aca="false">SUM(Q3:Q98)/3600</f>
        <v>0.390025</v>
      </c>
      <c r="R108" s="80" t="n">
        <f aca="false">SUM(R3:R98)</f>
        <v>235.955677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1.3850956742723</v>
      </c>
      <c r="J113" s="80" t="n">
        <f aca="false">GEOMEAN(J3:J10,J19:J82)</f>
        <v>1.9596554023024</v>
      </c>
      <c r="Q113" s="80" t="n">
        <f aca="false">GEOMEAN(Q3:Q10,Q19:Q82)</f>
        <v>11.3578317280751</v>
      </c>
      <c r="R113" s="80" t="n">
        <f aca="false">GEOMEAN(R3:R10,R19:R82)</f>
        <v>1.9323991254842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7605294941982</v>
      </c>
      <c r="R114" s="81" t="n">
        <f aca="false">R113/J113</f>
        <v>0.9860912909554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18" activeCellId="0" sqref="D18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62554.3344</v>
      </c>
      <c r="E3" s="50" t="n">
        <v>40.2405</v>
      </c>
      <c r="F3" s="50" t="n">
        <v>40.498</v>
      </c>
      <c r="G3" s="50" t="n">
        <v>42.4533</v>
      </c>
      <c r="H3" s="50" t="n">
        <v>3086.6</v>
      </c>
      <c r="I3" s="50" t="n">
        <v>63.09</v>
      </c>
      <c r="J3" s="51" t="n">
        <f aca="false">H3/3600</f>
        <v>0.857388888888889</v>
      </c>
      <c r="L3" s="49" t="n">
        <v>62555.3328</v>
      </c>
      <c r="M3" s="50" t="n">
        <v>40.2405</v>
      </c>
      <c r="N3" s="50" t="n">
        <v>40.4985</v>
      </c>
      <c r="O3" s="50" t="n">
        <v>42.4529</v>
      </c>
      <c r="P3" s="50" t="n">
        <v>2836.62</v>
      </c>
      <c r="Q3" s="50" t="n">
        <v>57.86</v>
      </c>
      <c r="R3" s="52" t="n">
        <f aca="false">P3/3600</f>
        <v>0.7879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35663.4448</v>
      </c>
      <c r="E4" s="55" t="n">
        <v>37.2209</v>
      </c>
      <c r="F4" s="55" t="n">
        <v>38.6611</v>
      </c>
      <c r="G4" s="55" t="n">
        <v>40.6911</v>
      </c>
      <c r="H4" s="55" t="n">
        <v>2677.04</v>
      </c>
      <c r="I4" s="55" t="n">
        <v>56.9</v>
      </c>
      <c r="J4" s="56" t="n">
        <f aca="false">H4/3600</f>
        <v>0.743622222222222</v>
      </c>
      <c r="L4" s="54" t="n">
        <v>35669.76</v>
      </c>
      <c r="M4" s="55" t="n">
        <v>37.2217</v>
      </c>
      <c r="N4" s="55" t="n">
        <v>38.6614</v>
      </c>
      <c r="O4" s="55" t="n">
        <v>40.693</v>
      </c>
      <c r="P4" s="55" t="n">
        <v>2695.65</v>
      </c>
      <c r="Q4" s="55" t="n">
        <v>57.43</v>
      </c>
      <c r="R4" s="57" t="n">
        <f aca="false">P4/3600</f>
        <v>0.74879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20341.7136</v>
      </c>
      <c r="E5" s="55" t="n">
        <v>34.2867</v>
      </c>
      <c r="F5" s="55" t="n">
        <v>37.3787</v>
      </c>
      <c r="G5" s="55" t="n">
        <v>39.4898</v>
      </c>
      <c r="H5" s="55" t="n">
        <v>2547.93</v>
      </c>
      <c r="I5" s="55" t="n">
        <v>50.84</v>
      </c>
      <c r="J5" s="56" t="n">
        <f aca="false">H5/3600</f>
        <v>0.707758333333333</v>
      </c>
      <c r="L5" s="54" t="n">
        <v>20341.0112</v>
      </c>
      <c r="M5" s="55" t="n">
        <v>34.2873</v>
      </c>
      <c r="N5" s="55" t="n">
        <v>37.3783</v>
      </c>
      <c r="O5" s="55" t="n">
        <v>39.4894</v>
      </c>
      <c r="P5" s="55" t="n">
        <v>2497.87</v>
      </c>
      <c r="Q5" s="55" t="n">
        <v>50.89</v>
      </c>
      <c r="R5" s="57" t="n">
        <f aca="false">P5/3600</f>
        <v>0.69385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11046.1552</v>
      </c>
      <c r="E6" s="61" t="n">
        <v>31.3717</v>
      </c>
      <c r="F6" s="61" t="n">
        <v>36.2762</v>
      </c>
      <c r="G6" s="61" t="n">
        <v>38.4765</v>
      </c>
      <c r="H6" s="61" t="n">
        <v>2406.36</v>
      </c>
      <c r="I6" s="61" t="n">
        <v>48.07</v>
      </c>
      <c r="J6" s="62" t="n">
        <f aca="false">H6/3600</f>
        <v>0.668433333333333</v>
      </c>
      <c r="L6" s="60" t="n">
        <v>11041.3328</v>
      </c>
      <c r="M6" s="61" t="n">
        <v>31.3711</v>
      </c>
      <c r="N6" s="61" t="n">
        <v>36.2763</v>
      </c>
      <c r="O6" s="61" t="n">
        <v>38.4739</v>
      </c>
      <c r="P6" s="61" t="n">
        <v>2436.42</v>
      </c>
      <c r="Q6" s="61" t="n">
        <v>41.1</v>
      </c>
      <c r="R6" s="63" t="n">
        <f aca="false">P6/3600</f>
        <v>0.67678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65691.2816</v>
      </c>
      <c r="E7" s="50" t="n">
        <v>39.8598</v>
      </c>
      <c r="F7" s="50" t="n">
        <v>43.2903</v>
      </c>
      <c r="G7" s="50" t="n">
        <v>43.5159</v>
      </c>
      <c r="H7" s="50" t="n">
        <v>2909.4</v>
      </c>
      <c r="I7" s="50" t="n">
        <v>60.75</v>
      </c>
      <c r="J7" s="51" t="n">
        <f aca="false">H7/3600</f>
        <v>0.808166666666667</v>
      </c>
      <c r="L7" s="49" t="n">
        <v>65691.64</v>
      </c>
      <c r="M7" s="50" t="n">
        <v>39.8596</v>
      </c>
      <c r="N7" s="50" t="n">
        <v>43.2894</v>
      </c>
      <c r="O7" s="50" t="n">
        <v>43.5161</v>
      </c>
      <c r="P7" s="50" t="n">
        <v>2828.64</v>
      </c>
      <c r="Q7" s="50" t="n">
        <v>62.1</v>
      </c>
      <c r="R7" s="52" t="n">
        <f aca="false">P7/3600</f>
        <v>0.78573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37740.9456</v>
      </c>
      <c r="E8" s="55" t="n">
        <v>36.7809</v>
      </c>
      <c r="F8" s="55" t="n">
        <v>41.3351</v>
      </c>
      <c r="G8" s="55" t="n">
        <v>41.8578</v>
      </c>
      <c r="H8" s="55" t="n">
        <v>2702.48</v>
      </c>
      <c r="I8" s="55" t="n">
        <v>58.27</v>
      </c>
      <c r="J8" s="56" t="n">
        <f aca="false">H8/3600</f>
        <v>0.750688888888889</v>
      </c>
      <c r="L8" s="54" t="n">
        <v>37743.8048</v>
      </c>
      <c r="M8" s="55" t="n">
        <v>36.7808</v>
      </c>
      <c r="N8" s="55" t="n">
        <v>41.3338</v>
      </c>
      <c r="O8" s="55" t="n">
        <v>41.8583</v>
      </c>
      <c r="P8" s="55" t="n">
        <v>2653.94</v>
      </c>
      <c r="Q8" s="55" t="n">
        <v>62.39</v>
      </c>
      <c r="R8" s="57" t="n">
        <f aca="false">P8/3600</f>
        <v>0.73720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22025.8416</v>
      </c>
      <c r="E9" s="55" t="n">
        <v>33.9511</v>
      </c>
      <c r="F9" s="55" t="n">
        <v>39.8373</v>
      </c>
      <c r="G9" s="55" t="n">
        <v>40.5769</v>
      </c>
      <c r="H9" s="55" t="n">
        <v>2565.78</v>
      </c>
      <c r="I9" s="55" t="n">
        <v>52.8</v>
      </c>
      <c r="J9" s="56" t="n">
        <f aca="false">H9/3600</f>
        <v>0.712716666666667</v>
      </c>
      <c r="L9" s="54" t="n">
        <v>22029.4336</v>
      </c>
      <c r="M9" s="55" t="n">
        <v>33.9511</v>
      </c>
      <c r="N9" s="55" t="n">
        <v>39.8375</v>
      </c>
      <c r="O9" s="55" t="n">
        <v>40.5786</v>
      </c>
      <c r="P9" s="55" t="n">
        <v>2575.63</v>
      </c>
      <c r="Q9" s="55" t="n">
        <v>55.47</v>
      </c>
      <c r="R9" s="57" t="n">
        <f aca="false">P9/3600</f>
        <v>0.71545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13007.1872</v>
      </c>
      <c r="E10" s="61" t="n">
        <v>31.1481</v>
      </c>
      <c r="F10" s="61" t="n">
        <v>38.5654</v>
      </c>
      <c r="G10" s="61" t="n">
        <v>39.4458</v>
      </c>
      <c r="H10" s="61" t="n">
        <v>2427.6</v>
      </c>
      <c r="I10" s="61" t="n">
        <v>49.62</v>
      </c>
      <c r="J10" s="62" t="n">
        <f aca="false">H10/3600</f>
        <v>0.674333333333333</v>
      </c>
      <c r="L10" s="60" t="n">
        <v>13006.736</v>
      </c>
      <c r="M10" s="61" t="n">
        <v>31.1486</v>
      </c>
      <c r="N10" s="61" t="n">
        <v>38.5643</v>
      </c>
      <c r="O10" s="61" t="n">
        <v>39.4405</v>
      </c>
      <c r="P10" s="61" t="n">
        <v>2435.18</v>
      </c>
      <c r="Q10" s="61" t="n">
        <v>45.01</v>
      </c>
      <c r="R10" s="63" t="n">
        <f aca="false">P10/3600</f>
        <v>0.67643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13338.576</v>
      </c>
      <c r="E19" s="72" t="n">
        <v>41.0299</v>
      </c>
      <c r="F19" s="72" t="n">
        <v>42.7794</v>
      </c>
      <c r="G19" s="72" t="n">
        <v>43.88</v>
      </c>
      <c r="H19" s="72" t="n">
        <v>2117.83</v>
      </c>
      <c r="I19" s="72" t="n">
        <v>35.69</v>
      </c>
      <c r="J19" s="51" t="n">
        <f aca="false">H19/3600</f>
        <v>0.588286111111111</v>
      </c>
      <c r="L19" s="71" t="n">
        <v>13338.292</v>
      </c>
      <c r="M19" s="72" t="n">
        <v>41.0298</v>
      </c>
      <c r="N19" s="72" t="n">
        <v>42.7798</v>
      </c>
      <c r="O19" s="72" t="n">
        <v>43.881</v>
      </c>
      <c r="P19" s="72" t="n">
        <v>2127.78</v>
      </c>
      <c r="Q19" s="72" t="n">
        <v>36.74</v>
      </c>
      <c r="R19" s="51" t="n">
        <f aca="false">P19/3600</f>
        <v>0.591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7455.8528</v>
      </c>
      <c r="E20" s="74" t="n">
        <v>38.9787</v>
      </c>
      <c r="F20" s="74" t="n">
        <v>41.3508</v>
      </c>
      <c r="G20" s="74" t="n">
        <v>42.327</v>
      </c>
      <c r="H20" s="74" t="n">
        <v>2183.83</v>
      </c>
      <c r="I20" s="74" t="n">
        <v>33.74</v>
      </c>
      <c r="J20" s="56" t="n">
        <f aca="false">H20/3600</f>
        <v>0.606619444444444</v>
      </c>
      <c r="L20" s="73" t="n">
        <v>7455.284</v>
      </c>
      <c r="M20" s="74" t="n">
        <v>38.978</v>
      </c>
      <c r="N20" s="74" t="n">
        <v>41.3515</v>
      </c>
      <c r="O20" s="74" t="n">
        <v>42.3245</v>
      </c>
      <c r="P20" s="74" t="n">
        <v>1973.85</v>
      </c>
      <c r="Q20" s="74" t="n">
        <v>34.49</v>
      </c>
      <c r="R20" s="56" t="n">
        <f aca="false">P20/3600</f>
        <v>0.54829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4184.0824</v>
      </c>
      <c r="E21" s="74" t="n">
        <v>36.6088</v>
      </c>
      <c r="F21" s="74" t="n">
        <v>40.2995</v>
      </c>
      <c r="G21" s="74" t="n">
        <v>41.3462</v>
      </c>
      <c r="H21" s="74" t="n">
        <v>1923.73</v>
      </c>
      <c r="I21" s="74" t="n">
        <v>33.97</v>
      </c>
      <c r="J21" s="56" t="n">
        <f aca="false">H21/3600</f>
        <v>0.534369444444445</v>
      </c>
      <c r="L21" s="73" t="n">
        <v>4184.1744</v>
      </c>
      <c r="M21" s="74" t="n">
        <v>36.6089</v>
      </c>
      <c r="N21" s="74" t="n">
        <v>40.3023</v>
      </c>
      <c r="O21" s="74" t="n">
        <v>41.346</v>
      </c>
      <c r="P21" s="74" t="n">
        <v>1893.04</v>
      </c>
      <c r="Q21" s="74" t="n">
        <v>34.2</v>
      </c>
      <c r="R21" s="56" t="n">
        <f aca="false">P21/3600</f>
        <v>0.52584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215.728</v>
      </c>
      <c r="E22" s="76" t="n">
        <v>34.0088</v>
      </c>
      <c r="F22" s="76" t="n">
        <v>39.2857</v>
      </c>
      <c r="G22" s="76" t="n">
        <v>40.4614</v>
      </c>
      <c r="H22" s="76" t="n">
        <v>1879.54</v>
      </c>
      <c r="I22" s="76" t="n">
        <v>35.39</v>
      </c>
      <c r="J22" s="62" t="n">
        <f aca="false">H22/3600</f>
        <v>0.522094444444444</v>
      </c>
      <c r="L22" s="75" t="n">
        <v>2216.2992</v>
      </c>
      <c r="M22" s="76" t="n">
        <v>34.0097</v>
      </c>
      <c r="N22" s="76" t="n">
        <v>39.284</v>
      </c>
      <c r="O22" s="76" t="n">
        <v>40.4585</v>
      </c>
      <c r="P22" s="76" t="n">
        <v>1831.7</v>
      </c>
      <c r="Q22" s="76" t="n">
        <v>30.32</v>
      </c>
      <c r="R22" s="62" t="n">
        <f aca="false">P22/3600</f>
        <v>0.5088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1368.7016</v>
      </c>
      <c r="E23" s="72" t="n">
        <v>38.7178</v>
      </c>
      <c r="F23" s="72" t="n">
        <v>40.7856</v>
      </c>
      <c r="G23" s="72" t="n">
        <v>41.5899</v>
      </c>
      <c r="H23" s="72" t="n">
        <v>2737.99</v>
      </c>
      <c r="I23" s="72" t="n">
        <v>56.02</v>
      </c>
      <c r="J23" s="51" t="n">
        <f aca="false">H23/3600</f>
        <v>0.760552777777778</v>
      </c>
      <c r="L23" s="71" t="n">
        <v>31368.8664</v>
      </c>
      <c r="M23" s="72" t="n">
        <v>38.7178</v>
      </c>
      <c r="N23" s="72" t="n">
        <v>40.7851</v>
      </c>
      <c r="O23" s="72" t="n">
        <v>41.5905</v>
      </c>
      <c r="P23" s="72" t="n">
        <v>2330.24</v>
      </c>
      <c r="Q23" s="72" t="n">
        <v>50.69</v>
      </c>
      <c r="R23" s="51" t="n">
        <f aca="false">P23/3600</f>
        <v>0.6472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6489.6272</v>
      </c>
      <c r="E24" s="74" t="n">
        <v>35.7668</v>
      </c>
      <c r="F24" s="74" t="n">
        <v>38.9015</v>
      </c>
      <c r="G24" s="74" t="n">
        <v>39.9128</v>
      </c>
      <c r="H24" s="74" t="n">
        <v>2135.8</v>
      </c>
      <c r="I24" s="74" t="n">
        <v>52.42</v>
      </c>
      <c r="J24" s="56" t="n">
        <f aca="false">H24/3600</f>
        <v>0.593277777777778</v>
      </c>
      <c r="L24" s="73" t="n">
        <v>16490.6808</v>
      </c>
      <c r="M24" s="74" t="n">
        <v>35.7667</v>
      </c>
      <c r="N24" s="74" t="n">
        <v>38.9013</v>
      </c>
      <c r="O24" s="74" t="n">
        <v>39.9111</v>
      </c>
      <c r="P24" s="74" t="n">
        <v>2117.65</v>
      </c>
      <c r="Q24" s="74" t="n">
        <v>46.72</v>
      </c>
      <c r="R24" s="56" t="n">
        <f aca="false">P24/3600</f>
        <v>0.5882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8264.6936</v>
      </c>
      <c r="E25" s="74" t="n">
        <v>33.0001</v>
      </c>
      <c r="F25" s="74" t="n">
        <v>37.6336</v>
      </c>
      <c r="G25" s="74" t="n">
        <v>38.9646</v>
      </c>
      <c r="H25" s="74" t="n">
        <v>2177.25</v>
      </c>
      <c r="I25" s="74" t="n">
        <v>36.77</v>
      </c>
      <c r="J25" s="56" t="n">
        <f aca="false">H25/3600</f>
        <v>0.604791666666667</v>
      </c>
      <c r="L25" s="73" t="n">
        <v>8265.804</v>
      </c>
      <c r="M25" s="74" t="n">
        <v>33.0005</v>
      </c>
      <c r="N25" s="74" t="n">
        <v>37.633</v>
      </c>
      <c r="O25" s="74" t="n">
        <v>38.9655</v>
      </c>
      <c r="P25" s="74" t="n">
        <v>1969.65</v>
      </c>
      <c r="Q25" s="74" t="n">
        <v>41.45</v>
      </c>
      <c r="R25" s="56" t="n">
        <f aca="false">P25/3600</f>
        <v>0.5471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781.9144</v>
      </c>
      <c r="E26" s="76" t="n">
        <v>30.4487</v>
      </c>
      <c r="F26" s="76" t="n">
        <v>36.5924</v>
      </c>
      <c r="G26" s="76" t="n">
        <v>38.2832</v>
      </c>
      <c r="H26" s="76" t="n">
        <v>1880.22</v>
      </c>
      <c r="I26" s="76" t="n">
        <v>35.29</v>
      </c>
      <c r="J26" s="62" t="n">
        <f aca="false">H26/3600</f>
        <v>0.522283333333333</v>
      </c>
      <c r="L26" s="75" t="n">
        <v>3782.3816</v>
      </c>
      <c r="M26" s="76" t="n">
        <v>30.4487</v>
      </c>
      <c r="N26" s="76" t="n">
        <v>36.5933</v>
      </c>
      <c r="O26" s="76" t="n">
        <v>38.2828</v>
      </c>
      <c r="P26" s="76" t="n">
        <v>1888.18</v>
      </c>
      <c r="Q26" s="76" t="n">
        <v>34.41</v>
      </c>
      <c r="R26" s="62" t="n">
        <f aca="false">P26/3600</f>
        <v>0.52449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5488.1768</v>
      </c>
      <c r="E27" s="72" t="n">
        <v>38.067</v>
      </c>
      <c r="F27" s="72" t="n">
        <v>39.6557</v>
      </c>
      <c r="G27" s="72" t="n">
        <v>42.0938</v>
      </c>
      <c r="H27" s="72" t="n">
        <v>5243.23</v>
      </c>
      <c r="I27" s="72" t="n">
        <v>110.54</v>
      </c>
      <c r="J27" s="51" t="n">
        <f aca="false">H27/3600</f>
        <v>1.45645277777778</v>
      </c>
      <c r="L27" s="71" t="n">
        <v>55490.6104</v>
      </c>
      <c r="M27" s="72" t="n">
        <v>38.067</v>
      </c>
      <c r="N27" s="72" t="n">
        <v>39.6562</v>
      </c>
      <c r="O27" s="72" t="n">
        <v>42.0945</v>
      </c>
      <c r="P27" s="72" t="n">
        <v>5429.73</v>
      </c>
      <c r="Q27" s="72" t="n">
        <v>97.67</v>
      </c>
      <c r="R27" s="51" t="n">
        <f aca="false">P27/3600</f>
        <v>1.5082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8877.0264</v>
      </c>
      <c r="E28" s="74" t="n">
        <v>35.796</v>
      </c>
      <c r="F28" s="74" t="n">
        <v>38.4425</v>
      </c>
      <c r="G28" s="74" t="n">
        <v>40.3935</v>
      </c>
      <c r="H28" s="74" t="n">
        <v>4555.39</v>
      </c>
      <c r="I28" s="74" t="n">
        <v>90.27</v>
      </c>
      <c r="J28" s="56" t="n">
        <f aca="false">H28/3600</f>
        <v>1.26538611111111</v>
      </c>
      <c r="L28" s="73" t="n">
        <v>28875.432</v>
      </c>
      <c r="M28" s="74" t="n">
        <v>35.796</v>
      </c>
      <c r="N28" s="74" t="n">
        <v>38.4422</v>
      </c>
      <c r="O28" s="74" t="n">
        <v>40.3925</v>
      </c>
      <c r="P28" s="74" t="n">
        <v>5028.57</v>
      </c>
      <c r="Q28" s="74" t="n">
        <v>87.36</v>
      </c>
      <c r="R28" s="56" t="n">
        <f aca="false">P28/3600</f>
        <v>1.3968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5781.1776</v>
      </c>
      <c r="E29" s="74" t="n">
        <v>33.4403</v>
      </c>
      <c r="F29" s="74" t="n">
        <v>37.6013</v>
      </c>
      <c r="G29" s="74" t="n">
        <v>39.099</v>
      </c>
      <c r="H29" s="74" t="n">
        <v>4174.2</v>
      </c>
      <c r="I29" s="74" t="n">
        <v>74.33</v>
      </c>
      <c r="J29" s="56" t="n">
        <f aca="false">H29/3600</f>
        <v>1.1595</v>
      </c>
      <c r="L29" s="73" t="n">
        <v>15781.6736</v>
      </c>
      <c r="M29" s="74" t="n">
        <v>33.4403</v>
      </c>
      <c r="N29" s="74" t="n">
        <v>37.6014</v>
      </c>
      <c r="O29" s="74" t="n">
        <v>39.0985</v>
      </c>
      <c r="P29" s="74" t="n">
        <v>4070.54</v>
      </c>
      <c r="Q29" s="74" t="n">
        <v>94.05</v>
      </c>
      <c r="R29" s="56" t="n">
        <f aca="false">P29/3600</f>
        <v>1.1307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8360.4528</v>
      </c>
      <c r="E30" s="76" t="n">
        <v>30.9996</v>
      </c>
      <c r="F30" s="76" t="n">
        <v>36.773</v>
      </c>
      <c r="G30" s="76" t="n">
        <v>37.8608</v>
      </c>
      <c r="H30" s="76" t="n">
        <v>4487.7</v>
      </c>
      <c r="I30" s="76" t="n">
        <v>74.78</v>
      </c>
      <c r="J30" s="62" t="n">
        <f aca="false">H30/3600</f>
        <v>1.24658333333333</v>
      </c>
      <c r="L30" s="75" t="n">
        <v>8362.0864</v>
      </c>
      <c r="M30" s="76" t="n">
        <v>30.9995</v>
      </c>
      <c r="N30" s="76" t="n">
        <v>36.7741</v>
      </c>
      <c r="O30" s="76" t="n">
        <v>37.8604</v>
      </c>
      <c r="P30" s="76" t="n">
        <v>4372.39</v>
      </c>
      <c r="Q30" s="76" t="n">
        <v>76.94</v>
      </c>
      <c r="R30" s="62" t="n">
        <f aca="false">P30/3600</f>
        <v>1.2145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33976.9784</v>
      </c>
      <c r="E31" s="72" t="n">
        <v>38.8921</v>
      </c>
      <c r="F31" s="72" t="n">
        <v>42.9849</v>
      </c>
      <c r="G31" s="72" t="n">
        <v>43.9471</v>
      </c>
      <c r="H31" s="72" t="n">
        <v>4575.61</v>
      </c>
      <c r="I31" s="72" t="n">
        <v>95.58</v>
      </c>
      <c r="J31" s="51" t="n">
        <f aca="false">H31/3600</f>
        <v>1.27100277777778</v>
      </c>
      <c r="L31" s="71" t="n">
        <v>33975.5344</v>
      </c>
      <c r="M31" s="72" t="n">
        <v>38.8923</v>
      </c>
      <c r="N31" s="72" t="n">
        <v>42.9832</v>
      </c>
      <c r="O31" s="72" t="n">
        <v>43.9465</v>
      </c>
      <c r="P31" s="72" t="n">
        <v>5234.17</v>
      </c>
      <c r="Q31" s="72" t="n">
        <v>87</v>
      </c>
      <c r="R31" s="51" t="n">
        <f aca="false">P31/3600</f>
        <v>1.4539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16887.5592</v>
      </c>
      <c r="E32" s="74" t="n">
        <v>37.0678</v>
      </c>
      <c r="F32" s="74" t="n">
        <v>41.6376</v>
      </c>
      <c r="G32" s="74" t="n">
        <v>42.1068</v>
      </c>
      <c r="H32" s="74" t="n">
        <v>4225.55</v>
      </c>
      <c r="I32" s="74" t="n">
        <v>74.39</v>
      </c>
      <c r="J32" s="56" t="n">
        <f aca="false">H32/3600</f>
        <v>1.17376388888889</v>
      </c>
      <c r="L32" s="73" t="n">
        <v>16893.1208</v>
      </c>
      <c r="M32" s="74" t="n">
        <v>37.0681</v>
      </c>
      <c r="N32" s="74" t="n">
        <v>41.6383</v>
      </c>
      <c r="O32" s="74" t="n">
        <v>42.1062</v>
      </c>
      <c r="P32" s="74" t="n">
        <v>4248.19</v>
      </c>
      <c r="Q32" s="74" t="n">
        <v>76.56</v>
      </c>
      <c r="R32" s="56" t="n">
        <f aca="false">P32/3600</f>
        <v>1.1800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9400.2208</v>
      </c>
      <c r="E33" s="74" t="n">
        <v>35.1557</v>
      </c>
      <c r="F33" s="74" t="n">
        <v>40.5604</v>
      </c>
      <c r="G33" s="74" t="n">
        <v>40.6956</v>
      </c>
      <c r="H33" s="74" t="n">
        <v>4377.27</v>
      </c>
      <c r="I33" s="74" t="n">
        <v>68.69</v>
      </c>
      <c r="J33" s="56" t="n">
        <f aca="false">H33/3600</f>
        <v>1.21590833333333</v>
      </c>
      <c r="L33" s="73" t="n">
        <v>9401.34</v>
      </c>
      <c r="M33" s="74" t="n">
        <v>35.156</v>
      </c>
      <c r="N33" s="74" t="n">
        <v>40.5626</v>
      </c>
      <c r="O33" s="74" t="n">
        <v>40.6924</v>
      </c>
      <c r="P33" s="74" t="n">
        <v>4561.97</v>
      </c>
      <c r="Q33" s="74" t="n">
        <v>75.69</v>
      </c>
      <c r="R33" s="56" t="n">
        <f aca="false">P33/3600</f>
        <v>1.2672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5218.7128</v>
      </c>
      <c r="E34" s="76" t="n">
        <v>32.9094</v>
      </c>
      <c r="F34" s="76" t="n">
        <v>39.4698</v>
      </c>
      <c r="G34" s="76" t="n">
        <v>39.2951</v>
      </c>
      <c r="H34" s="76" t="n">
        <v>4084.2</v>
      </c>
      <c r="I34" s="76" t="n">
        <v>64.14</v>
      </c>
      <c r="J34" s="62" t="n">
        <f aca="false">H34/3600</f>
        <v>1.1345</v>
      </c>
      <c r="L34" s="75" t="n">
        <v>5218.4456</v>
      </c>
      <c r="M34" s="76" t="n">
        <v>32.9095</v>
      </c>
      <c r="N34" s="76" t="n">
        <v>39.4733</v>
      </c>
      <c r="O34" s="76" t="n">
        <v>39.3015</v>
      </c>
      <c r="P34" s="76" t="n">
        <v>4400.86</v>
      </c>
      <c r="Q34" s="76" t="n">
        <v>64.47</v>
      </c>
      <c r="R34" s="62" t="n">
        <f aca="false">P34/3600</f>
        <v>1.2224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93028.7816</v>
      </c>
      <c r="E35" s="72" t="n">
        <v>37.3746</v>
      </c>
      <c r="F35" s="72" t="n">
        <v>40.9923</v>
      </c>
      <c r="G35" s="72" t="n">
        <v>43.0062</v>
      </c>
      <c r="H35" s="72" t="n">
        <v>6724.72</v>
      </c>
      <c r="I35" s="72" t="n">
        <v>128.74</v>
      </c>
      <c r="J35" s="51" t="n">
        <f aca="false">H35/3600</f>
        <v>1.86797777777778</v>
      </c>
      <c r="L35" s="71" t="n">
        <v>93023.3992</v>
      </c>
      <c r="M35" s="72" t="n">
        <v>37.3746</v>
      </c>
      <c r="N35" s="72" t="n">
        <v>40.992</v>
      </c>
      <c r="O35" s="72" t="n">
        <v>43.0071</v>
      </c>
      <c r="P35" s="72" t="n">
        <v>6199.14</v>
      </c>
      <c r="Q35" s="72" t="n">
        <v>141.11</v>
      </c>
      <c r="R35" s="51" t="n">
        <f aca="false">P35/3600</f>
        <v>1.7219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44742.6208</v>
      </c>
      <c r="E36" s="74" t="n">
        <v>34.593</v>
      </c>
      <c r="F36" s="74" t="n">
        <v>39.5261</v>
      </c>
      <c r="G36" s="74" t="n">
        <v>41.7108</v>
      </c>
      <c r="H36" s="74" t="n">
        <v>5403.37</v>
      </c>
      <c r="I36" s="74" t="n">
        <v>108.39</v>
      </c>
      <c r="J36" s="56" t="n">
        <f aca="false">H36/3600</f>
        <v>1.50093611111111</v>
      </c>
      <c r="L36" s="73" t="n">
        <v>44742.4616</v>
      </c>
      <c r="M36" s="74" t="n">
        <v>34.593</v>
      </c>
      <c r="N36" s="74" t="n">
        <v>39.5264</v>
      </c>
      <c r="O36" s="74" t="n">
        <v>41.7096</v>
      </c>
      <c r="P36" s="74" t="n">
        <v>6006.96</v>
      </c>
      <c r="Q36" s="74" t="n">
        <v>108.14</v>
      </c>
      <c r="R36" s="56" t="n">
        <f aca="false">P36/3600</f>
        <v>1.668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24125.3896</v>
      </c>
      <c r="E37" s="74" t="n">
        <v>32.1908</v>
      </c>
      <c r="F37" s="74" t="n">
        <v>38.4757</v>
      </c>
      <c r="G37" s="74" t="n">
        <v>40.7479</v>
      </c>
      <c r="H37" s="74" t="n">
        <v>5078.01</v>
      </c>
      <c r="I37" s="74" t="n">
        <v>117.84</v>
      </c>
      <c r="J37" s="56" t="n">
        <f aca="false">H37/3600</f>
        <v>1.41055833333333</v>
      </c>
      <c r="L37" s="73" t="n">
        <v>24125.7568</v>
      </c>
      <c r="M37" s="74" t="n">
        <v>32.1913</v>
      </c>
      <c r="N37" s="74" t="n">
        <v>38.4733</v>
      </c>
      <c r="O37" s="74" t="n">
        <v>40.7433</v>
      </c>
      <c r="P37" s="74" t="n">
        <v>5131.49</v>
      </c>
      <c r="Q37" s="74" t="n">
        <v>104.34</v>
      </c>
      <c r="R37" s="56" t="n">
        <f aca="false">P37/3600</f>
        <v>1.4254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12534.1112</v>
      </c>
      <c r="E38" s="76" t="n">
        <v>29.6738</v>
      </c>
      <c r="F38" s="76" t="n">
        <v>37.577</v>
      </c>
      <c r="G38" s="76" t="n">
        <v>39.91</v>
      </c>
      <c r="H38" s="76" t="n">
        <v>4797.82</v>
      </c>
      <c r="I38" s="76" t="n">
        <v>92.58</v>
      </c>
      <c r="J38" s="62" t="n">
        <f aca="false">H38/3600</f>
        <v>1.33272777777778</v>
      </c>
      <c r="L38" s="75" t="n">
        <v>12531.5384</v>
      </c>
      <c r="M38" s="76" t="n">
        <v>29.6738</v>
      </c>
      <c r="N38" s="76" t="n">
        <v>37.577</v>
      </c>
      <c r="O38" s="76" t="n">
        <v>39.9109</v>
      </c>
      <c r="P38" s="76" t="n">
        <v>4841.05</v>
      </c>
      <c r="Q38" s="76" t="n">
        <v>86.22</v>
      </c>
      <c r="R38" s="62" t="n">
        <f aca="false">P38/3600</f>
        <v>1.3447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2554.9832</v>
      </c>
      <c r="E39" s="72" t="n">
        <v>38.5108</v>
      </c>
      <c r="F39" s="72" t="n">
        <v>41.1092</v>
      </c>
      <c r="G39" s="72" t="n">
        <v>41.2831</v>
      </c>
      <c r="H39" s="72" t="n">
        <v>1216.85</v>
      </c>
      <c r="I39" s="72" t="n">
        <v>21.54</v>
      </c>
      <c r="J39" s="51" t="n">
        <f aca="false">H39/3600</f>
        <v>0.338013888888889</v>
      </c>
      <c r="L39" s="71" t="n">
        <v>12556.4032</v>
      </c>
      <c r="M39" s="72" t="n">
        <v>38.5115</v>
      </c>
      <c r="N39" s="72" t="n">
        <v>41.1075</v>
      </c>
      <c r="O39" s="72" t="n">
        <v>41.2838</v>
      </c>
      <c r="P39" s="72" t="n">
        <v>992.52</v>
      </c>
      <c r="Q39" s="72" t="n">
        <v>24.39</v>
      </c>
      <c r="R39" s="51" t="n">
        <f aca="false">P39/3600</f>
        <v>0.275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6729.6168</v>
      </c>
      <c r="E40" s="74" t="n">
        <v>35.5566</v>
      </c>
      <c r="F40" s="74" t="n">
        <v>38.9517</v>
      </c>
      <c r="G40" s="74" t="n">
        <v>38.9064</v>
      </c>
      <c r="H40" s="74" t="n">
        <v>1012.08</v>
      </c>
      <c r="I40" s="74" t="n">
        <v>18.59</v>
      </c>
      <c r="J40" s="56" t="n">
        <f aca="false">H40/3600</f>
        <v>0.281133333333333</v>
      </c>
      <c r="L40" s="73" t="n">
        <v>6730.8832</v>
      </c>
      <c r="M40" s="74" t="n">
        <v>35.5574</v>
      </c>
      <c r="N40" s="74" t="n">
        <v>38.955</v>
      </c>
      <c r="O40" s="74" t="n">
        <v>38.9057</v>
      </c>
      <c r="P40" s="74" t="n">
        <v>962.75</v>
      </c>
      <c r="Q40" s="74" t="n">
        <v>19.09</v>
      </c>
      <c r="R40" s="56" t="n">
        <f aca="false">P40/3600</f>
        <v>0.2674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3679.6784</v>
      </c>
      <c r="E41" s="74" t="n">
        <v>32.9244</v>
      </c>
      <c r="F41" s="74" t="n">
        <v>37.3586</v>
      </c>
      <c r="G41" s="74" t="n">
        <v>37.1884</v>
      </c>
      <c r="H41" s="74" t="n">
        <v>840.94</v>
      </c>
      <c r="I41" s="74" t="n">
        <v>15.39</v>
      </c>
      <c r="J41" s="56" t="n">
        <f aca="false">H41/3600</f>
        <v>0.233594444444444</v>
      </c>
      <c r="L41" s="73" t="n">
        <v>3678.7112</v>
      </c>
      <c r="M41" s="74" t="n">
        <v>32.9221</v>
      </c>
      <c r="N41" s="74" t="n">
        <v>37.3644</v>
      </c>
      <c r="O41" s="74" t="n">
        <v>37.1959</v>
      </c>
      <c r="P41" s="74" t="n">
        <v>837.04</v>
      </c>
      <c r="Q41" s="74" t="n">
        <v>16.75</v>
      </c>
      <c r="R41" s="56" t="n">
        <f aca="false">P41/3600</f>
        <v>0.2325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017.6072</v>
      </c>
      <c r="E42" s="76" t="n">
        <v>30.3835</v>
      </c>
      <c r="F42" s="76" t="n">
        <v>35.915</v>
      </c>
      <c r="G42" s="76" t="n">
        <v>35.6526</v>
      </c>
      <c r="H42" s="76" t="n">
        <v>966.37</v>
      </c>
      <c r="I42" s="76" t="n">
        <v>13.54</v>
      </c>
      <c r="J42" s="62" t="n">
        <f aca="false">H42/3600</f>
        <v>0.268436111111111</v>
      </c>
      <c r="L42" s="75" t="n">
        <v>2018.724</v>
      </c>
      <c r="M42" s="76" t="n">
        <v>30.3843</v>
      </c>
      <c r="N42" s="76" t="n">
        <v>35.9156</v>
      </c>
      <c r="O42" s="76" t="n">
        <v>35.6476</v>
      </c>
      <c r="P42" s="76" t="n">
        <v>786.88</v>
      </c>
      <c r="Q42" s="76" t="n">
        <v>14.9</v>
      </c>
      <c r="R42" s="62" t="n">
        <f aca="false">P42/3600</f>
        <v>0.2185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4936.9016</v>
      </c>
      <c r="E43" s="72" t="n">
        <v>39.1085</v>
      </c>
      <c r="F43" s="72" t="n">
        <v>41.7909</v>
      </c>
      <c r="G43" s="72" t="n">
        <v>42.8799</v>
      </c>
      <c r="H43" s="72" t="n">
        <v>1237.76</v>
      </c>
      <c r="I43" s="72" t="n">
        <v>24.57</v>
      </c>
      <c r="J43" s="51" t="n">
        <f aca="false">H43/3600</f>
        <v>0.343822222222222</v>
      </c>
      <c r="L43" s="71" t="n">
        <v>14936.5872</v>
      </c>
      <c r="M43" s="72" t="n">
        <v>39.1084</v>
      </c>
      <c r="N43" s="72" t="n">
        <v>41.7893</v>
      </c>
      <c r="O43" s="72" t="n">
        <v>42.875</v>
      </c>
      <c r="P43" s="72" t="n">
        <v>1157.31</v>
      </c>
      <c r="Q43" s="72" t="n">
        <v>24.7</v>
      </c>
      <c r="R43" s="51" t="n">
        <f aca="false">P43/3600</f>
        <v>0.3214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820.2376</v>
      </c>
      <c r="E44" s="74" t="n">
        <v>36.1062</v>
      </c>
      <c r="F44" s="74" t="n">
        <v>39.8865</v>
      </c>
      <c r="G44" s="74" t="n">
        <v>40.8096</v>
      </c>
      <c r="H44" s="74" t="n">
        <v>1081.47</v>
      </c>
      <c r="I44" s="74" t="n">
        <v>23.84</v>
      </c>
      <c r="J44" s="56" t="n">
        <f aca="false">H44/3600</f>
        <v>0.300408333333333</v>
      </c>
      <c r="L44" s="73" t="n">
        <v>8821.776</v>
      </c>
      <c r="M44" s="74" t="n">
        <v>36.1064</v>
      </c>
      <c r="N44" s="74" t="n">
        <v>39.8849</v>
      </c>
      <c r="O44" s="74" t="n">
        <v>40.8074</v>
      </c>
      <c r="P44" s="74" t="n">
        <v>1046.86</v>
      </c>
      <c r="Q44" s="74" t="n">
        <v>23.6</v>
      </c>
      <c r="R44" s="56" t="n">
        <f aca="false">P44/3600</f>
        <v>0.2907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5098.0712</v>
      </c>
      <c r="E45" s="74" t="n">
        <v>33.1132</v>
      </c>
      <c r="F45" s="74" t="n">
        <v>38.4763</v>
      </c>
      <c r="G45" s="74" t="n">
        <v>39.307</v>
      </c>
      <c r="H45" s="74" t="n">
        <v>1019.56</v>
      </c>
      <c r="I45" s="74" t="n">
        <v>18.67</v>
      </c>
      <c r="J45" s="56" t="n">
        <f aca="false">H45/3600</f>
        <v>0.283211111111111</v>
      </c>
      <c r="L45" s="73" t="n">
        <v>5099.1416</v>
      </c>
      <c r="M45" s="74" t="n">
        <v>33.1136</v>
      </c>
      <c r="N45" s="74" t="n">
        <v>38.4797</v>
      </c>
      <c r="O45" s="74" t="n">
        <v>39.309</v>
      </c>
      <c r="P45" s="74" t="n">
        <v>1148.87</v>
      </c>
      <c r="Q45" s="74" t="n">
        <v>20.27</v>
      </c>
      <c r="R45" s="56" t="n">
        <f aca="false">P45/3600</f>
        <v>0.3191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796.8624</v>
      </c>
      <c r="E46" s="76" t="n">
        <v>30.1669</v>
      </c>
      <c r="F46" s="76" t="n">
        <v>37.227</v>
      </c>
      <c r="G46" s="76" t="n">
        <v>37.9783</v>
      </c>
      <c r="H46" s="76" t="n">
        <v>1009.05</v>
      </c>
      <c r="I46" s="76" t="n">
        <v>17.75</v>
      </c>
      <c r="J46" s="62" t="n">
        <f aca="false">H46/3600</f>
        <v>0.280291666666667</v>
      </c>
      <c r="L46" s="75" t="n">
        <v>2796.2776</v>
      </c>
      <c r="M46" s="76" t="n">
        <v>30.167</v>
      </c>
      <c r="N46" s="76" t="n">
        <v>37.2272</v>
      </c>
      <c r="O46" s="76" t="n">
        <v>37.9747</v>
      </c>
      <c r="P46" s="76" t="n">
        <v>945.09</v>
      </c>
      <c r="Q46" s="76" t="n">
        <v>18.49</v>
      </c>
      <c r="R46" s="62" t="n">
        <f aca="false">P46/3600</f>
        <v>0.2625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28807.2464</v>
      </c>
      <c r="E47" s="72" t="n">
        <v>36.9057</v>
      </c>
      <c r="F47" s="72" t="n">
        <v>39.4163</v>
      </c>
      <c r="G47" s="72" t="n">
        <v>40.1369</v>
      </c>
      <c r="H47" s="72" t="n">
        <v>1234.63</v>
      </c>
      <c r="I47" s="72" t="n">
        <v>30.87</v>
      </c>
      <c r="J47" s="51" t="n">
        <f aca="false">H47/3600</f>
        <v>0.342952777777778</v>
      </c>
      <c r="L47" s="71" t="n">
        <v>28809.2224</v>
      </c>
      <c r="M47" s="72" t="n">
        <v>36.906</v>
      </c>
      <c r="N47" s="72" t="n">
        <v>39.4178</v>
      </c>
      <c r="O47" s="72" t="n">
        <v>40.1374</v>
      </c>
      <c r="P47" s="72" t="n">
        <v>1113.88</v>
      </c>
      <c r="Q47" s="72" t="n">
        <v>28.25</v>
      </c>
      <c r="R47" s="51" t="n">
        <f aca="false">P47/3600</f>
        <v>0.3094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7228.908</v>
      </c>
      <c r="E48" s="74" t="n">
        <v>33.1401</v>
      </c>
      <c r="F48" s="74" t="n">
        <v>37.2323</v>
      </c>
      <c r="G48" s="74" t="n">
        <v>37.8791</v>
      </c>
      <c r="H48" s="74" t="n">
        <v>1167.29</v>
      </c>
      <c r="I48" s="74" t="n">
        <v>23.28</v>
      </c>
      <c r="J48" s="56" t="n">
        <f aca="false">H48/3600</f>
        <v>0.324247222222222</v>
      </c>
      <c r="L48" s="73" t="n">
        <v>17225.7528</v>
      </c>
      <c r="M48" s="74" t="n">
        <v>33.1392</v>
      </c>
      <c r="N48" s="74" t="n">
        <v>37.2336</v>
      </c>
      <c r="O48" s="74" t="n">
        <v>37.8798</v>
      </c>
      <c r="P48" s="74" t="n">
        <v>1010.94</v>
      </c>
      <c r="Q48" s="74" t="n">
        <v>23.9</v>
      </c>
      <c r="R48" s="56" t="n">
        <f aca="false">P48/3600</f>
        <v>0.2808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9623.5328</v>
      </c>
      <c r="E49" s="74" t="n">
        <v>29.6101</v>
      </c>
      <c r="F49" s="74" t="n">
        <v>35.7002</v>
      </c>
      <c r="G49" s="74" t="n">
        <v>36.2752</v>
      </c>
      <c r="H49" s="74" t="n">
        <v>1005.68</v>
      </c>
      <c r="I49" s="74" t="n">
        <v>23.11</v>
      </c>
      <c r="J49" s="56" t="n">
        <f aca="false">H49/3600</f>
        <v>0.279355555555556</v>
      </c>
      <c r="L49" s="73" t="n">
        <v>9624.2216</v>
      </c>
      <c r="M49" s="74" t="n">
        <v>29.6103</v>
      </c>
      <c r="N49" s="74" t="n">
        <v>35.7027</v>
      </c>
      <c r="O49" s="74" t="n">
        <v>36.2742</v>
      </c>
      <c r="P49" s="74" t="n">
        <v>1003.74</v>
      </c>
      <c r="Q49" s="74" t="n">
        <v>20.05</v>
      </c>
      <c r="R49" s="56" t="n">
        <f aca="false">P49/3600</f>
        <v>0.2788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4624.2936</v>
      </c>
      <c r="E50" s="76" t="n">
        <v>26.3508</v>
      </c>
      <c r="F50" s="76" t="n">
        <v>34.3876</v>
      </c>
      <c r="G50" s="76" t="n">
        <v>34.9421</v>
      </c>
      <c r="H50" s="76" t="n">
        <v>888.41</v>
      </c>
      <c r="I50" s="76" t="n">
        <v>16.48</v>
      </c>
      <c r="J50" s="62" t="n">
        <f aca="false">H50/3600</f>
        <v>0.246780555555556</v>
      </c>
      <c r="L50" s="75" t="n">
        <v>4623.6704</v>
      </c>
      <c r="M50" s="76" t="n">
        <v>26.3504</v>
      </c>
      <c r="N50" s="76" t="n">
        <v>34.3895</v>
      </c>
      <c r="O50" s="76" t="n">
        <v>34.9452</v>
      </c>
      <c r="P50" s="76" t="n">
        <v>856.14</v>
      </c>
      <c r="Q50" s="76" t="n">
        <v>16.7</v>
      </c>
      <c r="R50" s="62" t="n">
        <f aca="false">P50/3600</f>
        <v>0.2378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9555.7784</v>
      </c>
      <c r="E51" s="72" t="n">
        <v>38.8922</v>
      </c>
      <c r="F51" s="72" t="n">
        <v>40.4104</v>
      </c>
      <c r="G51" s="72" t="n">
        <v>41.7077</v>
      </c>
      <c r="H51" s="72" t="n">
        <v>612.62</v>
      </c>
      <c r="I51" s="72" t="n">
        <v>13.18</v>
      </c>
      <c r="J51" s="51" t="n">
        <f aca="false">H51/3600</f>
        <v>0.170172222222222</v>
      </c>
      <c r="L51" s="71" t="n">
        <v>9556.3888</v>
      </c>
      <c r="M51" s="72" t="n">
        <v>38.8916</v>
      </c>
      <c r="N51" s="72" t="n">
        <v>40.4094</v>
      </c>
      <c r="O51" s="72" t="n">
        <v>41.7132</v>
      </c>
      <c r="P51" s="72" t="n">
        <v>592.69</v>
      </c>
      <c r="Q51" s="72" t="n">
        <v>12.21</v>
      </c>
      <c r="R51" s="51" t="n">
        <f aca="false">P51/3600</f>
        <v>0.1646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5511.4928</v>
      </c>
      <c r="E52" s="74" t="n">
        <v>35.5677</v>
      </c>
      <c r="F52" s="74" t="n">
        <v>38.1446</v>
      </c>
      <c r="G52" s="74" t="n">
        <v>39.7348</v>
      </c>
      <c r="H52" s="74" t="n">
        <v>594.73</v>
      </c>
      <c r="I52" s="74" t="n">
        <v>10.7</v>
      </c>
      <c r="J52" s="56" t="n">
        <f aca="false">H52/3600</f>
        <v>0.165202777777778</v>
      </c>
      <c r="L52" s="73" t="n">
        <v>5512.588</v>
      </c>
      <c r="M52" s="74" t="n">
        <v>35.5688</v>
      </c>
      <c r="N52" s="74" t="n">
        <v>38.1447</v>
      </c>
      <c r="O52" s="74" t="n">
        <v>39.7332</v>
      </c>
      <c r="P52" s="74" t="n">
        <v>606.9</v>
      </c>
      <c r="Q52" s="74" t="n">
        <v>10.72</v>
      </c>
      <c r="R52" s="56" t="n">
        <f aca="false">P52/3600</f>
        <v>0.1685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2896.264</v>
      </c>
      <c r="E53" s="74" t="n">
        <v>32.3662</v>
      </c>
      <c r="F53" s="74" t="n">
        <v>36.6105</v>
      </c>
      <c r="G53" s="74" t="n">
        <v>38.2724</v>
      </c>
      <c r="H53" s="74" t="n">
        <v>576.58</v>
      </c>
      <c r="I53" s="74" t="n">
        <v>9.45</v>
      </c>
      <c r="J53" s="56" t="n">
        <f aca="false">H53/3600</f>
        <v>0.160161111111111</v>
      </c>
      <c r="L53" s="73" t="n">
        <v>2896.3032</v>
      </c>
      <c r="M53" s="74" t="n">
        <v>32.3655</v>
      </c>
      <c r="N53" s="74" t="n">
        <v>36.6089</v>
      </c>
      <c r="O53" s="74" t="n">
        <v>38.2692</v>
      </c>
      <c r="P53" s="74" t="n">
        <v>577.8</v>
      </c>
      <c r="Q53" s="74" t="n">
        <v>9.38</v>
      </c>
      <c r="R53" s="56" t="n">
        <f aca="false">P53/3600</f>
        <v>0.16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1304.8688</v>
      </c>
      <c r="E54" s="76" t="n">
        <v>29.4955</v>
      </c>
      <c r="F54" s="76" t="n">
        <v>35.3251</v>
      </c>
      <c r="G54" s="76" t="n">
        <v>36.9264</v>
      </c>
      <c r="H54" s="76" t="n">
        <v>471.87</v>
      </c>
      <c r="I54" s="76" t="n">
        <v>9.05</v>
      </c>
      <c r="J54" s="62" t="n">
        <f aca="false">H54/3600</f>
        <v>0.131075</v>
      </c>
      <c r="L54" s="75" t="n">
        <v>1305.6096</v>
      </c>
      <c r="M54" s="76" t="n">
        <v>29.4954</v>
      </c>
      <c r="N54" s="76" t="n">
        <v>35.3256</v>
      </c>
      <c r="O54" s="76" t="n">
        <v>36.9247</v>
      </c>
      <c r="P54" s="76" t="n">
        <v>475.74</v>
      </c>
      <c r="Q54" s="76" t="n">
        <v>8.94</v>
      </c>
      <c r="R54" s="62" t="n">
        <f aca="false">P54/3600</f>
        <v>0.1321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3404.5128</v>
      </c>
      <c r="E55" s="72" t="n">
        <v>39.4977</v>
      </c>
      <c r="F55" s="72" t="n">
        <v>42.1719</v>
      </c>
      <c r="G55" s="72" t="n">
        <v>41.6662</v>
      </c>
      <c r="H55" s="72" t="n">
        <v>232.66</v>
      </c>
      <c r="I55" s="72" t="n">
        <v>5.18</v>
      </c>
      <c r="J55" s="51" t="n">
        <f aca="false">H55/3600</f>
        <v>0.0646277777777778</v>
      </c>
      <c r="L55" s="71" t="n">
        <v>3404.4624</v>
      </c>
      <c r="M55" s="72" t="n">
        <v>39.4967</v>
      </c>
      <c r="N55" s="72" t="n">
        <v>42.1705</v>
      </c>
      <c r="O55" s="72" t="n">
        <v>41.6627</v>
      </c>
      <c r="P55" s="72" t="n">
        <v>266.14</v>
      </c>
      <c r="Q55" s="72" t="n">
        <v>5.59</v>
      </c>
      <c r="R55" s="51" t="n">
        <f aca="false">P55/3600</f>
        <v>0.0739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1972.6448</v>
      </c>
      <c r="E56" s="74" t="n">
        <v>36.1688</v>
      </c>
      <c r="F56" s="74" t="n">
        <v>39.8611</v>
      </c>
      <c r="G56" s="74" t="n">
        <v>39.1797</v>
      </c>
      <c r="H56" s="74" t="n">
        <v>214.32</v>
      </c>
      <c r="I56" s="74" t="n">
        <v>4.46</v>
      </c>
      <c r="J56" s="56" t="n">
        <f aca="false">H56/3600</f>
        <v>0.0595333333333333</v>
      </c>
      <c r="L56" s="73" t="n">
        <v>1973.2008</v>
      </c>
      <c r="M56" s="74" t="n">
        <v>36.1702</v>
      </c>
      <c r="N56" s="74" t="n">
        <v>39.8623</v>
      </c>
      <c r="O56" s="74" t="n">
        <v>39.1861</v>
      </c>
      <c r="P56" s="74" t="n">
        <v>213.24</v>
      </c>
      <c r="Q56" s="74" t="n">
        <v>4.45</v>
      </c>
      <c r="R56" s="56" t="n">
        <f aca="false">P56/3600</f>
        <v>0.05923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115.7248</v>
      </c>
      <c r="E57" s="74" t="n">
        <v>33.0909</v>
      </c>
      <c r="F57" s="74" t="n">
        <v>38.181</v>
      </c>
      <c r="G57" s="74" t="n">
        <v>37.369</v>
      </c>
      <c r="H57" s="74" t="n">
        <v>199.96</v>
      </c>
      <c r="I57" s="74" t="n">
        <v>4.42</v>
      </c>
      <c r="J57" s="56" t="n">
        <f aca="false">H57/3600</f>
        <v>0.0555444444444444</v>
      </c>
      <c r="L57" s="73" t="n">
        <v>1115.4592</v>
      </c>
      <c r="M57" s="74" t="n">
        <v>33.0911</v>
      </c>
      <c r="N57" s="74" t="n">
        <v>38.1761</v>
      </c>
      <c r="O57" s="74" t="n">
        <v>37.3711</v>
      </c>
      <c r="P57" s="74" t="n">
        <v>201.08</v>
      </c>
      <c r="Q57" s="74" t="n">
        <v>3.98</v>
      </c>
      <c r="R57" s="56" t="n">
        <f aca="false">P57/3600</f>
        <v>0.0558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605.6736</v>
      </c>
      <c r="E58" s="76" t="n">
        <v>30.2601</v>
      </c>
      <c r="F58" s="76" t="n">
        <v>36.6673</v>
      </c>
      <c r="G58" s="76" t="n">
        <v>35.7154</v>
      </c>
      <c r="H58" s="76" t="n">
        <v>203.32</v>
      </c>
      <c r="I58" s="76" t="n">
        <v>3.54</v>
      </c>
      <c r="J58" s="62" t="n">
        <f aca="false">H58/3600</f>
        <v>0.0564777777777778</v>
      </c>
      <c r="L58" s="75" t="n">
        <v>605.492</v>
      </c>
      <c r="M58" s="76" t="n">
        <v>30.2598</v>
      </c>
      <c r="N58" s="76" t="n">
        <v>36.6573</v>
      </c>
      <c r="O58" s="76" t="n">
        <v>35.7019</v>
      </c>
      <c r="P58" s="76" t="n">
        <v>192.08</v>
      </c>
      <c r="Q58" s="76" t="n">
        <v>3.84</v>
      </c>
      <c r="R58" s="62" t="n">
        <f aca="false">P58/3600</f>
        <v>0.0533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8801.7328</v>
      </c>
      <c r="E59" s="72" t="n">
        <v>36.8323</v>
      </c>
      <c r="F59" s="72" t="n">
        <v>40.8437</v>
      </c>
      <c r="G59" s="72" t="n">
        <v>41.726</v>
      </c>
      <c r="H59" s="72" t="n">
        <v>327.6</v>
      </c>
      <c r="I59" s="72" t="n">
        <v>7.86</v>
      </c>
      <c r="J59" s="51" t="n">
        <f aca="false">H59/3600</f>
        <v>0.091</v>
      </c>
      <c r="L59" s="71" t="n">
        <v>8802.4128</v>
      </c>
      <c r="M59" s="72" t="n">
        <v>36.8344</v>
      </c>
      <c r="N59" s="72" t="n">
        <v>40.8413</v>
      </c>
      <c r="O59" s="72" t="n">
        <v>41.7259</v>
      </c>
      <c r="P59" s="72" t="n">
        <v>323.69</v>
      </c>
      <c r="Q59" s="72" t="n">
        <v>8.79</v>
      </c>
      <c r="R59" s="51" t="n">
        <f aca="false">P59/3600</f>
        <v>0.08991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5396.3432</v>
      </c>
      <c r="E60" s="74" t="n">
        <v>33.0163</v>
      </c>
      <c r="F60" s="74" t="n">
        <v>39.0913</v>
      </c>
      <c r="G60" s="74" t="n">
        <v>39.8996</v>
      </c>
      <c r="H60" s="74" t="n">
        <v>293.15</v>
      </c>
      <c r="I60" s="74" t="n">
        <v>7.47</v>
      </c>
      <c r="J60" s="56" t="n">
        <f aca="false">H60/3600</f>
        <v>0.0814305555555556</v>
      </c>
      <c r="L60" s="73" t="n">
        <v>5396.868</v>
      </c>
      <c r="M60" s="74" t="n">
        <v>33.0166</v>
      </c>
      <c r="N60" s="74" t="n">
        <v>39.0911</v>
      </c>
      <c r="O60" s="74" t="n">
        <v>39.8946</v>
      </c>
      <c r="P60" s="74" t="n">
        <v>316.43</v>
      </c>
      <c r="Q60" s="74" t="n">
        <v>7</v>
      </c>
      <c r="R60" s="56" t="n">
        <f aca="false">P60/3600</f>
        <v>0.08789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3222.0952</v>
      </c>
      <c r="E61" s="74" t="n">
        <v>29.5558</v>
      </c>
      <c r="F61" s="74" t="n">
        <v>37.9196</v>
      </c>
      <c r="G61" s="74" t="n">
        <v>38.5863</v>
      </c>
      <c r="H61" s="74" t="n">
        <v>268.73</v>
      </c>
      <c r="I61" s="74" t="n">
        <v>5.9</v>
      </c>
      <c r="J61" s="56" t="n">
        <f aca="false">H61/3600</f>
        <v>0.0746472222222222</v>
      </c>
      <c r="L61" s="73" t="n">
        <v>3222.7304</v>
      </c>
      <c r="M61" s="74" t="n">
        <v>29.5569</v>
      </c>
      <c r="N61" s="74" t="n">
        <v>37.9153</v>
      </c>
      <c r="O61" s="74" t="n">
        <v>38.5782</v>
      </c>
      <c r="P61" s="74" t="n">
        <v>274.51</v>
      </c>
      <c r="Q61" s="74" t="n">
        <v>5.78</v>
      </c>
      <c r="R61" s="56" t="n">
        <f aca="false">P61/3600</f>
        <v>0.07625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1742.9472</v>
      </c>
      <c r="E62" s="76" t="n">
        <v>26.2016</v>
      </c>
      <c r="F62" s="76" t="n">
        <v>36.8905</v>
      </c>
      <c r="G62" s="76" t="n">
        <v>37.3796</v>
      </c>
      <c r="H62" s="76" t="n">
        <v>273.95</v>
      </c>
      <c r="I62" s="76" t="n">
        <v>5.52</v>
      </c>
      <c r="J62" s="62" t="n">
        <f aca="false">H62/3600</f>
        <v>0.0760972222222222</v>
      </c>
      <c r="L62" s="75" t="n">
        <v>1743.7448</v>
      </c>
      <c r="M62" s="76" t="n">
        <v>26.2023</v>
      </c>
      <c r="N62" s="76" t="n">
        <v>36.8902</v>
      </c>
      <c r="O62" s="76" t="n">
        <v>37.3832</v>
      </c>
      <c r="P62" s="76" t="n">
        <v>246.28</v>
      </c>
      <c r="Q62" s="76" t="n">
        <v>5.28</v>
      </c>
      <c r="R62" s="62" t="n">
        <f aca="false">P62/3600</f>
        <v>0.06841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463.9416</v>
      </c>
      <c r="E63" s="72" t="n">
        <v>36.7515</v>
      </c>
      <c r="F63" s="72" t="n">
        <v>39.1244</v>
      </c>
      <c r="G63" s="72" t="n">
        <v>39.6082</v>
      </c>
      <c r="H63" s="72" t="n">
        <v>276.61</v>
      </c>
      <c r="I63" s="72" t="n">
        <v>7.26</v>
      </c>
      <c r="J63" s="51" t="n">
        <f aca="false">H63/3600</f>
        <v>0.0768361111111111</v>
      </c>
      <c r="L63" s="71" t="n">
        <v>7463.8496</v>
      </c>
      <c r="M63" s="72" t="n">
        <v>36.7519</v>
      </c>
      <c r="N63" s="72" t="n">
        <v>39.1265</v>
      </c>
      <c r="O63" s="72" t="n">
        <v>39.6089</v>
      </c>
      <c r="P63" s="72" t="n">
        <v>279.72</v>
      </c>
      <c r="Q63" s="72" t="n">
        <v>7.7</v>
      </c>
      <c r="R63" s="51" t="n">
        <f aca="false">P63/3600</f>
        <v>0.077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4328.1128</v>
      </c>
      <c r="E64" s="74" t="n">
        <v>32.8986</v>
      </c>
      <c r="F64" s="74" t="n">
        <v>36.8769</v>
      </c>
      <c r="G64" s="74" t="n">
        <v>37.2955</v>
      </c>
      <c r="H64" s="74" t="n">
        <v>280.63</v>
      </c>
      <c r="I64" s="74" t="n">
        <v>6.32</v>
      </c>
      <c r="J64" s="56" t="n">
        <f aca="false">H64/3600</f>
        <v>0.0779527777777778</v>
      </c>
      <c r="L64" s="73" t="n">
        <v>4328.5056</v>
      </c>
      <c r="M64" s="74" t="n">
        <v>32.8985</v>
      </c>
      <c r="N64" s="74" t="n">
        <v>36.8728</v>
      </c>
      <c r="O64" s="74" t="n">
        <v>37.2987</v>
      </c>
      <c r="P64" s="74" t="n">
        <v>241.73</v>
      </c>
      <c r="Q64" s="74" t="n">
        <v>6.13</v>
      </c>
      <c r="R64" s="56" t="n">
        <f aca="false">P64/3600</f>
        <v>0.0671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2306.5904</v>
      </c>
      <c r="E65" s="74" t="n">
        <v>29.494</v>
      </c>
      <c r="F65" s="74" t="n">
        <v>35.2977</v>
      </c>
      <c r="G65" s="74" t="n">
        <v>35.6924</v>
      </c>
      <c r="H65" s="74" t="n">
        <v>224.25</v>
      </c>
      <c r="I65" s="74" t="n">
        <v>5.43</v>
      </c>
      <c r="J65" s="56" t="n">
        <f aca="false">H65/3600</f>
        <v>0.0622916666666667</v>
      </c>
      <c r="L65" s="73" t="n">
        <v>2307.8304</v>
      </c>
      <c r="M65" s="74" t="n">
        <v>29.4944</v>
      </c>
      <c r="N65" s="74" t="n">
        <v>35.2976</v>
      </c>
      <c r="O65" s="74" t="n">
        <v>35.6934</v>
      </c>
      <c r="P65" s="74" t="n">
        <v>221.8</v>
      </c>
      <c r="Q65" s="74" t="n">
        <v>5.55</v>
      </c>
      <c r="R65" s="56" t="n">
        <f aca="false">P65/3600</f>
        <v>0.06161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1090.0176</v>
      </c>
      <c r="E66" s="76" t="n">
        <v>26.522</v>
      </c>
      <c r="F66" s="76" t="n">
        <v>33.9554</v>
      </c>
      <c r="G66" s="76" t="n">
        <v>34.3273</v>
      </c>
      <c r="H66" s="76" t="n">
        <v>212.27</v>
      </c>
      <c r="I66" s="76" t="n">
        <v>4.42</v>
      </c>
      <c r="J66" s="62" t="n">
        <f aca="false">H66/3600</f>
        <v>0.0589638888888889</v>
      </c>
      <c r="L66" s="75" t="n">
        <v>1090.3696</v>
      </c>
      <c r="M66" s="76" t="n">
        <v>26.5204</v>
      </c>
      <c r="N66" s="76" t="n">
        <v>33.9519</v>
      </c>
      <c r="O66" s="76" t="n">
        <v>34.3324</v>
      </c>
      <c r="P66" s="76" t="n">
        <v>201.36</v>
      </c>
      <c r="Q66" s="76" t="n">
        <v>4.59</v>
      </c>
      <c r="R66" s="62" t="n">
        <f aca="false">P66/3600</f>
        <v>0.05593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2853.8</v>
      </c>
      <c r="E67" s="72" t="n">
        <v>38.4117</v>
      </c>
      <c r="F67" s="72" t="n">
        <v>39.8735</v>
      </c>
      <c r="G67" s="72" t="n">
        <v>40.9924</v>
      </c>
      <c r="H67" s="72" t="n">
        <v>151.31</v>
      </c>
      <c r="I67" s="72" t="n">
        <v>3.73</v>
      </c>
      <c r="J67" s="51" t="n">
        <f aca="false">H67/3600</f>
        <v>0.0420305555555556</v>
      </c>
      <c r="L67" s="71" t="n">
        <v>2854.0136</v>
      </c>
      <c r="M67" s="72" t="n">
        <v>38.4096</v>
      </c>
      <c r="N67" s="72" t="n">
        <v>39.8765</v>
      </c>
      <c r="O67" s="72" t="n">
        <v>40.9946</v>
      </c>
      <c r="P67" s="72" t="n">
        <v>144.11</v>
      </c>
      <c r="Q67" s="72" t="n">
        <v>3.47</v>
      </c>
      <c r="R67" s="51" t="n">
        <f aca="false">P67/3600</f>
        <v>0.0400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1609.4192</v>
      </c>
      <c r="E68" s="74" t="n">
        <v>34.738</v>
      </c>
      <c r="F68" s="74" t="n">
        <v>37.5732</v>
      </c>
      <c r="G68" s="74" t="n">
        <v>38.7215</v>
      </c>
      <c r="H68" s="74" t="n">
        <v>136.5</v>
      </c>
      <c r="I68" s="74" t="n">
        <v>2.92</v>
      </c>
      <c r="J68" s="56" t="n">
        <f aca="false">H68/3600</f>
        <v>0.0379166666666667</v>
      </c>
      <c r="L68" s="73" t="n">
        <v>1610.2952</v>
      </c>
      <c r="M68" s="74" t="n">
        <v>34.7401</v>
      </c>
      <c r="N68" s="74" t="n">
        <v>37.5738</v>
      </c>
      <c r="O68" s="74" t="n">
        <v>38.7272</v>
      </c>
      <c r="P68" s="74" t="n">
        <v>136.61</v>
      </c>
      <c r="Q68" s="74" t="n">
        <v>3.11</v>
      </c>
      <c r="R68" s="56" t="n">
        <f aca="false">P68/3600</f>
        <v>0.0379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843.5376</v>
      </c>
      <c r="E69" s="74" t="n">
        <v>31.5758</v>
      </c>
      <c r="F69" s="74" t="n">
        <v>35.9683</v>
      </c>
      <c r="G69" s="74" t="n">
        <v>37.0425</v>
      </c>
      <c r="H69" s="74" t="n">
        <v>124.7</v>
      </c>
      <c r="I69" s="74" t="n">
        <v>2.67</v>
      </c>
      <c r="J69" s="56" t="n">
        <f aca="false">H69/3600</f>
        <v>0.0346388888888889</v>
      </c>
      <c r="L69" s="73" t="n">
        <v>843.376</v>
      </c>
      <c r="M69" s="74" t="n">
        <v>31.5732</v>
      </c>
      <c r="N69" s="74" t="n">
        <v>35.9768</v>
      </c>
      <c r="O69" s="74" t="n">
        <v>37.0427</v>
      </c>
      <c r="P69" s="74" t="n">
        <v>126.47</v>
      </c>
      <c r="Q69" s="74" t="n">
        <v>2.64</v>
      </c>
      <c r="R69" s="56" t="n">
        <f aca="false">P69/3600</f>
        <v>0.0351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437.5232</v>
      </c>
      <c r="E70" s="76" t="n">
        <v>28.9807</v>
      </c>
      <c r="F70" s="76" t="n">
        <v>34.5014</v>
      </c>
      <c r="G70" s="76" t="n">
        <v>35.4776</v>
      </c>
      <c r="H70" s="76" t="n">
        <v>116.28</v>
      </c>
      <c r="I70" s="76" t="n">
        <v>2.12</v>
      </c>
      <c r="J70" s="62" t="n">
        <f aca="false">H70/3600</f>
        <v>0.0323</v>
      </c>
      <c r="L70" s="75" t="n">
        <v>437.0176</v>
      </c>
      <c r="M70" s="76" t="n">
        <v>28.9765</v>
      </c>
      <c r="N70" s="76" t="n">
        <v>34.5064</v>
      </c>
      <c r="O70" s="76" t="n">
        <v>35.4701</v>
      </c>
      <c r="P70" s="76" t="n">
        <v>117.34</v>
      </c>
      <c r="Q70" s="76" t="n">
        <v>2.57</v>
      </c>
      <c r="R70" s="62" t="n">
        <f aca="false">P70/3600</f>
        <v>0.03259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13429.4496</v>
      </c>
      <c r="E71" s="72" t="n">
        <v>42.2957</v>
      </c>
      <c r="F71" s="72" t="n">
        <v>45.6352</v>
      </c>
      <c r="G71" s="72" t="n">
        <v>46.257</v>
      </c>
      <c r="H71" s="72" t="n">
        <v>2680.1</v>
      </c>
      <c r="I71" s="72" t="n">
        <v>44.15</v>
      </c>
      <c r="J71" s="51" t="n">
        <f aca="false">H71/3600</f>
        <v>0.744472222222222</v>
      </c>
      <c r="L71" s="71" t="n">
        <v>13429.104</v>
      </c>
      <c r="M71" s="72" t="n">
        <v>42.2956</v>
      </c>
      <c r="N71" s="72" t="n">
        <v>45.6348</v>
      </c>
      <c r="O71" s="72" t="n">
        <v>46.2577</v>
      </c>
      <c r="P71" s="72" t="n">
        <v>2334.26</v>
      </c>
      <c r="Q71" s="72" t="n">
        <v>48.4</v>
      </c>
      <c r="R71" s="51" t="n">
        <f aca="false">P71/3600</f>
        <v>0.64840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7998.3752</v>
      </c>
      <c r="E72" s="74" t="n">
        <v>39.6904</v>
      </c>
      <c r="F72" s="74" t="n">
        <v>44.0217</v>
      </c>
      <c r="G72" s="74" t="n">
        <v>44.4516</v>
      </c>
      <c r="H72" s="74" t="n">
        <v>2284.48</v>
      </c>
      <c r="I72" s="74" t="n">
        <v>43.74</v>
      </c>
      <c r="J72" s="56" t="n">
        <f aca="false">H72/3600</f>
        <v>0.634577777777778</v>
      </c>
      <c r="L72" s="73" t="n">
        <v>7998.8224</v>
      </c>
      <c r="M72" s="74" t="n">
        <v>39.6914</v>
      </c>
      <c r="N72" s="74" t="n">
        <v>44.0209</v>
      </c>
      <c r="O72" s="74" t="n">
        <v>44.4483</v>
      </c>
      <c r="P72" s="74" t="n">
        <v>2262.9</v>
      </c>
      <c r="Q72" s="74" t="n">
        <v>40.45</v>
      </c>
      <c r="R72" s="56" t="n">
        <f aca="false">P72/3600</f>
        <v>0.62858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4799.8968</v>
      </c>
      <c r="E73" s="74" t="n">
        <v>36.8952</v>
      </c>
      <c r="F73" s="74" t="n">
        <v>42.8345</v>
      </c>
      <c r="G73" s="74" t="n">
        <v>43.1723</v>
      </c>
      <c r="H73" s="74" t="n">
        <v>2150.54</v>
      </c>
      <c r="I73" s="74" t="n">
        <v>40.51</v>
      </c>
      <c r="J73" s="56" t="n">
        <f aca="false">H73/3600</f>
        <v>0.597372222222222</v>
      </c>
      <c r="L73" s="73" t="n">
        <v>4800.6704</v>
      </c>
      <c r="M73" s="74" t="n">
        <v>36.8947</v>
      </c>
      <c r="N73" s="74" t="n">
        <v>42.8355</v>
      </c>
      <c r="O73" s="74" t="n">
        <v>43.1776</v>
      </c>
      <c r="P73" s="74" t="n">
        <v>2084.57</v>
      </c>
      <c r="Q73" s="74" t="n">
        <v>38.97</v>
      </c>
      <c r="R73" s="56" t="n">
        <f aca="false">P73/3600</f>
        <v>0.57904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2764.2808</v>
      </c>
      <c r="E74" s="76" t="n">
        <v>33.9558</v>
      </c>
      <c r="F74" s="76" t="n">
        <v>41.6858</v>
      </c>
      <c r="G74" s="76" t="n">
        <v>41.8722</v>
      </c>
      <c r="H74" s="76" t="n">
        <v>2395.38</v>
      </c>
      <c r="I74" s="76" t="n">
        <v>36.06</v>
      </c>
      <c r="J74" s="62" t="n">
        <f aca="false">H74/3600</f>
        <v>0.665383333333333</v>
      </c>
      <c r="L74" s="75" t="n">
        <v>2764.664</v>
      </c>
      <c r="M74" s="76" t="n">
        <v>33.9572</v>
      </c>
      <c r="N74" s="76" t="n">
        <v>41.6895</v>
      </c>
      <c r="O74" s="76" t="n">
        <v>41.8719</v>
      </c>
      <c r="P74" s="76" t="n">
        <v>2076.86</v>
      </c>
      <c r="Q74" s="76" t="n">
        <v>35.26</v>
      </c>
      <c r="R74" s="62" t="n">
        <f aca="false">P74/3600</f>
        <v>0.57690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14221.7296</v>
      </c>
      <c r="E75" s="72" t="n">
        <v>42.1905</v>
      </c>
      <c r="F75" s="72" t="n">
        <v>46.9038</v>
      </c>
      <c r="G75" s="72" t="n">
        <v>46.0383</v>
      </c>
      <c r="H75" s="72" t="n">
        <v>2318.6</v>
      </c>
      <c r="I75" s="72" t="n">
        <v>43.64</v>
      </c>
      <c r="J75" s="51" t="n">
        <f aca="false">H75/3600</f>
        <v>0.644055555555556</v>
      </c>
      <c r="L75" s="71" t="n">
        <v>14221.6456</v>
      </c>
      <c r="M75" s="72" t="n">
        <v>42.1899</v>
      </c>
      <c r="N75" s="72" t="n">
        <v>46.904</v>
      </c>
      <c r="O75" s="72" t="n">
        <v>46.0349</v>
      </c>
      <c r="P75" s="72" t="n">
        <v>2244.91</v>
      </c>
      <c r="Q75" s="72" t="n">
        <v>45.47</v>
      </c>
      <c r="R75" s="51" t="n">
        <f aca="false">P75/3600</f>
        <v>0.6235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8716.712</v>
      </c>
      <c r="E76" s="74" t="n">
        <v>39.4259</v>
      </c>
      <c r="F76" s="74" t="n">
        <v>45.5444</v>
      </c>
      <c r="G76" s="74" t="n">
        <v>44.1042</v>
      </c>
      <c r="H76" s="74" t="n">
        <v>2286.73</v>
      </c>
      <c r="I76" s="74" t="n">
        <v>41.68</v>
      </c>
      <c r="J76" s="56" t="n">
        <f aca="false">H76/3600</f>
        <v>0.635202777777778</v>
      </c>
      <c r="L76" s="73" t="n">
        <v>8715.6424</v>
      </c>
      <c r="M76" s="74" t="n">
        <v>39.4253</v>
      </c>
      <c r="N76" s="74" t="n">
        <v>45.5482</v>
      </c>
      <c r="O76" s="74" t="n">
        <v>44.1025</v>
      </c>
      <c r="P76" s="74" t="n">
        <v>2541.89</v>
      </c>
      <c r="Q76" s="74" t="n">
        <v>41.06</v>
      </c>
      <c r="R76" s="56" t="n">
        <f aca="false">P76/3600</f>
        <v>0.7060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5285.9544</v>
      </c>
      <c r="E77" s="74" t="n">
        <v>36.4146</v>
      </c>
      <c r="F77" s="74" t="n">
        <v>44.5513</v>
      </c>
      <c r="G77" s="74" t="n">
        <v>42.7514</v>
      </c>
      <c r="H77" s="74" t="n">
        <v>2320.34</v>
      </c>
      <c r="I77" s="74" t="n">
        <v>36.74</v>
      </c>
      <c r="J77" s="56" t="n">
        <f aca="false">H77/3600</f>
        <v>0.644538888888889</v>
      </c>
      <c r="L77" s="73" t="n">
        <v>5285.2952</v>
      </c>
      <c r="M77" s="74" t="n">
        <v>36.413</v>
      </c>
      <c r="N77" s="74" t="n">
        <v>44.5458</v>
      </c>
      <c r="O77" s="74" t="n">
        <v>42.7497</v>
      </c>
      <c r="P77" s="74" t="n">
        <v>2126.14</v>
      </c>
      <c r="Q77" s="74" t="n">
        <v>38.65</v>
      </c>
      <c r="R77" s="56" t="n">
        <f aca="false">P77/3600</f>
        <v>0.59059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2936.0344</v>
      </c>
      <c r="E78" s="76" t="n">
        <v>33.2289</v>
      </c>
      <c r="F78" s="76" t="n">
        <v>43.4585</v>
      </c>
      <c r="G78" s="76" t="n">
        <v>41.522</v>
      </c>
      <c r="H78" s="76" t="n">
        <v>2208.92</v>
      </c>
      <c r="I78" s="76" t="n">
        <v>36.88</v>
      </c>
      <c r="J78" s="62" t="n">
        <f aca="false">H78/3600</f>
        <v>0.613588888888889</v>
      </c>
      <c r="L78" s="75" t="n">
        <v>2936.3816</v>
      </c>
      <c r="M78" s="76" t="n">
        <v>33.2288</v>
      </c>
      <c r="N78" s="76" t="n">
        <v>43.4705</v>
      </c>
      <c r="O78" s="76" t="n">
        <v>41.5172</v>
      </c>
      <c r="P78" s="76" t="n">
        <v>2013</v>
      </c>
      <c r="Q78" s="76" t="n">
        <v>35.98</v>
      </c>
      <c r="R78" s="62" t="n">
        <f aca="false">P78/3600</f>
        <v>0.55916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14492.0976</v>
      </c>
      <c r="E79" s="72" t="n">
        <v>41.96</v>
      </c>
      <c r="F79" s="72" t="n">
        <v>46.5204</v>
      </c>
      <c r="G79" s="72" t="n">
        <v>46.7113</v>
      </c>
      <c r="H79" s="72" t="n">
        <v>2344.1</v>
      </c>
      <c r="I79" s="72" t="n">
        <v>44.33</v>
      </c>
      <c r="J79" s="51" t="n">
        <f aca="false">H79/3600</f>
        <v>0.651138888888889</v>
      </c>
      <c r="L79" s="71" t="n">
        <v>14491.7312</v>
      </c>
      <c r="M79" s="72" t="n">
        <v>41.9598</v>
      </c>
      <c r="N79" s="72" t="n">
        <v>46.521</v>
      </c>
      <c r="O79" s="72" t="n">
        <v>46.7142</v>
      </c>
      <c r="P79" s="72" t="n">
        <v>2368.29</v>
      </c>
      <c r="Q79" s="72" t="n">
        <v>47.82</v>
      </c>
      <c r="R79" s="51" t="n">
        <f aca="false">P79/3600</f>
        <v>0.65785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8306.7464</v>
      </c>
      <c r="E80" s="74" t="n">
        <v>39.2162</v>
      </c>
      <c r="F80" s="74" t="n">
        <v>44.7809</v>
      </c>
      <c r="G80" s="74" t="n">
        <v>44.8332</v>
      </c>
      <c r="H80" s="74" t="n">
        <v>2264.27</v>
      </c>
      <c r="I80" s="74" t="n">
        <v>40.59</v>
      </c>
      <c r="J80" s="56" t="n">
        <f aca="false">H80/3600</f>
        <v>0.628963888888889</v>
      </c>
      <c r="L80" s="73" t="n">
        <v>8306.4016</v>
      </c>
      <c r="M80" s="74" t="n">
        <v>39.216</v>
      </c>
      <c r="N80" s="74" t="n">
        <v>44.7789</v>
      </c>
      <c r="O80" s="74" t="n">
        <v>44.8275</v>
      </c>
      <c r="P80" s="74" t="n">
        <v>2475.11</v>
      </c>
      <c r="Q80" s="74" t="n">
        <v>40.6</v>
      </c>
      <c r="R80" s="56" t="n">
        <f aca="false">P80/3600</f>
        <v>0.68753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4756.5792</v>
      </c>
      <c r="E81" s="74" t="n">
        <v>36.4952</v>
      </c>
      <c r="F81" s="74" t="n">
        <v>43.4511</v>
      </c>
      <c r="G81" s="74" t="n">
        <v>43.4135</v>
      </c>
      <c r="H81" s="74" t="n">
        <v>2200.93</v>
      </c>
      <c r="I81" s="74" t="n">
        <v>41.42</v>
      </c>
      <c r="J81" s="56" t="n">
        <f aca="false">H81/3600</f>
        <v>0.611369444444444</v>
      </c>
      <c r="L81" s="73" t="n">
        <v>4755.2664</v>
      </c>
      <c r="M81" s="74" t="n">
        <v>36.4947</v>
      </c>
      <c r="N81" s="74" t="n">
        <v>43.4428</v>
      </c>
      <c r="O81" s="74" t="n">
        <v>43.4055</v>
      </c>
      <c r="P81" s="74" t="n">
        <v>2440.47</v>
      </c>
      <c r="Q81" s="74" t="n">
        <v>37.15</v>
      </c>
      <c r="R81" s="56" t="n">
        <f aca="false">P81/3600</f>
        <v>0.67790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2655.4752</v>
      </c>
      <c r="E82" s="76" t="n">
        <v>33.718</v>
      </c>
      <c r="F82" s="76" t="n">
        <v>42.216</v>
      </c>
      <c r="G82" s="76" t="n">
        <v>42.0341</v>
      </c>
      <c r="H82" s="76" t="n">
        <v>2249.93</v>
      </c>
      <c r="I82" s="76" t="n">
        <v>37.54</v>
      </c>
      <c r="J82" s="62" t="n">
        <f aca="false">H82/3600</f>
        <v>0.624980555555556</v>
      </c>
      <c r="L82" s="75" t="n">
        <v>2657.0008</v>
      </c>
      <c r="M82" s="76" t="n">
        <v>33.7189</v>
      </c>
      <c r="N82" s="76" t="n">
        <v>42.2174</v>
      </c>
      <c r="O82" s="76" t="n">
        <v>42.0264</v>
      </c>
      <c r="P82" s="76" t="n">
        <v>2112.39</v>
      </c>
      <c r="Q82" s="76" t="n">
        <v>37</v>
      </c>
      <c r="R82" s="62" t="n">
        <f aca="false">P82/3600</f>
        <v>0.5867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4454.1088</v>
      </c>
      <c r="E83" s="72" t="n">
        <v>38.5851</v>
      </c>
      <c r="F83" s="72" t="n">
        <v>40.6964</v>
      </c>
      <c r="G83" s="72" t="n">
        <v>40.9003</v>
      </c>
      <c r="H83" s="72" t="n">
        <v>1002.54</v>
      </c>
      <c r="I83" s="72" t="n">
        <v>21.75</v>
      </c>
      <c r="J83" s="51" t="n">
        <f aca="false">H83/3600</f>
        <v>0.278483333333333</v>
      </c>
      <c r="L83" s="71" t="n">
        <v>14454.812</v>
      </c>
      <c r="M83" s="72" t="n">
        <v>38.5855</v>
      </c>
      <c r="N83" s="72" t="n">
        <v>40.6972</v>
      </c>
      <c r="O83" s="72" t="n">
        <v>40.901</v>
      </c>
      <c r="P83" s="72" t="n">
        <v>987.7</v>
      </c>
      <c r="Q83" s="72" t="n">
        <v>22.07</v>
      </c>
      <c r="R83" s="51" t="n">
        <f aca="false">P83/3600</f>
        <v>0.2743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8272.0152</v>
      </c>
      <c r="E84" s="74" t="n">
        <v>35.4793</v>
      </c>
      <c r="F84" s="74" t="n">
        <v>38.3047</v>
      </c>
      <c r="G84" s="74" t="n">
        <v>38.346</v>
      </c>
      <c r="H84" s="74" t="n">
        <v>945.86</v>
      </c>
      <c r="I84" s="74" t="n">
        <v>18.34</v>
      </c>
      <c r="J84" s="56" t="n">
        <f aca="false">H84/3600</f>
        <v>0.262738888888889</v>
      </c>
      <c r="L84" s="73" t="n">
        <v>8273.6504</v>
      </c>
      <c r="M84" s="74" t="n">
        <v>35.4794</v>
      </c>
      <c r="N84" s="74" t="n">
        <v>38.3063</v>
      </c>
      <c r="O84" s="74" t="n">
        <v>38.3475</v>
      </c>
      <c r="P84" s="74" t="n">
        <v>921.28</v>
      </c>
      <c r="Q84" s="74" t="n">
        <v>19.68</v>
      </c>
      <c r="R84" s="56" t="n">
        <f aca="false">P84/3600</f>
        <v>0.2559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819.9984</v>
      </c>
      <c r="E85" s="74" t="n">
        <v>32.6136</v>
      </c>
      <c r="F85" s="74" t="n">
        <v>36.4857</v>
      </c>
      <c r="G85" s="74" t="n">
        <v>36.4583</v>
      </c>
      <c r="H85" s="74" t="n">
        <v>849.77</v>
      </c>
      <c r="I85" s="74" t="n">
        <v>17.79</v>
      </c>
      <c r="J85" s="56" t="n">
        <f aca="false">H85/3600</f>
        <v>0.236047222222222</v>
      </c>
      <c r="L85" s="73" t="n">
        <v>4819.892</v>
      </c>
      <c r="M85" s="74" t="n">
        <v>32.6141</v>
      </c>
      <c r="N85" s="74" t="n">
        <v>36.4895</v>
      </c>
      <c r="O85" s="74" t="n">
        <v>36.4602</v>
      </c>
      <c r="P85" s="74" t="n">
        <v>847.22</v>
      </c>
      <c r="Q85" s="74" t="n">
        <v>16.93</v>
      </c>
      <c r="R85" s="56" t="n">
        <f aca="false">P85/3600</f>
        <v>0.2353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765.8864</v>
      </c>
      <c r="E86" s="76" t="n">
        <v>29.7764</v>
      </c>
      <c r="F86" s="76" t="n">
        <v>34.8295</v>
      </c>
      <c r="G86" s="76" t="n">
        <v>34.7815</v>
      </c>
      <c r="H86" s="76" t="n">
        <v>867.68</v>
      </c>
      <c r="I86" s="76" t="n">
        <v>17.62</v>
      </c>
      <c r="J86" s="62" t="n">
        <f aca="false">H86/3600</f>
        <v>0.241022222222222</v>
      </c>
      <c r="L86" s="75" t="n">
        <v>2767.3248</v>
      </c>
      <c r="M86" s="76" t="n">
        <v>29.7762</v>
      </c>
      <c r="N86" s="76" t="n">
        <v>34.8292</v>
      </c>
      <c r="O86" s="76" t="n">
        <v>34.7722</v>
      </c>
      <c r="P86" s="76" t="n">
        <v>804.45</v>
      </c>
      <c r="Q86" s="76" t="n">
        <v>14.95</v>
      </c>
      <c r="R86" s="62" t="n">
        <f aca="false">P86/3600</f>
        <v>0.2234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17445.7541</v>
      </c>
      <c r="E87" s="72" t="n">
        <v>40.5648</v>
      </c>
      <c r="F87" s="72" t="n">
        <v>43.1441</v>
      </c>
      <c r="G87" s="72" t="n">
        <v>42.9054</v>
      </c>
      <c r="H87" s="72" t="n">
        <v>1938.85</v>
      </c>
      <c r="I87" s="72" t="n">
        <v>42.07</v>
      </c>
      <c r="J87" s="51" t="n">
        <f aca="false">H87/3600</f>
        <v>0.538569444444444</v>
      </c>
      <c r="L87" s="71" t="n">
        <v>17444.7826</v>
      </c>
      <c r="M87" s="72" t="n">
        <v>40.564</v>
      </c>
      <c r="N87" s="72" t="n">
        <v>43.1414</v>
      </c>
      <c r="O87" s="72" t="n">
        <v>42.9054</v>
      </c>
      <c r="P87" s="72" t="n">
        <v>1904.55</v>
      </c>
      <c r="Q87" s="72" t="n">
        <v>39.88</v>
      </c>
      <c r="R87" s="51" t="n">
        <f aca="false">P87/3600</f>
        <v>0.5290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1423.3323</v>
      </c>
      <c r="E88" s="74" t="n">
        <v>36.7526</v>
      </c>
      <c r="F88" s="74" t="n">
        <v>40.7584</v>
      </c>
      <c r="G88" s="74" t="n">
        <v>40.2317</v>
      </c>
      <c r="H88" s="74" t="n">
        <v>1904.16</v>
      </c>
      <c r="I88" s="74" t="n">
        <v>34.56</v>
      </c>
      <c r="J88" s="56" t="n">
        <f aca="false">H88/3600</f>
        <v>0.528933333333333</v>
      </c>
      <c r="L88" s="73" t="n">
        <v>11422.9315</v>
      </c>
      <c r="M88" s="74" t="n">
        <v>36.7523</v>
      </c>
      <c r="N88" s="74" t="n">
        <v>40.763</v>
      </c>
      <c r="O88" s="74" t="n">
        <v>40.231</v>
      </c>
      <c r="P88" s="74" t="n">
        <v>1820.59</v>
      </c>
      <c r="Q88" s="74" t="n">
        <v>41.2</v>
      </c>
      <c r="R88" s="56" t="n">
        <f aca="false">P88/3600</f>
        <v>0.50571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7364.171</v>
      </c>
      <c r="E89" s="74" t="n">
        <v>33.173</v>
      </c>
      <c r="F89" s="74" t="n">
        <v>39.0881</v>
      </c>
      <c r="G89" s="74" t="n">
        <v>38.2181</v>
      </c>
      <c r="H89" s="74" t="n">
        <v>1761.32</v>
      </c>
      <c r="I89" s="74" t="n">
        <v>33.6</v>
      </c>
      <c r="J89" s="56" t="n">
        <f aca="false">H89/3600</f>
        <v>0.489255555555556</v>
      </c>
      <c r="L89" s="73" t="n">
        <v>7362.0346</v>
      </c>
      <c r="M89" s="74" t="n">
        <v>33.1703</v>
      </c>
      <c r="N89" s="74" t="n">
        <v>39.0861</v>
      </c>
      <c r="O89" s="74" t="n">
        <v>38.2182</v>
      </c>
      <c r="P89" s="74" t="n">
        <v>1615.48</v>
      </c>
      <c r="Q89" s="74" t="n">
        <v>32.52</v>
      </c>
      <c r="R89" s="56" t="n">
        <f aca="false">P89/3600</f>
        <v>0.44874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4496.903</v>
      </c>
      <c r="E90" s="76" t="n">
        <v>29.6893</v>
      </c>
      <c r="F90" s="76" t="n">
        <v>37.5576</v>
      </c>
      <c r="G90" s="76" t="n">
        <v>36.287</v>
      </c>
      <c r="H90" s="76" t="n">
        <v>1583.66</v>
      </c>
      <c r="I90" s="76" t="n">
        <v>32.24</v>
      </c>
      <c r="J90" s="62" t="n">
        <f aca="false">H90/3600</f>
        <v>0.439905555555556</v>
      </c>
      <c r="L90" s="75" t="n">
        <v>4496.8584</v>
      </c>
      <c r="M90" s="76" t="n">
        <v>29.6881</v>
      </c>
      <c r="N90" s="76" t="n">
        <v>37.552</v>
      </c>
      <c r="O90" s="76" t="n">
        <v>36.2931</v>
      </c>
      <c r="P90" s="76" t="n">
        <v>1605.75</v>
      </c>
      <c r="Q90" s="76" t="n">
        <v>30.04</v>
      </c>
      <c r="R90" s="62" t="n">
        <f aca="false">P90/3600</f>
        <v>0.4460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9756.2784</v>
      </c>
      <c r="E91" s="72" t="n">
        <v>40.9402</v>
      </c>
      <c r="F91" s="72" t="n">
        <v>41.2005</v>
      </c>
      <c r="G91" s="72" t="n">
        <v>41.2261</v>
      </c>
      <c r="H91" s="72" t="n">
        <v>1572.36</v>
      </c>
      <c r="I91" s="72" t="n">
        <v>33.32</v>
      </c>
      <c r="J91" s="51" t="n">
        <f aca="false">H91/3600</f>
        <v>0.436766666666667</v>
      </c>
      <c r="L91" s="71" t="n">
        <v>29753.816</v>
      </c>
      <c r="M91" s="72" t="n">
        <v>40.9426</v>
      </c>
      <c r="N91" s="72" t="n">
        <v>41.202</v>
      </c>
      <c r="O91" s="72" t="n">
        <v>41.2245</v>
      </c>
      <c r="P91" s="72" t="n">
        <v>1432.88</v>
      </c>
      <c r="Q91" s="72" t="n">
        <v>30.77</v>
      </c>
      <c r="R91" s="51" t="n">
        <f aca="false">P91/3600</f>
        <v>0.3980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22166.3264</v>
      </c>
      <c r="E92" s="74" t="n">
        <v>36.2009</v>
      </c>
      <c r="F92" s="74" t="n">
        <v>39.0201</v>
      </c>
      <c r="G92" s="74" t="n">
        <v>38.9707</v>
      </c>
      <c r="H92" s="74" t="n">
        <v>1386.99</v>
      </c>
      <c r="I92" s="74" t="n">
        <v>29.59</v>
      </c>
      <c r="J92" s="56" t="n">
        <f aca="false">H92/3600</f>
        <v>0.385275</v>
      </c>
      <c r="L92" s="73" t="n">
        <v>22165.8248</v>
      </c>
      <c r="M92" s="74" t="n">
        <v>36.1984</v>
      </c>
      <c r="N92" s="74" t="n">
        <v>39.0255</v>
      </c>
      <c r="O92" s="74" t="n">
        <v>38.9746</v>
      </c>
      <c r="P92" s="74" t="n">
        <v>1358.42</v>
      </c>
      <c r="Q92" s="74" t="n">
        <v>31.68</v>
      </c>
      <c r="R92" s="56" t="n">
        <f aca="false">P92/3600</f>
        <v>0.3773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5835.5992</v>
      </c>
      <c r="E93" s="74" t="n">
        <v>31.5757</v>
      </c>
      <c r="F93" s="74" t="n">
        <v>37.646</v>
      </c>
      <c r="G93" s="74" t="n">
        <v>37.3825</v>
      </c>
      <c r="H93" s="74" t="n">
        <v>1290.69</v>
      </c>
      <c r="I93" s="74" t="n">
        <v>28.83</v>
      </c>
      <c r="J93" s="56" t="n">
        <f aca="false">H93/3600</f>
        <v>0.358525</v>
      </c>
      <c r="L93" s="73" t="n">
        <v>15839.0912</v>
      </c>
      <c r="M93" s="74" t="n">
        <v>31.5764</v>
      </c>
      <c r="N93" s="74" t="n">
        <v>37.6457</v>
      </c>
      <c r="O93" s="74" t="n">
        <v>37.3997</v>
      </c>
      <c r="P93" s="74" t="n">
        <v>1459.28</v>
      </c>
      <c r="Q93" s="74" t="n">
        <v>26.47</v>
      </c>
      <c r="R93" s="56" t="n">
        <f aca="false">P93/3600</f>
        <v>0.4053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10306.6976</v>
      </c>
      <c r="E94" s="76" t="n">
        <v>27.1937</v>
      </c>
      <c r="F94" s="76" t="n">
        <v>36.543</v>
      </c>
      <c r="G94" s="76" t="n">
        <v>36.0505</v>
      </c>
      <c r="H94" s="76" t="n">
        <v>1209.78</v>
      </c>
      <c r="I94" s="76" t="n">
        <v>27.9</v>
      </c>
      <c r="J94" s="62" t="n">
        <f aca="false">H94/3600</f>
        <v>0.33605</v>
      </c>
      <c r="L94" s="75" t="n">
        <v>10308.8256</v>
      </c>
      <c r="M94" s="76" t="n">
        <v>27.1954</v>
      </c>
      <c r="N94" s="76" t="n">
        <v>36.5439</v>
      </c>
      <c r="O94" s="76" t="n">
        <v>36.036</v>
      </c>
      <c r="P94" s="76" t="n">
        <v>1504.7</v>
      </c>
      <c r="Q94" s="76" t="n">
        <v>25.36</v>
      </c>
      <c r="R94" s="62" t="n">
        <f aca="false">P94/3600</f>
        <v>0.4179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3836.9066</v>
      </c>
      <c r="E95" s="72" t="n">
        <v>46.5423</v>
      </c>
      <c r="F95" s="72" t="n">
        <v>49.6586</v>
      </c>
      <c r="G95" s="72" t="n">
        <v>50.6344</v>
      </c>
      <c r="H95" s="72" t="n">
        <v>1786.39</v>
      </c>
      <c r="I95" s="72" t="n">
        <v>32.79</v>
      </c>
      <c r="J95" s="51" t="n">
        <f aca="false">H95/3600</f>
        <v>0.496219444444445</v>
      </c>
      <c r="L95" s="71" t="n">
        <v>3835.0758</v>
      </c>
      <c r="M95" s="72" t="n">
        <v>46.5333</v>
      </c>
      <c r="N95" s="72" t="n">
        <v>49.6511</v>
      </c>
      <c r="O95" s="72" t="n">
        <v>50.6622</v>
      </c>
      <c r="P95" s="72" t="n">
        <v>1774.77</v>
      </c>
      <c r="Q95" s="72" t="n">
        <v>35.05</v>
      </c>
      <c r="R95" s="51" t="n">
        <f aca="false">P95/3600</f>
        <v>0.4929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584.5408</v>
      </c>
      <c r="E96" s="74" t="n">
        <v>42.8861</v>
      </c>
      <c r="F96" s="74" t="n">
        <v>46.954</v>
      </c>
      <c r="G96" s="74" t="n">
        <v>48.1716</v>
      </c>
      <c r="H96" s="74" t="n">
        <v>1975.02</v>
      </c>
      <c r="I96" s="74" t="n">
        <v>31.57</v>
      </c>
      <c r="J96" s="56" t="n">
        <f aca="false">H96/3600</f>
        <v>0.548616666666667</v>
      </c>
      <c r="L96" s="73" t="n">
        <v>2587.7126</v>
      </c>
      <c r="M96" s="74" t="n">
        <v>42.884</v>
      </c>
      <c r="N96" s="74" t="n">
        <v>46.963</v>
      </c>
      <c r="O96" s="74" t="n">
        <v>48.1744</v>
      </c>
      <c r="P96" s="74" t="n">
        <v>1762.09</v>
      </c>
      <c r="Q96" s="74" t="n">
        <v>30.61</v>
      </c>
      <c r="R96" s="56" t="n">
        <f aca="false">P96/3600</f>
        <v>0.4894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719.5267</v>
      </c>
      <c r="E97" s="74" t="n">
        <v>39.1636</v>
      </c>
      <c r="F97" s="74" t="n">
        <v>44.8981</v>
      </c>
      <c r="G97" s="74" t="n">
        <v>45.8425</v>
      </c>
      <c r="H97" s="74" t="n">
        <v>1781.49</v>
      </c>
      <c r="I97" s="74" t="n">
        <v>32.01</v>
      </c>
      <c r="J97" s="56" t="n">
        <f aca="false">H97/3600</f>
        <v>0.494858333333333</v>
      </c>
      <c r="L97" s="73" t="n">
        <v>1718.5062</v>
      </c>
      <c r="M97" s="74" t="n">
        <v>39.175</v>
      </c>
      <c r="N97" s="74" t="n">
        <v>44.894</v>
      </c>
      <c r="O97" s="74" t="n">
        <v>45.8653</v>
      </c>
      <c r="P97" s="74" t="n">
        <v>1674.43</v>
      </c>
      <c r="Q97" s="74" t="n">
        <v>30.13</v>
      </c>
      <c r="R97" s="56" t="n">
        <f aca="false">P97/3600</f>
        <v>0.46511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093.3747</v>
      </c>
      <c r="E98" s="76" t="n">
        <v>35.3149</v>
      </c>
      <c r="F98" s="76" t="n">
        <v>43.1196</v>
      </c>
      <c r="G98" s="76" t="n">
        <v>44.3157</v>
      </c>
      <c r="H98" s="76" t="n">
        <v>1796.37</v>
      </c>
      <c r="I98" s="76" t="n">
        <v>29.06</v>
      </c>
      <c r="J98" s="62" t="n">
        <f aca="false">H98/3600</f>
        <v>0.498991666666667</v>
      </c>
      <c r="L98" s="75" t="n">
        <v>1090.2256</v>
      </c>
      <c r="M98" s="76" t="n">
        <v>35.304</v>
      </c>
      <c r="N98" s="76" t="n">
        <v>43.1394</v>
      </c>
      <c r="O98" s="76" t="n">
        <v>44.2955</v>
      </c>
      <c r="P98" s="76" t="n">
        <v>1645.35</v>
      </c>
      <c r="Q98" s="76" t="n">
        <v>28.83</v>
      </c>
      <c r="R98" s="62" t="n">
        <f aca="false">P98/3600</f>
        <v>0.4570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4.9487063463482</v>
      </c>
      <c r="J106" s="80" t="n">
        <f aca="false">GEOMEAN(J3:J98)</f>
        <v>0.35499404309191</v>
      </c>
      <c r="Q106" s="80" t="n">
        <f aca="false">GEOMEAN(Q3:Q98)</f>
        <v>24.8669579825076</v>
      </c>
      <c r="R106" s="80" t="n">
        <f aca="false">GEOMEAN(R3:R98)</f>
        <v>0.34820118974175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6723342577137</v>
      </c>
      <c r="R107" s="81" t="n">
        <f aca="false">R106/J106</f>
        <v>0.98086488074280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883180555555556</v>
      </c>
      <c r="J108" s="80" t="n">
        <f aca="false">SUM(J3:J98)</f>
        <v>46.0877305555556</v>
      </c>
      <c r="Q108" s="80" t="n">
        <f aca="false">SUM(Q3:Q98)/3600</f>
        <v>0.876836111111111</v>
      </c>
      <c r="R108" s="80" t="n">
        <f aca="false">SUM(R3:R98)</f>
        <v>45.676269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24.2995010658041</v>
      </c>
      <c r="J113" s="80" t="n">
        <f aca="false">GEOMEAN(J3:J10,J19:J82)</f>
        <v>0.346715513467438</v>
      </c>
      <c r="Q113" s="80" t="n">
        <f aca="false">GEOMEAN(Q3:Q10,Q19:Q82)</f>
        <v>24.3150054519115</v>
      </c>
      <c r="R113" s="80" t="n">
        <f aca="false">GEOMEAN(R3:R10,R19:R82)</f>
        <v>0.34003040477667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0063805368124</v>
      </c>
      <c r="R114" s="81" t="n">
        <f aca="false">R113/J113</f>
        <v>0.9807187494326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5264.3648</v>
      </c>
      <c r="E3" s="50" t="n">
        <v>38.9241</v>
      </c>
      <c r="F3" s="50" t="n">
        <v>39.6375</v>
      </c>
      <c r="G3" s="50" t="n">
        <v>42.0925</v>
      </c>
      <c r="H3" s="50" t="n">
        <v>12802.4</v>
      </c>
      <c r="I3" s="50" t="n">
        <v>27.96</v>
      </c>
      <c r="J3" s="51" t="n">
        <f aca="false">H3/3600</f>
        <v>3.55622222222222</v>
      </c>
      <c r="L3" s="49" t="n">
        <v>5264.3872</v>
      </c>
      <c r="M3" s="50" t="n">
        <v>38.9238</v>
      </c>
      <c r="N3" s="50" t="n">
        <v>39.6396</v>
      </c>
      <c r="O3" s="50" t="n">
        <v>42.0952</v>
      </c>
      <c r="P3" s="50" t="n">
        <v>12721.22</v>
      </c>
      <c r="Q3" s="50" t="n">
        <v>29.39</v>
      </c>
      <c r="R3" s="52" t="n">
        <f aca="false">P3/3600</f>
        <v>3.5336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2553.2544</v>
      </c>
      <c r="E4" s="55" t="n">
        <v>36.4048</v>
      </c>
      <c r="F4" s="55" t="n">
        <v>38.3672</v>
      </c>
      <c r="G4" s="55" t="n">
        <v>40.6516</v>
      </c>
      <c r="H4" s="55" t="n">
        <v>12278.6</v>
      </c>
      <c r="I4" s="55" t="n">
        <v>26.71</v>
      </c>
      <c r="J4" s="56" t="n">
        <f aca="false">H4/3600</f>
        <v>3.41072222222222</v>
      </c>
      <c r="L4" s="54" t="n">
        <v>2554.1712</v>
      </c>
      <c r="M4" s="55" t="n">
        <v>36.4046</v>
      </c>
      <c r="N4" s="55" t="n">
        <v>38.3611</v>
      </c>
      <c r="O4" s="55" t="n">
        <v>40.6627</v>
      </c>
      <c r="P4" s="55" t="n">
        <v>13983.57</v>
      </c>
      <c r="Q4" s="55" t="n">
        <v>23.57</v>
      </c>
      <c r="R4" s="57" t="n">
        <f aca="false">P4/3600</f>
        <v>3.8843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1331.0528</v>
      </c>
      <c r="E5" s="55" t="n">
        <v>33.8015</v>
      </c>
      <c r="F5" s="55" t="n">
        <v>37.3492</v>
      </c>
      <c r="G5" s="55" t="n">
        <v>39.5966</v>
      </c>
      <c r="H5" s="55" t="n">
        <v>12971.42</v>
      </c>
      <c r="I5" s="55" t="n">
        <v>23.34</v>
      </c>
      <c r="J5" s="56" t="n">
        <f aca="false">H5/3600</f>
        <v>3.60317222222222</v>
      </c>
      <c r="L5" s="54" t="n">
        <v>1330.8848</v>
      </c>
      <c r="M5" s="55" t="n">
        <v>33.8011</v>
      </c>
      <c r="N5" s="55" t="n">
        <v>37.3518</v>
      </c>
      <c r="O5" s="55" t="n">
        <v>39.5946</v>
      </c>
      <c r="P5" s="55" t="n">
        <v>13618.23</v>
      </c>
      <c r="Q5" s="55" t="n">
        <v>21.96</v>
      </c>
      <c r="R5" s="57" t="n">
        <f aca="false">P5/3600</f>
        <v>3.7828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692.5664</v>
      </c>
      <c r="E6" s="61" t="n">
        <v>31.1307</v>
      </c>
      <c r="F6" s="61" t="n">
        <v>36.4305</v>
      </c>
      <c r="G6" s="61" t="n">
        <v>38.6993</v>
      </c>
      <c r="H6" s="61" t="n">
        <v>12615.44</v>
      </c>
      <c r="I6" s="61" t="n">
        <v>23.92</v>
      </c>
      <c r="J6" s="62" t="n">
        <f aca="false">H6/3600</f>
        <v>3.50428888888889</v>
      </c>
      <c r="L6" s="60" t="n">
        <v>692.344</v>
      </c>
      <c r="M6" s="61" t="n">
        <v>31.133</v>
      </c>
      <c r="N6" s="61" t="n">
        <v>36.4375</v>
      </c>
      <c r="O6" s="61" t="n">
        <v>38.7057</v>
      </c>
      <c r="P6" s="61" t="n">
        <v>11504.16</v>
      </c>
      <c r="Q6" s="61" t="n">
        <v>20.68</v>
      </c>
      <c r="R6" s="63" t="n">
        <f aca="false">P6/3600</f>
        <v>3.19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16078.5424</v>
      </c>
      <c r="E7" s="50" t="n">
        <v>36.9198</v>
      </c>
      <c r="F7" s="50" t="n">
        <v>42.7161</v>
      </c>
      <c r="G7" s="50" t="n">
        <v>43.042</v>
      </c>
      <c r="H7" s="50" t="n">
        <v>16279.79</v>
      </c>
      <c r="I7" s="50" t="n">
        <v>37.27</v>
      </c>
      <c r="J7" s="51" t="n">
        <f aca="false">H7/3600</f>
        <v>4.52216388888889</v>
      </c>
      <c r="L7" s="49" t="n">
        <v>16080.7888</v>
      </c>
      <c r="M7" s="50" t="n">
        <v>36.9204</v>
      </c>
      <c r="N7" s="50" t="n">
        <v>42.7168</v>
      </c>
      <c r="O7" s="50" t="n">
        <v>43.039</v>
      </c>
      <c r="P7" s="50" t="n">
        <v>15580.58</v>
      </c>
      <c r="Q7" s="50" t="n">
        <v>37.21</v>
      </c>
      <c r="R7" s="52" t="n">
        <f aca="false">P7/3600</f>
        <v>4.3279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8472.76</v>
      </c>
      <c r="E8" s="55" t="n">
        <v>34.0259</v>
      </c>
      <c r="F8" s="55" t="n">
        <v>41.0941</v>
      </c>
      <c r="G8" s="55" t="n">
        <v>41.6832</v>
      </c>
      <c r="H8" s="55" t="n">
        <v>15222.53</v>
      </c>
      <c r="I8" s="55" t="n">
        <v>31.4</v>
      </c>
      <c r="J8" s="56" t="n">
        <f aca="false">H8/3600</f>
        <v>4.22848055555556</v>
      </c>
      <c r="L8" s="54" t="n">
        <v>8477.1456</v>
      </c>
      <c r="M8" s="55" t="n">
        <v>34.0263</v>
      </c>
      <c r="N8" s="55" t="n">
        <v>41.0975</v>
      </c>
      <c r="O8" s="55" t="n">
        <v>41.7031</v>
      </c>
      <c r="P8" s="55" t="n">
        <v>16658.46</v>
      </c>
      <c r="Q8" s="55" t="n">
        <v>36.06</v>
      </c>
      <c r="R8" s="57" t="n">
        <f aca="false">P8/3600</f>
        <v>4.6273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4743.7936</v>
      </c>
      <c r="E9" s="55" t="n">
        <v>31.308</v>
      </c>
      <c r="F9" s="55" t="n">
        <v>39.8551</v>
      </c>
      <c r="G9" s="55" t="n">
        <v>40.6384</v>
      </c>
      <c r="H9" s="55" t="n">
        <v>15832.67</v>
      </c>
      <c r="I9" s="55" t="n">
        <v>28.19</v>
      </c>
      <c r="J9" s="56" t="n">
        <f aca="false">H9/3600</f>
        <v>4.39796388888889</v>
      </c>
      <c r="L9" s="54" t="n">
        <v>4746.624</v>
      </c>
      <c r="M9" s="55" t="n">
        <v>31.3079</v>
      </c>
      <c r="N9" s="55" t="n">
        <v>39.856</v>
      </c>
      <c r="O9" s="55" t="n">
        <v>40.6493</v>
      </c>
      <c r="P9" s="55" t="n">
        <v>14351.18</v>
      </c>
      <c r="Q9" s="55" t="n">
        <v>33.07</v>
      </c>
      <c r="R9" s="57" t="n">
        <f aca="false">P9/3600</f>
        <v>3.9864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2613.9824</v>
      </c>
      <c r="E10" s="61" t="n">
        <v>28.5717</v>
      </c>
      <c r="F10" s="61" t="n">
        <v>38.9073</v>
      </c>
      <c r="G10" s="61" t="n">
        <v>39.8041</v>
      </c>
      <c r="H10" s="61" t="n">
        <v>13616.95</v>
      </c>
      <c r="I10" s="61" t="n">
        <v>28.28</v>
      </c>
      <c r="J10" s="62" t="n">
        <f aca="false">H10/3600</f>
        <v>3.78248611111111</v>
      </c>
      <c r="L10" s="60" t="n">
        <v>2616.24</v>
      </c>
      <c r="M10" s="61" t="n">
        <v>28.573</v>
      </c>
      <c r="N10" s="61" t="n">
        <v>38.9118</v>
      </c>
      <c r="O10" s="61" t="n">
        <v>39.7825</v>
      </c>
      <c r="P10" s="61" t="n">
        <v>13802.85</v>
      </c>
      <c r="Q10" s="61" t="n">
        <v>26.63</v>
      </c>
      <c r="R10" s="63" t="n">
        <f aca="false">P10/3600</f>
        <v>3.8341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235.7296</v>
      </c>
      <c r="E19" s="72" t="n">
        <v>39.5636</v>
      </c>
      <c r="F19" s="72" t="n">
        <v>41.975</v>
      </c>
      <c r="G19" s="72" t="n">
        <v>43.2695</v>
      </c>
      <c r="H19" s="72" t="n">
        <v>12845.01</v>
      </c>
      <c r="I19" s="72" t="n">
        <v>26.18</v>
      </c>
      <c r="J19" s="51" t="n">
        <f aca="false">H19/3600</f>
        <v>3.56805833333333</v>
      </c>
      <c r="L19" s="71" t="n">
        <v>2233.8648</v>
      </c>
      <c r="M19" s="72" t="n">
        <v>39.563</v>
      </c>
      <c r="N19" s="72" t="n">
        <v>41.9714</v>
      </c>
      <c r="O19" s="72" t="n">
        <v>43.2704</v>
      </c>
      <c r="P19" s="72" t="n">
        <v>11667.27</v>
      </c>
      <c r="Q19" s="72" t="n">
        <v>24.5</v>
      </c>
      <c r="R19" s="51" t="n">
        <f aca="false">P19/3600</f>
        <v>3.2409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089.376</v>
      </c>
      <c r="E20" s="74" t="n">
        <v>37.2607</v>
      </c>
      <c r="F20" s="74" t="n">
        <v>40.8254</v>
      </c>
      <c r="G20" s="74" t="n">
        <v>41.9952</v>
      </c>
      <c r="H20" s="74" t="n">
        <v>12676.21</v>
      </c>
      <c r="I20" s="74" t="n">
        <v>22.04</v>
      </c>
      <c r="J20" s="56" t="n">
        <f aca="false">H20/3600</f>
        <v>3.52116944444444</v>
      </c>
      <c r="L20" s="73" t="n">
        <v>1089.584</v>
      </c>
      <c r="M20" s="74" t="n">
        <v>37.2604</v>
      </c>
      <c r="N20" s="74" t="n">
        <v>40.825</v>
      </c>
      <c r="O20" s="74" t="n">
        <v>41.9963</v>
      </c>
      <c r="P20" s="74" t="n">
        <v>10698.44</v>
      </c>
      <c r="Q20" s="74" t="n">
        <v>21.65</v>
      </c>
      <c r="R20" s="56" t="n">
        <f aca="false">P20/3600</f>
        <v>2.9717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44.8664</v>
      </c>
      <c r="E21" s="74" t="n">
        <v>34.8766</v>
      </c>
      <c r="F21" s="74" t="n">
        <v>39.9668</v>
      </c>
      <c r="G21" s="74" t="n">
        <v>41.1488</v>
      </c>
      <c r="H21" s="74" t="n">
        <v>10646.15</v>
      </c>
      <c r="I21" s="74" t="n">
        <v>20.57</v>
      </c>
      <c r="J21" s="56" t="n">
        <f aca="false">H21/3600</f>
        <v>2.95726388888889</v>
      </c>
      <c r="L21" s="73" t="n">
        <v>544.3432</v>
      </c>
      <c r="M21" s="74" t="n">
        <v>34.8667</v>
      </c>
      <c r="N21" s="74" t="n">
        <v>39.9569</v>
      </c>
      <c r="O21" s="74" t="n">
        <v>41.168</v>
      </c>
      <c r="P21" s="74" t="n">
        <v>10205.34</v>
      </c>
      <c r="Q21" s="74" t="n">
        <v>19.93</v>
      </c>
      <c r="R21" s="56" t="n">
        <f aca="false">P21/3600</f>
        <v>2.8348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66.748</v>
      </c>
      <c r="E22" s="76" t="n">
        <v>32.4986</v>
      </c>
      <c r="F22" s="76" t="n">
        <v>39.2026</v>
      </c>
      <c r="G22" s="76" t="n">
        <v>40.462</v>
      </c>
      <c r="H22" s="76" t="n">
        <v>11096.12</v>
      </c>
      <c r="I22" s="76" t="n">
        <v>20.06</v>
      </c>
      <c r="J22" s="62" t="n">
        <f aca="false">H22/3600</f>
        <v>3.08225555555556</v>
      </c>
      <c r="L22" s="75" t="n">
        <v>266.8632</v>
      </c>
      <c r="M22" s="76" t="n">
        <v>32.4924</v>
      </c>
      <c r="N22" s="76" t="n">
        <v>39.1995</v>
      </c>
      <c r="O22" s="76" t="n">
        <v>40.4848</v>
      </c>
      <c r="P22" s="76" t="n">
        <v>9815.86</v>
      </c>
      <c r="Q22" s="76" t="n">
        <v>19.1</v>
      </c>
      <c r="R22" s="62" t="n">
        <f aca="false">P22/3600</f>
        <v>2.7266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361.6536</v>
      </c>
      <c r="E23" s="72" t="n">
        <v>37.3517</v>
      </c>
      <c r="F23" s="72" t="n">
        <v>40.3195</v>
      </c>
      <c r="G23" s="72" t="n">
        <v>41.3943</v>
      </c>
      <c r="H23" s="72" t="n">
        <v>10876.7</v>
      </c>
      <c r="I23" s="72" t="n">
        <v>24.49</v>
      </c>
      <c r="J23" s="51" t="n">
        <f aca="false">H23/3600</f>
        <v>3.02130555555556</v>
      </c>
      <c r="L23" s="71" t="n">
        <v>3362.6912</v>
      </c>
      <c r="M23" s="72" t="n">
        <v>37.353</v>
      </c>
      <c r="N23" s="72" t="n">
        <v>40.3212</v>
      </c>
      <c r="O23" s="72" t="n">
        <v>41.3944</v>
      </c>
      <c r="P23" s="72" t="n">
        <v>10356.84</v>
      </c>
      <c r="Q23" s="72" t="n">
        <v>24.98</v>
      </c>
      <c r="R23" s="51" t="n">
        <f aca="false">P23/3600</f>
        <v>2.876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565.0472</v>
      </c>
      <c r="E24" s="74" t="n">
        <v>34.8119</v>
      </c>
      <c r="F24" s="74" t="n">
        <v>38.7857</v>
      </c>
      <c r="G24" s="74" t="n">
        <v>39.8926</v>
      </c>
      <c r="H24" s="74" t="n">
        <v>10326.47</v>
      </c>
      <c r="I24" s="74" t="n">
        <v>22.99</v>
      </c>
      <c r="J24" s="56" t="n">
        <f aca="false">H24/3600</f>
        <v>2.86846388888889</v>
      </c>
      <c r="L24" s="73" t="n">
        <v>1565.0664</v>
      </c>
      <c r="M24" s="74" t="n">
        <v>34.8121</v>
      </c>
      <c r="N24" s="74" t="n">
        <v>38.784</v>
      </c>
      <c r="O24" s="74" t="n">
        <v>39.893</v>
      </c>
      <c r="P24" s="74" t="n">
        <v>10231.61</v>
      </c>
      <c r="Q24" s="74" t="n">
        <v>21.54</v>
      </c>
      <c r="R24" s="56" t="n">
        <f aca="false">P24/3600</f>
        <v>2.8421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29.9304</v>
      </c>
      <c r="E25" s="74" t="n">
        <v>32.3436</v>
      </c>
      <c r="F25" s="74" t="n">
        <v>37.6304</v>
      </c>
      <c r="G25" s="74" t="n">
        <v>38.9736</v>
      </c>
      <c r="H25" s="74" t="n">
        <v>10805.24</v>
      </c>
      <c r="I25" s="74" t="n">
        <v>23.08</v>
      </c>
      <c r="J25" s="56" t="n">
        <f aca="false">H25/3600</f>
        <v>3.00145555555556</v>
      </c>
      <c r="L25" s="73" t="n">
        <v>729.1448</v>
      </c>
      <c r="M25" s="74" t="n">
        <v>32.3435</v>
      </c>
      <c r="N25" s="74" t="n">
        <v>37.6235</v>
      </c>
      <c r="O25" s="74" t="n">
        <v>38.9842</v>
      </c>
      <c r="P25" s="74" t="n">
        <v>10224.67</v>
      </c>
      <c r="Q25" s="74" t="n">
        <v>20.81</v>
      </c>
      <c r="R25" s="56" t="n">
        <f aca="false">P25/3600</f>
        <v>2.8401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4.0656</v>
      </c>
      <c r="E26" s="76" t="n">
        <v>30.0027</v>
      </c>
      <c r="F26" s="76" t="n">
        <v>36.6971</v>
      </c>
      <c r="G26" s="76" t="n">
        <v>38.3568</v>
      </c>
      <c r="H26" s="76" t="n">
        <v>9896.22</v>
      </c>
      <c r="I26" s="76" t="n">
        <v>18.03</v>
      </c>
      <c r="J26" s="62" t="n">
        <f aca="false">H26/3600</f>
        <v>2.74895</v>
      </c>
      <c r="L26" s="75" t="n">
        <v>324.7728</v>
      </c>
      <c r="M26" s="76" t="n">
        <v>30.0076</v>
      </c>
      <c r="N26" s="76" t="n">
        <v>36.7053</v>
      </c>
      <c r="O26" s="76" t="n">
        <v>38.3535</v>
      </c>
      <c r="P26" s="76" t="n">
        <v>10805.22</v>
      </c>
      <c r="Q26" s="76" t="n">
        <v>18.41</v>
      </c>
      <c r="R26" s="62" t="n">
        <f aca="false">P26/3600</f>
        <v>3.001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891.0536</v>
      </c>
      <c r="E27" s="72" t="n">
        <v>36.6737</v>
      </c>
      <c r="F27" s="72" t="n">
        <v>38.9134</v>
      </c>
      <c r="G27" s="72" t="n">
        <v>41.5926</v>
      </c>
      <c r="H27" s="72" t="n">
        <v>23129.72</v>
      </c>
      <c r="I27" s="72" t="n">
        <v>47.7</v>
      </c>
      <c r="J27" s="51" t="n">
        <f aca="false">H27/3600</f>
        <v>6.42492222222222</v>
      </c>
      <c r="L27" s="71" t="n">
        <v>5891.7648</v>
      </c>
      <c r="M27" s="72" t="n">
        <v>36.6745</v>
      </c>
      <c r="N27" s="72" t="n">
        <v>38.9106</v>
      </c>
      <c r="O27" s="72" t="n">
        <v>41.5915</v>
      </c>
      <c r="P27" s="72" t="n">
        <v>23705.74</v>
      </c>
      <c r="Q27" s="72" t="n">
        <v>45.9</v>
      </c>
      <c r="R27" s="51" t="n">
        <f aca="false">P27/3600</f>
        <v>6.5849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736.2904</v>
      </c>
      <c r="E28" s="74" t="n">
        <v>34.7707</v>
      </c>
      <c r="F28" s="74" t="n">
        <v>38.1194</v>
      </c>
      <c r="G28" s="74" t="n">
        <v>40.0877</v>
      </c>
      <c r="H28" s="74" t="n">
        <v>21837.53</v>
      </c>
      <c r="I28" s="74" t="n">
        <v>38.29</v>
      </c>
      <c r="J28" s="56" t="n">
        <f aca="false">H28/3600</f>
        <v>6.06598055555556</v>
      </c>
      <c r="L28" s="73" t="n">
        <v>2734.7376</v>
      </c>
      <c r="M28" s="74" t="n">
        <v>34.7691</v>
      </c>
      <c r="N28" s="74" t="n">
        <v>38.1117</v>
      </c>
      <c r="O28" s="74" t="n">
        <v>40.0824</v>
      </c>
      <c r="P28" s="74" t="n">
        <v>21138.36</v>
      </c>
      <c r="Q28" s="74" t="n">
        <v>43.48</v>
      </c>
      <c r="R28" s="56" t="n">
        <f aca="false">P28/3600</f>
        <v>5.8717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84.6576</v>
      </c>
      <c r="E29" s="74" t="n">
        <v>32.602</v>
      </c>
      <c r="F29" s="74" t="n">
        <v>37.4251</v>
      </c>
      <c r="G29" s="74" t="n">
        <v>38.9247</v>
      </c>
      <c r="H29" s="74" t="n">
        <v>20937.51</v>
      </c>
      <c r="I29" s="74" t="n">
        <v>36.12</v>
      </c>
      <c r="J29" s="56" t="n">
        <f aca="false">H29/3600</f>
        <v>5.815975</v>
      </c>
      <c r="L29" s="73" t="n">
        <v>1385.3392</v>
      </c>
      <c r="M29" s="74" t="n">
        <v>32.6008</v>
      </c>
      <c r="N29" s="74" t="n">
        <v>37.4125</v>
      </c>
      <c r="O29" s="74" t="n">
        <v>38.9253</v>
      </c>
      <c r="P29" s="74" t="n">
        <v>20995.72</v>
      </c>
      <c r="Q29" s="74" t="n">
        <v>36.34</v>
      </c>
      <c r="R29" s="56" t="n">
        <f aca="false">P29/3600</f>
        <v>5.8321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05.6536</v>
      </c>
      <c r="E30" s="76" t="n">
        <v>30.3185</v>
      </c>
      <c r="F30" s="76" t="n">
        <v>36.7773</v>
      </c>
      <c r="G30" s="76" t="n">
        <v>37.8991</v>
      </c>
      <c r="H30" s="76" t="n">
        <v>20248.56</v>
      </c>
      <c r="I30" s="76" t="n">
        <v>37.2</v>
      </c>
      <c r="J30" s="62" t="n">
        <f aca="false">H30/3600</f>
        <v>5.6246</v>
      </c>
      <c r="L30" s="75" t="n">
        <v>706.3664</v>
      </c>
      <c r="M30" s="76" t="n">
        <v>30.3215</v>
      </c>
      <c r="N30" s="76" t="n">
        <v>36.7708</v>
      </c>
      <c r="O30" s="76" t="n">
        <v>37.9245</v>
      </c>
      <c r="P30" s="76" t="n">
        <v>19626.9</v>
      </c>
      <c r="Q30" s="76" t="n">
        <v>35.85</v>
      </c>
      <c r="R30" s="62" t="n">
        <f aca="false">P30/3600</f>
        <v>5.4519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283.632</v>
      </c>
      <c r="E31" s="72" t="n">
        <v>37.3416</v>
      </c>
      <c r="F31" s="72" t="n">
        <v>42.3213</v>
      </c>
      <c r="G31" s="72" t="n">
        <v>42.7849</v>
      </c>
      <c r="H31" s="72" t="n">
        <v>27557.06</v>
      </c>
      <c r="I31" s="72" t="n">
        <v>54.46</v>
      </c>
      <c r="J31" s="51" t="n">
        <f aca="false">H31/3600</f>
        <v>7.65473888888889</v>
      </c>
      <c r="L31" s="71" t="n">
        <v>6281.8552</v>
      </c>
      <c r="M31" s="72" t="n">
        <v>37.3411</v>
      </c>
      <c r="N31" s="72" t="n">
        <v>42.316</v>
      </c>
      <c r="O31" s="72" t="n">
        <v>42.7855</v>
      </c>
      <c r="P31" s="72" t="n">
        <v>26630.86</v>
      </c>
      <c r="Q31" s="72" t="n">
        <v>53.07</v>
      </c>
      <c r="R31" s="51" t="n">
        <f aca="false">P31/3600</f>
        <v>7.3974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2933.356</v>
      </c>
      <c r="E32" s="74" t="n">
        <v>35.4941</v>
      </c>
      <c r="F32" s="74" t="n">
        <v>41.122</v>
      </c>
      <c r="G32" s="74" t="n">
        <v>41.0405</v>
      </c>
      <c r="H32" s="74" t="n">
        <v>28039.32</v>
      </c>
      <c r="I32" s="74" t="n">
        <v>45.72</v>
      </c>
      <c r="J32" s="56" t="n">
        <f aca="false">H32/3600</f>
        <v>7.7887</v>
      </c>
      <c r="L32" s="73" t="n">
        <v>2933.8592</v>
      </c>
      <c r="M32" s="74" t="n">
        <v>35.4945</v>
      </c>
      <c r="N32" s="74" t="n">
        <v>41.1248</v>
      </c>
      <c r="O32" s="74" t="n">
        <v>41.0466</v>
      </c>
      <c r="P32" s="74" t="n">
        <v>25501.94</v>
      </c>
      <c r="Q32" s="74" t="n">
        <v>49.94</v>
      </c>
      <c r="R32" s="56" t="n">
        <f aca="false">P32/3600</f>
        <v>7.0838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518.1456</v>
      </c>
      <c r="E33" s="74" t="n">
        <v>33.5016</v>
      </c>
      <c r="F33" s="74" t="n">
        <v>40.1375</v>
      </c>
      <c r="G33" s="74" t="n">
        <v>39.716</v>
      </c>
      <c r="H33" s="74" t="n">
        <v>24552.18</v>
      </c>
      <c r="I33" s="74" t="n">
        <v>41.71</v>
      </c>
      <c r="J33" s="56" t="n">
        <f aca="false">H33/3600</f>
        <v>6.82005</v>
      </c>
      <c r="L33" s="73" t="n">
        <v>1518.0584</v>
      </c>
      <c r="M33" s="74" t="n">
        <v>33.5032</v>
      </c>
      <c r="N33" s="74" t="n">
        <v>40.1536</v>
      </c>
      <c r="O33" s="74" t="n">
        <v>39.7312</v>
      </c>
      <c r="P33" s="74" t="n">
        <v>24149.32</v>
      </c>
      <c r="Q33" s="74" t="n">
        <v>43.32</v>
      </c>
      <c r="R33" s="56" t="n">
        <f aca="false">P33/3600</f>
        <v>6.7081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09.6336</v>
      </c>
      <c r="E34" s="76" t="n">
        <v>31.3342</v>
      </c>
      <c r="F34" s="76" t="n">
        <v>39.3323</v>
      </c>
      <c r="G34" s="76" t="n">
        <v>38.6601</v>
      </c>
      <c r="H34" s="76" t="n">
        <v>23307.7</v>
      </c>
      <c r="I34" s="76" t="n">
        <v>40.85</v>
      </c>
      <c r="J34" s="62" t="n">
        <f aca="false">H34/3600</f>
        <v>6.47436111111111</v>
      </c>
      <c r="L34" s="75" t="n">
        <v>809.9032</v>
      </c>
      <c r="M34" s="76" t="n">
        <v>31.3378</v>
      </c>
      <c r="N34" s="76" t="n">
        <v>39.3391</v>
      </c>
      <c r="O34" s="76" t="n">
        <v>38.6524</v>
      </c>
      <c r="P34" s="76" t="n">
        <v>22664.54</v>
      </c>
      <c r="Q34" s="76" t="n">
        <v>44.09</v>
      </c>
      <c r="R34" s="62" t="n">
        <f aca="false">P34/3600</f>
        <v>6.2957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6728.8696</v>
      </c>
      <c r="E35" s="72" t="n">
        <v>35.1107</v>
      </c>
      <c r="F35" s="72" t="n">
        <v>40.648</v>
      </c>
      <c r="G35" s="72" t="n">
        <v>42.9559</v>
      </c>
      <c r="H35" s="72" t="n">
        <v>31571.66</v>
      </c>
      <c r="I35" s="72" t="n">
        <v>56.2</v>
      </c>
      <c r="J35" s="51" t="n">
        <f aca="false">H35/3600</f>
        <v>8.76990555555556</v>
      </c>
      <c r="L35" s="71" t="n">
        <v>6730.5664</v>
      </c>
      <c r="M35" s="72" t="n">
        <v>35.1107</v>
      </c>
      <c r="N35" s="72" t="n">
        <v>40.6494</v>
      </c>
      <c r="O35" s="72" t="n">
        <v>42.9484</v>
      </c>
      <c r="P35" s="72" t="n">
        <v>28324.08</v>
      </c>
      <c r="Q35" s="72" t="n">
        <v>58.65</v>
      </c>
      <c r="R35" s="51" t="n">
        <f aca="false">P35/3600</f>
        <v>7.86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241.268</v>
      </c>
      <c r="E36" s="74" t="n">
        <v>33.6772</v>
      </c>
      <c r="F36" s="74" t="n">
        <v>39.4976</v>
      </c>
      <c r="G36" s="74" t="n">
        <v>41.8876</v>
      </c>
      <c r="H36" s="74" t="n">
        <v>26457.68</v>
      </c>
      <c r="I36" s="74" t="n">
        <v>48.76</v>
      </c>
      <c r="J36" s="56" t="n">
        <f aca="false">H36/3600</f>
        <v>7.34935555555556</v>
      </c>
      <c r="L36" s="73" t="n">
        <v>2243.3208</v>
      </c>
      <c r="M36" s="74" t="n">
        <v>33.6771</v>
      </c>
      <c r="N36" s="74" t="n">
        <v>39.5013</v>
      </c>
      <c r="O36" s="74" t="n">
        <v>41.8995</v>
      </c>
      <c r="P36" s="74" t="n">
        <v>26142.01</v>
      </c>
      <c r="Q36" s="74" t="n">
        <v>53.41</v>
      </c>
      <c r="R36" s="56" t="n">
        <f aca="false">P36/3600</f>
        <v>7.2616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972.8432</v>
      </c>
      <c r="E37" s="74" t="n">
        <v>31.8311</v>
      </c>
      <c r="F37" s="74" t="n">
        <v>38.5954</v>
      </c>
      <c r="G37" s="74" t="n">
        <v>41.037</v>
      </c>
      <c r="H37" s="74" t="n">
        <v>25683.24</v>
      </c>
      <c r="I37" s="74" t="n">
        <v>45.79</v>
      </c>
      <c r="J37" s="56" t="n">
        <f aca="false">H37/3600</f>
        <v>7.13423333333333</v>
      </c>
      <c r="L37" s="73" t="n">
        <v>973.2664</v>
      </c>
      <c r="M37" s="74" t="n">
        <v>31.8295</v>
      </c>
      <c r="N37" s="74" t="n">
        <v>38.5925</v>
      </c>
      <c r="O37" s="74" t="n">
        <v>41.0327</v>
      </c>
      <c r="P37" s="74" t="n">
        <v>24860.65</v>
      </c>
      <c r="Q37" s="74" t="n">
        <v>49.08</v>
      </c>
      <c r="R37" s="56" t="n">
        <f aca="false">P37/3600</f>
        <v>6.9057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461.2056</v>
      </c>
      <c r="E38" s="76" t="n">
        <v>29.6673</v>
      </c>
      <c r="F38" s="76" t="n">
        <v>37.8372</v>
      </c>
      <c r="G38" s="76" t="n">
        <v>40.3384</v>
      </c>
      <c r="H38" s="76" t="n">
        <v>25182.99</v>
      </c>
      <c r="I38" s="76" t="n">
        <v>43.49</v>
      </c>
      <c r="J38" s="62" t="n">
        <f aca="false">H38/3600</f>
        <v>6.995275</v>
      </c>
      <c r="L38" s="75" t="n">
        <v>460.528</v>
      </c>
      <c r="M38" s="76" t="n">
        <v>29.6628</v>
      </c>
      <c r="N38" s="76" t="n">
        <v>37.8439</v>
      </c>
      <c r="O38" s="76" t="n">
        <v>40.3176</v>
      </c>
      <c r="P38" s="76" t="n">
        <v>24479.01</v>
      </c>
      <c r="Q38" s="76" t="n">
        <v>48.07</v>
      </c>
      <c r="R38" s="62" t="n">
        <f aca="false">P38/3600</f>
        <v>6.7997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714.8448</v>
      </c>
      <c r="E39" s="72" t="n">
        <v>37.1245</v>
      </c>
      <c r="F39" s="72" t="n">
        <v>40.2655</v>
      </c>
      <c r="G39" s="72" t="n">
        <v>40.3698</v>
      </c>
      <c r="H39" s="72" t="n">
        <v>4880.62</v>
      </c>
      <c r="I39" s="72" t="n">
        <v>9.81</v>
      </c>
      <c r="J39" s="51" t="n">
        <f aca="false">H39/3600</f>
        <v>1.35572777777778</v>
      </c>
      <c r="L39" s="71" t="n">
        <v>1715.376</v>
      </c>
      <c r="M39" s="72" t="n">
        <v>37.1268</v>
      </c>
      <c r="N39" s="72" t="n">
        <v>40.2556</v>
      </c>
      <c r="O39" s="72" t="n">
        <v>40.355</v>
      </c>
      <c r="P39" s="72" t="n">
        <v>4833.58</v>
      </c>
      <c r="Q39" s="72" t="n">
        <v>10.88</v>
      </c>
      <c r="R39" s="51" t="n">
        <f aca="false">P39/3600</f>
        <v>1.3426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42.132</v>
      </c>
      <c r="E40" s="74" t="n">
        <v>34.2594</v>
      </c>
      <c r="F40" s="74" t="n">
        <v>38.3646</v>
      </c>
      <c r="G40" s="74" t="n">
        <v>38.2033</v>
      </c>
      <c r="H40" s="74" t="n">
        <v>5151.1</v>
      </c>
      <c r="I40" s="74" t="n">
        <v>8.56</v>
      </c>
      <c r="J40" s="56" t="n">
        <f aca="false">H40/3600</f>
        <v>1.43086111111111</v>
      </c>
      <c r="L40" s="73" t="n">
        <v>842.5824</v>
      </c>
      <c r="M40" s="74" t="n">
        <v>34.2587</v>
      </c>
      <c r="N40" s="74" t="n">
        <v>38.3535</v>
      </c>
      <c r="O40" s="74" t="n">
        <v>38.2077</v>
      </c>
      <c r="P40" s="74" t="n">
        <v>4494.15</v>
      </c>
      <c r="Q40" s="74" t="n">
        <v>8.79</v>
      </c>
      <c r="R40" s="56" t="n">
        <f aca="false">P40/3600</f>
        <v>1.2483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38.5064</v>
      </c>
      <c r="E41" s="74" t="n">
        <v>31.7523</v>
      </c>
      <c r="F41" s="74" t="n">
        <v>36.9198</v>
      </c>
      <c r="G41" s="74" t="n">
        <v>36.595</v>
      </c>
      <c r="H41" s="74" t="n">
        <v>4299.83</v>
      </c>
      <c r="I41" s="74" t="n">
        <v>7.5</v>
      </c>
      <c r="J41" s="56" t="n">
        <f aca="false">H41/3600</f>
        <v>1.19439722222222</v>
      </c>
      <c r="L41" s="73" t="n">
        <v>438.3224</v>
      </c>
      <c r="M41" s="74" t="n">
        <v>31.7497</v>
      </c>
      <c r="N41" s="74" t="n">
        <v>36.9034</v>
      </c>
      <c r="O41" s="74" t="n">
        <v>36.6081</v>
      </c>
      <c r="P41" s="74" t="n">
        <v>4264.53</v>
      </c>
      <c r="Q41" s="74" t="n">
        <v>7.43</v>
      </c>
      <c r="R41" s="56" t="n">
        <f aca="false">P41/3600</f>
        <v>1.1845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37.3672</v>
      </c>
      <c r="E42" s="76" t="n">
        <v>29.373</v>
      </c>
      <c r="F42" s="76" t="n">
        <v>35.7309</v>
      </c>
      <c r="G42" s="76" t="n">
        <v>35.3088</v>
      </c>
      <c r="H42" s="76" t="n">
        <v>4128.7</v>
      </c>
      <c r="I42" s="76" t="n">
        <v>6.88</v>
      </c>
      <c r="J42" s="62" t="n">
        <f aca="false">H42/3600</f>
        <v>1.14686111111111</v>
      </c>
      <c r="L42" s="75" t="n">
        <v>236.8472</v>
      </c>
      <c r="M42" s="76" t="n">
        <v>29.3721</v>
      </c>
      <c r="N42" s="76" t="n">
        <v>35.7348</v>
      </c>
      <c r="O42" s="76" t="n">
        <v>35.305</v>
      </c>
      <c r="P42" s="76" t="n">
        <v>3946.52</v>
      </c>
      <c r="Q42" s="76" t="n">
        <v>6.85</v>
      </c>
      <c r="R42" s="62" t="n">
        <f aca="false">P42/3600</f>
        <v>1.0962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709.744</v>
      </c>
      <c r="E43" s="72" t="n">
        <v>37.3562</v>
      </c>
      <c r="F43" s="72" t="n">
        <v>41.2858</v>
      </c>
      <c r="G43" s="72" t="n">
        <v>42.3431</v>
      </c>
      <c r="H43" s="72" t="n">
        <v>5630.68</v>
      </c>
      <c r="I43" s="72" t="n">
        <v>12.02</v>
      </c>
      <c r="J43" s="51" t="n">
        <f aca="false">H43/3600</f>
        <v>1.56407777777778</v>
      </c>
      <c r="L43" s="71" t="n">
        <v>1710.4544</v>
      </c>
      <c r="M43" s="72" t="n">
        <v>37.3554</v>
      </c>
      <c r="N43" s="72" t="n">
        <v>41.282</v>
      </c>
      <c r="O43" s="72" t="n">
        <v>42.3336</v>
      </c>
      <c r="P43" s="72" t="n">
        <v>6430.04</v>
      </c>
      <c r="Q43" s="72" t="n">
        <v>12.25</v>
      </c>
      <c r="R43" s="51" t="n">
        <f aca="false">P43/3600</f>
        <v>1.7861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57.0728</v>
      </c>
      <c r="E44" s="74" t="n">
        <v>34.6409</v>
      </c>
      <c r="F44" s="74" t="n">
        <v>39.6168</v>
      </c>
      <c r="G44" s="74" t="n">
        <v>40.4852</v>
      </c>
      <c r="H44" s="74" t="n">
        <v>5329.25</v>
      </c>
      <c r="I44" s="74" t="n">
        <v>10.16</v>
      </c>
      <c r="J44" s="56" t="n">
        <f aca="false">H44/3600</f>
        <v>1.48034722222222</v>
      </c>
      <c r="L44" s="73" t="n">
        <v>857.428</v>
      </c>
      <c r="M44" s="74" t="n">
        <v>34.641</v>
      </c>
      <c r="N44" s="74" t="n">
        <v>39.6222</v>
      </c>
      <c r="O44" s="74" t="n">
        <v>40.4779</v>
      </c>
      <c r="P44" s="74" t="n">
        <v>5272.12</v>
      </c>
      <c r="Q44" s="74" t="n">
        <v>10.71</v>
      </c>
      <c r="R44" s="56" t="n">
        <f aca="false">P44/3600</f>
        <v>1.4644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50.5864</v>
      </c>
      <c r="E45" s="74" t="n">
        <v>31.9378</v>
      </c>
      <c r="F45" s="74" t="n">
        <v>38.3731</v>
      </c>
      <c r="G45" s="74" t="n">
        <v>39.1056</v>
      </c>
      <c r="H45" s="74" t="n">
        <v>6512.41</v>
      </c>
      <c r="I45" s="74" t="n">
        <v>8.7</v>
      </c>
      <c r="J45" s="56" t="n">
        <f aca="false">H45/3600</f>
        <v>1.80900277777778</v>
      </c>
      <c r="L45" s="73" t="n">
        <v>450.4008</v>
      </c>
      <c r="M45" s="74" t="n">
        <v>31.935</v>
      </c>
      <c r="N45" s="74" t="n">
        <v>38.3647</v>
      </c>
      <c r="O45" s="74" t="n">
        <v>39.1192</v>
      </c>
      <c r="P45" s="74" t="n">
        <v>4936.86</v>
      </c>
      <c r="Q45" s="74" t="n">
        <v>9.07</v>
      </c>
      <c r="R45" s="56" t="n">
        <f aca="false">P45/3600</f>
        <v>1.3713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36.2312</v>
      </c>
      <c r="E46" s="76" t="n">
        <v>29.2537</v>
      </c>
      <c r="F46" s="76" t="n">
        <v>37.4272</v>
      </c>
      <c r="G46" s="76" t="n">
        <v>38.0642</v>
      </c>
      <c r="H46" s="76" t="n">
        <v>4929.79</v>
      </c>
      <c r="I46" s="76" t="n">
        <v>9.11</v>
      </c>
      <c r="J46" s="62" t="n">
        <f aca="false">H46/3600</f>
        <v>1.36938611111111</v>
      </c>
      <c r="L46" s="75" t="n">
        <v>236.1216</v>
      </c>
      <c r="M46" s="76" t="n">
        <v>29.2551</v>
      </c>
      <c r="N46" s="76" t="n">
        <v>37.3916</v>
      </c>
      <c r="O46" s="76" t="n">
        <v>38.0701</v>
      </c>
      <c r="P46" s="76" t="n">
        <v>5072.55</v>
      </c>
      <c r="Q46" s="76" t="n">
        <v>8.6</v>
      </c>
      <c r="R46" s="62" t="n">
        <f aca="false">P46/3600</f>
        <v>1.4090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107.744</v>
      </c>
      <c r="E47" s="72" t="n">
        <v>34.3896</v>
      </c>
      <c r="F47" s="72" t="n">
        <v>38.5073</v>
      </c>
      <c r="G47" s="72" t="n">
        <v>39.4038</v>
      </c>
      <c r="H47" s="72" t="n">
        <v>4929.9</v>
      </c>
      <c r="I47" s="72" t="n">
        <v>11.5</v>
      </c>
      <c r="J47" s="51" t="n">
        <f aca="false">H47/3600</f>
        <v>1.36941666666667</v>
      </c>
      <c r="L47" s="71" t="n">
        <v>3109.0496</v>
      </c>
      <c r="M47" s="72" t="n">
        <v>34.3923</v>
      </c>
      <c r="N47" s="72" t="n">
        <v>38.5137</v>
      </c>
      <c r="O47" s="72" t="n">
        <v>39.4105</v>
      </c>
      <c r="P47" s="72" t="n">
        <v>4703.1</v>
      </c>
      <c r="Q47" s="72" t="n">
        <v>13.51</v>
      </c>
      <c r="R47" s="51" t="n">
        <f aca="false">P47/3600</f>
        <v>1.306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461.4488</v>
      </c>
      <c r="E48" s="74" t="n">
        <v>31.3171</v>
      </c>
      <c r="F48" s="74" t="n">
        <v>36.7413</v>
      </c>
      <c r="G48" s="74" t="n">
        <v>37.5319</v>
      </c>
      <c r="H48" s="74" t="n">
        <v>4558.28</v>
      </c>
      <c r="I48" s="74" t="n">
        <v>9.51</v>
      </c>
      <c r="J48" s="56" t="n">
        <f aca="false">H48/3600</f>
        <v>1.26618888888889</v>
      </c>
      <c r="L48" s="73" t="n">
        <v>1463.2184</v>
      </c>
      <c r="M48" s="74" t="n">
        <v>31.318</v>
      </c>
      <c r="N48" s="74" t="n">
        <v>36.7362</v>
      </c>
      <c r="O48" s="74" t="n">
        <v>37.5524</v>
      </c>
      <c r="P48" s="74" t="n">
        <v>4512.52</v>
      </c>
      <c r="Q48" s="74" t="n">
        <v>10.4</v>
      </c>
      <c r="R48" s="56" t="n">
        <f aca="false">P48/3600</f>
        <v>1.2534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689.7424</v>
      </c>
      <c r="E49" s="74" t="n">
        <v>28.4947</v>
      </c>
      <c r="F49" s="74" t="n">
        <v>35.4855</v>
      </c>
      <c r="G49" s="74" t="n">
        <v>36.1807</v>
      </c>
      <c r="H49" s="74" t="n">
        <v>4376.17</v>
      </c>
      <c r="I49" s="74" t="n">
        <v>8.98</v>
      </c>
      <c r="J49" s="56" t="n">
        <f aca="false">H49/3600</f>
        <v>1.21560277777778</v>
      </c>
      <c r="L49" s="73" t="n">
        <v>690.26</v>
      </c>
      <c r="M49" s="74" t="n">
        <v>28.5017</v>
      </c>
      <c r="N49" s="74" t="n">
        <v>35.4721</v>
      </c>
      <c r="O49" s="74" t="n">
        <v>36.1867</v>
      </c>
      <c r="P49" s="74" t="n">
        <v>4909.1</v>
      </c>
      <c r="Q49" s="74" t="n">
        <v>8.51</v>
      </c>
      <c r="R49" s="56" t="n">
        <f aca="false">P49/3600</f>
        <v>1.363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307.4528</v>
      </c>
      <c r="E50" s="76" t="n">
        <v>25.8095</v>
      </c>
      <c r="F50" s="76" t="n">
        <v>34.4658</v>
      </c>
      <c r="G50" s="76" t="n">
        <v>35.1064</v>
      </c>
      <c r="H50" s="76" t="n">
        <v>4211.84</v>
      </c>
      <c r="I50" s="76" t="n">
        <v>7.96</v>
      </c>
      <c r="J50" s="62" t="n">
        <f aca="false">H50/3600</f>
        <v>1.16995555555556</v>
      </c>
      <c r="L50" s="75" t="n">
        <v>307.1336</v>
      </c>
      <c r="M50" s="76" t="n">
        <v>25.8087</v>
      </c>
      <c r="N50" s="76" t="n">
        <v>34.4755</v>
      </c>
      <c r="O50" s="76" t="n">
        <v>35.1248</v>
      </c>
      <c r="P50" s="76" t="n">
        <v>4655.32</v>
      </c>
      <c r="Q50" s="76" t="n">
        <v>7.95</v>
      </c>
      <c r="R50" s="62" t="n">
        <f aca="false">P50/3600</f>
        <v>1.2931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052.8</v>
      </c>
      <c r="E51" s="72" t="n">
        <v>35.573</v>
      </c>
      <c r="F51" s="72" t="n">
        <v>38.8146</v>
      </c>
      <c r="G51" s="72" t="n">
        <v>40.4032</v>
      </c>
      <c r="H51" s="72" t="n">
        <v>3602.25</v>
      </c>
      <c r="I51" s="72" t="n">
        <v>7.56</v>
      </c>
      <c r="J51" s="51" t="n">
        <f aca="false">H51/3600</f>
        <v>1.000625</v>
      </c>
      <c r="L51" s="71" t="n">
        <v>2051.2352</v>
      </c>
      <c r="M51" s="72" t="n">
        <v>35.572</v>
      </c>
      <c r="N51" s="72" t="n">
        <v>38.8103</v>
      </c>
      <c r="O51" s="72" t="n">
        <v>40.3954</v>
      </c>
      <c r="P51" s="72" t="n">
        <v>3415.46</v>
      </c>
      <c r="Q51" s="72" t="n">
        <v>7.65</v>
      </c>
      <c r="R51" s="51" t="n">
        <f aca="false">P51/3600</f>
        <v>0.9487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960.7256</v>
      </c>
      <c r="E52" s="74" t="n">
        <v>32.7285</v>
      </c>
      <c r="F52" s="74" t="n">
        <v>37.0335</v>
      </c>
      <c r="G52" s="74" t="n">
        <v>38.6992</v>
      </c>
      <c r="H52" s="74" t="n">
        <v>3430.7</v>
      </c>
      <c r="I52" s="74" t="n">
        <v>6.39</v>
      </c>
      <c r="J52" s="56" t="n">
        <f aca="false">H52/3600</f>
        <v>0.952972222222222</v>
      </c>
      <c r="L52" s="73" t="n">
        <v>960.656</v>
      </c>
      <c r="M52" s="74" t="n">
        <v>32.7314</v>
      </c>
      <c r="N52" s="74" t="n">
        <v>37.0383</v>
      </c>
      <c r="O52" s="74" t="n">
        <v>38.6906</v>
      </c>
      <c r="P52" s="74" t="n">
        <v>3099.71</v>
      </c>
      <c r="Q52" s="74" t="n">
        <v>6.35</v>
      </c>
      <c r="R52" s="56" t="n">
        <f aca="false">P52/3600</f>
        <v>0.8610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67.9272</v>
      </c>
      <c r="E53" s="74" t="n">
        <v>30.1539</v>
      </c>
      <c r="F53" s="74" t="n">
        <v>35.7326</v>
      </c>
      <c r="G53" s="74" t="n">
        <v>37.3648</v>
      </c>
      <c r="H53" s="74" t="n">
        <v>3280.45</v>
      </c>
      <c r="I53" s="74" t="n">
        <v>5.87</v>
      </c>
      <c r="J53" s="56" t="n">
        <f aca="false">H53/3600</f>
        <v>0.911236111111111</v>
      </c>
      <c r="L53" s="73" t="n">
        <v>468.436</v>
      </c>
      <c r="M53" s="74" t="n">
        <v>30.1515</v>
      </c>
      <c r="N53" s="74" t="n">
        <v>35.747</v>
      </c>
      <c r="O53" s="74" t="n">
        <v>37.3975</v>
      </c>
      <c r="P53" s="74" t="n">
        <v>2883.09</v>
      </c>
      <c r="Q53" s="74" t="n">
        <v>5.53</v>
      </c>
      <c r="R53" s="56" t="n">
        <f aca="false">P53/3600</f>
        <v>0.8008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8.4424</v>
      </c>
      <c r="E54" s="76" t="n">
        <v>27.7966</v>
      </c>
      <c r="F54" s="76" t="n">
        <v>34.746</v>
      </c>
      <c r="G54" s="76" t="n">
        <v>36.4104</v>
      </c>
      <c r="H54" s="76" t="n">
        <v>2809.34</v>
      </c>
      <c r="I54" s="76" t="n">
        <v>4.85</v>
      </c>
      <c r="J54" s="62" t="n">
        <f aca="false">H54/3600</f>
        <v>0.780372222222222</v>
      </c>
      <c r="L54" s="75" t="n">
        <v>217.9216</v>
      </c>
      <c r="M54" s="76" t="n">
        <v>27.7967</v>
      </c>
      <c r="N54" s="76" t="n">
        <v>34.7442</v>
      </c>
      <c r="O54" s="76" t="n">
        <v>36.4139</v>
      </c>
      <c r="P54" s="76" t="n">
        <v>2905.31</v>
      </c>
      <c r="Q54" s="76" t="n">
        <v>5.64</v>
      </c>
      <c r="R54" s="62" t="n">
        <f aca="false">P54/3600</f>
        <v>0.8070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767.4944</v>
      </c>
      <c r="E55" s="72" t="n">
        <v>36.6139</v>
      </c>
      <c r="F55" s="72" t="n">
        <v>40.9021</v>
      </c>
      <c r="G55" s="72" t="n">
        <v>39.6747</v>
      </c>
      <c r="H55" s="72" t="n">
        <v>1292.11</v>
      </c>
      <c r="I55" s="72" t="n">
        <v>2.97</v>
      </c>
      <c r="J55" s="51" t="n">
        <f aca="false">H55/3600</f>
        <v>0.358919444444444</v>
      </c>
      <c r="L55" s="71" t="n">
        <v>766.8808</v>
      </c>
      <c r="M55" s="72" t="n">
        <v>36.6082</v>
      </c>
      <c r="N55" s="72" t="n">
        <v>40.9035</v>
      </c>
      <c r="O55" s="72" t="n">
        <v>39.6575</v>
      </c>
      <c r="P55" s="72" t="n">
        <v>1264.89</v>
      </c>
      <c r="Q55" s="72" t="n">
        <v>2.88</v>
      </c>
      <c r="R55" s="51" t="n">
        <f aca="false">P55/3600</f>
        <v>0.3513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381.0176</v>
      </c>
      <c r="E56" s="74" t="n">
        <v>33.351</v>
      </c>
      <c r="F56" s="74" t="n">
        <v>38.9513</v>
      </c>
      <c r="G56" s="74" t="n">
        <v>37.4675</v>
      </c>
      <c r="H56" s="74" t="n">
        <v>1189.93</v>
      </c>
      <c r="I56" s="74" t="n">
        <v>2.66</v>
      </c>
      <c r="J56" s="56" t="n">
        <f aca="false">H56/3600</f>
        <v>0.330536111111111</v>
      </c>
      <c r="L56" s="73" t="n">
        <v>380.9848</v>
      </c>
      <c r="M56" s="74" t="n">
        <v>33.3474</v>
      </c>
      <c r="N56" s="74" t="n">
        <v>38.9425</v>
      </c>
      <c r="O56" s="74" t="n">
        <v>37.4504</v>
      </c>
      <c r="P56" s="74" t="n">
        <v>1166.49</v>
      </c>
      <c r="Q56" s="74" t="n">
        <v>2.63</v>
      </c>
      <c r="R56" s="56" t="n">
        <f aca="false">P56/3600</f>
        <v>0.324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96.4424</v>
      </c>
      <c r="E57" s="74" t="n">
        <v>30.6046</v>
      </c>
      <c r="F57" s="74" t="n">
        <v>37.5135</v>
      </c>
      <c r="G57" s="74" t="n">
        <v>35.8734</v>
      </c>
      <c r="H57" s="74" t="n">
        <v>1210.98</v>
      </c>
      <c r="I57" s="74" t="n">
        <v>2.19</v>
      </c>
      <c r="J57" s="56" t="n">
        <f aca="false">H57/3600</f>
        <v>0.336383333333333</v>
      </c>
      <c r="L57" s="73" t="n">
        <v>196.328</v>
      </c>
      <c r="M57" s="74" t="n">
        <v>30.6096</v>
      </c>
      <c r="N57" s="74" t="n">
        <v>37.5478</v>
      </c>
      <c r="O57" s="74" t="n">
        <v>35.906</v>
      </c>
      <c r="P57" s="74" t="n">
        <v>1106.66</v>
      </c>
      <c r="Q57" s="74" t="n">
        <v>2.22</v>
      </c>
      <c r="R57" s="56" t="n">
        <f aca="false">P57/3600</f>
        <v>0.3074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02.8856</v>
      </c>
      <c r="E58" s="76" t="n">
        <v>28.171</v>
      </c>
      <c r="F58" s="76" t="n">
        <v>36.364</v>
      </c>
      <c r="G58" s="76" t="n">
        <v>34.6185</v>
      </c>
      <c r="H58" s="76" t="n">
        <v>1107.98</v>
      </c>
      <c r="I58" s="76" t="n">
        <v>2.08</v>
      </c>
      <c r="J58" s="62" t="n">
        <f aca="false">H58/3600</f>
        <v>0.307772222222222</v>
      </c>
      <c r="L58" s="75" t="n">
        <v>102.7056</v>
      </c>
      <c r="M58" s="76" t="n">
        <v>28.1553</v>
      </c>
      <c r="N58" s="76" t="n">
        <v>36.4322</v>
      </c>
      <c r="O58" s="76" t="n">
        <v>34.6302</v>
      </c>
      <c r="P58" s="76" t="n">
        <v>1052.12</v>
      </c>
      <c r="Q58" s="76" t="n">
        <v>2.01</v>
      </c>
      <c r="R58" s="62" t="n">
        <f aca="false">P58/3600</f>
        <v>0.2922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607.6576</v>
      </c>
      <c r="E59" s="72" t="n">
        <v>34.204</v>
      </c>
      <c r="F59" s="72" t="n">
        <v>40.8565</v>
      </c>
      <c r="G59" s="72" t="n">
        <v>41.7151</v>
      </c>
      <c r="H59" s="72" t="n">
        <v>1421.69</v>
      </c>
      <c r="I59" s="72" t="n">
        <v>3.14</v>
      </c>
      <c r="J59" s="51" t="n">
        <f aca="false">H59/3600</f>
        <v>0.394913888888889</v>
      </c>
      <c r="L59" s="71" t="n">
        <v>607.5408</v>
      </c>
      <c r="M59" s="72" t="n">
        <v>34.2046</v>
      </c>
      <c r="N59" s="72" t="n">
        <v>40.8361</v>
      </c>
      <c r="O59" s="72" t="n">
        <v>41.722</v>
      </c>
      <c r="P59" s="72" t="n">
        <v>1307.87</v>
      </c>
      <c r="Q59" s="72" t="n">
        <v>3.09</v>
      </c>
      <c r="R59" s="51" t="n">
        <f aca="false">P59/3600</f>
        <v>0.3632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273.088</v>
      </c>
      <c r="E60" s="74" t="n">
        <v>31.4755</v>
      </c>
      <c r="F60" s="74" t="n">
        <v>39.3271</v>
      </c>
      <c r="G60" s="74" t="n">
        <v>40.2001</v>
      </c>
      <c r="H60" s="74" t="n">
        <v>1238.7</v>
      </c>
      <c r="I60" s="74" t="n">
        <v>2.81</v>
      </c>
      <c r="J60" s="56" t="n">
        <f aca="false">H60/3600</f>
        <v>0.344083333333333</v>
      </c>
      <c r="L60" s="73" t="n">
        <v>273.4328</v>
      </c>
      <c r="M60" s="74" t="n">
        <v>31.4813</v>
      </c>
      <c r="N60" s="74" t="n">
        <v>39.3121</v>
      </c>
      <c r="O60" s="74" t="n">
        <v>40.1525</v>
      </c>
      <c r="P60" s="74" t="n">
        <v>1190.45</v>
      </c>
      <c r="Q60" s="74" t="n">
        <v>2.74</v>
      </c>
      <c r="R60" s="56" t="n">
        <f aca="false">P60/3600</f>
        <v>0.3306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37.172</v>
      </c>
      <c r="E61" s="74" t="n">
        <v>28.8492</v>
      </c>
      <c r="F61" s="74" t="n">
        <v>38.2143</v>
      </c>
      <c r="G61" s="74" t="n">
        <v>38.9952</v>
      </c>
      <c r="H61" s="74" t="n">
        <v>1222.3</v>
      </c>
      <c r="I61" s="74" t="n">
        <v>2.7</v>
      </c>
      <c r="J61" s="56" t="n">
        <f aca="false">H61/3600</f>
        <v>0.339527777777778</v>
      </c>
      <c r="L61" s="73" t="n">
        <v>136.9536</v>
      </c>
      <c r="M61" s="74" t="n">
        <v>28.8383</v>
      </c>
      <c r="N61" s="74" t="n">
        <v>38.2027</v>
      </c>
      <c r="O61" s="74" t="n">
        <v>39.0071</v>
      </c>
      <c r="P61" s="74" t="n">
        <v>1192.48</v>
      </c>
      <c r="Q61" s="74" t="n">
        <v>2.62</v>
      </c>
      <c r="R61" s="56" t="n">
        <f aca="false">P61/3600</f>
        <v>0.3312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70.484</v>
      </c>
      <c r="E62" s="76" t="n">
        <v>26.0888</v>
      </c>
      <c r="F62" s="76" t="n">
        <v>37.2977</v>
      </c>
      <c r="G62" s="76" t="n">
        <v>38.0491</v>
      </c>
      <c r="H62" s="76" t="n">
        <v>1282.56</v>
      </c>
      <c r="I62" s="76" t="n">
        <v>2.61</v>
      </c>
      <c r="J62" s="62" t="n">
        <f aca="false">H62/3600</f>
        <v>0.356266666666667</v>
      </c>
      <c r="L62" s="75" t="n">
        <v>70.3344</v>
      </c>
      <c r="M62" s="76" t="n">
        <v>26.1071</v>
      </c>
      <c r="N62" s="76" t="n">
        <v>37.3633</v>
      </c>
      <c r="O62" s="76" t="n">
        <v>38.0208</v>
      </c>
      <c r="P62" s="76" t="n">
        <v>1181.62</v>
      </c>
      <c r="Q62" s="76" t="n">
        <v>2.61</v>
      </c>
      <c r="R62" s="62" t="n">
        <f aca="false">P62/3600</f>
        <v>0.3282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37.9744</v>
      </c>
      <c r="E63" s="72" t="n">
        <v>34.4469</v>
      </c>
      <c r="F63" s="72" t="n">
        <v>38.2947</v>
      </c>
      <c r="G63" s="72" t="n">
        <v>39.0151</v>
      </c>
      <c r="H63" s="72" t="n">
        <v>1343.46</v>
      </c>
      <c r="I63" s="72" t="n">
        <v>2.66</v>
      </c>
      <c r="J63" s="51" t="n">
        <f aca="false">H63/3600</f>
        <v>0.373183333333333</v>
      </c>
      <c r="L63" s="71" t="n">
        <v>737.2456</v>
      </c>
      <c r="M63" s="72" t="n">
        <v>34.4454</v>
      </c>
      <c r="N63" s="72" t="n">
        <v>38.3087</v>
      </c>
      <c r="O63" s="72" t="n">
        <v>39.0377</v>
      </c>
      <c r="P63" s="72" t="n">
        <v>1053.24</v>
      </c>
      <c r="Q63" s="72" t="n">
        <v>3.06</v>
      </c>
      <c r="R63" s="51" t="n">
        <f aca="false">P63/3600</f>
        <v>0.2925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47.372</v>
      </c>
      <c r="E64" s="74" t="n">
        <v>31.3914</v>
      </c>
      <c r="F64" s="74" t="n">
        <v>36.431</v>
      </c>
      <c r="G64" s="74" t="n">
        <v>37.0825</v>
      </c>
      <c r="H64" s="74" t="n">
        <v>1150.19</v>
      </c>
      <c r="I64" s="74" t="n">
        <v>2.34</v>
      </c>
      <c r="J64" s="56" t="n">
        <f aca="false">H64/3600</f>
        <v>0.319497222222222</v>
      </c>
      <c r="L64" s="73" t="n">
        <v>346.4712</v>
      </c>
      <c r="M64" s="74" t="n">
        <v>31.3852</v>
      </c>
      <c r="N64" s="74" t="n">
        <v>36.4008</v>
      </c>
      <c r="O64" s="74" t="n">
        <v>37.074</v>
      </c>
      <c r="P64" s="74" t="n">
        <v>1013.74</v>
      </c>
      <c r="Q64" s="74" t="n">
        <v>2.52</v>
      </c>
      <c r="R64" s="56" t="n">
        <f aca="false">P64/3600</f>
        <v>0.2815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62.588</v>
      </c>
      <c r="E65" s="74" t="n">
        <v>28.5987</v>
      </c>
      <c r="F65" s="74" t="n">
        <v>35.0747</v>
      </c>
      <c r="G65" s="74" t="n">
        <v>35.6226</v>
      </c>
      <c r="H65" s="74" t="n">
        <v>1209.24</v>
      </c>
      <c r="I65" s="74" t="n">
        <v>2.13</v>
      </c>
      <c r="J65" s="56" t="n">
        <f aca="false">H65/3600</f>
        <v>0.3359</v>
      </c>
      <c r="L65" s="73" t="n">
        <v>162.644</v>
      </c>
      <c r="M65" s="74" t="n">
        <v>28.6041</v>
      </c>
      <c r="N65" s="74" t="n">
        <v>35.0738</v>
      </c>
      <c r="O65" s="74" t="n">
        <v>35.6642</v>
      </c>
      <c r="P65" s="74" t="n">
        <v>959.57</v>
      </c>
      <c r="Q65" s="74" t="n">
        <v>2.25</v>
      </c>
      <c r="R65" s="56" t="n">
        <f aca="false">P65/3600</f>
        <v>0.2665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73.3616</v>
      </c>
      <c r="E66" s="76" t="n">
        <v>26.049</v>
      </c>
      <c r="F66" s="76" t="n">
        <v>33.9928</v>
      </c>
      <c r="G66" s="76" t="n">
        <v>34.5794</v>
      </c>
      <c r="H66" s="76" t="n">
        <v>1004.07</v>
      </c>
      <c r="I66" s="76" t="n">
        <v>1.86</v>
      </c>
      <c r="J66" s="62" t="n">
        <f aca="false">H66/3600</f>
        <v>0.278908333333333</v>
      </c>
      <c r="L66" s="75" t="n">
        <v>73.548</v>
      </c>
      <c r="M66" s="76" t="n">
        <v>26.064</v>
      </c>
      <c r="N66" s="76" t="n">
        <v>33.9961</v>
      </c>
      <c r="O66" s="76" t="n">
        <v>34.5695</v>
      </c>
      <c r="P66" s="76" t="n">
        <v>921.38</v>
      </c>
      <c r="Q66" s="76" t="n">
        <v>1.93</v>
      </c>
      <c r="R66" s="62" t="n">
        <f aca="false">P66/3600</f>
        <v>0.2559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593.3448</v>
      </c>
      <c r="E67" s="72" t="n">
        <v>35.4165</v>
      </c>
      <c r="F67" s="72" t="n">
        <v>38.5013</v>
      </c>
      <c r="G67" s="72" t="n">
        <v>39.6647</v>
      </c>
      <c r="H67" s="72" t="n">
        <v>895.67</v>
      </c>
      <c r="I67" s="72" t="n">
        <v>2.01</v>
      </c>
      <c r="J67" s="51" t="n">
        <f aca="false">H67/3600</f>
        <v>0.248797222222222</v>
      </c>
      <c r="L67" s="71" t="n">
        <v>592.5512</v>
      </c>
      <c r="M67" s="72" t="n">
        <v>35.4141</v>
      </c>
      <c r="N67" s="72" t="n">
        <v>38.4914</v>
      </c>
      <c r="O67" s="72" t="n">
        <v>39.6668</v>
      </c>
      <c r="P67" s="72" t="n">
        <v>843.84</v>
      </c>
      <c r="Q67" s="72" t="n">
        <v>2.11</v>
      </c>
      <c r="R67" s="51" t="n">
        <f aca="false">P67/3600</f>
        <v>0.23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288.6312</v>
      </c>
      <c r="E68" s="74" t="n">
        <v>32.0992</v>
      </c>
      <c r="F68" s="74" t="n">
        <v>36.5764</v>
      </c>
      <c r="G68" s="74" t="n">
        <v>37.7195</v>
      </c>
      <c r="H68" s="74" t="n">
        <v>812.69</v>
      </c>
      <c r="I68" s="74" t="n">
        <v>1.7</v>
      </c>
      <c r="J68" s="56" t="n">
        <f aca="false">H68/3600</f>
        <v>0.225747222222222</v>
      </c>
      <c r="L68" s="73" t="n">
        <v>289.4128</v>
      </c>
      <c r="M68" s="74" t="n">
        <v>32.1057</v>
      </c>
      <c r="N68" s="74" t="n">
        <v>36.5412</v>
      </c>
      <c r="O68" s="74" t="n">
        <v>37.711</v>
      </c>
      <c r="P68" s="74" t="n">
        <v>713.47</v>
      </c>
      <c r="Q68" s="74" t="n">
        <v>1.73</v>
      </c>
      <c r="R68" s="56" t="n">
        <f aca="false">P68/3600</f>
        <v>0.1981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2.5</v>
      </c>
      <c r="E69" s="74" t="n">
        <v>29.3991</v>
      </c>
      <c r="F69" s="74" t="n">
        <v>35.1818</v>
      </c>
      <c r="G69" s="74" t="n">
        <v>36.2867</v>
      </c>
      <c r="H69" s="74" t="n">
        <v>756.43</v>
      </c>
      <c r="I69" s="74" t="n">
        <v>1.42</v>
      </c>
      <c r="J69" s="56" t="n">
        <f aca="false">H69/3600</f>
        <v>0.210119444444444</v>
      </c>
      <c r="L69" s="73" t="n">
        <v>141.7752</v>
      </c>
      <c r="M69" s="74" t="n">
        <v>29.3876</v>
      </c>
      <c r="N69" s="74" t="n">
        <v>35.1748</v>
      </c>
      <c r="O69" s="74" t="n">
        <v>36.2588</v>
      </c>
      <c r="P69" s="74" t="n">
        <v>682.92</v>
      </c>
      <c r="Q69" s="74" t="n">
        <v>1.53</v>
      </c>
      <c r="R69" s="56" t="n">
        <f aca="false">P69/3600</f>
        <v>0.189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1.8456</v>
      </c>
      <c r="E70" s="76" t="n">
        <v>27.1725</v>
      </c>
      <c r="F70" s="76" t="n">
        <v>34.0302</v>
      </c>
      <c r="G70" s="76" t="n">
        <v>35.0325</v>
      </c>
      <c r="H70" s="76" t="n">
        <v>639.96</v>
      </c>
      <c r="I70" s="76" t="n">
        <v>1.39</v>
      </c>
      <c r="J70" s="62" t="n">
        <f aca="false">H70/3600</f>
        <v>0.177766666666667</v>
      </c>
      <c r="L70" s="75" t="n">
        <v>71.9712</v>
      </c>
      <c r="M70" s="76" t="n">
        <v>27.1819</v>
      </c>
      <c r="N70" s="76" t="n">
        <v>34.0522</v>
      </c>
      <c r="O70" s="76" t="n">
        <v>35.05</v>
      </c>
      <c r="P70" s="76" t="n">
        <v>620.09</v>
      </c>
      <c r="Q70" s="76" t="n">
        <v>1.37</v>
      </c>
      <c r="R70" s="62" t="n">
        <f aca="false">P70/3600</f>
        <v>0.1722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822.5528</v>
      </c>
      <c r="E83" s="72" t="n">
        <v>37.1011</v>
      </c>
      <c r="F83" s="72" t="n">
        <v>39.7566</v>
      </c>
      <c r="G83" s="72" t="n">
        <v>39.9139</v>
      </c>
      <c r="H83" s="72" t="n">
        <v>4824.92</v>
      </c>
      <c r="I83" s="72" t="n">
        <v>9.88</v>
      </c>
      <c r="J83" s="51" t="n">
        <f aca="false">H83/3600</f>
        <v>1.34025555555556</v>
      </c>
      <c r="L83" s="71" t="n">
        <v>1822.7808</v>
      </c>
      <c r="M83" s="72" t="n">
        <v>37.1012</v>
      </c>
      <c r="N83" s="72" t="n">
        <v>39.7571</v>
      </c>
      <c r="O83" s="72" t="n">
        <v>39.9141</v>
      </c>
      <c r="P83" s="72" t="n">
        <v>4757.08</v>
      </c>
      <c r="Q83" s="72" t="n">
        <v>10.2</v>
      </c>
      <c r="R83" s="51" t="n">
        <f aca="false">P83/3600</f>
        <v>1.3214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918.4896</v>
      </c>
      <c r="E84" s="74" t="n">
        <v>34.1062</v>
      </c>
      <c r="F84" s="74" t="n">
        <v>37.6409</v>
      </c>
      <c r="G84" s="74" t="n">
        <v>37.6109</v>
      </c>
      <c r="H84" s="74" t="n">
        <v>4505.11</v>
      </c>
      <c r="I84" s="74" t="n">
        <v>9.04</v>
      </c>
      <c r="J84" s="56" t="n">
        <f aca="false">H84/3600</f>
        <v>1.25141944444444</v>
      </c>
      <c r="L84" s="73" t="n">
        <v>918.568</v>
      </c>
      <c r="M84" s="74" t="n">
        <v>34.11</v>
      </c>
      <c r="N84" s="74" t="n">
        <v>37.6368</v>
      </c>
      <c r="O84" s="74" t="n">
        <v>37.6032</v>
      </c>
      <c r="P84" s="74" t="n">
        <v>4462.26</v>
      </c>
      <c r="Q84" s="74" t="n">
        <v>8.67</v>
      </c>
      <c r="R84" s="56" t="n">
        <f aca="false">P84/3600</f>
        <v>1.2395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87.5928</v>
      </c>
      <c r="E85" s="74" t="n">
        <v>31.4329</v>
      </c>
      <c r="F85" s="74" t="n">
        <v>36.048</v>
      </c>
      <c r="G85" s="74" t="n">
        <v>35.8913</v>
      </c>
      <c r="H85" s="74" t="n">
        <v>4272.06</v>
      </c>
      <c r="I85" s="74" t="n">
        <v>7.43</v>
      </c>
      <c r="J85" s="56" t="n">
        <f aca="false">H85/3600</f>
        <v>1.18668333333333</v>
      </c>
      <c r="L85" s="73" t="n">
        <v>488.0144</v>
      </c>
      <c r="M85" s="74" t="n">
        <v>31.4344</v>
      </c>
      <c r="N85" s="74" t="n">
        <v>36.0356</v>
      </c>
      <c r="O85" s="74" t="n">
        <v>35.8739</v>
      </c>
      <c r="P85" s="74" t="n">
        <v>4230.51</v>
      </c>
      <c r="Q85" s="74" t="n">
        <v>7.59</v>
      </c>
      <c r="R85" s="56" t="n">
        <f aca="false">P85/3600</f>
        <v>1.1751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68.2272</v>
      </c>
      <c r="E86" s="76" t="n">
        <v>28.8634</v>
      </c>
      <c r="F86" s="76" t="n">
        <v>34.7039</v>
      </c>
      <c r="G86" s="76" t="n">
        <v>34.5278</v>
      </c>
      <c r="H86" s="76" t="n">
        <v>4073.19</v>
      </c>
      <c r="I86" s="76" t="n">
        <v>6.66</v>
      </c>
      <c r="J86" s="62" t="n">
        <f aca="false">H86/3600</f>
        <v>1.13144166666667</v>
      </c>
      <c r="L86" s="75" t="n">
        <v>267.1712</v>
      </c>
      <c r="M86" s="76" t="n">
        <v>28.8533</v>
      </c>
      <c r="N86" s="76" t="n">
        <v>34.7048</v>
      </c>
      <c r="O86" s="76" t="n">
        <v>34.4904</v>
      </c>
      <c r="P86" s="76" t="n">
        <v>4037.14</v>
      </c>
      <c r="Q86" s="76" t="n">
        <v>7.02</v>
      </c>
      <c r="R86" s="62" t="n">
        <f aca="false">P86/3600</f>
        <v>1.1214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876.9861</v>
      </c>
      <c r="E87" s="72" t="n">
        <v>37.8006</v>
      </c>
      <c r="F87" s="72" t="n">
        <v>42.4488</v>
      </c>
      <c r="G87" s="72" t="n">
        <v>42.0092</v>
      </c>
      <c r="H87" s="72" t="n">
        <v>10207.87</v>
      </c>
      <c r="I87" s="72" t="n">
        <v>21.65</v>
      </c>
      <c r="J87" s="51" t="n">
        <f aca="false">H87/3600</f>
        <v>2.83551944444444</v>
      </c>
      <c r="L87" s="71" t="n">
        <v>2876.0078</v>
      </c>
      <c r="M87" s="72" t="n">
        <v>37.7996</v>
      </c>
      <c r="N87" s="72" t="n">
        <v>42.4527</v>
      </c>
      <c r="O87" s="72" t="n">
        <v>42.0219</v>
      </c>
      <c r="P87" s="72" t="n">
        <v>9757.73</v>
      </c>
      <c r="Q87" s="72" t="n">
        <v>21.19</v>
      </c>
      <c r="R87" s="51" t="n">
        <f aca="false">P87/3600</f>
        <v>2.7104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419.6408</v>
      </c>
      <c r="E88" s="74" t="n">
        <v>34.1958</v>
      </c>
      <c r="F88" s="74" t="n">
        <v>40.363</v>
      </c>
      <c r="G88" s="74" t="n">
        <v>39.6819</v>
      </c>
      <c r="H88" s="74" t="n">
        <v>9290.92</v>
      </c>
      <c r="I88" s="74" t="n">
        <v>18.51</v>
      </c>
      <c r="J88" s="56" t="n">
        <f aca="false">H88/3600</f>
        <v>2.58081111111111</v>
      </c>
      <c r="L88" s="73" t="n">
        <v>1419.433</v>
      </c>
      <c r="M88" s="74" t="n">
        <v>34.1911</v>
      </c>
      <c r="N88" s="74" t="n">
        <v>40.3687</v>
      </c>
      <c r="O88" s="74" t="n">
        <v>39.6754</v>
      </c>
      <c r="P88" s="74" t="n">
        <v>9081.73</v>
      </c>
      <c r="Q88" s="74" t="n">
        <v>18.8</v>
      </c>
      <c r="R88" s="56" t="n">
        <f aca="false">P88/3600</f>
        <v>2.5227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702.3557</v>
      </c>
      <c r="E89" s="74" t="n">
        <v>31.1389</v>
      </c>
      <c r="F89" s="74" t="n">
        <v>38.8902</v>
      </c>
      <c r="G89" s="74" t="n">
        <v>37.9339</v>
      </c>
      <c r="H89" s="74" t="n">
        <v>9207.45</v>
      </c>
      <c r="I89" s="74" t="n">
        <v>14.92</v>
      </c>
      <c r="J89" s="56" t="n">
        <f aca="false">H89/3600</f>
        <v>2.557625</v>
      </c>
      <c r="L89" s="73" t="n">
        <v>701.2483</v>
      </c>
      <c r="M89" s="74" t="n">
        <v>31.1425</v>
      </c>
      <c r="N89" s="74" t="n">
        <v>38.8934</v>
      </c>
      <c r="O89" s="74" t="n">
        <v>37.9449</v>
      </c>
      <c r="P89" s="74" t="n">
        <v>8718.47</v>
      </c>
      <c r="Q89" s="74" t="n">
        <v>16.67</v>
      </c>
      <c r="R89" s="56" t="n">
        <f aca="false">P89/3600</f>
        <v>2.4217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347.7994</v>
      </c>
      <c r="E90" s="76" t="n">
        <v>28.4232</v>
      </c>
      <c r="F90" s="76" t="n">
        <v>37.6305</v>
      </c>
      <c r="G90" s="76" t="n">
        <v>36.3233</v>
      </c>
      <c r="H90" s="76" t="n">
        <v>7972.16</v>
      </c>
      <c r="I90" s="76" t="n">
        <v>14.61</v>
      </c>
      <c r="J90" s="62" t="n">
        <f aca="false">H90/3600</f>
        <v>2.21448888888889</v>
      </c>
      <c r="L90" s="75" t="n">
        <v>347.4816</v>
      </c>
      <c r="M90" s="76" t="n">
        <v>28.4246</v>
      </c>
      <c r="N90" s="76" t="n">
        <v>37.6325</v>
      </c>
      <c r="O90" s="76" t="n">
        <v>36.3211</v>
      </c>
      <c r="P90" s="76" t="n">
        <v>7972.21</v>
      </c>
      <c r="Q90" s="76" t="n">
        <v>13.78</v>
      </c>
      <c r="R90" s="62" t="n">
        <f aca="false">P90/3600</f>
        <v>2.2145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1150.5064</v>
      </c>
      <c r="E91" s="72" t="n">
        <v>41.3495</v>
      </c>
      <c r="F91" s="72" t="n">
        <v>41.308</v>
      </c>
      <c r="G91" s="72" t="n">
        <v>41.2752</v>
      </c>
      <c r="H91" s="72" t="n">
        <v>5270.82</v>
      </c>
      <c r="I91" s="72" t="n">
        <v>7.76</v>
      </c>
      <c r="J91" s="51" t="n">
        <f aca="false">H91/3600</f>
        <v>1.46411666666667</v>
      </c>
      <c r="L91" s="71" t="n">
        <v>1150.0064</v>
      </c>
      <c r="M91" s="72" t="n">
        <v>41.3353</v>
      </c>
      <c r="N91" s="72" t="n">
        <v>41.3065</v>
      </c>
      <c r="O91" s="72" t="n">
        <v>41.2813</v>
      </c>
      <c r="P91" s="72" t="n">
        <v>4480.55</v>
      </c>
      <c r="Q91" s="72" t="n">
        <v>7.79</v>
      </c>
      <c r="R91" s="51" t="n">
        <f aca="false">P91/3600</f>
        <v>1.2445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855.0896</v>
      </c>
      <c r="E92" s="74" t="n">
        <v>36.6454</v>
      </c>
      <c r="F92" s="74" t="n">
        <v>39.1939</v>
      </c>
      <c r="G92" s="74" t="n">
        <v>39.1058</v>
      </c>
      <c r="H92" s="74" t="n">
        <v>4638.4</v>
      </c>
      <c r="I92" s="74" t="n">
        <v>7.76</v>
      </c>
      <c r="J92" s="56" t="n">
        <f aca="false">H92/3600</f>
        <v>1.28844444444444</v>
      </c>
      <c r="L92" s="73" t="n">
        <v>856.2184</v>
      </c>
      <c r="M92" s="74" t="n">
        <v>36.6507</v>
      </c>
      <c r="N92" s="74" t="n">
        <v>39.1791</v>
      </c>
      <c r="O92" s="74" t="n">
        <v>39.1145</v>
      </c>
      <c r="P92" s="74" t="n">
        <v>4712.93</v>
      </c>
      <c r="Q92" s="74" t="n">
        <v>8.27</v>
      </c>
      <c r="R92" s="56" t="n">
        <f aca="false">P92/3600</f>
        <v>1.3091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611.2288</v>
      </c>
      <c r="E93" s="74" t="n">
        <v>32.0279</v>
      </c>
      <c r="F93" s="74" t="n">
        <v>37.9057</v>
      </c>
      <c r="G93" s="74" t="n">
        <v>37.6027</v>
      </c>
      <c r="H93" s="74" t="n">
        <v>4579.19</v>
      </c>
      <c r="I93" s="74" t="n">
        <v>7.7</v>
      </c>
      <c r="J93" s="56" t="n">
        <f aca="false">H93/3600</f>
        <v>1.27199722222222</v>
      </c>
      <c r="L93" s="73" t="n">
        <v>610.1736</v>
      </c>
      <c r="M93" s="74" t="n">
        <v>32.0393</v>
      </c>
      <c r="N93" s="74" t="n">
        <v>37.8942</v>
      </c>
      <c r="O93" s="74" t="n">
        <v>37.6248</v>
      </c>
      <c r="P93" s="74" t="n">
        <v>4407.2</v>
      </c>
      <c r="Q93" s="74" t="n">
        <v>7.74</v>
      </c>
      <c r="R93" s="56" t="n">
        <f aca="false">P93/3600</f>
        <v>1.224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402.2328</v>
      </c>
      <c r="E94" s="76" t="n">
        <v>27.714</v>
      </c>
      <c r="F94" s="76" t="n">
        <v>36.909</v>
      </c>
      <c r="G94" s="76" t="n">
        <v>36.4267</v>
      </c>
      <c r="H94" s="76" t="n">
        <v>4815.8</v>
      </c>
      <c r="I94" s="76" t="n">
        <v>8.56</v>
      </c>
      <c r="J94" s="62" t="n">
        <f aca="false">H94/3600</f>
        <v>1.33772222222222</v>
      </c>
      <c r="L94" s="75" t="n">
        <v>402.5024</v>
      </c>
      <c r="M94" s="76" t="n">
        <v>27.7228</v>
      </c>
      <c r="N94" s="76" t="n">
        <v>36.889</v>
      </c>
      <c r="O94" s="76" t="n">
        <v>36.4514</v>
      </c>
      <c r="P94" s="76" t="n">
        <v>4528.83</v>
      </c>
      <c r="Q94" s="76" t="n">
        <v>7.6</v>
      </c>
      <c r="R94" s="62" t="n">
        <f aca="false">P94/3600</f>
        <v>1.2580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541.0048</v>
      </c>
      <c r="E95" s="72" t="n">
        <v>45.6613</v>
      </c>
      <c r="F95" s="72" t="n">
        <v>49.3452</v>
      </c>
      <c r="G95" s="72" t="n">
        <v>50.4652</v>
      </c>
      <c r="H95" s="72" t="n">
        <v>7906.39</v>
      </c>
      <c r="I95" s="72" t="n">
        <v>15.44</v>
      </c>
      <c r="J95" s="51" t="n">
        <f aca="false">H95/3600</f>
        <v>2.19621944444444</v>
      </c>
      <c r="L95" s="71" t="n">
        <v>541.065</v>
      </c>
      <c r="M95" s="72" t="n">
        <v>45.6618</v>
      </c>
      <c r="N95" s="72" t="n">
        <v>49.3399</v>
      </c>
      <c r="O95" s="72" t="n">
        <v>50.5198</v>
      </c>
      <c r="P95" s="72" t="n">
        <v>8706.56</v>
      </c>
      <c r="Q95" s="72" t="n">
        <v>15.67</v>
      </c>
      <c r="R95" s="51" t="n">
        <f aca="false">P95/3600</f>
        <v>2.4184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344.4118</v>
      </c>
      <c r="E96" s="74" t="n">
        <v>42.0299</v>
      </c>
      <c r="F96" s="74" t="n">
        <v>46.8969</v>
      </c>
      <c r="G96" s="74" t="n">
        <v>48.1565</v>
      </c>
      <c r="H96" s="74" t="n">
        <v>7705.13</v>
      </c>
      <c r="I96" s="74" t="n">
        <v>13.84</v>
      </c>
      <c r="J96" s="56" t="n">
        <f aca="false">H96/3600</f>
        <v>2.14031388888889</v>
      </c>
      <c r="L96" s="73" t="n">
        <v>344.5926</v>
      </c>
      <c r="M96" s="74" t="n">
        <v>42.0329</v>
      </c>
      <c r="N96" s="74" t="n">
        <v>46.8925</v>
      </c>
      <c r="O96" s="74" t="n">
        <v>48.1373</v>
      </c>
      <c r="P96" s="74" t="n">
        <v>7735.41</v>
      </c>
      <c r="Q96" s="74" t="n">
        <v>15.1</v>
      </c>
      <c r="R96" s="56" t="n">
        <f aca="false">P96/3600</f>
        <v>2.1487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224.8054</v>
      </c>
      <c r="E97" s="74" t="n">
        <v>38.4307</v>
      </c>
      <c r="F97" s="74" t="n">
        <v>44.8571</v>
      </c>
      <c r="G97" s="74" t="n">
        <v>46.2059</v>
      </c>
      <c r="H97" s="74" t="n">
        <v>7708.77</v>
      </c>
      <c r="I97" s="74" t="n">
        <v>13.54</v>
      </c>
      <c r="J97" s="56" t="n">
        <f aca="false">H97/3600</f>
        <v>2.141325</v>
      </c>
      <c r="L97" s="73" t="n">
        <v>224.9795</v>
      </c>
      <c r="M97" s="74" t="n">
        <v>38.4386</v>
      </c>
      <c r="N97" s="74" t="n">
        <v>44.868</v>
      </c>
      <c r="O97" s="74" t="n">
        <v>46.1414</v>
      </c>
      <c r="P97" s="74" t="n">
        <v>7372.9</v>
      </c>
      <c r="Q97" s="74" t="n">
        <v>15</v>
      </c>
      <c r="R97" s="56" t="n">
        <f aca="false">P97/3600</f>
        <v>2.048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42.519</v>
      </c>
      <c r="E98" s="76" t="n">
        <v>34.8425</v>
      </c>
      <c r="F98" s="76" t="n">
        <v>43.2405</v>
      </c>
      <c r="G98" s="76" t="n">
        <v>44.3693</v>
      </c>
      <c r="H98" s="76" t="n">
        <v>8163.02</v>
      </c>
      <c r="I98" s="76" t="n">
        <v>14.38</v>
      </c>
      <c r="J98" s="62" t="n">
        <f aca="false">H98/3600</f>
        <v>2.26750555555556</v>
      </c>
      <c r="L98" s="75" t="n">
        <v>142.048</v>
      </c>
      <c r="M98" s="76" t="n">
        <v>34.8545</v>
      </c>
      <c r="N98" s="76" t="n">
        <v>43.1662</v>
      </c>
      <c r="O98" s="76" t="n">
        <v>44.4284</v>
      </c>
      <c r="P98" s="76" t="n">
        <v>7485.37</v>
      </c>
      <c r="Q98" s="76" t="n">
        <v>13.63</v>
      </c>
      <c r="R98" s="62" t="n">
        <f aca="false">P98/3600</f>
        <v>2.0792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0.9914756175805</v>
      </c>
      <c r="J106" s="80" t="n">
        <f aca="false">GEOMEAN(J3:J98)</f>
        <v>1.60180492960789</v>
      </c>
      <c r="Q106" s="80" t="n">
        <f aca="false">GEOMEAN(Q3:Q98)</f>
        <v>11.162996265348</v>
      </c>
      <c r="R106" s="80" t="n">
        <f aca="false">GEOMEAN(R3:R98)</f>
        <v>1.53799517296011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560487906583</v>
      </c>
      <c r="R107" s="81" t="n">
        <f aca="false">R106/J106</f>
        <v>0.960163840509969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62363888888889</v>
      </c>
      <c r="J108" s="80" t="n">
        <f aca="false">SUM(J3:J98)</f>
        <v>192.853761111111</v>
      </c>
      <c r="Q108" s="80" t="n">
        <f aca="false">SUM(Q3:Q98)/3600</f>
        <v>0.370230555555556</v>
      </c>
      <c r="R108" s="80" t="n">
        <f aca="false">SUM(R3:R98)</f>
        <v>187.082305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0.9293816168687</v>
      </c>
      <c r="J113" s="80" t="n">
        <f aca="false">GEOMEAN(J3:J10,J19:J82)</f>
        <v>1.56767711920358</v>
      </c>
      <c r="Q113" s="80" t="n">
        <f aca="false">GEOMEAN(Q3:Q10,Q19:Q82)</f>
        <v>11.105990082203</v>
      </c>
      <c r="R113" s="80" t="n">
        <f aca="false">GEOMEAN(R3:R10,R19:R82)</f>
        <v>1.5000052656509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1615905378047</v>
      </c>
      <c r="R114" s="81" t="n">
        <f aca="false">R113/J113</f>
        <v>0.9568330412406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2T05:21:20Z</dcterms:modified>
  <cp:revision>0</cp:revision>
  <dc:subject/>
  <dc:title/>
</cp:coreProperties>
</file>