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_H053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0905119116314"/>
          <c:y val="0.0370422834478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7098343088"/>
          <c:y val="0.124513067497698"/>
          <c:w val="0.930426180858956"/>
          <c:h val="0.8166300729513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H05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581798"/>
        <c:axId val="85132727"/>
      </c:scatterChart>
      <c:valAx>
        <c:axId val="5058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02571923"/>
              <c:y val="0.9203201359869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727"/>
        <c:crossesAt val="0"/>
        <c:crossBetween val="midCat"/>
      </c:valAx>
      <c:valAx>
        <c:axId val="8513272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198169977743"/>
              <c:y val="0.294850910121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7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05349929932"/>
          <c:y val="0.787945321906651"/>
          <c:w val="0.236996125628555"/>
          <c:h val="0.0749344854451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465097067328"/>
          <c:y val="0.124982347126112"/>
          <c:w val="0.932135481206113"/>
          <c:h val="0.816904392035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H05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172379"/>
        <c:axId val="40887277"/>
      </c:scatterChart>
      <c:valAx>
        <c:axId val="5717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46964064436"/>
              <c:y val="0.920632679000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277"/>
        <c:crossesAt val="0"/>
        <c:crossBetween val="midCat"/>
      </c:valAx>
      <c:valAx>
        <c:axId val="4088727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1916563403552"/>
              <c:y val="0.290848750176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3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329615861214"/>
          <c:y val="0.782163536223697"/>
          <c:w val="0.240437835605122"/>
          <c:h val="0.0747069622934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14952498967"/>
          <c:y val="0.125782583949915"/>
          <c:w val="0.922841800908715"/>
          <c:h val="0.816092771770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H05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462312"/>
        <c:axId val="92961807"/>
      </c:scatterChart>
      <c:valAx>
        <c:axId val="9746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8814539447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807"/>
        <c:crossesAt val="0"/>
        <c:crossBetween val="midCat"/>
      </c:valAx>
      <c:valAx>
        <c:axId val="9296180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2676579925651"/>
              <c:y val="0.294749573136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329615861214"/>
          <c:y val="0.786425725668754"/>
          <c:w val="0.240437835605122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196626902509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885232414644"/>
          <c:y val="0.125071143995447"/>
          <c:w val="0.927025915261209"/>
          <c:h val="0.8163062037564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H05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114614"/>
        <c:axId val="84295597"/>
      </c:scatterChart>
      <c:valAx>
        <c:axId val="201146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5100781571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597"/>
        <c:crossesAt val="0"/>
        <c:crossBetween val="midCat"/>
      </c:valAx>
      <c:valAx>
        <c:axId val="8429559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166186754422"/>
              <c:y val="0.294749573136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6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10695187166"/>
          <c:y val="0.7820859419465"/>
          <c:w val="0.2394487865076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48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24960"/>
        <a:ext cx="873396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2680</xdr:colOff>
      <xdr:row>3</xdr:row>
      <xdr:rowOff>15480</xdr:rowOff>
    </xdr:from>
    <xdr:to>
      <xdr:col>21</xdr:col>
      <xdr:colOff>4179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8845920" y="624960"/>
        <a:ext cx="8715240" cy="509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2680</xdr:colOff>
      <xdr:row>29</xdr:row>
      <xdr:rowOff>0</xdr:rowOff>
    </xdr:from>
    <xdr:to>
      <xdr:col>21</xdr:col>
      <xdr:colOff>4179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845920" y="5798880"/>
        <a:ext cx="8715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800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98880"/>
        <a:ext cx="8751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8212018795</cdr:x>
      <cdr:y>0.0922161626177491</cdr:y>
    </cdr:from>
    <cdr:to>
      <cdr:x>0.776770258016652</cdr:x>
      <cdr:y>0.144981939230824</cdr:y>
    </cdr:to>
    <cdr:sp>
      <cdr:nvSpPr>
        <cdr:cNvPr id="1" name="Text Box 4"/>
        <cdr:cNvSpPr/>
      </cdr:nvSpPr>
      <cdr:spPr>
        <a:xfrm>
          <a:off x="2209680" y="468720"/>
          <a:ext cx="457488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021478728</cdr:x>
      <cdr:y>0.081768111848609</cdr:y>
    </cdr:from>
    <cdr:to>
      <cdr:x>0.769516728624535</cdr:x>
      <cdr:y>0.133526338087841</cdr:y>
    </cdr:to>
    <cdr:sp>
      <cdr:nvSpPr>
        <cdr:cNvPr id="3" name="Text Box 1"/>
        <cdr:cNvSpPr/>
      </cdr:nvSpPr>
      <cdr:spPr>
        <a:xfrm>
          <a:off x="2170080" y="416880"/>
          <a:ext cx="453672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01032631144</cdr:x>
      <cdr:y>0.0835230506545248</cdr:y>
    </cdr:from>
    <cdr:to>
      <cdr:x>0.77001239157373</cdr:x>
      <cdr:y>0.136525327262379</cdr:y>
    </cdr:to>
    <cdr:sp>
      <cdr:nvSpPr>
        <cdr:cNvPr id="5" name="Text Box 1"/>
        <cdr:cNvSpPr/>
      </cdr:nvSpPr>
      <cdr:spPr>
        <a:xfrm>
          <a:off x="2157120" y="422640"/>
          <a:ext cx="4554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4191690662</cdr:x>
      <cdr:y>0.0952618099032442</cdr:y>
    </cdr:from>
    <cdr:to>
      <cdr:x>0.760263266145619</cdr:x>
      <cdr:y>0.147979510529311</cdr:y>
    </cdr:to>
    <cdr:sp>
      <cdr:nvSpPr>
        <cdr:cNvPr id="7" name="Text Box 1"/>
        <cdr:cNvSpPr/>
      </cdr:nvSpPr>
      <cdr:spPr>
        <a:xfrm>
          <a:off x="2192400" y="482040"/>
          <a:ext cx="446112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7" activeCellId="0" sqref="N7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11" min="3" style="1" width="8.79"/>
    <col collapsed="false" customWidth="false" hidden="false" outlineLevel="0" max="257" min="12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1" t="s">
        <v>15</v>
      </c>
      <c r="C9" s="12"/>
      <c r="D9" s="13"/>
      <c r="E9" s="14"/>
      <c r="F9" s="12"/>
      <c r="G9" s="13"/>
      <c r="H9" s="14"/>
      <c r="I9" s="12"/>
      <c r="J9" s="13"/>
      <c r="K9" s="14"/>
    </row>
    <row r="10" customFormat="false" ht="12" hidden="false" customHeight="false" outlineLevel="0" collapsed="false">
      <c r="B10" s="15" t="s">
        <v>16</v>
      </c>
      <c r="C10" s="9" t="e">
        <f aca="false">'AI-HE'!T112</f>
        <v>#VALUE!</v>
      </c>
      <c r="D10" s="9" t="e">
        <f aca="false">'AI-HE'!U112</f>
        <v>#VALUE!</v>
      </c>
      <c r="E10" s="10" t="e">
        <f aca="false">'AI-HE'!V112</f>
        <v>#VALUE!</v>
      </c>
      <c r="F10" s="9" t="e">
        <f aca="false">'AI-LC'!T112</f>
        <v>#VALUE!</v>
      </c>
      <c r="G10" s="9" t="e">
        <f aca="false">'AI-LC'!U112</f>
        <v>#VALUE!</v>
      </c>
      <c r="H10" s="10" t="e">
        <f aca="false">'AI-LC'!V112</f>
        <v>#VALUE!</v>
      </c>
      <c r="I10" s="9"/>
      <c r="J10" s="9"/>
      <c r="K10" s="10"/>
      <c r="M10" s="3" t="s">
        <v>17</v>
      </c>
    </row>
    <row r="11" customFormat="false" ht="12" hidden="false" customHeight="false" outlineLevel="0" collapsed="false">
      <c r="B11" s="16"/>
      <c r="C11" s="17" t="e">
        <f aca="false">'AI-HE'!W112</f>
        <v>#VALUE!</v>
      </c>
      <c r="D11" s="17" t="e">
        <f aca="false">'AI-HE'!X112</f>
        <v>#VALUE!</v>
      </c>
      <c r="E11" s="18" t="e">
        <f aca="false">'AI-HE'!Y112</f>
        <v>#VALUE!</v>
      </c>
      <c r="F11" s="17" t="e">
        <f aca="false">'AI-LC'!W112</f>
        <v>#VALUE!</v>
      </c>
      <c r="G11" s="17" t="e">
        <f aca="false">'AI-LC'!X112</f>
        <v>#VALUE!</v>
      </c>
      <c r="H11" s="18" t="e">
        <f aca="false">'AI-LC'!Y112</f>
        <v>#VALUE!</v>
      </c>
      <c r="I11" s="17"/>
      <c r="J11" s="17"/>
      <c r="K11" s="18"/>
      <c r="M11" s="1" t="s">
        <v>18</v>
      </c>
    </row>
    <row r="12" customFormat="false" ht="11.4" hidden="false" customHeight="false" outlineLevel="0" collapsed="false">
      <c r="B12" s="11" t="s">
        <v>19</v>
      </c>
      <c r="C12" s="19" t="e">
        <f aca="false">'AI-HE'!R114</f>
        <v>#DIV/0!</v>
      </c>
      <c r="D12" s="19"/>
      <c r="E12" s="19"/>
      <c r="F12" s="19" t="e">
        <f aca="false">'AI-LC'!R114</f>
        <v>#DIV/0!</v>
      </c>
      <c r="G12" s="19"/>
      <c r="H12" s="19"/>
      <c r="I12" s="19"/>
      <c r="J12" s="19"/>
      <c r="K12" s="19"/>
    </row>
    <row r="13" customFormat="false" ht="12" hidden="false" customHeight="false" outlineLevel="0" collapsed="false">
      <c r="B13" s="16" t="s">
        <v>20</v>
      </c>
      <c r="C13" s="20" t="e">
        <f aca="false">'AI-HE'!Q114</f>
        <v>#NUM!</v>
      </c>
      <c r="D13" s="20"/>
      <c r="E13" s="20"/>
      <c r="F13" s="20" t="e">
        <f aca="false">'AI-LC'!Q114</f>
        <v>#NUM!</v>
      </c>
      <c r="G13" s="20"/>
      <c r="H13" s="20"/>
      <c r="I13" s="20"/>
      <c r="J13" s="20"/>
      <c r="K13" s="20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1.4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" hidden="false" customHeight="false" outlineLevel="0" collapsed="false">
      <c r="B22" s="16" t="s">
        <v>15</v>
      </c>
      <c r="C22" s="24"/>
      <c r="D22" s="25"/>
      <c r="E22" s="26"/>
      <c r="F22" s="24"/>
      <c r="G22" s="25"/>
      <c r="H22" s="26"/>
      <c r="I22" s="24"/>
      <c r="J22" s="25"/>
      <c r="K22" s="26"/>
    </row>
    <row r="23" customFormat="false" ht="12" hidden="false" customHeight="false" outlineLevel="0" collapsed="false">
      <c r="B23" s="27" t="s">
        <v>16</v>
      </c>
      <c r="C23" s="13" t="e">
        <f aca="false">'RA-HE'!T112</f>
        <v>#VALUE!</v>
      </c>
      <c r="D23" s="13" t="e">
        <f aca="false">'RA-HE'!U112</f>
        <v>#VALUE!</v>
      </c>
      <c r="E23" s="14" t="e">
        <f aca="false">'RA-HE'!V112</f>
        <v>#VALUE!</v>
      </c>
      <c r="F23" s="13" t="e">
        <f aca="false">'RA-LC'!T112</f>
        <v>#VALUE!</v>
      </c>
      <c r="G23" s="13" t="e">
        <f aca="false">'RA-LC'!U112</f>
        <v>#VALUE!</v>
      </c>
      <c r="H23" s="14" t="e">
        <f aca="false">'RA-LC'!V112</f>
        <v>#VALUE!</v>
      </c>
      <c r="I23" s="13" t="e">
        <f aca="false">'RA-HE10'!T112</f>
        <v>#VALUE!</v>
      </c>
      <c r="J23" s="13" t="e">
        <f aca="false">'RA-HE10'!U112</f>
        <v>#VALUE!</v>
      </c>
      <c r="K23" s="14" t="e">
        <f aca="false">'RA-HE10'!V112</f>
        <v>#VALUE!</v>
      </c>
    </row>
    <row r="24" customFormat="false" ht="12" hidden="false" customHeight="false" outlineLevel="0" collapsed="false">
      <c r="B24" s="16"/>
      <c r="C24" s="17" t="e">
        <f aca="false">'RA-HE'!W112</f>
        <v>#VALUE!</v>
      </c>
      <c r="D24" s="17" t="e">
        <f aca="false">'RA-HE'!X112</f>
        <v>#VALUE!</v>
      </c>
      <c r="E24" s="18" t="e">
        <f aca="false">'RA-HE'!Y112</f>
        <v>#VALUE!</v>
      </c>
      <c r="F24" s="17" t="e">
        <f aca="false">'RA-LC'!W112</f>
        <v>#VALUE!</v>
      </c>
      <c r="G24" s="17" t="e">
        <f aca="false">'RA-LC'!X112</f>
        <v>#VALUE!</v>
      </c>
      <c r="H24" s="18" t="e">
        <f aca="false">'RA-LC'!Y112</f>
        <v>#VALUE!</v>
      </c>
      <c r="I24" s="17" t="e">
        <f aca="false">'RA-HE10'!W112</f>
        <v>#VALUE!</v>
      </c>
      <c r="J24" s="17" t="e">
        <f aca="false">'RA-HE10'!X112</f>
        <v>#VALUE!</v>
      </c>
      <c r="K24" s="18" t="e">
        <f aca="false">'RA-HE10'!Y112</f>
        <v>#VALUE!</v>
      </c>
    </row>
    <row r="25" customFormat="false" ht="11.4" hidden="false" customHeight="false" outlineLevel="0" collapsed="false">
      <c r="B25" s="7" t="s">
        <v>19</v>
      </c>
      <c r="C25" s="19" t="e">
        <f aca="false">'RA-HE'!R114</f>
        <v>#DIV/0!</v>
      </c>
      <c r="D25" s="19"/>
      <c r="E25" s="19"/>
      <c r="F25" s="19" t="e">
        <f aca="false">'RA-LC'!R114</f>
        <v>#DIV/0!</v>
      </c>
      <c r="G25" s="19"/>
      <c r="H25" s="19"/>
      <c r="I25" s="19" t="e">
        <f aca="false">'RA-HE10'!R114</f>
        <v>#NUM!</v>
      </c>
      <c r="J25" s="19"/>
      <c r="K25" s="19"/>
    </row>
    <row r="26" customFormat="false" ht="12" hidden="false" customHeight="false" outlineLevel="0" collapsed="false">
      <c r="B26" s="16" t="s">
        <v>20</v>
      </c>
      <c r="C26" s="20" t="e">
        <f aca="false">'RA-HE'!Q114</f>
        <v>#NUM!</v>
      </c>
      <c r="D26" s="20"/>
      <c r="E26" s="20"/>
      <c r="F26" s="20" t="e">
        <f aca="false">'RA-LC'!Q114</f>
        <v>#NUM!</v>
      </c>
      <c r="G26" s="20"/>
      <c r="H26" s="20"/>
      <c r="I26" s="20" t="e">
        <f aca="false">'RA-HE10'!Q114</f>
        <v>#NUM!</v>
      </c>
      <c r="J26" s="20"/>
      <c r="K26" s="20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1.4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6" t="s">
        <v>15</v>
      </c>
      <c r="C35" s="24"/>
      <c r="D35" s="25"/>
      <c r="E35" s="26"/>
      <c r="F35" s="24"/>
      <c r="G35" s="25"/>
      <c r="H35" s="26"/>
      <c r="I35" s="24"/>
      <c r="J35" s="25"/>
      <c r="K35" s="26"/>
    </row>
    <row r="36" customFormat="false" ht="12" hidden="false" customHeight="false" outlineLevel="0" collapsed="false">
      <c r="B36" s="27" t="s">
        <v>16</v>
      </c>
      <c r="C36" s="13" t="e">
        <f aca="false">'LB-HE'!T112</f>
        <v>#VALUE!</v>
      </c>
      <c r="D36" s="13" t="e">
        <f aca="false">'LB-HE'!U112</f>
        <v>#VALUE!</v>
      </c>
      <c r="E36" s="14" t="e">
        <f aca="false">'LB-HE'!V112</f>
        <v>#VALUE!</v>
      </c>
      <c r="F36" s="13" t="e">
        <f aca="false">'LB-LC'!T112</f>
        <v>#VALUE!</v>
      </c>
      <c r="G36" s="13" t="e">
        <f aca="false">'LB-LC'!U112</f>
        <v>#VALUE!</v>
      </c>
      <c r="H36" s="14" t="e">
        <f aca="false">'LB-LC'!V112</f>
        <v>#VALUE!</v>
      </c>
      <c r="I36" s="13"/>
      <c r="J36" s="13"/>
      <c r="K36" s="14"/>
    </row>
    <row r="37" customFormat="false" ht="12" hidden="false" customHeight="false" outlineLevel="0" collapsed="false">
      <c r="B37" s="16"/>
      <c r="C37" s="17" t="e">
        <f aca="false">'LB-HE'!W112</f>
        <v>#VALUE!</v>
      </c>
      <c r="D37" s="17" t="e">
        <f aca="false">'LB-HE'!X112</f>
        <v>#VALUE!</v>
      </c>
      <c r="E37" s="18" t="e">
        <f aca="false">'LB-HE'!Y112</f>
        <v>#VALUE!</v>
      </c>
      <c r="F37" s="17" t="e">
        <f aca="false">'LB-LC'!W112</f>
        <v>#VALUE!</v>
      </c>
      <c r="G37" s="17" t="e">
        <f aca="false">'LB-LC'!X112</f>
        <v>#VALUE!</v>
      </c>
      <c r="H37" s="18" t="e">
        <f aca="false">'LB-LC'!Y112</f>
        <v>#VALUE!</v>
      </c>
      <c r="I37" s="17"/>
      <c r="J37" s="17"/>
      <c r="K37" s="18"/>
    </row>
    <row r="38" customFormat="false" ht="11.4" hidden="false" customHeight="false" outlineLevel="0" collapsed="false">
      <c r="B38" s="7" t="s">
        <v>19</v>
      </c>
      <c r="C38" s="19" t="e">
        <f aca="false">'LB-HE'!R114</f>
        <v>#DIV/0!</v>
      </c>
      <c r="D38" s="19"/>
      <c r="E38" s="19"/>
      <c r="F38" s="19" t="e">
        <f aca="false">'LB-LC'!R114</f>
        <v>#DIV/0!</v>
      </c>
      <c r="G38" s="19"/>
      <c r="H38" s="19"/>
      <c r="I38" s="19"/>
      <c r="J38" s="19"/>
      <c r="K38" s="19"/>
    </row>
    <row r="39" customFormat="false" ht="12" hidden="false" customHeight="false" outlineLevel="0" collapsed="false">
      <c r="B39" s="16" t="s">
        <v>20</v>
      </c>
      <c r="C39" s="20" t="e">
        <f aca="false">'LB-HE'!Q114</f>
        <v>#NUM!</v>
      </c>
      <c r="D39" s="20"/>
      <c r="E39" s="20"/>
      <c r="F39" s="20" t="e">
        <f aca="false">'LB-LC'!Q114</f>
        <v>#NUM!</v>
      </c>
      <c r="G39" s="20"/>
      <c r="H39" s="20"/>
      <c r="I39" s="20"/>
      <c r="J39" s="20"/>
      <c r="K39" s="20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1.4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1.4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1.4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6" t="s">
        <v>15</v>
      </c>
      <c r="C48" s="24"/>
      <c r="D48" s="25"/>
      <c r="E48" s="26"/>
      <c r="F48" s="24"/>
      <c r="G48" s="25"/>
      <c r="H48" s="26"/>
      <c r="I48" s="24"/>
      <c r="J48" s="25"/>
      <c r="K48" s="26"/>
    </row>
    <row r="49" customFormat="false" ht="12" hidden="false" customHeight="false" outlineLevel="0" collapsed="false">
      <c r="B49" s="27" t="s">
        <v>16</v>
      </c>
      <c r="C49" s="13"/>
      <c r="D49" s="13"/>
      <c r="E49" s="14"/>
      <c r="F49" s="13"/>
      <c r="G49" s="13"/>
      <c r="H49" s="14"/>
      <c r="I49" s="13"/>
      <c r="J49" s="13"/>
      <c r="K49" s="14"/>
    </row>
    <row r="50" customFormat="false" ht="12" hidden="false" customHeight="false" outlineLevel="0" collapsed="false">
      <c r="B50" s="16"/>
      <c r="C50" s="17"/>
      <c r="D50" s="17"/>
      <c r="E50" s="18"/>
      <c r="F50" s="17"/>
      <c r="G50" s="17"/>
      <c r="H50" s="18"/>
      <c r="I50" s="17"/>
      <c r="J50" s="17"/>
      <c r="K50" s="18"/>
    </row>
    <row r="51" customFormat="false" ht="11.4" hidden="false" customHeight="false" outlineLevel="0" collapsed="false">
      <c r="B51" s="7" t="s">
        <v>19</v>
      </c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" hidden="false" customHeight="false" outlineLevel="0" collapsed="false">
      <c r="B52" s="16" t="s">
        <v>20</v>
      </c>
      <c r="C52" s="20"/>
      <c r="D52" s="20"/>
      <c r="E52" s="20"/>
      <c r="F52" s="20"/>
      <c r="G52" s="20"/>
      <c r="H52" s="20"/>
      <c r="I52" s="20"/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L19" activeCellId="0" sqref="L19:Q9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68" t="s">
        <v>10</v>
      </c>
      <c r="B3" s="68" t="s">
        <v>34</v>
      </c>
      <c r="C3" s="68" t="n">
        <v>22</v>
      </c>
      <c r="D3" s="81"/>
      <c r="E3" s="82"/>
      <c r="F3" s="82"/>
      <c r="G3" s="82"/>
      <c r="H3" s="82"/>
      <c r="I3" s="82"/>
      <c r="J3" s="83"/>
      <c r="K3" s="84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67" t="s">
        <v>85</v>
      </c>
      <c r="B4" s="67"/>
      <c r="C4" s="67" t="n">
        <v>27</v>
      </c>
      <c r="D4" s="89"/>
      <c r="E4" s="90"/>
      <c r="F4" s="90"/>
      <c r="G4" s="90"/>
      <c r="H4" s="90"/>
      <c r="I4" s="90"/>
      <c r="J4" s="91"/>
      <c r="K4" s="84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/>
      <c r="K5" s="84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67"/>
      <c r="B6" s="71"/>
      <c r="C6" s="71" t="n">
        <v>37</v>
      </c>
      <c r="D6" s="95"/>
      <c r="E6" s="96"/>
      <c r="F6" s="96"/>
      <c r="G6" s="96"/>
      <c r="H6" s="96"/>
      <c r="I6" s="96"/>
      <c r="J6" s="97"/>
      <c r="K6" s="84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67"/>
      <c r="B7" s="68" t="s">
        <v>68</v>
      </c>
      <c r="C7" s="68" t="n">
        <v>22</v>
      </c>
      <c r="D7" s="81"/>
      <c r="E7" s="82"/>
      <c r="F7" s="82"/>
      <c r="G7" s="82"/>
      <c r="H7" s="82"/>
      <c r="I7" s="82"/>
      <c r="J7" s="83"/>
      <c r="K7" s="84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/>
      <c r="K8" s="84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/>
      <c r="K9" s="84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67"/>
      <c r="B10" s="71"/>
      <c r="C10" s="71" t="n">
        <v>37</v>
      </c>
      <c r="D10" s="95"/>
      <c r="E10" s="96"/>
      <c r="F10" s="96"/>
      <c r="G10" s="96"/>
      <c r="H10" s="96"/>
      <c r="I10" s="96"/>
      <c r="J10" s="97"/>
      <c r="K10" s="84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67"/>
      <c r="B11" s="68" t="s">
        <v>65</v>
      </c>
      <c r="C11" s="68" t="n">
        <v>22</v>
      </c>
      <c r="D11" s="81"/>
      <c r="E11" s="82"/>
      <c r="F11" s="82"/>
      <c r="G11" s="82"/>
      <c r="H11" s="82"/>
      <c r="I11" s="82"/>
      <c r="J11" s="83"/>
      <c r="K11" s="84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/>
      <c r="K12" s="84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/>
      <c r="K13" s="84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67"/>
      <c r="B14" s="71"/>
      <c r="C14" s="71" t="n">
        <v>37</v>
      </c>
      <c r="D14" s="95"/>
      <c r="E14" s="96"/>
      <c r="F14" s="96"/>
      <c r="G14" s="96"/>
      <c r="H14" s="96"/>
      <c r="I14" s="96"/>
      <c r="J14" s="97"/>
      <c r="K14" s="84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67"/>
      <c r="B15" s="68" t="s">
        <v>73</v>
      </c>
      <c r="C15" s="68" t="n">
        <v>22</v>
      </c>
      <c r="D15" s="81"/>
      <c r="E15" s="82"/>
      <c r="F15" s="82"/>
      <c r="G15" s="82"/>
      <c r="H15" s="82"/>
      <c r="I15" s="82"/>
      <c r="J15" s="83"/>
      <c r="K15" s="84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/>
      <c r="K16" s="84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/>
      <c r="K17" s="84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1"/>
      <c r="B18" s="71"/>
      <c r="C18" s="71" t="n">
        <v>37</v>
      </c>
      <c r="D18" s="95"/>
      <c r="E18" s="96"/>
      <c r="F18" s="96"/>
      <c r="G18" s="96"/>
      <c r="H18" s="96"/>
      <c r="I18" s="96"/>
      <c r="J18" s="97"/>
      <c r="K18" s="84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1.4" hidden="false" customHeight="false" outlineLevel="0" collapsed="false">
      <c r="A19" s="7" t="s">
        <v>11</v>
      </c>
      <c r="B19" s="7" t="s">
        <v>63</v>
      </c>
      <c r="C19" s="7" t="n">
        <v>22</v>
      </c>
      <c r="D19" s="76"/>
      <c r="E19" s="73"/>
      <c r="F19" s="73"/>
      <c r="G19" s="73"/>
      <c r="H19" s="73"/>
      <c r="I19" s="73"/>
      <c r="J19" s="48" t="n">
        <f aca="false">H19/3600</f>
        <v>0</v>
      </c>
      <c r="L19" s="76"/>
      <c r="M19" s="73"/>
      <c r="N19" s="73"/>
      <c r="O19" s="73"/>
      <c r="P19" s="73"/>
      <c r="Q19" s="73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6</v>
      </c>
      <c r="B20" s="11"/>
      <c r="C20" s="11" t="n">
        <v>27</v>
      </c>
      <c r="D20" s="77"/>
      <c r="E20" s="74"/>
      <c r="F20" s="74"/>
      <c r="G20" s="74"/>
      <c r="H20" s="74"/>
      <c r="I20" s="74"/>
      <c r="J20" s="54" t="n">
        <f aca="false">H20/3600</f>
        <v>0</v>
      </c>
      <c r="L20" s="77"/>
      <c r="M20" s="74"/>
      <c r="N20" s="74"/>
      <c r="O20" s="74"/>
      <c r="P20" s="74"/>
      <c r="Q20" s="74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77"/>
      <c r="E21" s="74"/>
      <c r="F21" s="74"/>
      <c r="G21" s="74"/>
      <c r="H21" s="74"/>
      <c r="I21" s="74"/>
      <c r="J21" s="54" t="n">
        <f aca="false">H21/3600</f>
        <v>0</v>
      </c>
      <c r="L21" s="77"/>
      <c r="M21" s="74"/>
      <c r="N21" s="74"/>
      <c r="O21" s="74"/>
      <c r="P21" s="74"/>
      <c r="Q21" s="74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78"/>
      <c r="E22" s="75"/>
      <c r="F22" s="75"/>
      <c r="G22" s="75"/>
      <c r="H22" s="75"/>
      <c r="I22" s="75"/>
      <c r="J22" s="61" t="n">
        <f aca="false">H22/3600</f>
        <v>0</v>
      </c>
      <c r="L22" s="78"/>
      <c r="M22" s="75"/>
      <c r="N22" s="75"/>
      <c r="O22" s="75"/>
      <c r="P22" s="75"/>
      <c r="Q22" s="75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11"/>
      <c r="B23" s="7" t="s">
        <v>66</v>
      </c>
      <c r="C23" s="7" t="n">
        <v>22</v>
      </c>
      <c r="D23" s="76"/>
      <c r="E23" s="73"/>
      <c r="F23" s="73"/>
      <c r="G23" s="73"/>
      <c r="H23" s="73"/>
      <c r="I23" s="73"/>
      <c r="J23" s="48" t="n">
        <f aca="false">H23/3600</f>
        <v>0</v>
      </c>
      <c r="L23" s="76"/>
      <c r="M23" s="73"/>
      <c r="N23" s="73"/>
      <c r="O23" s="73"/>
      <c r="P23" s="73"/>
      <c r="Q23" s="73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7"/>
      <c r="E24" s="74"/>
      <c r="F24" s="74"/>
      <c r="G24" s="74"/>
      <c r="H24" s="74"/>
      <c r="I24" s="74"/>
      <c r="J24" s="54" t="n">
        <f aca="false">H24/3600</f>
        <v>0</v>
      </c>
      <c r="L24" s="77"/>
      <c r="M24" s="74"/>
      <c r="N24" s="74"/>
      <c r="O24" s="74"/>
      <c r="P24" s="74"/>
      <c r="Q24" s="74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77"/>
      <c r="E25" s="74"/>
      <c r="F25" s="74"/>
      <c r="G25" s="74"/>
      <c r="H25" s="74"/>
      <c r="I25" s="74"/>
      <c r="J25" s="54" t="n">
        <f aca="false">H25/3600</f>
        <v>0</v>
      </c>
      <c r="L25" s="77"/>
      <c r="M25" s="74"/>
      <c r="N25" s="74"/>
      <c r="O25" s="74"/>
      <c r="P25" s="74"/>
      <c r="Q25" s="74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78"/>
      <c r="E26" s="75"/>
      <c r="F26" s="75"/>
      <c r="G26" s="75"/>
      <c r="H26" s="75"/>
      <c r="I26" s="75"/>
      <c r="J26" s="61" t="n">
        <f aca="false">H26/3600</f>
        <v>0</v>
      </c>
      <c r="L26" s="78"/>
      <c r="M26" s="75"/>
      <c r="N26" s="75"/>
      <c r="O26" s="75"/>
      <c r="P26" s="75"/>
      <c r="Q26" s="75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11"/>
      <c r="B27" s="7" t="s">
        <v>55</v>
      </c>
      <c r="C27" s="7" t="n">
        <v>22</v>
      </c>
      <c r="D27" s="76"/>
      <c r="E27" s="73"/>
      <c r="F27" s="73"/>
      <c r="G27" s="73"/>
      <c r="H27" s="73"/>
      <c r="I27" s="73"/>
      <c r="J27" s="48" t="n">
        <f aca="false">H27/3600</f>
        <v>0</v>
      </c>
      <c r="L27" s="76"/>
      <c r="M27" s="73"/>
      <c r="N27" s="73"/>
      <c r="O27" s="73"/>
      <c r="P27" s="73"/>
      <c r="Q27" s="73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7"/>
      <c r="E28" s="74"/>
      <c r="F28" s="74"/>
      <c r="G28" s="74"/>
      <c r="H28" s="74"/>
      <c r="I28" s="74"/>
      <c r="J28" s="54" t="n">
        <f aca="false">H28/3600</f>
        <v>0</v>
      </c>
      <c r="L28" s="77"/>
      <c r="M28" s="74"/>
      <c r="N28" s="74"/>
      <c r="O28" s="74"/>
      <c r="P28" s="74"/>
      <c r="Q28" s="74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77"/>
      <c r="E29" s="74"/>
      <c r="F29" s="74"/>
      <c r="G29" s="74"/>
      <c r="H29" s="74"/>
      <c r="I29" s="74"/>
      <c r="J29" s="54" t="n">
        <f aca="false">H29/3600</f>
        <v>0</v>
      </c>
      <c r="L29" s="77"/>
      <c r="M29" s="74"/>
      <c r="N29" s="74"/>
      <c r="O29" s="74"/>
      <c r="P29" s="74"/>
      <c r="Q29" s="74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78"/>
      <c r="E30" s="75"/>
      <c r="F30" s="75"/>
      <c r="G30" s="75"/>
      <c r="H30" s="75"/>
      <c r="I30" s="75"/>
      <c r="J30" s="61" t="n">
        <f aca="false">H30/3600</f>
        <v>0</v>
      </c>
      <c r="L30" s="78"/>
      <c r="M30" s="75"/>
      <c r="N30" s="75"/>
      <c r="O30" s="75"/>
      <c r="P30" s="75"/>
      <c r="Q30" s="75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11"/>
      <c r="B31" s="7" t="s">
        <v>44</v>
      </c>
      <c r="C31" s="7" t="n">
        <v>22</v>
      </c>
      <c r="D31" s="76"/>
      <c r="E31" s="73"/>
      <c r="F31" s="73"/>
      <c r="G31" s="73"/>
      <c r="H31" s="73"/>
      <c r="I31" s="73"/>
      <c r="J31" s="48" t="n">
        <f aca="false">H31/3600</f>
        <v>0</v>
      </c>
      <c r="L31" s="76"/>
      <c r="M31" s="73"/>
      <c r="N31" s="73"/>
      <c r="O31" s="73"/>
      <c r="P31" s="73"/>
      <c r="Q31" s="73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7"/>
      <c r="E32" s="74"/>
      <c r="F32" s="74"/>
      <c r="G32" s="74"/>
      <c r="H32" s="74"/>
      <c r="I32" s="74"/>
      <c r="J32" s="54" t="n">
        <f aca="false">H32/3600</f>
        <v>0</v>
      </c>
      <c r="L32" s="77"/>
      <c r="M32" s="74"/>
      <c r="N32" s="74"/>
      <c r="O32" s="74"/>
      <c r="P32" s="74"/>
      <c r="Q32" s="74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77"/>
      <c r="E33" s="74"/>
      <c r="F33" s="74"/>
      <c r="G33" s="74"/>
      <c r="H33" s="74"/>
      <c r="I33" s="74"/>
      <c r="J33" s="54" t="n">
        <f aca="false">H33/3600</f>
        <v>0</v>
      </c>
      <c r="L33" s="77"/>
      <c r="M33" s="74"/>
      <c r="N33" s="74"/>
      <c r="O33" s="74"/>
      <c r="P33" s="74"/>
      <c r="Q33" s="74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78"/>
      <c r="E34" s="75"/>
      <c r="F34" s="75"/>
      <c r="G34" s="75"/>
      <c r="H34" s="75"/>
      <c r="I34" s="75"/>
      <c r="J34" s="61" t="n">
        <f aca="false">H34/3600</f>
        <v>0</v>
      </c>
      <c r="L34" s="78"/>
      <c r="M34" s="75"/>
      <c r="N34" s="75"/>
      <c r="O34" s="75"/>
      <c r="P34" s="75"/>
      <c r="Q34" s="75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11"/>
      <c r="B35" s="7" t="s">
        <v>53</v>
      </c>
      <c r="C35" s="7" t="n">
        <v>22</v>
      </c>
      <c r="D35" s="76"/>
      <c r="E35" s="73"/>
      <c r="F35" s="73"/>
      <c r="G35" s="73"/>
      <c r="H35" s="73"/>
      <c r="I35" s="73"/>
      <c r="J35" s="48" t="n">
        <f aca="false">H35/3600</f>
        <v>0</v>
      </c>
      <c r="L35" s="76"/>
      <c r="M35" s="73"/>
      <c r="N35" s="73"/>
      <c r="O35" s="73"/>
      <c r="P35" s="73"/>
      <c r="Q35" s="73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7"/>
      <c r="E36" s="74"/>
      <c r="F36" s="74"/>
      <c r="G36" s="74"/>
      <c r="H36" s="74"/>
      <c r="I36" s="74"/>
      <c r="J36" s="54" t="n">
        <f aca="false">H36/3600</f>
        <v>0</v>
      </c>
      <c r="L36" s="77"/>
      <c r="M36" s="74"/>
      <c r="N36" s="74"/>
      <c r="O36" s="74"/>
      <c r="P36" s="74"/>
      <c r="Q36" s="74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77"/>
      <c r="E37" s="74"/>
      <c r="F37" s="74"/>
      <c r="G37" s="74"/>
      <c r="H37" s="74"/>
      <c r="I37" s="74"/>
      <c r="J37" s="54" t="n">
        <f aca="false">H37/3600</f>
        <v>0</v>
      </c>
      <c r="L37" s="77"/>
      <c r="M37" s="74"/>
      <c r="N37" s="74"/>
      <c r="O37" s="74"/>
      <c r="P37" s="74"/>
      <c r="Q37" s="74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78"/>
      <c r="E38" s="75"/>
      <c r="F38" s="75"/>
      <c r="G38" s="75"/>
      <c r="H38" s="75"/>
      <c r="I38" s="75"/>
      <c r="J38" s="61" t="n">
        <f aca="false">H38/3600</f>
        <v>0</v>
      </c>
      <c r="L38" s="78"/>
      <c r="M38" s="75"/>
      <c r="N38" s="75"/>
      <c r="O38" s="75"/>
      <c r="P38" s="75"/>
      <c r="Q38" s="75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7" t="s">
        <v>12</v>
      </c>
      <c r="B39" s="7" t="s">
        <v>40</v>
      </c>
      <c r="C39" s="7" t="n">
        <v>22</v>
      </c>
      <c r="D39" s="76"/>
      <c r="E39" s="73"/>
      <c r="F39" s="73"/>
      <c r="G39" s="73"/>
      <c r="H39" s="73"/>
      <c r="I39" s="73"/>
      <c r="J39" s="48" t="n">
        <f aca="false">H39/3600</f>
        <v>0</v>
      </c>
      <c r="L39" s="76"/>
      <c r="M39" s="73"/>
      <c r="N39" s="73"/>
      <c r="O39" s="73"/>
      <c r="P39" s="73"/>
      <c r="Q39" s="73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7</v>
      </c>
      <c r="B40" s="11"/>
      <c r="C40" s="11" t="n">
        <v>27</v>
      </c>
      <c r="D40" s="77"/>
      <c r="E40" s="74"/>
      <c r="F40" s="74"/>
      <c r="G40" s="74"/>
      <c r="H40" s="74"/>
      <c r="I40" s="74"/>
      <c r="J40" s="54" t="n">
        <f aca="false">H40/3600</f>
        <v>0</v>
      </c>
      <c r="L40" s="77"/>
      <c r="M40" s="74"/>
      <c r="N40" s="74"/>
      <c r="O40" s="74"/>
      <c r="P40" s="74"/>
      <c r="Q40" s="74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77"/>
      <c r="E41" s="74"/>
      <c r="F41" s="74"/>
      <c r="G41" s="74"/>
      <c r="H41" s="74"/>
      <c r="I41" s="74"/>
      <c r="J41" s="54" t="n">
        <f aca="false">H41/3600</f>
        <v>0</v>
      </c>
      <c r="L41" s="77"/>
      <c r="M41" s="74"/>
      <c r="N41" s="74"/>
      <c r="O41" s="74"/>
      <c r="P41" s="74"/>
      <c r="Q41" s="74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78"/>
      <c r="E42" s="75"/>
      <c r="F42" s="75"/>
      <c r="G42" s="75"/>
      <c r="H42" s="75"/>
      <c r="I42" s="75"/>
      <c r="J42" s="61" t="n">
        <f aca="false">H42/3600</f>
        <v>0</v>
      </c>
      <c r="L42" s="78"/>
      <c r="M42" s="75"/>
      <c r="N42" s="75"/>
      <c r="O42" s="75"/>
      <c r="P42" s="75"/>
      <c r="Q42" s="75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11"/>
      <c r="B43" s="7" t="s">
        <v>49</v>
      </c>
      <c r="C43" s="7" t="n">
        <v>22</v>
      </c>
      <c r="D43" s="76"/>
      <c r="E43" s="73"/>
      <c r="F43" s="73"/>
      <c r="G43" s="73"/>
      <c r="H43" s="73"/>
      <c r="I43" s="73"/>
      <c r="J43" s="48" t="n">
        <f aca="false">H43/3600</f>
        <v>0</v>
      </c>
      <c r="L43" s="76"/>
      <c r="M43" s="73"/>
      <c r="N43" s="73"/>
      <c r="O43" s="73"/>
      <c r="P43" s="73"/>
      <c r="Q43" s="73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7"/>
      <c r="E44" s="74"/>
      <c r="F44" s="74"/>
      <c r="G44" s="74"/>
      <c r="H44" s="74"/>
      <c r="I44" s="74"/>
      <c r="J44" s="54" t="n">
        <f aca="false">H44/3600</f>
        <v>0</v>
      </c>
      <c r="L44" s="77"/>
      <c r="M44" s="74"/>
      <c r="N44" s="74"/>
      <c r="O44" s="74"/>
      <c r="P44" s="74"/>
      <c r="Q44" s="74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77"/>
      <c r="E45" s="74"/>
      <c r="F45" s="74"/>
      <c r="G45" s="74"/>
      <c r="H45" s="74"/>
      <c r="I45" s="74"/>
      <c r="J45" s="54" t="n">
        <f aca="false">H45/3600</f>
        <v>0</v>
      </c>
      <c r="L45" s="77"/>
      <c r="M45" s="74"/>
      <c r="N45" s="74"/>
      <c r="O45" s="74"/>
      <c r="P45" s="74"/>
      <c r="Q45" s="74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78"/>
      <c r="E46" s="75"/>
      <c r="F46" s="75"/>
      <c r="G46" s="75"/>
      <c r="H46" s="75"/>
      <c r="I46" s="75"/>
      <c r="J46" s="61" t="n">
        <f aca="false">H46/3600</f>
        <v>0</v>
      </c>
      <c r="L46" s="78"/>
      <c r="M46" s="75"/>
      <c r="N46" s="75"/>
      <c r="O46" s="75"/>
      <c r="P46" s="75"/>
      <c r="Q46" s="75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11"/>
      <c r="B47" s="7" t="s">
        <v>67</v>
      </c>
      <c r="C47" s="7" t="n">
        <v>22</v>
      </c>
      <c r="D47" s="76"/>
      <c r="E47" s="73"/>
      <c r="F47" s="73"/>
      <c r="G47" s="73"/>
      <c r="H47" s="73"/>
      <c r="I47" s="73"/>
      <c r="J47" s="48" t="n">
        <f aca="false">H47/3600</f>
        <v>0</v>
      </c>
      <c r="L47" s="76"/>
      <c r="M47" s="73"/>
      <c r="N47" s="73"/>
      <c r="O47" s="73"/>
      <c r="P47" s="73"/>
      <c r="Q47" s="73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7"/>
      <c r="E48" s="74"/>
      <c r="F48" s="74"/>
      <c r="G48" s="74"/>
      <c r="H48" s="74"/>
      <c r="I48" s="74"/>
      <c r="J48" s="54" t="n">
        <f aca="false">H48/3600</f>
        <v>0</v>
      </c>
      <c r="L48" s="77"/>
      <c r="M48" s="74"/>
      <c r="N48" s="74"/>
      <c r="O48" s="74"/>
      <c r="P48" s="74"/>
      <c r="Q48" s="74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77"/>
      <c r="E49" s="74"/>
      <c r="F49" s="74"/>
      <c r="G49" s="74"/>
      <c r="H49" s="74"/>
      <c r="I49" s="74"/>
      <c r="J49" s="54" t="n">
        <f aca="false">H49/3600</f>
        <v>0</v>
      </c>
      <c r="L49" s="77"/>
      <c r="M49" s="74"/>
      <c r="N49" s="74"/>
      <c r="O49" s="74"/>
      <c r="P49" s="74"/>
      <c r="Q49" s="74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78"/>
      <c r="E50" s="75"/>
      <c r="F50" s="75"/>
      <c r="G50" s="75"/>
      <c r="H50" s="75"/>
      <c r="I50" s="75"/>
      <c r="J50" s="61" t="n">
        <f aca="false">H50/3600</f>
        <v>0</v>
      </c>
      <c r="L50" s="78"/>
      <c r="M50" s="75"/>
      <c r="N50" s="75"/>
      <c r="O50" s="75"/>
      <c r="P50" s="75"/>
      <c r="Q50" s="75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11"/>
      <c r="B51" s="7" t="s">
        <v>70</v>
      </c>
      <c r="C51" s="7" t="n">
        <v>22</v>
      </c>
      <c r="D51" s="76"/>
      <c r="E51" s="73"/>
      <c r="F51" s="73"/>
      <c r="G51" s="73"/>
      <c r="H51" s="73"/>
      <c r="I51" s="73"/>
      <c r="J51" s="48" t="n">
        <f aca="false">H51/3600</f>
        <v>0</v>
      </c>
      <c r="L51" s="76"/>
      <c r="M51" s="73"/>
      <c r="N51" s="73"/>
      <c r="O51" s="73"/>
      <c r="P51" s="73"/>
      <c r="Q51" s="73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7"/>
      <c r="E52" s="74"/>
      <c r="F52" s="74"/>
      <c r="G52" s="74"/>
      <c r="H52" s="74"/>
      <c r="I52" s="74"/>
      <c r="J52" s="54" t="n">
        <f aca="false">H52/3600</f>
        <v>0</v>
      </c>
      <c r="L52" s="77"/>
      <c r="M52" s="74"/>
      <c r="N52" s="74"/>
      <c r="O52" s="74"/>
      <c r="P52" s="74"/>
      <c r="Q52" s="74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77"/>
      <c r="E53" s="74"/>
      <c r="F53" s="74"/>
      <c r="G53" s="74"/>
      <c r="H53" s="74"/>
      <c r="I53" s="74"/>
      <c r="J53" s="54" t="n">
        <f aca="false">H53/3600</f>
        <v>0</v>
      </c>
      <c r="L53" s="77"/>
      <c r="M53" s="74"/>
      <c r="N53" s="74"/>
      <c r="O53" s="74"/>
      <c r="P53" s="74"/>
      <c r="Q53" s="74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78"/>
      <c r="E54" s="75"/>
      <c r="F54" s="75"/>
      <c r="G54" s="75"/>
      <c r="H54" s="75"/>
      <c r="I54" s="75"/>
      <c r="J54" s="61" t="n">
        <f aca="false">H54/3600</f>
        <v>0</v>
      </c>
      <c r="L54" s="78"/>
      <c r="M54" s="75"/>
      <c r="N54" s="75"/>
      <c r="O54" s="75"/>
      <c r="P54" s="75"/>
      <c r="Q54" s="75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7" t="s">
        <v>13</v>
      </c>
      <c r="B55" s="7" t="s">
        <v>45</v>
      </c>
      <c r="C55" s="7" t="n">
        <v>22</v>
      </c>
      <c r="D55" s="76"/>
      <c r="E55" s="73"/>
      <c r="F55" s="73"/>
      <c r="G55" s="73"/>
      <c r="H55" s="73"/>
      <c r="I55" s="73"/>
      <c r="J55" s="48" t="n">
        <f aca="false">H55/3600</f>
        <v>0</v>
      </c>
      <c r="L55" s="76"/>
      <c r="M55" s="73"/>
      <c r="N55" s="73"/>
      <c r="O55" s="73"/>
      <c r="P55" s="73"/>
      <c r="Q55" s="73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8</v>
      </c>
      <c r="B56" s="11"/>
      <c r="C56" s="11" t="n">
        <v>27</v>
      </c>
      <c r="D56" s="77"/>
      <c r="E56" s="74"/>
      <c r="F56" s="74"/>
      <c r="G56" s="74"/>
      <c r="H56" s="74"/>
      <c r="I56" s="74"/>
      <c r="J56" s="54" t="n">
        <f aca="false">H56/3600</f>
        <v>0</v>
      </c>
      <c r="L56" s="77"/>
      <c r="M56" s="74"/>
      <c r="N56" s="74"/>
      <c r="O56" s="74"/>
      <c r="P56" s="74"/>
      <c r="Q56" s="74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77"/>
      <c r="E57" s="74"/>
      <c r="F57" s="74"/>
      <c r="G57" s="74"/>
      <c r="H57" s="74"/>
      <c r="I57" s="74"/>
      <c r="J57" s="54" t="n">
        <f aca="false">H57/3600</f>
        <v>0</v>
      </c>
      <c r="L57" s="77"/>
      <c r="M57" s="74"/>
      <c r="N57" s="74"/>
      <c r="O57" s="74"/>
      <c r="P57" s="74"/>
      <c r="Q57" s="74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78"/>
      <c r="E58" s="75"/>
      <c r="F58" s="75"/>
      <c r="G58" s="75"/>
      <c r="H58" s="75"/>
      <c r="I58" s="75"/>
      <c r="J58" s="61" t="n">
        <f aca="false">H58/3600</f>
        <v>0</v>
      </c>
      <c r="L58" s="78"/>
      <c r="M58" s="75"/>
      <c r="N58" s="75"/>
      <c r="O58" s="75"/>
      <c r="P58" s="75"/>
      <c r="Q58" s="75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11"/>
      <c r="B59" s="7" t="s">
        <v>51</v>
      </c>
      <c r="C59" s="7" t="n">
        <v>22</v>
      </c>
      <c r="D59" s="76"/>
      <c r="E59" s="73"/>
      <c r="F59" s="73"/>
      <c r="G59" s="73"/>
      <c r="H59" s="73"/>
      <c r="I59" s="73"/>
      <c r="J59" s="48" t="n">
        <f aca="false">H59/3600</f>
        <v>0</v>
      </c>
      <c r="L59" s="76"/>
      <c r="M59" s="73"/>
      <c r="N59" s="73"/>
      <c r="O59" s="73"/>
      <c r="P59" s="73"/>
      <c r="Q59" s="73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7"/>
      <c r="E60" s="74"/>
      <c r="F60" s="74"/>
      <c r="G60" s="74"/>
      <c r="H60" s="74"/>
      <c r="I60" s="74"/>
      <c r="J60" s="54" t="n">
        <f aca="false">H60/3600</f>
        <v>0</v>
      </c>
      <c r="L60" s="77"/>
      <c r="M60" s="74"/>
      <c r="N60" s="74"/>
      <c r="O60" s="74"/>
      <c r="P60" s="74"/>
      <c r="Q60" s="74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77"/>
      <c r="E61" s="74"/>
      <c r="F61" s="74"/>
      <c r="G61" s="74"/>
      <c r="H61" s="74"/>
      <c r="I61" s="74"/>
      <c r="J61" s="54" t="n">
        <f aca="false">H61/3600</f>
        <v>0</v>
      </c>
      <c r="L61" s="77"/>
      <c r="M61" s="74"/>
      <c r="N61" s="74"/>
      <c r="O61" s="74"/>
      <c r="P61" s="74"/>
      <c r="Q61" s="74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78"/>
      <c r="E62" s="75"/>
      <c r="F62" s="75"/>
      <c r="G62" s="75"/>
      <c r="H62" s="75"/>
      <c r="I62" s="75"/>
      <c r="J62" s="61" t="n">
        <f aca="false">H62/3600</f>
        <v>0</v>
      </c>
      <c r="L62" s="78"/>
      <c r="M62" s="75"/>
      <c r="N62" s="75"/>
      <c r="O62" s="75"/>
      <c r="P62" s="75"/>
      <c r="Q62" s="75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11"/>
      <c r="B63" s="7" t="s">
        <v>47</v>
      </c>
      <c r="C63" s="7" t="n">
        <v>22</v>
      </c>
      <c r="D63" s="76"/>
      <c r="E63" s="73"/>
      <c r="F63" s="73"/>
      <c r="G63" s="73"/>
      <c r="H63" s="73"/>
      <c r="I63" s="73"/>
      <c r="J63" s="48" t="n">
        <f aca="false">H63/3600</f>
        <v>0</v>
      </c>
      <c r="L63" s="76"/>
      <c r="M63" s="73"/>
      <c r="N63" s="73"/>
      <c r="O63" s="73"/>
      <c r="P63" s="73"/>
      <c r="Q63" s="73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7"/>
      <c r="E64" s="74"/>
      <c r="F64" s="74"/>
      <c r="G64" s="74"/>
      <c r="H64" s="74"/>
      <c r="I64" s="74"/>
      <c r="J64" s="54" t="n">
        <f aca="false">H64/3600</f>
        <v>0</v>
      </c>
      <c r="L64" s="77"/>
      <c r="M64" s="74"/>
      <c r="N64" s="74"/>
      <c r="O64" s="74"/>
      <c r="P64" s="74"/>
      <c r="Q64" s="74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77"/>
      <c r="E65" s="74"/>
      <c r="F65" s="74"/>
      <c r="G65" s="74"/>
      <c r="H65" s="74"/>
      <c r="I65" s="74"/>
      <c r="J65" s="54" t="n">
        <f aca="false">H65/3600</f>
        <v>0</v>
      </c>
      <c r="L65" s="77"/>
      <c r="M65" s="74"/>
      <c r="N65" s="74"/>
      <c r="O65" s="74"/>
      <c r="P65" s="74"/>
      <c r="Q65" s="74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78"/>
      <c r="E66" s="75"/>
      <c r="F66" s="75"/>
      <c r="G66" s="75"/>
      <c r="H66" s="75"/>
      <c r="I66" s="75"/>
      <c r="J66" s="61" t="n">
        <f aca="false">H66/3600</f>
        <v>0</v>
      </c>
      <c r="L66" s="78"/>
      <c r="M66" s="75"/>
      <c r="N66" s="75"/>
      <c r="O66" s="75"/>
      <c r="P66" s="75"/>
      <c r="Q66" s="75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11"/>
      <c r="B67" s="7" t="s">
        <v>70</v>
      </c>
      <c r="C67" s="7" t="n">
        <v>22</v>
      </c>
      <c r="D67" s="76"/>
      <c r="E67" s="73"/>
      <c r="F67" s="73"/>
      <c r="G67" s="73"/>
      <c r="H67" s="73"/>
      <c r="I67" s="73"/>
      <c r="J67" s="48" t="n">
        <f aca="false">H67/3600</f>
        <v>0</v>
      </c>
      <c r="L67" s="76"/>
      <c r="M67" s="73"/>
      <c r="N67" s="73"/>
      <c r="O67" s="73"/>
      <c r="P67" s="73"/>
      <c r="Q67" s="73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7"/>
      <c r="E68" s="74"/>
      <c r="F68" s="74"/>
      <c r="G68" s="74"/>
      <c r="H68" s="74"/>
      <c r="I68" s="74"/>
      <c r="J68" s="54" t="n">
        <f aca="false">H68/3600</f>
        <v>0</v>
      </c>
      <c r="L68" s="77"/>
      <c r="M68" s="74"/>
      <c r="N68" s="74"/>
      <c r="O68" s="74"/>
      <c r="P68" s="74"/>
      <c r="Q68" s="74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77"/>
      <c r="E69" s="74"/>
      <c r="F69" s="74"/>
      <c r="G69" s="74"/>
      <c r="H69" s="74"/>
      <c r="I69" s="74"/>
      <c r="J69" s="54" t="n">
        <f aca="false">H69/3600</f>
        <v>0</v>
      </c>
      <c r="L69" s="77"/>
      <c r="M69" s="74"/>
      <c r="N69" s="74"/>
      <c r="O69" s="74"/>
      <c r="P69" s="74"/>
      <c r="Q69" s="74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78"/>
      <c r="E70" s="75"/>
      <c r="F70" s="75"/>
      <c r="G70" s="75"/>
      <c r="H70" s="75"/>
      <c r="I70" s="75"/>
      <c r="J70" s="61" t="n">
        <f aca="false">H70/3600</f>
        <v>0</v>
      </c>
      <c r="L70" s="78"/>
      <c r="M70" s="75"/>
      <c r="N70" s="75"/>
      <c r="O70" s="75"/>
      <c r="P70" s="75"/>
      <c r="Q70" s="75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7" t="s">
        <v>89</v>
      </c>
      <c r="B71" s="7" t="s">
        <v>74</v>
      </c>
      <c r="C71" s="7" t="n">
        <v>22</v>
      </c>
      <c r="D71" s="76"/>
      <c r="E71" s="73"/>
      <c r="F71" s="73"/>
      <c r="G71" s="73"/>
      <c r="H71" s="73"/>
      <c r="I71" s="73"/>
      <c r="J71" s="48" t="n">
        <f aca="false">H71/3600</f>
        <v>0</v>
      </c>
      <c r="L71" s="76"/>
      <c r="M71" s="73"/>
      <c r="N71" s="73"/>
      <c r="O71" s="73"/>
      <c r="P71" s="73"/>
      <c r="Q71" s="73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0</v>
      </c>
      <c r="B72" s="11"/>
      <c r="C72" s="11" t="n">
        <v>27</v>
      </c>
      <c r="D72" s="77"/>
      <c r="E72" s="74"/>
      <c r="F72" s="74"/>
      <c r="G72" s="74"/>
      <c r="H72" s="74"/>
      <c r="I72" s="74"/>
      <c r="J72" s="54" t="n">
        <f aca="false">H72/3600</f>
        <v>0</v>
      </c>
      <c r="L72" s="77"/>
      <c r="M72" s="74"/>
      <c r="N72" s="74"/>
      <c r="O72" s="74"/>
      <c r="P72" s="74"/>
      <c r="Q72" s="74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77"/>
      <c r="E73" s="74"/>
      <c r="F73" s="74"/>
      <c r="G73" s="74"/>
      <c r="H73" s="74"/>
      <c r="I73" s="74"/>
      <c r="J73" s="54" t="n">
        <f aca="false">H73/3600</f>
        <v>0</v>
      </c>
      <c r="L73" s="77"/>
      <c r="M73" s="74"/>
      <c r="N73" s="74"/>
      <c r="O73" s="74"/>
      <c r="P73" s="74"/>
      <c r="Q73" s="74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78"/>
      <c r="E74" s="75"/>
      <c r="F74" s="75"/>
      <c r="G74" s="75"/>
      <c r="H74" s="75"/>
      <c r="I74" s="75"/>
      <c r="J74" s="61" t="n">
        <f aca="false">H74/3600</f>
        <v>0</v>
      </c>
      <c r="L74" s="78"/>
      <c r="M74" s="75"/>
      <c r="N74" s="75"/>
      <c r="O74" s="75"/>
      <c r="P74" s="75"/>
      <c r="Q74" s="75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1.4" hidden="false" customHeight="false" outlineLevel="0" collapsed="false">
      <c r="A75" s="11"/>
      <c r="B75" s="7" t="s">
        <v>75</v>
      </c>
      <c r="C75" s="7" t="n">
        <v>22</v>
      </c>
      <c r="D75" s="76"/>
      <c r="E75" s="73"/>
      <c r="F75" s="73"/>
      <c r="G75" s="73"/>
      <c r="H75" s="73"/>
      <c r="I75" s="73"/>
      <c r="J75" s="48" t="n">
        <f aca="false">H75/3600</f>
        <v>0</v>
      </c>
      <c r="L75" s="76"/>
      <c r="M75" s="73"/>
      <c r="N75" s="73"/>
      <c r="O75" s="73"/>
      <c r="P75" s="73"/>
      <c r="Q75" s="73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7"/>
      <c r="E76" s="74"/>
      <c r="F76" s="74"/>
      <c r="G76" s="74"/>
      <c r="H76" s="74"/>
      <c r="I76" s="74"/>
      <c r="J76" s="54" t="n">
        <f aca="false">H76/3600</f>
        <v>0</v>
      </c>
      <c r="L76" s="77"/>
      <c r="M76" s="74"/>
      <c r="N76" s="74"/>
      <c r="O76" s="74"/>
      <c r="P76" s="74"/>
      <c r="Q76" s="74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77"/>
      <c r="E77" s="74"/>
      <c r="F77" s="74"/>
      <c r="G77" s="74"/>
      <c r="H77" s="74"/>
      <c r="I77" s="74"/>
      <c r="J77" s="54" t="n">
        <f aca="false">H77/3600</f>
        <v>0</v>
      </c>
      <c r="L77" s="77"/>
      <c r="M77" s="74"/>
      <c r="N77" s="74"/>
      <c r="O77" s="74"/>
      <c r="P77" s="74"/>
      <c r="Q77" s="74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78"/>
      <c r="E78" s="75"/>
      <c r="F78" s="75"/>
      <c r="G78" s="75"/>
      <c r="H78" s="75"/>
      <c r="I78" s="75"/>
      <c r="J78" s="61" t="n">
        <f aca="false">H78/3600</f>
        <v>0</v>
      </c>
      <c r="L78" s="78"/>
      <c r="M78" s="75"/>
      <c r="N78" s="75"/>
      <c r="O78" s="75"/>
      <c r="P78" s="75"/>
      <c r="Q78" s="75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1.4" hidden="false" customHeight="false" outlineLevel="0" collapsed="false">
      <c r="A79" s="11"/>
      <c r="B79" s="7" t="s">
        <v>76</v>
      </c>
      <c r="C79" s="7" t="n">
        <v>22</v>
      </c>
      <c r="D79" s="76"/>
      <c r="E79" s="73"/>
      <c r="F79" s="73"/>
      <c r="G79" s="73"/>
      <c r="H79" s="73"/>
      <c r="I79" s="73"/>
      <c r="J79" s="48" t="n">
        <f aca="false">H79/3600</f>
        <v>0</v>
      </c>
      <c r="L79" s="76"/>
      <c r="M79" s="73"/>
      <c r="N79" s="73"/>
      <c r="O79" s="73"/>
      <c r="P79" s="73"/>
      <c r="Q79" s="73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7"/>
      <c r="E80" s="74"/>
      <c r="F80" s="74"/>
      <c r="G80" s="74"/>
      <c r="H80" s="74"/>
      <c r="I80" s="74"/>
      <c r="J80" s="54" t="n">
        <f aca="false">H80/3600</f>
        <v>0</v>
      </c>
      <c r="L80" s="77"/>
      <c r="M80" s="74"/>
      <c r="N80" s="74"/>
      <c r="O80" s="74"/>
      <c r="P80" s="74"/>
      <c r="Q80" s="74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77"/>
      <c r="E81" s="74"/>
      <c r="F81" s="74"/>
      <c r="G81" s="74"/>
      <c r="H81" s="74"/>
      <c r="I81" s="74"/>
      <c r="J81" s="54" t="n">
        <f aca="false">H81/3600</f>
        <v>0</v>
      </c>
      <c r="L81" s="77"/>
      <c r="M81" s="74"/>
      <c r="N81" s="74"/>
      <c r="O81" s="74"/>
      <c r="P81" s="74"/>
      <c r="Q81" s="74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78"/>
      <c r="E82" s="75"/>
      <c r="F82" s="75"/>
      <c r="G82" s="75"/>
      <c r="H82" s="75"/>
      <c r="I82" s="75"/>
      <c r="J82" s="61" t="n">
        <f aca="false">H82/3600</f>
        <v>0</v>
      </c>
      <c r="L82" s="78"/>
      <c r="M82" s="75"/>
      <c r="N82" s="75"/>
      <c r="O82" s="75"/>
      <c r="P82" s="75"/>
      <c r="Q82" s="75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68" t="s">
        <v>91</v>
      </c>
      <c r="B83" s="68" t="s">
        <v>42</v>
      </c>
      <c r="C83" s="68" t="n">
        <v>22</v>
      </c>
      <c r="D83" s="76"/>
      <c r="E83" s="73"/>
      <c r="F83" s="73"/>
      <c r="G83" s="73"/>
      <c r="H83" s="73"/>
      <c r="I83" s="73"/>
      <c r="J83" s="48" t="n">
        <f aca="false">H83/3600</f>
        <v>0</v>
      </c>
      <c r="L83" s="76"/>
      <c r="M83" s="73"/>
      <c r="N83" s="73"/>
      <c r="O83" s="73"/>
      <c r="P83" s="73"/>
      <c r="Q83" s="73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 t="n">
        <f aca="false">H84/3600</f>
        <v>0</v>
      </c>
      <c r="L84" s="77"/>
      <c r="M84" s="74"/>
      <c r="N84" s="74"/>
      <c r="O84" s="74"/>
      <c r="P84" s="74"/>
      <c r="Q84" s="74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 t="n">
        <f aca="false">H85/3600</f>
        <v>0</v>
      </c>
      <c r="L85" s="77"/>
      <c r="M85" s="74"/>
      <c r="N85" s="74"/>
      <c r="O85" s="74"/>
      <c r="P85" s="74"/>
      <c r="Q85" s="74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 t="n">
        <f aca="false">H86/3600</f>
        <v>0</v>
      </c>
      <c r="L86" s="78"/>
      <c r="M86" s="75"/>
      <c r="N86" s="75"/>
      <c r="O86" s="75"/>
      <c r="P86" s="75"/>
      <c r="Q86" s="75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1</v>
      </c>
      <c r="C87" s="68" t="n">
        <v>22</v>
      </c>
      <c r="D87" s="76"/>
      <c r="E87" s="73"/>
      <c r="F87" s="73"/>
      <c r="G87" s="73"/>
      <c r="H87" s="73"/>
      <c r="I87" s="73"/>
      <c r="J87" s="48" t="n">
        <f aca="false">H87/3600</f>
        <v>0</v>
      </c>
      <c r="L87" s="76"/>
      <c r="M87" s="73"/>
      <c r="N87" s="73"/>
      <c r="O87" s="73"/>
      <c r="P87" s="73"/>
      <c r="Q87" s="73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 t="n">
        <f aca="false">H88/3600</f>
        <v>0</v>
      </c>
      <c r="L88" s="77"/>
      <c r="M88" s="74"/>
      <c r="N88" s="74"/>
      <c r="O88" s="74"/>
      <c r="P88" s="74"/>
      <c r="Q88" s="74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 t="n">
        <f aca="false">H89/3600</f>
        <v>0</v>
      </c>
      <c r="L89" s="77"/>
      <c r="M89" s="74"/>
      <c r="N89" s="74"/>
      <c r="O89" s="74"/>
      <c r="P89" s="74"/>
      <c r="Q89" s="74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 t="n">
        <f aca="false">H90/3600</f>
        <v>0</v>
      </c>
      <c r="L90" s="78"/>
      <c r="M90" s="75"/>
      <c r="N90" s="75"/>
      <c r="O90" s="75"/>
      <c r="P90" s="75"/>
      <c r="Q90" s="75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1</v>
      </c>
      <c r="C91" s="68" t="n">
        <v>22</v>
      </c>
      <c r="D91" s="76"/>
      <c r="E91" s="73"/>
      <c r="F91" s="73"/>
      <c r="G91" s="73"/>
      <c r="H91" s="73"/>
      <c r="I91" s="73"/>
      <c r="J91" s="48" t="n">
        <f aca="false">H91/3600</f>
        <v>0</v>
      </c>
      <c r="L91" s="76"/>
      <c r="M91" s="73"/>
      <c r="N91" s="73"/>
      <c r="O91" s="73"/>
      <c r="P91" s="73"/>
      <c r="Q91" s="73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 t="n">
        <f aca="false">H92/3600</f>
        <v>0</v>
      </c>
      <c r="L92" s="77"/>
      <c r="M92" s="74"/>
      <c r="N92" s="74"/>
      <c r="O92" s="74"/>
      <c r="P92" s="74"/>
      <c r="Q92" s="74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 t="n">
        <f aca="false">H93/3600</f>
        <v>0</v>
      </c>
      <c r="L93" s="77"/>
      <c r="M93" s="74"/>
      <c r="N93" s="74"/>
      <c r="O93" s="74"/>
      <c r="P93" s="74"/>
      <c r="Q93" s="74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 t="n">
        <f aca="false">H94/3600</f>
        <v>0</v>
      </c>
      <c r="L94" s="78"/>
      <c r="M94" s="75"/>
      <c r="N94" s="75"/>
      <c r="O94" s="75"/>
      <c r="P94" s="75"/>
      <c r="Q94" s="75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2</v>
      </c>
      <c r="C95" s="68" t="n">
        <v>22</v>
      </c>
      <c r="D95" s="76"/>
      <c r="E95" s="73"/>
      <c r="F95" s="73"/>
      <c r="G95" s="73"/>
      <c r="H95" s="73"/>
      <c r="I95" s="73"/>
      <c r="J95" s="48" t="n">
        <f aca="false">H95/3600</f>
        <v>0</v>
      </c>
      <c r="L95" s="76"/>
      <c r="M95" s="73"/>
      <c r="N95" s="73"/>
      <c r="O95" s="73"/>
      <c r="P95" s="73"/>
      <c r="Q95" s="73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 t="n">
        <f aca="false">H96/3600</f>
        <v>0</v>
      </c>
      <c r="L96" s="77"/>
      <c r="M96" s="74"/>
      <c r="N96" s="74"/>
      <c r="O96" s="74"/>
      <c r="P96" s="74"/>
      <c r="Q96" s="74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 t="n">
        <f aca="false">H97/3600</f>
        <v>0</v>
      </c>
      <c r="L97" s="77"/>
      <c r="M97" s="74"/>
      <c r="N97" s="74"/>
      <c r="O97" s="74"/>
      <c r="P97" s="74"/>
      <c r="Q97" s="74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 t="n">
        <f aca="false">H98/3600</f>
        <v>0</v>
      </c>
      <c r="L98" s="78"/>
      <c r="M98" s="75"/>
      <c r="N98" s="75"/>
      <c r="O98" s="75"/>
      <c r="P98" s="75"/>
      <c r="Q98" s="75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93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1.4" hidden="false" customHeight="false" outlineLevel="0" collapsed="false">
      <c r="B107" s="1" t="s">
        <v>94</v>
      </c>
      <c r="Q107" s="80" t="e">
        <f aca="false">Q106/I106</f>
        <v>#NUM!</v>
      </c>
      <c r="R107" s="80" t="e">
        <f aca="false">R106/J106</f>
        <v>#DIV/0!</v>
      </c>
    </row>
    <row r="108" customFormat="false" ht="11.4" hidden="false" customHeight="false" outlineLevel="0" collapsed="false">
      <c r="B108" s="1" t="s">
        <v>95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" hidden="false" customHeight="false" outlineLevel="0" collapsed="false">
      <c r="B111" s="1" t="s">
        <v>96</v>
      </c>
      <c r="T111" s="24"/>
      <c r="U111" s="25"/>
      <c r="V111" s="25"/>
      <c r="W111" s="24"/>
      <c r="X111" s="25"/>
      <c r="Y111" s="26"/>
    </row>
    <row r="112" customFormat="false" ht="12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3</v>
      </c>
      <c r="I113" s="79" t="e">
        <f aca="false">GEOMEAN(I3:I10,I19:I82)</f>
        <v>#NUM!</v>
      </c>
      <c r="J113" s="79" t="n">
        <f aca="false">GEOMEAN(J3:J10,J19:J82)</f>
        <v>0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1.4" hidden="false" customHeight="false" outlineLevel="0" collapsed="false">
      <c r="B114" s="1" t="s">
        <v>94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L19" activeCellId="0" sqref="L19:Q9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68" t="s">
        <v>10</v>
      </c>
      <c r="B3" s="68" t="s">
        <v>34</v>
      </c>
      <c r="C3" s="68" t="n">
        <v>22</v>
      </c>
      <c r="D3" s="81"/>
      <c r="E3" s="82"/>
      <c r="F3" s="82"/>
      <c r="G3" s="82"/>
      <c r="H3" s="82"/>
      <c r="I3" s="82"/>
      <c r="J3" s="83"/>
      <c r="K3" s="84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67" t="s">
        <v>85</v>
      </c>
      <c r="B4" s="67"/>
      <c r="C4" s="67" t="n">
        <v>27</v>
      </c>
      <c r="D4" s="89"/>
      <c r="E4" s="90"/>
      <c r="F4" s="90"/>
      <c r="G4" s="90"/>
      <c r="H4" s="90"/>
      <c r="I4" s="90"/>
      <c r="J4" s="91"/>
      <c r="K4" s="84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/>
      <c r="K5" s="84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67"/>
      <c r="B6" s="71"/>
      <c r="C6" s="71" t="n">
        <v>37</v>
      </c>
      <c r="D6" s="95"/>
      <c r="E6" s="96"/>
      <c r="F6" s="96"/>
      <c r="G6" s="96"/>
      <c r="H6" s="96"/>
      <c r="I6" s="96"/>
      <c r="J6" s="97"/>
      <c r="K6" s="84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67"/>
      <c r="B7" s="68" t="s">
        <v>68</v>
      </c>
      <c r="C7" s="68" t="n">
        <v>22</v>
      </c>
      <c r="D7" s="81"/>
      <c r="E7" s="82"/>
      <c r="F7" s="82"/>
      <c r="G7" s="82"/>
      <c r="H7" s="82"/>
      <c r="I7" s="82"/>
      <c r="J7" s="83"/>
      <c r="K7" s="84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/>
      <c r="K8" s="84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/>
      <c r="K9" s="84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67"/>
      <c r="B10" s="71"/>
      <c r="C10" s="71" t="n">
        <v>37</v>
      </c>
      <c r="D10" s="95"/>
      <c r="E10" s="96"/>
      <c r="F10" s="96"/>
      <c r="G10" s="96"/>
      <c r="H10" s="96"/>
      <c r="I10" s="96"/>
      <c r="J10" s="97"/>
      <c r="K10" s="84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67"/>
      <c r="B11" s="68" t="s">
        <v>65</v>
      </c>
      <c r="C11" s="68" t="n">
        <v>22</v>
      </c>
      <c r="D11" s="81"/>
      <c r="E11" s="82"/>
      <c r="F11" s="82"/>
      <c r="G11" s="82"/>
      <c r="H11" s="82"/>
      <c r="I11" s="82"/>
      <c r="J11" s="83"/>
      <c r="K11" s="84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/>
      <c r="K12" s="84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/>
      <c r="K13" s="84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67"/>
      <c r="B14" s="71"/>
      <c r="C14" s="71" t="n">
        <v>37</v>
      </c>
      <c r="D14" s="95"/>
      <c r="E14" s="96"/>
      <c r="F14" s="96"/>
      <c r="G14" s="96"/>
      <c r="H14" s="96"/>
      <c r="I14" s="96"/>
      <c r="J14" s="97"/>
      <c r="K14" s="84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67"/>
      <c r="B15" s="68" t="s">
        <v>73</v>
      </c>
      <c r="C15" s="68" t="n">
        <v>22</v>
      </c>
      <c r="D15" s="81"/>
      <c r="E15" s="82"/>
      <c r="F15" s="82"/>
      <c r="G15" s="82"/>
      <c r="H15" s="82"/>
      <c r="I15" s="82"/>
      <c r="J15" s="83"/>
      <c r="K15" s="84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/>
      <c r="K16" s="84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/>
      <c r="K17" s="84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1"/>
      <c r="B18" s="71"/>
      <c r="C18" s="71" t="n">
        <v>37</v>
      </c>
      <c r="D18" s="95"/>
      <c r="E18" s="96"/>
      <c r="F18" s="96"/>
      <c r="G18" s="96"/>
      <c r="H18" s="96"/>
      <c r="I18" s="96"/>
      <c r="J18" s="97"/>
      <c r="K18" s="84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1.4" hidden="false" customHeight="false" outlineLevel="0" collapsed="false">
      <c r="A19" s="68" t="s">
        <v>11</v>
      </c>
      <c r="B19" s="68" t="s">
        <v>63</v>
      </c>
      <c r="C19" s="68" t="n">
        <v>22</v>
      </c>
      <c r="D19" s="76"/>
      <c r="E19" s="73"/>
      <c r="F19" s="73"/>
      <c r="G19" s="73"/>
      <c r="H19" s="73"/>
      <c r="I19" s="73"/>
      <c r="J19" s="48" t="n">
        <f aca="false">H19/3600</f>
        <v>0</v>
      </c>
      <c r="L19" s="76"/>
      <c r="M19" s="73"/>
      <c r="N19" s="73"/>
      <c r="O19" s="73"/>
      <c r="P19" s="73"/>
      <c r="Q19" s="73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7" t="s">
        <v>86</v>
      </c>
      <c r="B20" s="67"/>
      <c r="C20" s="67" t="n">
        <v>27</v>
      </c>
      <c r="D20" s="77"/>
      <c r="E20" s="74"/>
      <c r="F20" s="74"/>
      <c r="G20" s="74"/>
      <c r="H20" s="74"/>
      <c r="I20" s="74"/>
      <c r="J20" s="54" t="n">
        <f aca="false">H20/3600</f>
        <v>0</v>
      </c>
      <c r="L20" s="77"/>
      <c r="M20" s="74"/>
      <c r="N20" s="74"/>
      <c r="O20" s="74"/>
      <c r="P20" s="74"/>
      <c r="Q20" s="74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67"/>
      <c r="B21" s="67"/>
      <c r="C21" s="67" t="n">
        <v>32</v>
      </c>
      <c r="D21" s="77"/>
      <c r="E21" s="74"/>
      <c r="F21" s="74"/>
      <c r="G21" s="74"/>
      <c r="H21" s="74"/>
      <c r="I21" s="74"/>
      <c r="J21" s="54" t="n">
        <f aca="false">H21/3600</f>
        <v>0</v>
      </c>
      <c r="L21" s="77"/>
      <c r="M21" s="74"/>
      <c r="N21" s="74"/>
      <c r="O21" s="74"/>
      <c r="P21" s="74"/>
      <c r="Q21" s="74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67"/>
      <c r="B22" s="71"/>
      <c r="C22" s="71" t="n">
        <v>37</v>
      </c>
      <c r="D22" s="78"/>
      <c r="E22" s="75"/>
      <c r="F22" s="75"/>
      <c r="G22" s="75"/>
      <c r="H22" s="75"/>
      <c r="I22" s="75"/>
      <c r="J22" s="61" t="n">
        <f aca="false">H22/3600</f>
        <v>0</v>
      </c>
      <c r="L22" s="78"/>
      <c r="M22" s="75"/>
      <c r="N22" s="75"/>
      <c r="O22" s="75"/>
      <c r="P22" s="75"/>
      <c r="Q22" s="75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67"/>
      <c r="B23" s="68" t="s">
        <v>66</v>
      </c>
      <c r="C23" s="68" t="n">
        <v>22</v>
      </c>
      <c r="D23" s="76"/>
      <c r="E23" s="73"/>
      <c r="F23" s="73"/>
      <c r="G23" s="73"/>
      <c r="H23" s="73"/>
      <c r="I23" s="73"/>
      <c r="J23" s="48" t="n">
        <f aca="false">H23/3600</f>
        <v>0</v>
      </c>
      <c r="L23" s="76"/>
      <c r="M23" s="73"/>
      <c r="N23" s="73"/>
      <c r="O23" s="73"/>
      <c r="P23" s="73"/>
      <c r="Q23" s="73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7"/>
      <c r="B24" s="67"/>
      <c r="C24" s="67" t="n">
        <v>27</v>
      </c>
      <c r="D24" s="77"/>
      <c r="E24" s="74"/>
      <c r="F24" s="74"/>
      <c r="G24" s="74"/>
      <c r="H24" s="74"/>
      <c r="I24" s="74"/>
      <c r="J24" s="54" t="n">
        <f aca="false">H24/3600</f>
        <v>0</v>
      </c>
      <c r="L24" s="77"/>
      <c r="M24" s="74"/>
      <c r="N24" s="74"/>
      <c r="O24" s="74"/>
      <c r="P24" s="74"/>
      <c r="Q24" s="74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67"/>
      <c r="B25" s="67"/>
      <c r="C25" s="67" t="n">
        <v>32</v>
      </c>
      <c r="D25" s="77"/>
      <c r="E25" s="74"/>
      <c r="F25" s="74"/>
      <c r="G25" s="74"/>
      <c r="H25" s="74"/>
      <c r="I25" s="74"/>
      <c r="J25" s="54" t="n">
        <f aca="false">H25/3600</f>
        <v>0</v>
      </c>
      <c r="L25" s="77"/>
      <c r="M25" s="74"/>
      <c r="N25" s="74"/>
      <c r="O25" s="74"/>
      <c r="P25" s="74"/>
      <c r="Q25" s="74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67"/>
      <c r="B26" s="71"/>
      <c r="C26" s="71" t="n">
        <v>37</v>
      </c>
      <c r="D26" s="78"/>
      <c r="E26" s="75"/>
      <c r="F26" s="75"/>
      <c r="G26" s="75"/>
      <c r="H26" s="75"/>
      <c r="I26" s="75"/>
      <c r="J26" s="61" t="n">
        <f aca="false">H26/3600</f>
        <v>0</v>
      </c>
      <c r="L26" s="78"/>
      <c r="M26" s="75"/>
      <c r="N26" s="75"/>
      <c r="O26" s="75"/>
      <c r="P26" s="75"/>
      <c r="Q26" s="75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67"/>
      <c r="B27" s="68" t="s">
        <v>55</v>
      </c>
      <c r="C27" s="68" t="n">
        <v>22</v>
      </c>
      <c r="D27" s="76"/>
      <c r="E27" s="73"/>
      <c r="F27" s="73"/>
      <c r="G27" s="73"/>
      <c r="H27" s="73"/>
      <c r="I27" s="73"/>
      <c r="J27" s="48" t="n">
        <f aca="false">H27/3600</f>
        <v>0</v>
      </c>
      <c r="L27" s="76"/>
      <c r="M27" s="73"/>
      <c r="N27" s="73"/>
      <c r="O27" s="73"/>
      <c r="P27" s="73"/>
      <c r="Q27" s="73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7"/>
      <c r="B28" s="67"/>
      <c r="C28" s="67" t="n">
        <v>27</v>
      </c>
      <c r="D28" s="77"/>
      <c r="E28" s="74"/>
      <c r="F28" s="74"/>
      <c r="G28" s="74"/>
      <c r="H28" s="74"/>
      <c r="I28" s="74"/>
      <c r="J28" s="54" t="n">
        <f aca="false">H28/3600</f>
        <v>0</v>
      </c>
      <c r="L28" s="77"/>
      <c r="M28" s="74"/>
      <c r="N28" s="74"/>
      <c r="O28" s="74"/>
      <c r="P28" s="74"/>
      <c r="Q28" s="74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67"/>
      <c r="B29" s="67"/>
      <c r="C29" s="67" t="n">
        <v>32</v>
      </c>
      <c r="D29" s="77"/>
      <c r="E29" s="74"/>
      <c r="F29" s="74"/>
      <c r="G29" s="74"/>
      <c r="H29" s="74"/>
      <c r="I29" s="74"/>
      <c r="J29" s="54" t="n">
        <f aca="false">H29/3600</f>
        <v>0</v>
      </c>
      <c r="L29" s="77"/>
      <c r="M29" s="74"/>
      <c r="N29" s="74"/>
      <c r="O29" s="74"/>
      <c r="P29" s="74"/>
      <c r="Q29" s="74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67"/>
      <c r="B30" s="71"/>
      <c r="C30" s="71" t="n">
        <v>37</v>
      </c>
      <c r="D30" s="78"/>
      <c r="E30" s="75"/>
      <c r="F30" s="75"/>
      <c r="G30" s="75"/>
      <c r="H30" s="75"/>
      <c r="I30" s="75"/>
      <c r="J30" s="61" t="n">
        <f aca="false">H30/3600</f>
        <v>0</v>
      </c>
      <c r="L30" s="78"/>
      <c r="M30" s="75"/>
      <c r="N30" s="75"/>
      <c r="O30" s="75"/>
      <c r="P30" s="75"/>
      <c r="Q30" s="75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67"/>
      <c r="B31" s="68" t="s">
        <v>44</v>
      </c>
      <c r="C31" s="68" t="n">
        <v>22</v>
      </c>
      <c r="D31" s="76"/>
      <c r="E31" s="73"/>
      <c r="F31" s="73"/>
      <c r="G31" s="73"/>
      <c r="H31" s="73"/>
      <c r="I31" s="73"/>
      <c r="J31" s="48" t="n">
        <f aca="false">H31/3600</f>
        <v>0</v>
      </c>
      <c r="L31" s="76"/>
      <c r="M31" s="73"/>
      <c r="N31" s="73"/>
      <c r="O31" s="73"/>
      <c r="P31" s="73"/>
      <c r="Q31" s="73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7"/>
      <c r="B32" s="67"/>
      <c r="C32" s="67" t="n">
        <v>27</v>
      </c>
      <c r="D32" s="77"/>
      <c r="E32" s="74"/>
      <c r="F32" s="74"/>
      <c r="G32" s="74"/>
      <c r="H32" s="74"/>
      <c r="I32" s="74"/>
      <c r="J32" s="54" t="n">
        <f aca="false">H32/3600</f>
        <v>0</v>
      </c>
      <c r="L32" s="77"/>
      <c r="M32" s="74"/>
      <c r="N32" s="74"/>
      <c r="O32" s="74"/>
      <c r="P32" s="74"/>
      <c r="Q32" s="74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67"/>
      <c r="B33" s="67"/>
      <c r="C33" s="67" t="n">
        <v>32</v>
      </c>
      <c r="D33" s="77"/>
      <c r="E33" s="74"/>
      <c r="F33" s="74"/>
      <c r="G33" s="74"/>
      <c r="H33" s="74"/>
      <c r="I33" s="74"/>
      <c r="J33" s="54" t="n">
        <f aca="false">H33/3600</f>
        <v>0</v>
      </c>
      <c r="L33" s="77"/>
      <c r="M33" s="74"/>
      <c r="N33" s="74"/>
      <c r="O33" s="74"/>
      <c r="P33" s="74"/>
      <c r="Q33" s="74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67"/>
      <c r="B34" s="71"/>
      <c r="C34" s="71" t="n">
        <v>37</v>
      </c>
      <c r="D34" s="78"/>
      <c r="E34" s="75"/>
      <c r="F34" s="75"/>
      <c r="G34" s="75"/>
      <c r="H34" s="75"/>
      <c r="I34" s="75"/>
      <c r="J34" s="61" t="n">
        <f aca="false">H34/3600</f>
        <v>0</v>
      </c>
      <c r="L34" s="78"/>
      <c r="M34" s="75"/>
      <c r="N34" s="75"/>
      <c r="O34" s="75"/>
      <c r="P34" s="75"/>
      <c r="Q34" s="75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67"/>
      <c r="B35" s="68" t="s">
        <v>53</v>
      </c>
      <c r="C35" s="68" t="n">
        <v>22</v>
      </c>
      <c r="D35" s="76"/>
      <c r="E35" s="73"/>
      <c r="F35" s="73"/>
      <c r="G35" s="73"/>
      <c r="H35" s="73"/>
      <c r="I35" s="73"/>
      <c r="J35" s="48" t="n">
        <f aca="false">H35/3600</f>
        <v>0</v>
      </c>
      <c r="L35" s="76"/>
      <c r="M35" s="73"/>
      <c r="N35" s="73"/>
      <c r="O35" s="73"/>
      <c r="P35" s="73"/>
      <c r="Q35" s="73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7"/>
      <c r="B36" s="67"/>
      <c r="C36" s="67" t="n">
        <v>27</v>
      </c>
      <c r="D36" s="77"/>
      <c r="E36" s="74"/>
      <c r="F36" s="74"/>
      <c r="G36" s="74"/>
      <c r="H36" s="74"/>
      <c r="I36" s="74"/>
      <c r="J36" s="54" t="n">
        <f aca="false">H36/3600</f>
        <v>0</v>
      </c>
      <c r="L36" s="77"/>
      <c r="M36" s="74"/>
      <c r="N36" s="74"/>
      <c r="O36" s="74"/>
      <c r="P36" s="74"/>
      <c r="Q36" s="74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67"/>
      <c r="B37" s="67"/>
      <c r="C37" s="67" t="n">
        <v>32</v>
      </c>
      <c r="D37" s="77"/>
      <c r="E37" s="74"/>
      <c r="F37" s="74"/>
      <c r="G37" s="74"/>
      <c r="H37" s="74"/>
      <c r="I37" s="74"/>
      <c r="J37" s="54" t="n">
        <f aca="false">H37/3600</f>
        <v>0</v>
      </c>
      <c r="L37" s="77"/>
      <c r="M37" s="74"/>
      <c r="N37" s="74"/>
      <c r="O37" s="74"/>
      <c r="P37" s="74"/>
      <c r="Q37" s="74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71"/>
      <c r="B38" s="71"/>
      <c r="C38" s="71" t="n">
        <v>37</v>
      </c>
      <c r="D38" s="78"/>
      <c r="E38" s="75"/>
      <c r="F38" s="75"/>
      <c r="G38" s="75"/>
      <c r="H38" s="75"/>
      <c r="I38" s="75"/>
      <c r="J38" s="61" t="n">
        <f aca="false">H38/3600</f>
        <v>0</v>
      </c>
      <c r="L38" s="78"/>
      <c r="M38" s="75"/>
      <c r="N38" s="75"/>
      <c r="O38" s="75"/>
      <c r="P38" s="75"/>
      <c r="Q38" s="75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68" t="s">
        <v>12</v>
      </c>
      <c r="B39" s="68" t="s">
        <v>40</v>
      </c>
      <c r="C39" s="68" t="n">
        <v>22</v>
      </c>
      <c r="D39" s="76"/>
      <c r="E39" s="73"/>
      <c r="F39" s="73"/>
      <c r="G39" s="73"/>
      <c r="H39" s="73"/>
      <c r="I39" s="73"/>
      <c r="J39" s="48" t="n">
        <f aca="false">H39/3600</f>
        <v>0</v>
      </c>
      <c r="L39" s="76"/>
      <c r="M39" s="73"/>
      <c r="N39" s="73"/>
      <c r="O39" s="73"/>
      <c r="P39" s="73"/>
      <c r="Q39" s="73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7" t="s">
        <v>87</v>
      </c>
      <c r="B40" s="67"/>
      <c r="C40" s="67" t="n">
        <v>27</v>
      </c>
      <c r="D40" s="77"/>
      <c r="E40" s="74"/>
      <c r="F40" s="74"/>
      <c r="G40" s="74"/>
      <c r="H40" s="74"/>
      <c r="I40" s="74"/>
      <c r="J40" s="54" t="n">
        <f aca="false">H40/3600</f>
        <v>0</v>
      </c>
      <c r="L40" s="77"/>
      <c r="M40" s="74"/>
      <c r="N40" s="74"/>
      <c r="O40" s="74"/>
      <c r="P40" s="74"/>
      <c r="Q40" s="74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67"/>
      <c r="B41" s="67"/>
      <c r="C41" s="67" t="n">
        <v>32</v>
      </c>
      <c r="D41" s="77"/>
      <c r="E41" s="74"/>
      <c r="F41" s="74"/>
      <c r="G41" s="74"/>
      <c r="H41" s="74"/>
      <c r="I41" s="74"/>
      <c r="J41" s="54" t="n">
        <f aca="false">H41/3600</f>
        <v>0</v>
      </c>
      <c r="L41" s="77"/>
      <c r="M41" s="74"/>
      <c r="N41" s="74"/>
      <c r="O41" s="74"/>
      <c r="P41" s="74"/>
      <c r="Q41" s="74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67"/>
      <c r="B42" s="71"/>
      <c r="C42" s="71" t="n">
        <v>37</v>
      </c>
      <c r="D42" s="78"/>
      <c r="E42" s="75"/>
      <c r="F42" s="75"/>
      <c r="G42" s="75"/>
      <c r="H42" s="75"/>
      <c r="I42" s="75"/>
      <c r="J42" s="61" t="n">
        <f aca="false">H42/3600</f>
        <v>0</v>
      </c>
      <c r="L42" s="78"/>
      <c r="M42" s="75"/>
      <c r="N42" s="75"/>
      <c r="O42" s="75"/>
      <c r="P42" s="75"/>
      <c r="Q42" s="75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67"/>
      <c r="B43" s="68" t="s">
        <v>49</v>
      </c>
      <c r="C43" s="68" t="n">
        <v>22</v>
      </c>
      <c r="D43" s="76"/>
      <c r="E43" s="73"/>
      <c r="F43" s="73"/>
      <c r="G43" s="73"/>
      <c r="H43" s="73"/>
      <c r="I43" s="73"/>
      <c r="J43" s="48" t="n">
        <f aca="false">H43/3600</f>
        <v>0</v>
      </c>
      <c r="L43" s="76"/>
      <c r="M43" s="73"/>
      <c r="N43" s="73"/>
      <c r="O43" s="73"/>
      <c r="P43" s="73"/>
      <c r="Q43" s="73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7"/>
      <c r="B44" s="67"/>
      <c r="C44" s="67" t="n">
        <v>27</v>
      </c>
      <c r="D44" s="77"/>
      <c r="E44" s="74"/>
      <c r="F44" s="74"/>
      <c r="G44" s="74"/>
      <c r="H44" s="74"/>
      <c r="I44" s="74"/>
      <c r="J44" s="54" t="n">
        <f aca="false">H44/3600</f>
        <v>0</v>
      </c>
      <c r="L44" s="77"/>
      <c r="M44" s="74"/>
      <c r="N44" s="74"/>
      <c r="O44" s="74"/>
      <c r="P44" s="74"/>
      <c r="Q44" s="74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67"/>
      <c r="B45" s="67"/>
      <c r="C45" s="67" t="n">
        <v>32</v>
      </c>
      <c r="D45" s="77"/>
      <c r="E45" s="74"/>
      <c r="F45" s="74"/>
      <c r="G45" s="74"/>
      <c r="H45" s="74"/>
      <c r="I45" s="74"/>
      <c r="J45" s="54" t="n">
        <f aca="false">H45/3600</f>
        <v>0</v>
      </c>
      <c r="L45" s="77"/>
      <c r="M45" s="74"/>
      <c r="N45" s="74"/>
      <c r="O45" s="74"/>
      <c r="P45" s="74"/>
      <c r="Q45" s="74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67"/>
      <c r="B46" s="71"/>
      <c r="C46" s="71" t="n">
        <v>37</v>
      </c>
      <c r="D46" s="78"/>
      <c r="E46" s="75"/>
      <c r="F46" s="75"/>
      <c r="G46" s="75"/>
      <c r="H46" s="75"/>
      <c r="I46" s="75"/>
      <c r="J46" s="61" t="n">
        <f aca="false">H46/3600</f>
        <v>0</v>
      </c>
      <c r="L46" s="78"/>
      <c r="M46" s="75"/>
      <c r="N46" s="75"/>
      <c r="O46" s="75"/>
      <c r="P46" s="75"/>
      <c r="Q46" s="75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67"/>
      <c r="B47" s="68" t="s">
        <v>67</v>
      </c>
      <c r="C47" s="68" t="n">
        <v>22</v>
      </c>
      <c r="D47" s="76"/>
      <c r="E47" s="73"/>
      <c r="F47" s="73"/>
      <c r="G47" s="73"/>
      <c r="H47" s="73"/>
      <c r="I47" s="73"/>
      <c r="J47" s="48" t="n">
        <f aca="false">H47/3600</f>
        <v>0</v>
      </c>
      <c r="L47" s="76"/>
      <c r="M47" s="73"/>
      <c r="N47" s="73"/>
      <c r="O47" s="73"/>
      <c r="P47" s="73"/>
      <c r="Q47" s="73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7"/>
      <c r="B48" s="67"/>
      <c r="C48" s="67" t="n">
        <v>27</v>
      </c>
      <c r="D48" s="77"/>
      <c r="E48" s="74"/>
      <c r="F48" s="74"/>
      <c r="G48" s="74"/>
      <c r="H48" s="74"/>
      <c r="I48" s="74"/>
      <c r="J48" s="54" t="n">
        <f aca="false">H48/3600</f>
        <v>0</v>
      </c>
      <c r="L48" s="77"/>
      <c r="M48" s="74"/>
      <c r="N48" s="74"/>
      <c r="O48" s="74"/>
      <c r="P48" s="74"/>
      <c r="Q48" s="74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67"/>
      <c r="B49" s="67"/>
      <c r="C49" s="67" t="n">
        <v>32</v>
      </c>
      <c r="D49" s="77"/>
      <c r="E49" s="74"/>
      <c r="F49" s="74"/>
      <c r="G49" s="74"/>
      <c r="H49" s="74"/>
      <c r="I49" s="74"/>
      <c r="J49" s="54" t="n">
        <f aca="false">H49/3600</f>
        <v>0</v>
      </c>
      <c r="L49" s="77"/>
      <c r="M49" s="74"/>
      <c r="N49" s="74"/>
      <c r="O49" s="74"/>
      <c r="P49" s="74"/>
      <c r="Q49" s="74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67"/>
      <c r="B50" s="71"/>
      <c r="C50" s="71" t="n">
        <v>37</v>
      </c>
      <c r="D50" s="78"/>
      <c r="E50" s="75"/>
      <c r="F50" s="75"/>
      <c r="G50" s="75"/>
      <c r="H50" s="75"/>
      <c r="I50" s="75"/>
      <c r="J50" s="61" t="n">
        <f aca="false">H50/3600</f>
        <v>0</v>
      </c>
      <c r="L50" s="78"/>
      <c r="M50" s="75"/>
      <c r="N50" s="75"/>
      <c r="O50" s="75"/>
      <c r="P50" s="75"/>
      <c r="Q50" s="75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67"/>
      <c r="B51" s="68" t="s">
        <v>70</v>
      </c>
      <c r="C51" s="68" t="n">
        <v>22</v>
      </c>
      <c r="D51" s="76"/>
      <c r="E51" s="73"/>
      <c r="F51" s="73"/>
      <c r="G51" s="73"/>
      <c r="H51" s="73"/>
      <c r="I51" s="73"/>
      <c r="J51" s="48" t="n">
        <f aca="false">H51/3600</f>
        <v>0</v>
      </c>
      <c r="L51" s="76"/>
      <c r="M51" s="73"/>
      <c r="N51" s="73"/>
      <c r="O51" s="73"/>
      <c r="P51" s="73"/>
      <c r="Q51" s="73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7"/>
      <c r="B52" s="67"/>
      <c r="C52" s="67" t="n">
        <v>27</v>
      </c>
      <c r="D52" s="77"/>
      <c r="E52" s="74"/>
      <c r="F52" s="74"/>
      <c r="G52" s="74"/>
      <c r="H52" s="74"/>
      <c r="I52" s="74"/>
      <c r="J52" s="54" t="n">
        <f aca="false">H52/3600</f>
        <v>0</v>
      </c>
      <c r="L52" s="77"/>
      <c r="M52" s="74"/>
      <c r="N52" s="74"/>
      <c r="O52" s="74"/>
      <c r="P52" s="74"/>
      <c r="Q52" s="74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67"/>
      <c r="B53" s="67"/>
      <c r="C53" s="67" t="n">
        <v>32</v>
      </c>
      <c r="D53" s="77"/>
      <c r="E53" s="74"/>
      <c r="F53" s="74"/>
      <c r="G53" s="74"/>
      <c r="H53" s="74"/>
      <c r="I53" s="74"/>
      <c r="J53" s="54" t="n">
        <f aca="false">H53/3600</f>
        <v>0</v>
      </c>
      <c r="L53" s="77"/>
      <c r="M53" s="74"/>
      <c r="N53" s="74"/>
      <c r="O53" s="74"/>
      <c r="P53" s="74"/>
      <c r="Q53" s="74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71"/>
      <c r="B54" s="71"/>
      <c r="C54" s="71" t="n">
        <v>37</v>
      </c>
      <c r="D54" s="78"/>
      <c r="E54" s="75"/>
      <c r="F54" s="75"/>
      <c r="G54" s="75"/>
      <c r="H54" s="75"/>
      <c r="I54" s="75"/>
      <c r="J54" s="61" t="n">
        <f aca="false">H54/3600</f>
        <v>0</v>
      </c>
      <c r="L54" s="78"/>
      <c r="M54" s="75"/>
      <c r="N54" s="75"/>
      <c r="O54" s="75"/>
      <c r="P54" s="75"/>
      <c r="Q54" s="75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68" t="s">
        <v>13</v>
      </c>
      <c r="B55" s="68" t="s">
        <v>45</v>
      </c>
      <c r="C55" s="68" t="n">
        <v>22</v>
      </c>
      <c r="D55" s="76"/>
      <c r="E55" s="73"/>
      <c r="F55" s="73"/>
      <c r="G55" s="73"/>
      <c r="H55" s="73"/>
      <c r="I55" s="73"/>
      <c r="J55" s="48" t="n">
        <f aca="false">H55/3600</f>
        <v>0</v>
      </c>
      <c r="L55" s="76"/>
      <c r="M55" s="73"/>
      <c r="N55" s="73"/>
      <c r="O55" s="73"/>
      <c r="P55" s="73"/>
      <c r="Q55" s="73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7" t="s">
        <v>88</v>
      </c>
      <c r="B56" s="67"/>
      <c r="C56" s="67" t="n">
        <v>27</v>
      </c>
      <c r="D56" s="77"/>
      <c r="E56" s="74"/>
      <c r="F56" s="74"/>
      <c r="G56" s="74"/>
      <c r="H56" s="74"/>
      <c r="I56" s="74"/>
      <c r="J56" s="54" t="n">
        <f aca="false">H56/3600</f>
        <v>0</v>
      </c>
      <c r="L56" s="77"/>
      <c r="M56" s="74"/>
      <c r="N56" s="74"/>
      <c r="O56" s="74"/>
      <c r="P56" s="74"/>
      <c r="Q56" s="74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67"/>
      <c r="B57" s="67"/>
      <c r="C57" s="67" t="n">
        <v>32</v>
      </c>
      <c r="D57" s="77"/>
      <c r="E57" s="74"/>
      <c r="F57" s="74"/>
      <c r="G57" s="74"/>
      <c r="H57" s="74"/>
      <c r="I57" s="74"/>
      <c r="J57" s="54" t="n">
        <f aca="false">H57/3600</f>
        <v>0</v>
      </c>
      <c r="L57" s="77"/>
      <c r="M57" s="74"/>
      <c r="N57" s="74"/>
      <c r="O57" s="74"/>
      <c r="P57" s="74"/>
      <c r="Q57" s="74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67"/>
      <c r="B58" s="71"/>
      <c r="C58" s="71" t="n">
        <v>37</v>
      </c>
      <c r="D58" s="78"/>
      <c r="E58" s="75"/>
      <c r="F58" s="75"/>
      <c r="G58" s="75"/>
      <c r="H58" s="75"/>
      <c r="I58" s="75"/>
      <c r="J58" s="61" t="n">
        <f aca="false">H58/3600</f>
        <v>0</v>
      </c>
      <c r="L58" s="78"/>
      <c r="M58" s="75"/>
      <c r="N58" s="75"/>
      <c r="O58" s="75"/>
      <c r="P58" s="75"/>
      <c r="Q58" s="75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67"/>
      <c r="B59" s="68" t="s">
        <v>51</v>
      </c>
      <c r="C59" s="68" t="n">
        <v>22</v>
      </c>
      <c r="D59" s="76"/>
      <c r="E59" s="73"/>
      <c r="F59" s="73"/>
      <c r="G59" s="73"/>
      <c r="H59" s="73"/>
      <c r="I59" s="73"/>
      <c r="J59" s="48" t="n">
        <f aca="false">H59/3600</f>
        <v>0</v>
      </c>
      <c r="L59" s="76"/>
      <c r="M59" s="73"/>
      <c r="N59" s="73"/>
      <c r="O59" s="73"/>
      <c r="P59" s="73"/>
      <c r="Q59" s="73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7"/>
      <c r="B60" s="67"/>
      <c r="C60" s="67" t="n">
        <v>27</v>
      </c>
      <c r="D60" s="77"/>
      <c r="E60" s="74"/>
      <c r="F60" s="74"/>
      <c r="G60" s="74"/>
      <c r="H60" s="74"/>
      <c r="I60" s="74"/>
      <c r="J60" s="54" t="n">
        <f aca="false">H60/3600</f>
        <v>0</v>
      </c>
      <c r="L60" s="77"/>
      <c r="M60" s="74"/>
      <c r="N60" s="74"/>
      <c r="O60" s="74"/>
      <c r="P60" s="74"/>
      <c r="Q60" s="74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67"/>
      <c r="B61" s="67"/>
      <c r="C61" s="67" t="n">
        <v>32</v>
      </c>
      <c r="D61" s="77"/>
      <c r="E61" s="74"/>
      <c r="F61" s="74"/>
      <c r="G61" s="74"/>
      <c r="H61" s="74"/>
      <c r="I61" s="74"/>
      <c r="J61" s="54" t="n">
        <f aca="false">H61/3600</f>
        <v>0</v>
      </c>
      <c r="L61" s="77"/>
      <c r="M61" s="74"/>
      <c r="N61" s="74"/>
      <c r="O61" s="74"/>
      <c r="P61" s="74"/>
      <c r="Q61" s="74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67"/>
      <c r="B62" s="71"/>
      <c r="C62" s="71" t="n">
        <v>37</v>
      </c>
      <c r="D62" s="78"/>
      <c r="E62" s="75"/>
      <c r="F62" s="75"/>
      <c r="G62" s="75"/>
      <c r="H62" s="75"/>
      <c r="I62" s="75"/>
      <c r="J62" s="61" t="n">
        <f aca="false">H62/3600</f>
        <v>0</v>
      </c>
      <c r="L62" s="78"/>
      <c r="M62" s="75"/>
      <c r="N62" s="75"/>
      <c r="O62" s="75"/>
      <c r="P62" s="75"/>
      <c r="Q62" s="75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67"/>
      <c r="B63" s="68" t="s">
        <v>47</v>
      </c>
      <c r="C63" s="68" t="n">
        <v>22</v>
      </c>
      <c r="D63" s="76"/>
      <c r="E63" s="73"/>
      <c r="F63" s="73"/>
      <c r="G63" s="73"/>
      <c r="H63" s="73"/>
      <c r="I63" s="73"/>
      <c r="J63" s="48" t="n">
        <f aca="false">H63/3600</f>
        <v>0</v>
      </c>
      <c r="L63" s="76"/>
      <c r="M63" s="73"/>
      <c r="N63" s="73"/>
      <c r="O63" s="73"/>
      <c r="P63" s="73"/>
      <c r="Q63" s="73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7"/>
      <c r="B64" s="67"/>
      <c r="C64" s="67" t="n">
        <v>27</v>
      </c>
      <c r="D64" s="77"/>
      <c r="E64" s="74"/>
      <c r="F64" s="74"/>
      <c r="G64" s="74"/>
      <c r="H64" s="74"/>
      <c r="I64" s="74"/>
      <c r="J64" s="54" t="n">
        <f aca="false">H64/3600</f>
        <v>0</v>
      </c>
      <c r="L64" s="77"/>
      <c r="M64" s="74"/>
      <c r="N64" s="74"/>
      <c r="O64" s="74"/>
      <c r="P64" s="74"/>
      <c r="Q64" s="74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67"/>
      <c r="B65" s="67"/>
      <c r="C65" s="67" t="n">
        <v>32</v>
      </c>
      <c r="D65" s="77"/>
      <c r="E65" s="74"/>
      <c r="F65" s="74"/>
      <c r="G65" s="74"/>
      <c r="H65" s="74"/>
      <c r="I65" s="74"/>
      <c r="J65" s="54" t="n">
        <f aca="false">H65/3600</f>
        <v>0</v>
      </c>
      <c r="L65" s="77"/>
      <c r="M65" s="74"/>
      <c r="N65" s="74"/>
      <c r="O65" s="74"/>
      <c r="P65" s="74"/>
      <c r="Q65" s="74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67"/>
      <c r="B66" s="71"/>
      <c r="C66" s="71" t="n">
        <v>37</v>
      </c>
      <c r="D66" s="78"/>
      <c r="E66" s="75"/>
      <c r="F66" s="75"/>
      <c r="G66" s="75"/>
      <c r="H66" s="75"/>
      <c r="I66" s="75"/>
      <c r="J66" s="61" t="n">
        <f aca="false">H66/3600</f>
        <v>0</v>
      </c>
      <c r="L66" s="78"/>
      <c r="M66" s="75"/>
      <c r="N66" s="75"/>
      <c r="O66" s="75"/>
      <c r="P66" s="75"/>
      <c r="Q66" s="75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67"/>
      <c r="B67" s="68" t="s">
        <v>70</v>
      </c>
      <c r="C67" s="68" t="n">
        <v>22</v>
      </c>
      <c r="D67" s="76"/>
      <c r="E67" s="73"/>
      <c r="F67" s="73"/>
      <c r="G67" s="73"/>
      <c r="H67" s="73"/>
      <c r="I67" s="73"/>
      <c r="J67" s="48" t="n">
        <f aca="false">H67/3600</f>
        <v>0</v>
      </c>
      <c r="L67" s="76"/>
      <c r="M67" s="73"/>
      <c r="N67" s="73"/>
      <c r="O67" s="73"/>
      <c r="P67" s="73"/>
      <c r="Q67" s="73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7"/>
      <c r="B68" s="67"/>
      <c r="C68" s="67" t="n">
        <v>27</v>
      </c>
      <c r="D68" s="77"/>
      <c r="E68" s="74"/>
      <c r="F68" s="74"/>
      <c r="G68" s="74"/>
      <c r="H68" s="74"/>
      <c r="I68" s="74"/>
      <c r="J68" s="54" t="n">
        <f aca="false">H68/3600</f>
        <v>0</v>
      </c>
      <c r="L68" s="77"/>
      <c r="M68" s="74"/>
      <c r="N68" s="74"/>
      <c r="O68" s="74"/>
      <c r="P68" s="74"/>
      <c r="Q68" s="74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67"/>
      <c r="B69" s="67"/>
      <c r="C69" s="67" t="n">
        <v>32</v>
      </c>
      <c r="D69" s="77"/>
      <c r="E69" s="74"/>
      <c r="F69" s="74"/>
      <c r="G69" s="74"/>
      <c r="H69" s="74"/>
      <c r="I69" s="74"/>
      <c r="J69" s="54" t="n">
        <f aca="false">H69/3600</f>
        <v>0</v>
      </c>
      <c r="L69" s="77"/>
      <c r="M69" s="74"/>
      <c r="N69" s="74"/>
      <c r="O69" s="74"/>
      <c r="P69" s="74"/>
      <c r="Q69" s="74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71"/>
      <c r="B70" s="71"/>
      <c r="C70" s="71" t="n">
        <v>37</v>
      </c>
      <c r="D70" s="78"/>
      <c r="E70" s="75"/>
      <c r="F70" s="75"/>
      <c r="G70" s="75"/>
      <c r="H70" s="75"/>
      <c r="I70" s="75"/>
      <c r="J70" s="61" t="n">
        <f aca="false">H70/3600</f>
        <v>0</v>
      </c>
      <c r="L70" s="78"/>
      <c r="M70" s="75"/>
      <c r="N70" s="75"/>
      <c r="O70" s="75"/>
      <c r="P70" s="75"/>
      <c r="Q70" s="75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68" t="s">
        <v>89</v>
      </c>
      <c r="B71" s="68" t="s">
        <v>74</v>
      </c>
      <c r="C71" s="68" t="n">
        <v>22</v>
      </c>
      <c r="D71" s="76"/>
      <c r="E71" s="73"/>
      <c r="F71" s="73"/>
      <c r="G71" s="73"/>
      <c r="H71" s="73"/>
      <c r="I71" s="73"/>
      <c r="J71" s="48" t="n">
        <f aca="false">H71/3600</f>
        <v>0</v>
      </c>
      <c r="L71" s="76"/>
      <c r="M71" s="73"/>
      <c r="N71" s="73"/>
      <c r="O71" s="73"/>
      <c r="P71" s="73"/>
      <c r="Q71" s="73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7" t="s">
        <v>90</v>
      </c>
      <c r="B72" s="67"/>
      <c r="C72" s="67" t="n">
        <v>27</v>
      </c>
      <c r="D72" s="77"/>
      <c r="E72" s="74"/>
      <c r="F72" s="74"/>
      <c r="G72" s="74"/>
      <c r="H72" s="74"/>
      <c r="I72" s="74"/>
      <c r="J72" s="54" t="n">
        <f aca="false">H72/3600</f>
        <v>0</v>
      </c>
      <c r="L72" s="77"/>
      <c r="M72" s="74"/>
      <c r="N72" s="74"/>
      <c r="O72" s="74"/>
      <c r="P72" s="74"/>
      <c r="Q72" s="74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67"/>
      <c r="B73" s="67"/>
      <c r="C73" s="67" t="n">
        <v>32</v>
      </c>
      <c r="D73" s="77"/>
      <c r="E73" s="74"/>
      <c r="F73" s="74"/>
      <c r="G73" s="74"/>
      <c r="H73" s="74"/>
      <c r="I73" s="74"/>
      <c r="J73" s="54" t="n">
        <f aca="false">H73/3600</f>
        <v>0</v>
      </c>
      <c r="L73" s="77"/>
      <c r="M73" s="74"/>
      <c r="N73" s="74"/>
      <c r="O73" s="74"/>
      <c r="P73" s="74"/>
      <c r="Q73" s="74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67"/>
      <c r="B74" s="71"/>
      <c r="C74" s="71" t="n">
        <v>37</v>
      </c>
      <c r="D74" s="78"/>
      <c r="E74" s="75"/>
      <c r="F74" s="75"/>
      <c r="G74" s="75"/>
      <c r="H74" s="75"/>
      <c r="I74" s="75"/>
      <c r="J74" s="61" t="n">
        <f aca="false">H74/3600</f>
        <v>0</v>
      </c>
      <c r="L74" s="78"/>
      <c r="M74" s="75"/>
      <c r="N74" s="75"/>
      <c r="O74" s="75"/>
      <c r="P74" s="75"/>
      <c r="Q74" s="75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1.4" hidden="false" customHeight="false" outlineLevel="0" collapsed="false">
      <c r="A75" s="67"/>
      <c r="B75" s="68" t="s">
        <v>75</v>
      </c>
      <c r="C75" s="68" t="n">
        <v>22</v>
      </c>
      <c r="D75" s="76"/>
      <c r="E75" s="73"/>
      <c r="F75" s="73"/>
      <c r="G75" s="73"/>
      <c r="H75" s="73"/>
      <c r="I75" s="73"/>
      <c r="J75" s="48" t="n">
        <f aca="false">H75/3600</f>
        <v>0</v>
      </c>
      <c r="L75" s="76"/>
      <c r="M75" s="73"/>
      <c r="N75" s="73"/>
      <c r="O75" s="73"/>
      <c r="P75" s="73"/>
      <c r="Q75" s="73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7"/>
      <c r="B76" s="67"/>
      <c r="C76" s="67" t="n">
        <v>27</v>
      </c>
      <c r="D76" s="77"/>
      <c r="E76" s="74"/>
      <c r="F76" s="74"/>
      <c r="G76" s="74"/>
      <c r="H76" s="74"/>
      <c r="I76" s="74"/>
      <c r="J76" s="54" t="n">
        <f aca="false">H76/3600</f>
        <v>0</v>
      </c>
      <c r="L76" s="77"/>
      <c r="M76" s="74"/>
      <c r="N76" s="74"/>
      <c r="O76" s="74"/>
      <c r="P76" s="74"/>
      <c r="Q76" s="74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67"/>
      <c r="B77" s="67"/>
      <c r="C77" s="67" t="n">
        <v>32</v>
      </c>
      <c r="D77" s="77"/>
      <c r="E77" s="74"/>
      <c r="F77" s="74"/>
      <c r="G77" s="74"/>
      <c r="H77" s="74"/>
      <c r="I77" s="74"/>
      <c r="J77" s="54" t="n">
        <f aca="false">H77/3600</f>
        <v>0</v>
      </c>
      <c r="L77" s="77"/>
      <c r="M77" s="74"/>
      <c r="N77" s="74"/>
      <c r="O77" s="74"/>
      <c r="P77" s="74"/>
      <c r="Q77" s="74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67"/>
      <c r="B78" s="71"/>
      <c r="C78" s="71" t="n">
        <v>37</v>
      </c>
      <c r="D78" s="78"/>
      <c r="E78" s="75"/>
      <c r="F78" s="75"/>
      <c r="G78" s="75"/>
      <c r="H78" s="75"/>
      <c r="I78" s="75"/>
      <c r="J78" s="61" t="n">
        <f aca="false">H78/3600</f>
        <v>0</v>
      </c>
      <c r="L78" s="78"/>
      <c r="M78" s="75"/>
      <c r="N78" s="75"/>
      <c r="O78" s="75"/>
      <c r="P78" s="75"/>
      <c r="Q78" s="75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1.4" hidden="false" customHeight="false" outlineLevel="0" collapsed="false">
      <c r="A79" s="67"/>
      <c r="B79" s="68" t="s">
        <v>76</v>
      </c>
      <c r="C79" s="68" t="n">
        <v>22</v>
      </c>
      <c r="D79" s="76"/>
      <c r="E79" s="73"/>
      <c r="F79" s="73"/>
      <c r="G79" s="73"/>
      <c r="H79" s="73"/>
      <c r="I79" s="73"/>
      <c r="J79" s="48" t="n">
        <f aca="false">H79/3600</f>
        <v>0</v>
      </c>
      <c r="L79" s="76"/>
      <c r="M79" s="73"/>
      <c r="N79" s="73"/>
      <c r="O79" s="73"/>
      <c r="P79" s="73"/>
      <c r="Q79" s="73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7"/>
      <c r="B80" s="67"/>
      <c r="C80" s="67" t="n">
        <v>27</v>
      </c>
      <c r="D80" s="77"/>
      <c r="E80" s="74"/>
      <c r="F80" s="74"/>
      <c r="G80" s="74"/>
      <c r="H80" s="74"/>
      <c r="I80" s="74"/>
      <c r="J80" s="54" t="n">
        <f aca="false">H80/3600</f>
        <v>0</v>
      </c>
      <c r="L80" s="77"/>
      <c r="M80" s="74"/>
      <c r="N80" s="74"/>
      <c r="O80" s="74"/>
      <c r="P80" s="74"/>
      <c r="Q80" s="74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67"/>
      <c r="B81" s="67"/>
      <c r="C81" s="67" t="n">
        <v>32</v>
      </c>
      <c r="D81" s="77"/>
      <c r="E81" s="74"/>
      <c r="F81" s="74"/>
      <c r="G81" s="74"/>
      <c r="H81" s="74"/>
      <c r="I81" s="74"/>
      <c r="J81" s="54" t="n">
        <f aca="false">H81/3600</f>
        <v>0</v>
      </c>
      <c r="L81" s="77"/>
      <c r="M81" s="74"/>
      <c r="N81" s="74"/>
      <c r="O81" s="74"/>
      <c r="P81" s="74"/>
      <c r="Q81" s="74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71"/>
      <c r="B82" s="71"/>
      <c r="C82" s="71" t="n">
        <v>37</v>
      </c>
      <c r="D82" s="78"/>
      <c r="E82" s="75"/>
      <c r="F82" s="75"/>
      <c r="G82" s="75"/>
      <c r="H82" s="75"/>
      <c r="I82" s="75"/>
      <c r="J82" s="61" t="n">
        <f aca="false">H82/3600</f>
        <v>0</v>
      </c>
      <c r="L82" s="78"/>
      <c r="M82" s="75"/>
      <c r="N82" s="75"/>
      <c r="O82" s="75"/>
      <c r="P82" s="75"/>
      <c r="Q82" s="75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68" t="s">
        <v>91</v>
      </c>
      <c r="B83" s="68" t="s">
        <v>42</v>
      </c>
      <c r="C83" s="68" t="n">
        <v>22</v>
      </c>
      <c r="D83" s="76"/>
      <c r="E83" s="73"/>
      <c r="F83" s="73"/>
      <c r="G83" s="73"/>
      <c r="H83" s="73"/>
      <c r="I83" s="73"/>
      <c r="J83" s="48" t="n">
        <f aca="false">H83/3600</f>
        <v>0</v>
      </c>
      <c r="L83" s="76"/>
      <c r="M83" s="73"/>
      <c r="N83" s="73"/>
      <c r="O83" s="73"/>
      <c r="P83" s="73"/>
      <c r="Q83" s="73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 t="n">
        <f aca="false">H84/3600</f>
        <v>0</v>
      </c>
      <c r="L84" s="77"/>
      <c r="M84" s="74"/>
      <c r="N84" s="74"/>
      <c r="O84" s="74"/>
      <c r="P84" s="74"/>
      <c r="Q84" s="74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 t="n">
        <f aca="false">H85/3600</f>
        <v>0</v>
      </c>
      <c r="L85" s="77"/>
      <c r="M85" s="74"/>
      <c r="N85" s="74"/>
      <c r="O85" s="74"/>
      <c r="P85" s="74"/>
      <c r="Q85" s="74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 t="n">
        <f aca="false">H86/3600</f>
        <v>0</v>
      </c>
      <c r="L86" s="78"/>
      <c r="M86" s="75"/>
      <c r="N86" s="75"/>
      <c r="O86" s="75"/>
      <c r="P86" s="75"/>
      <c r="Q86" s="75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1</v>
      </c>
      <c r="C87" s="68" t="n">
        <v>22</v>
      </c>
      <c r="D87" s="76"/>
      <c r="E87" s="73"/>
      <c r="F87" s="73"/>
      <c r="G87" s="73"/>
      <c r="H87" s="73"/>
      <c r="I87" s="73"/>
      <c r="J87" s="48" t="n">
        <f aca="false">H87/3600</f>
        <v>0</v>
      </c>
      <c r="L87" s="76"/>
      <c r="M87" s="73"/>
      <c r="N87" s="73"/>
      <c r="O87" s="73"/>
      <c r="P87" s="73"/>
      <c r="Q87" s="73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 t="n">
        <f aca="false">H88/3600</f>
        <v>0</v>
      </c>
      <c r="L88" s="77"/>
      <c r="M88" s="74"/>
      <c r="N88" s="74"/>
      <c r="O88" s="74"/>
      <c r="P88" s="74"/>
      <c r="Q88" s="74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 t="n">
        <f aca="false">H89/3600</f>
        <v>0</v>
      </c>
      <c r="L89" s="77"/>
      <c r="M89" s="74"/>
      <c r="N89" s="74"/>
      <c r="O89" s="74"/>
      <c r="P89" s="74"/>
      <c r="Q89" s="74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 t="n">
        <f aca="false">H90/3600</f>
        <v>0</v>
      </c>
      <c r="L90" s="78"/>
      <c r="M90" s="75"/>
      <c r="N90" s="75"/>
      <c r="O90" s="75"/>
      <c r="P90" s="75"/>
      <c r="Q90" s="75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1</v>
      </c>
      <c r="C91" s="68" t="n">
        <v>22</v>
      </c>
      <c r="D91" s="76"/>
      <c r="E91" s="73"/>
      <c r="F91" s="73"/>
      <c r="G91" s="73"/>
      <c r="H91" s="73"/>
      <c r="I91" s="73"/>
      <c r="J91" s="48" t="n">
        <f aca="false">H91/3600</f>
        <v>0</v>
      </c>
      <c r="L91" s="76"/>
      <c r="M91" s="73"/>
      <c r="N91" s="73"/>
      <c r="O91" s="73"/>
      <c r="P91" s="73"/>
      <c r="Q91" s="73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 t="n">
        <f aca="false">H92/3600</f>
        <v>0</v>
      </c>
      <c r="L92" s="77"/>
      <c r="M92" s="74"/>
      <c r="N92" s="74"/>
      <c r="O92" s="74"/>
      <c r="P92" s="74"/>
      <c r="Q92" s="74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 t="n">
        <f aca="false">H93/3600</f>
        <v>0</v>
      </c>
      <c r="L93" s="77"/>
      <c r="M93" s="74"/>
      <c r="N93" s="74"/>
      <c r="O93" s="74"/>
      <c r="P93" s="74"/>
      <c r="Q93" s="74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 t="n">
        <f aca="false">H94/3600</f>
        <v>0</v>
      </c>
      <c r="L94" s="78"/>
      <c r="M94" s="75"/>
      <c r="N94" s="75"/>
      <c r="O94" s="75"/>
      <c r="P94" s="75"/>
      <c r="Q94" s="75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2</v>
      </c>
      <c r="C95" s="68" t="n">
        <v>22</v>
      </c>
      <c r="D95" s="76"/>
      <c r="E95" s="73"/>
      <c r="F95" s="73"/>
      <c r="G95" s="73"/>
      <c r="H95" s="73"/>
      <c r="I95" s="73"/>
      <c r="J95" s="48" t="n">
        <f aca="false">H95/3600</f>
        <v>0</v>
      </c>
      <c r="L95" s="76"/>
      <c r="M95" s="73"/>
      <c r="N95" s="73"/>
      <c r="O95" s="73"/>
      <c r="P95" s="73"/>
      <c r="Q95" s="73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 t="n">
        <f aca="false">H96/3600</f>
        <v>0</v>
      </c>
      <c r="L96" s="77"/>
      <c r="M96" s="74"/>
      <c r="N96" s="74"/>
      <c r="O96" s="74"/>
      <c r="P96" s="74"/>
      <c r="Q96" s="74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 t="n">
        <f aca="false">H97/3600</f>
        <v>0</v>
      </c>
      <c r="L97" s="77"/>
      <c r="M97" s="74"/>
      <c r="N97" s="74"/>
      <c r="O97" s="74"/>
      <c r="P97" s="74"/>
      <c r="Q97" s="74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 t="n">
        <f aca="false">H98/3600</f>
        <v>0</v>
      </c>
      <c r="L98" s="78"/>
      <c r="M98" s="75"/>
      <c r="N98" s="75"/>
      <c r="O98" s="75"/>
      <c r="P98" s="75"/>
      <c r="Q98" s="75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93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1.4" hidden="false" customHeight="false" outlineLevel="0" collapsed="false">
      <c r="B107" s="1" t="s">
        <v>94</v>
      </c>
      <c r="Q107" s="80" t="e">
        <f aca="false">Q106/I106</f>
        <v>#NUM!</v>
      </c>
      <c r="R107" s="80" t="e">
        <f aca="false">R106/J106</f>
        <v>#DIV/0!</v>
      </c>
    </row>
    <row r="108" customFormat="false" ht="11.4" hidden="false" customHeight="false" outlineLevel="0" collapsed="false">
      <c r="B108" s="1" t="s">
        <v>95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" hidden="false" customHeight="false" outlineLevel="0" collapsed="false">
      <c r="B111" s="1" t="s">
        <v>96</v>
      </c>
      <c r="T111" s="24"/>
      <c r="U111" s="25"/>
      <c r="V111" s="25"/>
      <c r="W111" s="24"/>
      <c r="X111" s="25"/>
      <c r="Y111" s="26"/>
    </row>
    <row r="112" customFormat="false" ht="12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3</v>
      </c>
      <c r="I113" s="79" t="e">
        <f aca="false">GEOMEAN(I3:I10,I19:I82)</f>
        <v>#NUM!</v>
      </c>
      <c r="J113" s="79" t="n">
        <f aca="false">GEOMEAN(J3:J10,J19:J82)</f>
        <v>0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1.4" hidden="false" customHeight="false" outlineLevel="0" collapsed="false">
      <c r="B114" s="1" t="s">
        <v>94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9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68" t="s">
        <v>10</v>
      </c>
      <c r="B3" s="68" t="s">
        <v>34</v>
      </c>
      <c r="C3" s="68" t="n">
        <v>22</v>
      </c>
      <c r="D3" s="69"/>
      <c r="E3" s="47"/>
      <c r="F3" s="47"/>
      <c r="G3" s="47"/>
      <c r="H3" s="47"/>
      <c r="I3" s="47"/>
      <c r="J3" s="48" t="n">
        <f aca="false">H3/3600</f>
        <v>0</v>
      </c>
      <c r="L3" s="69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67" t="s">
        <v>85</v>
      </c>
      <c r="B4" s="67"/>
      <c r="C4" s="67" t="n">
        <v>27</v>
      </c>
      <c r="D4" s="70"/>
      <c r="E4" s="53"/>
      <c r="F4" s="53"/>
      <c r="G4" s="53"/>
      <c r="H4" s="53"/>
      <c r="I4" s="53"/>
      <c r="J4" s="54" t="n">
        <f aca="false">H4/3600</f>
        <v>0</v>
      </c>
      <c r="L4" s="70"/>
      <c r="M4" s="53"/>
      <c r="N4" s="53"/>
      <c r="O4" s="53"/>
      <c r="P4" s="53"/>
      <c r="Q4" s="53"/>
      <c r="R4" s="55" t="n">
        <f aca="false">P4/3600</f>
        <v>0</v>
      </c>
      <c r="S4" s="50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67"/>
      <c r="B5" s="67"/>
      <c r="C5" s="67" t="n">
        <v>32</v>
      </c>
      <c r="D5" s="70"/>
      <c r="E5" s="53"/>
      <c r="F5" s="53"/>
      <c r="G5" s="53"/>
      <c r="H5" s="53"/>
      <c r="I5" s="53"/>
      <c r="J5" s="54" t="n">
        <f aca="false">H5/3600</f>
        <v>0</v>
      </c>
      <c r="L5" s="70"/>
      <c r="M5" s="53"/>
      <c r="N5" s="53"/>
      <c r="O5" s="53"/>
      <c r="P5" s="53"/>
      <c r="Q5" s="53"/>
      <c r="R5" s="55" t="n">
        <f aca="false">P5/3600</f>
        <v>0</v>
      </c>
      <c r="S5" s="50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67"/>
      <c r="B6" s="71"/>
      <c r="C6" s="71" t="n">
        <v>37</v>
      </c>
      <c r="D6" s="72"/>
      <c r="E6" s="60"/>
      <c r="F6" s="60"/>
      <c r="G6" s="60"/>
      <c r="H6" s="60"/>
      <c r="I6" s="60"/>
      <c r="J6" s="61" t="n">
        <f aca="false">H6/3600</f>
        <v>0</v>
      </c>
      <c r="L6" s="72"/>
      <c r="M6" s="60"/>
      <c r="N6" s="60"/>
      <c r="O6" s="60"/>
      <c r="P6" s="60"/>
      <c r="Q6" s="60"/>
      <c r="R6" s="62" t="n">
        <f aca="false">P6/3600</f>
        <v>0</v>
      </c>
      <c r="S6" s="50"/>
      <c r="T6" s="63"/>
      <c r="U6" s="64"/>
      <c r="V6" s="65"/>
      <c r="W6" s="63"/>
      <c r="X6" s="64"/>
      <c r="Y6" s="65"/>
    </row>
    <row r="7" customFormat="false" ht="11.4" hidden="false" customHeight="false" outlineLevel="0" collapsed="false">
      <c r="A7" s="67"/>
      <c r="B7" s="68" t="s">
        <v>68</v>
      </c>
      <c r="C7" s="68" t="n">
        <v>22</v>
      </c>
      <c r="D7" s="69"/>
      <c r="E7" s="47"/>
      <c r="F7" s="47"/>
      <c r="G7" s="47"/>
      <c r="H7" s="47"/>
      <c r="I7" s="47"/>
      <c r="J7" s="48" t="n">
        <f aca="false">H7/3600</f>
        <v>0</v>
      </c>
      <c r="L7" s="69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67"/>
      <c r="B8" s="67"/>
      <c r="C8" s="67" t="n">
        <v>27</v>
      </c>
      <c r="D8" s="70"/>
      <c r="E8" s="53"/>
      <c r="F8" s="53"/>
      <c r="G8" s="53"/>
      <c r="H8" s="53"/>
      <c r="I8" s="53"/>
      <c r="J8" s="54" t="n">
        <f aca="false">H8/3600</f>
        <v>0</v>
      </c>
      <c r="L8" s="70"/>
      <c r="M8" s="53"/>
      <c r="N8" s="53"/>
      <c r="O8" s="53"/>
      <c r="P8" s="53"/>
      <c r="Q8" s="53"/>
      <c r="R8" s="55" t="n">
        <f aca="false">P8/3600</f>
        <v>0</v>
      </c>
      <c r="S8" s="50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67"/>
      <c r="B9" s="67"/>
      <c r="C9" s="67" t="n">
        <v>32</v>
      </c>
      <c r="D9" s="70"/>
      <c r="E9" s="53"/>
      <c r="F9" s="53"/>
      <c r="G9" s="53"/>
      <c r="H9" s="53"/>
      <c r="I9" s="53"/>
      <c r="J9" s="54" t="n">
        <f aca="false">H9/3600</f>
        <v>0</v>
      </c>
      <c r="L9" s="70"/>
      <c r="M9" s="53"/>
      <c r="N9" s="53"/>
      <c r="O9" s="53"/>
      <c r="P9" s="53"/>
      <c r="Q9" s="53"/>
      <c r="R9" s="55" t="n">
        <f aca="false">P9/3600</f>
        <v>0</v>
      </c>
      <c r="S9" s="50"/>
      <c r="T9" s="56"/>
      <c r="U9" s="66"/>
      <c r="V9" s="35"/>
      <c r="W9" s="56"/>
      <c r="X9" s="35"/>
      <c r="Y9" s="57"/>
    </row>
    <row r="10" customFormat="false" ht="12" hidden="false" customHeight="false" outlineLevel="0" collapsed="false">
      <c r="A10" s="67"/>
      <c r="B10" s="71"/>
      <c r="C10" s="71" t="n">
        <v>37</v>
      </c>
      <c r="D10" s="72"/>
      <c r="E10" s="60"/>
      <c r="F10" s="60"/>
      <c r="G10" s="60"/>
      <c r="H10" s="60"/>
      <c r="I10" s="60"/>
      <c r="J10" s="61" t="n">
        <f aca="false">H10/3600</f>
        <v>0</v>
      </c>
      <c r="L10" s="72"/>
      <c r="M10" s="60"/>
      <c r="N10" s="60"/>
      <c r="O10" s="60"/>
      <c r="P10" s="60"/>
      <c r="Q10" s="60"/>
      <c r="R10" s="62" t="n">
        <f aca="false">P10/3600</f>
        <v>0</v>
      </c>
      <c r="S10" s="50"/>
      <c r="T10" s="63"/>
      <c r="U10" s="64"/>
      <c r="V10" s="64"/>
      <c r="W10" s="63"/>
      <c r="X10" s="64"/>
      <c r="Y10" s="65"/>
    </row>
    <row r="11" customFormat="false" ht="11.4" hidden="false" customHeight="false" outlineLevel="0" collapsed="false">
      <c r="A11" s="67"/>
      <c r="B11" s="68" t="s">
        <v>65</v>
      </c>
      <c r="C11" s="68" t="n">
        <v>22</v>
      </c>
      <c r="D11" s="69"/>
      <c r="E11" s="47"/>
      <c r="F11" s="47"/>
      <c r="G11" s="47"/>
      <c r="H11" s="47"/>
      <c r="I11" s="47"/>
      <c r="J11" s="48" t="n">
        <f aca="false">H11/3600</f>
        <v>0</v>
      </c>
      <c r="L11" s="69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7"/>
      <c r="B12" s="67"/>
      <c r="C12" s="67" t="n">
        <v>27</v>
      </c>
      <c r="D12" s="70"/>
      <c r="E12" s="53"/>
      <c r="F12" s="53"/>
      <c r="G12" s="53"/>
      <c r="H12" s="53"/>
      <c r="I12" s="53"/>
      <c r="J12" s="54" t="n">
        <f aca="false">H12/3600</f>
        <v>0</v>
      </c>
      <c r="L12" s="70"/>
      <c r="M12" s="53"/>
      <c r="N12" s="53"/>
      <c r="O12" s="53"/>
      <c r="P12" s="53"/>
      <c r="Q12" s="53"/>
      <c r="R12" s="55" t="n">
        <f aca="false">P12/3600</f>
        <v>0</v>
      </c>
      <c r="S12" s="50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67"/>
      <c r="B13" s="67"/>
      <c r="C13" s="67" t="n">
        <v>32</v>
      </c>
      <c r="D13" s="70"/>
      <c r="E13" s="53"/>
      <c r="F13" s="53"/>
      <c r="G13" s="53"/>
      <c r="H13" s="53"/>
      <c r="I13" s="53"/>
      <c r="J13" s="54" t="n">
        <f aca="false">H13/3600</f>
        <v>0</v>
      </c>
      <c r="L13" s="70"/>
      <c r="M13" s="53"/>
      <c r="N13" s="53"/>
      <c r="O13" s="53"/>
      <c r="P13" s="53"/>
      <c r="Q13" s="53"/>
      <c r="R13" s="55" t="n">
        <f aca="false">P13/3600</f>
        <v>0</v>
      </c>
      <c r="S13" s="50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67"/>
      <c r="B14" s="71"/>
      <c r="C14" s="71" t="n">
        <v>37</v>
      </c>
      <c r="D14" s="72"/>
      <c r="E14" s="60"/>
      <c r="F14" s="60"/>
      <c r="G14" s="60"/>
      <c r="H14" s="60"/>
      <c r="I14" s="60"/>
      <c r="J14" s="61" t="n">
        <f aca="false">H14/3600</f>
        <v>0</v>
      </c>
      <c r="L14" s="72"/>
      <c r="M14" s="60"/>
      <c r="N14" s="60"/>
      <c r="O14" s="60"/>
      <c r="P14" s="60"/>
      <c r="Q14" s="60"/>
      <c r="R14" s="62" t="n">
        <f aca="false">P14/3600</f>
        <v>0</v>
      </c>
      <c r="S14" s="50"/>
      <c r="T14" s="63"/>
      <c r="U14" s="64"/>
      <c r="V14" s="64"/>
      <c r="W14" s="63"/>
      <c r="X14" s="64"/>
      <c r="Y14" s="65"/>
    </row>
    <row r="15" customFormat="false" ht="11.4" hidden="false" customHeight="false" outlineLevel="0" collapsed="false">
      <c r="A15" s="67"/>
      <c r="B15" s="68" t="s">
        <v>73</v>
      </c>
      <c r="C15" s="68" t="n">
        <v>22</v>
      </c>
      <c r="D15" s="69"/>
      <c r="E15" s="47"/>
      <c r="F15" s="47"/>
      <c r="G15" s="47"/>
      <c r="H15" s="47"/>
      <c r="I15" s="47"/>
      <c r="J15" s="48" t="n">
        <f aca="false">H15/3600</f>
        <v>0</v>
      </c>
      <c r="L15" s="69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7"/>
      <c r="B16" s="67"/>
      <c r="C16" s="67" t="n">
        <v>27</v>
      </c>
      <c r="D16" s="70"/>
      <c r="E16" s="53"/>
      <c r="F16" s="53"/>
      <c r="G16" s="53"/>
      <c r="H16" s="53"/>
      <c r="I16" s="53"/>
      <c r="J16" s="54" t="n">
        <f aca="false">H16/3600</f>
        <v>0</v>
      </c>
      <c r="L16" s="70"/>
      <c r="M16" s="53"/>
      <c r="N16" s="53"/>
      <c r="O16" s="53"/>
      <c r="P16" s="53"/>
      <c r="Q16" s="53"/>
      <c r="R16" s="55" t="n">
        <f aca="false">P16/3600</f>
        <v>0</v>
      </c>
      <c r="S16" s="50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67"/>
      <c r="B17" s="67"/>
      <c r="C17" s="67" t="n">
        <v>32</v>
      </c>
      <c r="D17" s="70"/>
      <c r="E17" s="53"/>
      <c r="F17" s="53"/>
      <c r="G17" s="53"/>
      <c r="H17" s="53"/>
      <c r="I17" s="53"/>
      <c r="J17" s="54" t="n">
        <f aca="false">H17/3600</f>
        <v>0</v>
      </c>
      <c r="L17" s="70"/>
      <c r="M17" s="53"/>
      <c r="N17" s="53"/>
      <c r="O17" s="53"/>
      <c r="P17" s="53"/>
      <c r="Q17" s="53"/>
      <c r="R17" s="55" t="n">
        <f aca="false">P17/3600</f>
        <v>0</v>
      </c>
      <c r="S17" s="50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71"/>
      <c r="B18" s="71"/>
      <c r="C18" s="71" t="n">
        <v>37</v>
      </c>
      <c r="D18" s="72"/>
      <c r="E18" s="60"/>
      <c r="F18" s="60"/>
      <c r="G18" s="60"/>
      <c r="H18" s="60"/>
      <c r="I18" s="60"/>
      <c r="J18" s="61" t="n">
        <f aca="false">H18/3600</f>
        <v>0</v>
      </c>
      <c r="L18" s="72"/>
      <c r="M18" s="60"/>
      <c r="N18" s="60"/>
      <c r="O18" s="60"/>
      <c r="P18" s="60"/>
      <c r="Q18" s="60"/>
      <c r="R18" s="62" t="n">
        <f aca="false">P18/3600</f>
        <v>0</v>
      </c>
      <c r="S18" s="50"/>
      <c r="T18" s="63"/>
      <c r="U18" s="64"/>
      <c r="V18" s="64"/>
      <c r="W18" s="63"/>
      <c r="X18" s="64"/>
      <c r="Y18" s="65"/>
    </row>
    <row r="19" customFormat="false" ht="11.4" hidden="false" customHeight="false" outlineLevel="0" collapsed="false">
      <c r="A19" s="68" t="s">
        <v>11</v>
      </c>
      <c r="B19" s="68" t="s">
        <v>63</v>
      </c>
      <c r="C19" s="68" t="n">
        <v>22</v>
      </c>
      <c r="D19" s="76"/>
      <c r="E19" s="73"/>
      <c r="F19" s="73"/>
      <c r="G19" s="73"/>
      <c r="H19" s="73"/>
      <c r="I19" s="73"/>
      <c r="J19" s="48" t="n">
        <f aca="false">H19/3600</f>
        <v>0</v>
      </c>
      <c r="L19" s="76"/>
      <c r="M19" s="73"/>
      <c r="N19" s="73"/>
      <c r="O19" s="73"/>
      <c r="P19" s="73"/>
      <c r="Q19" s="73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7" t="s">
        <v>86</v>
      </c>
      <c r="B20" s="67"/>
      <c r="C20" s="67" t="n">
        <v>27</v>
      </c>
      <c r="D20" s="77"/>
      <c r="E20" s="74"/>
      <c r="F20" s="74"/>
      <c r="G20" s="74"/>
      <c r="H20" s="74"/>
      <c r="I20" s="74"/>
      <c r="J20" s="54" t="n">
        <f aca="false">H20/3600</f>
        <v>0</v>
      </c>
      <c r="L20" s="77"/>
      <c r="M20" s="74"/>
      <c r="N20" s="74"/>
      <c r="O20" s="74"/>
      <c r="P20" s="74"/>
      <c r="Q20" s="74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67"/>
      <c r="B21" s="67"/>
      <c r="C21" s="67" t="n">
        <v>32</v>
      </c>
      <c r="D21" s="77"/>
      <c r="E21" s="74"/>
      <c r="F21" s="74"/>
      <c r="G21" s="74"/>
      <c r="H21" s="74"/>
      <c r="I21" s="74"/>
      <c r="J21" s="54" t="n">
        <f aca="false">H21/3600</f>
        <v>0</v>
      </c>
      <c r="L21" s="77"/>
      <c r="M21" s="74"/>
      <c r="N21" s="74"/>
      <c r="O21" s="74"/>
      <c r="P21" s="74"/>
      <c r="Q21" s="74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67"/>
      <c r="B22" s="71"/>
      <c r="C22" s="71" t="n">
        <v>37</v>
      </c>
      <c r="D22" s="78"/>
      <c r="E22" s="75"/>
      <c r="F22" s="75"/>
      <c r="G22" s="75"/>
      <c r="H22" s="75"/>
      <c r="I22" s="75"/>
      <c r="J22" s="61" t="n">
        <f aca="false">H22/3600</f>
        <v>0</v>
      </c>
      <c r="L22" s="78"/>
      <c r="M22" s="75"/>
      <c r="N22" s="75"/>
      <c r="O22" s="75"/>
      <c r="P22" s="75"/>
      <c r="Q22" s="75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67"/>
      <c r="B23" s="68" t="s">
        <v>66</v>
      </c>
      <c r="C23" s="68" t="n">
        <v>22</v>
      </c>
      <c r="D23" s="76"/>
      <c r="E23" s="73"/>
      <c r="F23" s="73"/>
      <c r="G23" s="73"/>
      <c r="H23" s="73"/>
      <c r="I23" s="73"/>
      <c r="J23" s="48" t="n">
        <f aca="false">H23/3600</f>
        <v>0</v>
      </c>
      <c r="L23" s="76"/>
      <c r="M23" s="73"/>
      <c r="N23" s="73"/>
      <c r="O23" s="73"/>
      <c r="P23" s="73"/>
      <c r="Q23" s="73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7"/>
      <c r="B24" s="67"/>
      <c r="C24" s="67" t="n">
        <v>27</v>
      </c>
      <c r="D24" s="77"/>
      <c r="E24" s="74"/>
      <c r="F24" s="74"/>
      <c r="G24" s="74"/>
      <c r="H24" s="74"/>
      <c r="I24" s="74"/>
      <c r="J24" s="54" t="n">
        <f aca="false">H24/3600</f>
        <v>0</v>
      </c>
      <c r="L24" s="77"/>
      <c r="M24" s="74"/>
      <c r="N24" s="74"/>
      <c r="O24" s="74"/>
      <c r="P24" s="74"/>
      <c r="Q24" s="74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67"/>
      <c r="B25" s="67"/>
      <c r="C25" s="67" t="n">
        <v>32</v>
      </c>
      <c r="D25" s="77"/>
      <c r="E25" s="74"/>
      <c r="F25" s="74"/>
      <c r="G25" s="74"/>
      <c r="H25" s="74"/>
      <c r="I25" s="74"/>
      <c r="J25" s="54" t="n">
        <f aca="false">H25/3600</f>
        <v>0</v>
      </c>
      <c r="L25" s="77"/>
      <c r="M25" s="74"/>
      <c r="N25" s="74"/>
      <c r="O25" s="74"/>
      <c r="P25" s="74"/>
      <c r="Q25" s="74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67"/>
      <c r="B26" s="71"/>
      <c r="C26" s="71" t="n">
        <v>37</v>
      </c>
      <c r="D26" s="78"/>
      <c r="E26" s="75"/>
      <c r="F26" s="75"/>
      <c r="G26" s="75"/>
      <c r="H26" s="75"/>
      <c r="I26" s="75"/>
      <c r="J26" s="61" t="n">
        <f aca="false">H26/3600</f>
        <v>0</v>
      </c>
      <c r="L26" s="78"/>
      <c r="M26" s="75"/>
      <c r="N26" s="75"/>
      <c r="O26" s="75"/>
      <c r="P26" s="75"/>
      <c r="Q26" s="75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67"/>
      <c r="B27" s="68" t="s">
        <v>55</v>
      </c>
      <c r="C27" s="68" t="n">
        <v>22</v>
      </c>
      <c r="D27" s="76"/>
      <c r="E27" s="73"/>
      <c r="F27" s="73"/>
      <c r="G27" s="73"/>
      <c r="H27" s="73"/>
      <c r="I27" s="73"/>
      <c r="J27" s="48" t="n">
        <f aca="false">H27/3600</f>
        <v>0</v>
      </c>
      <c r="L27" s="76"/>
      <c r="M27" s="73"/>
      <c r="N27" s="73"/>
      <c r="O27" s="73"/>
      <c r="P27" s="73"/>
      <c r="Q27" s="73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7"/>
      <c r="B28" s="67"/>
      <c r="C28" s="67" t="n">
        <v>27</v>
      </c>
      <c r="D28" s="77"/>
      <c r="E28" s="74"/>
      <c r="F28" s="74"/>
      <c r="G28" s="74"/>
      <c r="H28" s="74"/>
      <c r="I28" s="74"/>
      <c r="J28" s="54" t="n">
        <f aca="false">H28/3600</f>
        <v>0</v>
      </c>
      <c r="L28" s="77"/>
      <c r="M28" s="74"/>
      <c r="N28" s="74"/>
      <c r="O28" s="74"/>
      <c r="P28" s="74"/>
      <c r="Q28" s="74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67"/>
      <c r="B29" s="67"/>
      <c r="C29" s="67" t="n">
        <v>32</v>
      </c>
      <c r="D29" s="77"/>
      <c r="E29" s="74"/>
      <c r="F29" s="74"/>
      <c r="G29" s="74"/>
      <c r="H29" s="74"/>
      <c r="I29" s="74"/>
      <c r="J29" s="54" t="n">
        <f aca="false">H29/3600</f>
        <v>0</v>
      </c>
      <c r="L29" s="77"/>
      <c r="M29" s="74"/>
      <c r="N29" s="74"/>
      <c r="O29" s="74"/>
      <c r="P29" s="74"/>
      <c r="Q29" s="74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67"/>
      <c r="B30" s="71"/>
      <c r="C30" s="71" t="n">
        <v>37</v>
      </c>
      <c r="D30" s="78"/>
      <c r="E30" s="75"/>
      <c r="F30" s="75"/>
      <c r="G30" s="75"/>
      <c r="H30" s="75"/>
      <c r="I30" s="75"/>
      <c r="J30" s="61" t="n">
        <f aca="false">H30/3600</f>
        <v>0</v>
      </c>
      <c r="L30" s="78"/>
      <c r="M30" s="75"/>
      <c r="N30" s="75"/>
      <c r="O30" s="75"/>
      <c r="P30" s="75"/>
      <c r="Q30" s="75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67"/>
      <c r="B31" s="68" t="s">
        <v>44</v>
      </c>
      <c r="C31" s="68" t="n">
        <v>22</v>
      </c>
      <c r="D31" s="76"/>
      <c r="E31" s="73"/>
      <c r="F31" s="73"/>
      <c r="G31" s="73"/>
      <c r="H31" s="73"/>
      <c r="I31" s="73"/>
      <c r="J31" s="48" t="n">
        <f aca="false">H31/3600</f>
        <v>0</v>
      </c>
      <c r="L31" s="76"/>
      <c r="M31" s="73"/>
      <c r="N31" s="73"/>
      <c r="O31" s="73"/>
      <c r="P31" s="73"/>
      <c r="Q31" s="73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7"/>
      <c r="B32" s="67"/>
      <c r="C32" s="67" t="n">
        <v>27</v>
      </c>
      <c r="D32" s="77"/>
      <c r="E32" s="74"/>
      <c r="F32" s="74"/>
      <c r="G32" s="74"/>
      <c r="H32" s="74"/>
      <c r="I32" s="74"/>
      <c r="J32" s="54" t="n">
        <f aca="false">H32/3600</f>
        <v>0</v>
      </c>
      <c r="L32" s="77"/>
      <c r="M32" s="74"/>
      <c r="N32" s="74"/>
      <c r="O32" s="74"/>
      <c r="P32" s="74"/>
      <c r="Q32" s="74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67"/>
      <c r="B33" s="67"/>
      <c r="C33" s="67" t="n">
        <v>32</v>
      </c>
      <c r="D33" s="77"/>
      <c r="E33" s="74"/>
      <c r="F33" s="74"/>
      <c r="G33" s="74"/>
      <c r="H33" s="74"/>
      <c r="I33" s="74"/>
      <c r="J33" s="54" t="n">
        <f aca="false">H33/3600</f>
        <v>0</v>
      </c>
      <c r="L33" s="77"/>
      <c r="M33" s="74"/>
      <c r="N33" s="74"/>
      <c r="O33" s="74"/>
      <c r="P33" s="74"/>
      <c r="Q33" s="74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67"/>
      <c r="B34" s="71"/>
      <c r="C34" s="71" t="n">
        <v>37</v>
      </c>
      <c r="D34" s="78"/>
      <c r="E34" s="75"/>
      <c r="F34" s="75"/>
      <c r="G34" s="75"/>
      <c r="H34" s="75"/>
      <c r="I34" s="75"/>
      <c r="J34" s="61" t="n">
        <f aca="false">H34/3600</f>
        <v>0</v>
      </c>
      <c r="L34" s="78"/>
      <c r="M34" s="75"/>
      <c r="N34" s="75"/>
      <c r="O34" s="75"/>
      <c r="P34" s="75"/>
      <c r="Q34" s="75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67"/>
      <c r="B35" s="68" t="s">
        <v>53</v>
      </c>
      <c r="C35" s="68" t="n">
        <v>22</v>
      </c>
      <c r="D35" s="76"/>
      <c r="E35" s="73"/>
      <c r="F35" s="73"/>
      <c r="G35" s="73"/>
      <c r="H35" s="73"/>
      <c r="I35" s="73"/>
      <c r="J35" s="48" t="n">
        <f aca="false">H35/3600</f>
        <v>0</v>
      </c>
      <c r="L35" s="76"/>
      <c r="M35" s="73"/>
      <c r="N35" s="73"/>
      <c r="O35" s="73"/>
      <c r="P35" s="73"/>
      <c r="Q35" s="73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7"/>
      <c r="B36" s="67"/>
      <c r="C36" s="67" t="n">
        <v>27</v>
      </c>
      <c r="D36" s="77"/>
      <c r="E36" s="74"/>
      <c r="F36" s="74"/>
      <c r="G36" s="74"/>
      <c r="H36" s="74"/>
      <c r="I36" s="74"/>
      <c r="J36" s="54" t="n">
        <f aca="false">H36/3600</f>
        <v>0</v>
      </c>
      <c r="L36" s="77"/>
      <c r="M36" s="74"/>
      <c r="N36" s="74"/>
      <c r="O36" s="74"/>
      <c r="P36" s="74"/>
      <c r="Q36" s="74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67"/>
      <c r="B37" s="67"/>
      <c r="C37" s="67" t="n">
        <v>32</v>
      </c>
      <c r="D37" s="77"/>
      <c r="E37" s="74"/>
      <c r="F37" s="74"/>
      <c r="G37" s="74"/>
      <c r="H37" s="74"/>
      <c r="I37" s="74"/>
      <c r="J37" s="54" t="n">
        <f aca="false">H37/3600</f>
        <v>0</v>
      </c>
      <c r="L37" s="77"/>
      <c r="M37" s="74"/>
      <c r="N37" s="74"/>
      <c r="O37" s="74"/>
      <c r="P37" s="74"/>
      <c r="Q37" s="74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71"/>
      <c r="B38" s="71"/>
      <c r="C38" s="71" t="n">
        <v>37</v>
      </c>
      <c r="D38" s="78"/>
      <c r="E38" s="75"/>
      <c r="F38" s="75"/>
      <c r="G38" s="75"/>
      <c r="H38" s="75"/>
      <c r="I38" s="75"/>
      <c r="J38" s="61" t="n">
        <f aca="false">H38/3600</f>
        <v>0</v>
      </c>
      <c r="L38" s="78"/>
      <c r="M38" s="75"/>
      <c r="N38" s="75"/>
      <c r="O38" s="75"/>
      <c r="P38" s="75"/>
      <c r="Q38" s="75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68" t="s">
        <v>12</v>
      </c>
      <c r="B39" s="68" t="s">
        <v>40</v>
      </c>
      <c r="C39" s="68" t="n">
        <v>22</v>
      </c>
      <c r="D39" s="76"/>
      <c r="E39" s="73"/>
      <c r="F39" s="73"/>
      <c r="G39" s="73"/>
      <c r="H39" s="73"/>
      <c r="I39" s="73"/>
      <c r="J39" s="48" t="n">
        <f aca="false">H39/3600</f>
        <v>0</v>
      </c>
      <c r="L39" s="76"/>
      <c r="M39" s="73"/>
      <c r="N39" s="73"/>
      <c r="O39" s="73"/>
      <c r="P39" s="73"/>
      <c r="Q39" s="73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7" t="s">
        <v>87</v>
      </c>
      <c r="B40" s="67"/>
      <c r="C40" s="67" t="n">
        <v>27</v>
      </c>
      <c r="D40" s="77"/>
      <c r="E40" s="74"/>
      <c r="F40" s="74"/>
      <c r="G40" s="74"/>
      <c r="H40" s="74"/>
      <c r="I40" s="74"/>
      <c r="J40" s="54" t="n">
        <f aca="false">H40/3600</f>
        <v>0</v>
      </c>
      <c r="L40" s="77"/>
      <c r="M40" s="74"/>
      <c r="N40" s="74"/>
      <c r="O40" s="74"/>
      <c r="P40" s="74"/>
      <c r="Q40" s="74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67"/>
      <c r="B41" s="67"/>
      <c r="C41" s="67" t="n">
        <v>32</v>
      </c>
      <c r="D41" s="77"/>
      <c r="E41" s="74"/>
      <c r="F41" s="74"/>
      <c r="G41" s="74"/>
      <c r="H41" s="74"/>
      <c r="I41" s="74"/>
      <c r="J41" s="54" t="n">
        <f aca="false">H41/3600</f>
        <v>0</v>
      </c>
      <c r="L41" s="77"/>
      <c r="M41" s="74"/>
      <c r="N41" s="74"/>
      <c r="O41" s="74"/>
      <c r="P41" s="74"/>
      <c r="Q41" s="74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67"/>
      <c r="B42" s="71"/>
      <c r="C42" s="71" t="n">
        <v>37</v>
      </c>
      <c r="D42" s="78"/>
      <c r="E42" s="75"/>
      <c r="F42" s="75"/>
      <c r="G42" s="75"/>
      <c r="H42" s="75"/>
      <c r="I42" s="75"/>
      <c r="J42" s="61" t="n">
        <f aca="false">H42/3600</f>
        <v>0</v>
      </c>
      <c r="L42" s="78"/>
      <c r="M42" s="75"/>
      <c r="N42" s="75"/>
      <c r="O42" s="75"/>
      <c r="P42" s="75"/>
      <c r="Q42" s="75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67"/>
      <c r="B43" s="68" t="s">
        <v>49</v>
      </c>
      <c r="C43" s="68" t="n">
        <v>22</v>
      </c>
      <c r="D43" s="76"/>
      <c r="E43" s="73"/>
      <c r="F43" s="73"/>
      <c r="G43" s="73"/>
      <c r="H43" s="73"/>
      <c r="I43" s="73"/>
      <c r="J43" s="48" t="n">
        <f aca="false">H43/3600</f>
        <v>0</v>
      </c>
      <c r="L43" s="76"/>
      <c r="M43" s="73"/>
      <c r="N43" s="73"/>
      <c r="O43" s="73"/>
      <c r="P43" s="73"/>
      <c r="Q43" s="73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7"/>
      <c r="B44" s="67"/>
      <c r="C44" s="67" t="n">
        <v>27</v>
      </c>
      <c r="D44" s="77"/>
      <c r="E44" s="74"/>
      <c r="F44" s="74"/>
      <c r="G44" s="74"/>
      <c r="H44" s="74"/>
      <c r="I44" s="74"/>
      <c r="J44" s="54" t="n">
        <f aca="false">H44/3600</f>
        <v>0</v>
      </c>
      <c r="L44" s="77"/>
      <c r="M44" s="74"/>
      <c r="N44" s="74"/>
      <c r="O44" s="74"/>
      <c r="P44" s="74"/>
      <c r="Q44" s="74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67"/>
      <c r="B45" s="67"/>
      <c r="C45" s="67" t="n">
        <v>32</v>
      </c>
      <c r="D45" s="77"/>
      <c r="E45" s="74"/>
      <c r="F45" s="74"/>
      <c r="G45" s="74"/>
      <c r="H45" s="74"/>
      <c r="I45" s="74"/>
      <c r="J45" s="54" t="n">
        <f aca="false">H45/3600</f>
        <v>0</v>
      </c>
      <c r="L45" s="77"/>
      <c r="M45" s="74"/>
      <c r="N45" s="74"/>
      <c r="O45" s="74"/>
      <c r="P45" s="74"/>
      <c r="Q45" s="74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67"/>
      <c r="B46" s="71"/>
      <c r="C46" s="71" t="n">
        <v>37</v>
      </c>
      <c r="D46" s="78"/>
      <c r="E46" s="75"/>
      <c r="F46" s="75"/>
      <c r="G46" s="75"/>
      <c r="H46" s="75"/>
      <c r="I46" s="75"/>
      <c r="J46" s="61" t="n">
        <f aca="false">H46/3600</f>
        <v>0</v>
      </c>
      <c r="L46" s="78"/>
      <c r="M46" s="75"/>
      <c r="N46" s="75"/>
      <c r="O46" s="75"/>
      <c r="P46" s="75"/>
      <c r="Q46" s="75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67"/>
      <c r="B47" s="68" t="s">
        <v>67</v>
      </c>
      <c r="C47" s="68" t="n">
        <v>22</v>
      </c>
      <c r="D47" s="76"/>
      <c r="E47" s="73"/>
      <c r="F47" s="73"/>
      <c r="G47" s="73"/>
      <c r="H47" s="73"/>
      <c r="I47" s="73"/>
      <c r="J47" s="48" t="n">
        <f aca="false">H47/3600</f>
        <v>0</v>
      </c>
      <c r="L47" s="76"/>
      <c r="M47" s="73"/>
      <c r="N47" s="73"/>
      <c r="O47" s="73"/>
      <c r="P47" s="73"/>
      <c r="Q47" s="73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7"/>
      <c r="B48" s="67"/>
      <c r="C48" s="67" t="n">
        <v>27</v>
      </c>
      <c r="D48" s="77"/>
      <c r="E48" s="74"/>
      <c r="F48" s="74"/>
      <c r="G48" s="74"/>
      <c r="H48" s="74"/>
      <c r="I48" s="74"/>
      <c r="J48" s="54" t="n">
        <f aca="false">H48/3600</f>
        <v>0</v>
      </c>
      <c r="L48" s="77"/>
      <c r="M48" s="74"/>
      <c r="N48" s="74"/>
      <c r="O48" s="74"/>
      <c r="P48" s="74"/>
      <c r="Q48" s="74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67"/>
      <c r="B49" s="67"/>
      <c r="C49" s="67" t="n">
        <v>32</v>
      </c>
      <c r="D49" s="77"/>
      <c r="E49" s="74"/>
      <c r="F49" s="74"/>
      <c r="G49" s="74"/>
      <c r="H49" s="74"/>
      <c r="I49" s="74"/>
      <c r="J49" s="54" t="n">
        <f aca="false">H49/3600</f>
        <v>0</v>
      </c>
      <c r="L49" s="77"/>
      <c r="M49" s="74"/>
      <c r="N49" s="74"/>
      <c r="O49" s="74"/>
      <c r="P49" s="74"/>
      <c r="Q49" s="74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67"/>
      <c r="B50" s="71"/>
      <c r="C50" s="71" t="n">
        <v>37</v>
      </c>
      <c r="D50" s="78"/>
      <c r="E50" s="75"/>
      <c r="F50" s="75"/>
      <c r="G50" s="75"/>
      <c r="H50" s="75"/>
      <c r="I50" s="75"/>
      <c r="J50" s="61" t="n">
        <f aca="false">H50/3600</f>
        <v>0</v>
      </c>
      <c r="L50" s="78"/>
      <c r="M50" s="75"/>
      <c r="N50" s="75"/>
      <c r="O50" s="75"/>
      <c r="P50" s="75"/>
      <c r="Q50" s="75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67"/>
      <c r="B51" s="68" t="s">
        <v>70</v>
      </c>
      <c r="C51" s="68" t="n">
        <v>22</v>
      </c>
      <c r="D51" s="76"/>
      <c r="E51" s="73"/>
      <c r="F51" s="73"/>
      <c r="G51" s="73"/>
      <c r="H51" s="73"/>
      <c r="I51" s="73"/>
      <c r="J51" s="48" t="n">
        <f aca="false">H51/3600</f>
        <v>0</v>
      </c>
      <c r="L51" s="76"/>
      <c r="M51" s="73"/>
      <c r="N51" s="73"/>
      <c r="O51" s="73"/>
      <c r="P51" s="73"/>
      <c r="Q51" s="73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7"/>
      <c r="B52" s="67"/>
      <c r="C52" s="67" t="n">
        <v>27</v>
      </c>
      <c r="D52" s="77"/>
      <c r="E52" s="74"/>
      <c r="F52" s="74"/>
      <c r="G52" s="74"/>
      <c r="H52" s="74"/>
      <c r="I52" s="74"/>
      <c r="J52" s="54" t="n">
        <f aca="false">H52/3600</f>
        <v>0</v>
      </c>
      <c r="L52" s="77"/>
      <c r="M52" s="74"/>
      <c r="N52" s="74"/>
      <c r="O52" s="74"/>
      <c r="P52" s="74"/>
      <c r="Q52" s="74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67"/>
      <c r="B53" s="67"/>
      <c r="C53" s="67" t="n">
        <v>32</v>
      </c>
      <c r="D53" s="77"/>
      <c r="E53" s="74"/>
      <c r="F53" s="74"/>
      <c r="G53" s="74"/>
      <c r="H53" s="74"/>
      <c r="I53" s="74"/>
      <c r="J53" s="54" t="n">
        <f aca="false">H53/3600</f>
        <v>0</v>
      </c>
      <c r="L53" s="77"/>
      <c r="M53" s="74"/>
      <c r="N53" s="74"/>
      <c r="O53" s="74"/>
      <c r="P53" s="74"/>
      <c r="Q53" s="74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71"/>
      <c r="B54" s="71"/>
      <c r="C54" s="71" t="n">
        <v>37</v>
      </c>
      <c r="D54" s="78"/>
      <c r="E54" s="75"/>
      <c r="F54" s="75"/>
      <c r="G54" s="75"/>
      <c r="H54" s="75"/>
      <c r="I54" s="75"/>
      <c r="J54" s="61" t="n">
        <f aca="false">H54/3600</f>
        <v>0</v>
      </c>
      <c r="L54" s="78"/>
      <c r="M54" s="75"/>
      <c r="N54" s="75"/>
      <c r="O54" s="75"/>
      <c r="P54" s="75"/>
      <c r="Q54" s="75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68" t="s">
        <v>13</v>
      </c>
      <c r="B55" s="68" t="s">
        <v>45</v>
      </c>
      <c r="C55" s="68" t="n">
        <v>22</v>
      </c>
      <c r="D55" s="76"/>
      <c r="E55" s="73"/>
      <c r="F55" s="73"/>
      <c r="G55" s="73"/>
      <c r="H55" s="73"/>
      <c r="I55" s="73"/>
      <c r="J55" s="48" t="n">
        <f aca="false">H55/3600</f>
        <v>0</v>
      </c>
      <c r="L55" s="76"/>
      <c r="M55" s="73"/>
      <c r="N55" s="73"/>
      <c r="O55" s="73"/>
      <c r="P55" s="73"/>
      <c r="Q55" s="73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7" t="s">
        <v>88</v>
      </c>
      <c r="B56" s="67"/>
      <c r="C56" s="67" t="n">
        <v>27</v>
      </c>
      <c r="D56" s="77"/>
      <c r="E56" s="74"/>
      <c r="F56" s="74"/>
      <c r="G56" s="74"/>
      <c r="H56" s="74"/>
      <c r="I56" s="74"/>
      <c r="J56" s="54" t="n">
        <f aca="false">H56/3600</f>
        <v>0</v>
      </c>
      <c r="L56" s="77"/>
      <c r="M56" s="74"/>
      <c r="N56" s="74"/>
      <c r="O56" s="74"/>
      <c r="P56" s="74"/>
      <c r="Q56" s="74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67"/>
      <c r="B57" s="67"/>
      <c r="C57" s="67" t="n">
        <v>32</v>
      </c>
      <c r="D57" s="77"/>
      <c r="E57" s="74"/>
      <c r="F57" s="74"/>
      <c r="G57" s="74"/>
      <c r="H57" s="74"/>
      <c r="I57" s="74"/>
      <c r="J57" s="54" t="n">
        <f aca="false">H57/3600</f>
        <v>0</v>
      </c>
      <c r="L57" s="77"/>
      <c r="M57" s="74"/>
      <c r="N57" s="74"/>
      <c r="O57" s="74"/>
      <c r="P57" s="74"/>
      <c r="Q57" s="74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67"/>
      <c r="B58" s="71"/>
      <c r="C58" s="71" t="n">
        <v>37</v>
      </c>
      <c r="D58" s="78"/>
      <c r="E58" s="75"/>
      <c r="F58" s="75"/>
      <c r="G58" s="75"/>
      <c r="H58" s="75"/>
      <c r="I58" s="75"/>
      <c r="J58" s="61" t="n">
        <f aca="false">H58/3600</f>
        <v>0</v>
      </c>
      <c r="L58" s="78"/>
      <c r="M58" s="75"/>
      <c r="N58" s="75"/>
      <c r="O58" s="75"/>
      <c r="P58" s="75"/>
      <c r="Q58" s="75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67"/>
      <c r="B59" s="68" t="s">
        <v>51</v>
      </c>
      <c r="C59" s="68" t="n">
        <v>22</v>
      </c>
      <c r="D59" s="76"/>
      <c r="E59" s="73"/>
      <c r="F59" s="73"/>
      <c r="G59" s="73"/>
      <c r="H59" s="73"/>
      <c r="I59" s="73"/>
      <c r="J59" s="48" t="n">
        <f aca="false">H59/3600</f>
        <v>0</v>
      </c>
      <c r="L59" s="76"/>
      <c r="M59" s="73"/>
      <c r="N59" s="73"/>
      <c r="O59" s="73"/>
      <c r="P59" s="73"/>
      <c r="Q59" s="73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7"/>
      <c r="B60" s="67"/>
      <c r="C60" s="67" t="n">
        <v>27</v>
      </c>
      <c r="D60" s="77"/>
      <c r="E60" s="74"/>
      <c r="F60" s="74"/>
      <c r="G60" s="74"/>
      <c r="H60" s="74"/>
      <c r="I60" s="74"/>
      <c r="J60" s="54" t="n">
        <f aca="false">H60/3600</f>
        <v>0</v>
      </c>
      <c r="L60" s="77"/>
      <c r="M60" s="74"/>
      <c r="N60" s="74"/>
      <c r="O60" s="74"/>
      <c r="P60" s="74"/>
      <c r="Q60" s="74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67"/>
      <c r="B61" s="67"/>
      <c r="C61" s="67" t="n">
        <v>32</v>
      </c>
      <c r="D61" s="77"/>
      <c r="E61" s="74"/>
      <c r="F61" s="74"/>
      <c r="G61" s="74"/>
      <c r="H61" s="74"/>
      <c r="I61" s="74"/>
      <c r="J61" s="54" t="n">
        <f aca="false">H61/3600</f>
        <v>0</v>
      </c>
      <c r="L61" s="77"/>
      <c r="M61" s="74"/>
      <c r="N61" s="74"/>
      <c r="O61" s="74"/>
      <c r="P61" s="74"/>
      <c r="Q61" s="74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67"/>
      <c r="B62" s="71"/>
      <c r="C62" s="71" t="n">
        <v>37</v>
      </c>
      <c r="D62" s="78"/>
      <c r="E62" s="75"/>
      <c r="F62" s="75"/>
      <c r="G62" s="75"/>
      <c r="H62" s="75"/>
      <c r="I62" s="75"/>
      <c r="J62" s="61" t="n">
        <f aca="false">H62/3600</f>
        <v>0</v>
      </c>
      <c r="L62" s="78"/>
      <c r="M62" s="75"/>
      <c r="N62" s="75"/>
      <c r="O62" s="75"/>
      <c r="P62" s="75"/>
      <c r="Q62" s="75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67"/>
      <c r="B63" s="68" t="s">
        <v>47</v>
      </c>
      <c r="C63" s="68" t="n">
        <v>22</v>
      </c>
      <c r="D63" s="76"/>
      <c r="E63" s="73"/>
      <c r="F63" s="73"/>
      <c r="G63" s="73"/>
      <c r="H63" s="73"/>
      <c r="I63" s="73"/>
      <c r="J63" s="48" t="n">
        <f aca="false">H63/3600</f>
        <v>0</v>
      </c>
      <c r="L63" s="76"/>
      <c r="M63" s="73"/>
      <c r="N63" s="73"/>
      <c r="O63" s="73"/>
      <c r="P63" s="73"/>
      <c r="Q63" s="73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7"/>
      <c r="B64" s="67"/>
      <c r="C64" s="67" t="n">
        <v>27</v>
      </c>
      <c r="D64" s="77"/>
      <c r="E64" s="74"/>
      <c r="F64" s="74"/>
      <c r="G64" s="74"/>
      <c r="H64" s="74"/>
      <c r="I64" s="74"/>
      <c r="J64" s="54" t="n">
        <f aca="false">H64/3600</f>
        <v>0</v>
      </c>
      <c r="L64" s="77"/>
      <c r="M64" s="74"/>
      <c r="N64" s="74"/>
      <c r="O64" s="74"/>
      <c r="P64" s="74"/>
      <c r="Q64" s="74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67"/>
      <c r="B65" s="67"/>
      <c r="C65" s="67" t="n">
        <v>32</v>
      </c>
      <c r="D65" s="77"/>
      <c r="E65" s="74"/>
      <c r="F65" s="74"/>
      <c r="G65" s="74"/>
      <c r="H65" s="74"/>
      <c r="I65" s="74"/>
      <c r="J65" s="54" t="n">
        <f aca="false">H65/3600</f>
        <v>0</v>
      </c>
      <c r="L65" s="77"/>
      <c r="M65" s="74"/>
      <c r="N65" s="74"/>
      <c r="O65" s="74"/>
      <c r="P65" s="74"/>
      <c r="Q65" s="74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67"/>
      <c r="B66" s="71"/>
      <c r="C66" s="71" t="n">
        <v>37</v>
      </c>
      <c r="D66" s="78"/>
      <c r="E66" s="75"/>
      <c r="F66" s="75"/>
      <c r="G66" s="75"/>
      <c r="H66" s="75"/>
      <c r="I66" s="75"/>
      <c r="J66" s="61" t="n">
        <f aca="false">H66/3600</f>
        <v>0</v>
      </c>
      <c r="L66" s="78"/>
      <c r="M66" s="75"/>
      <c r="N66" s="75"/>
      <c r="O66" s="75"/>
      <c r="P66" s="75"/>
      <c r="Q66" s="75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67"/>
      <c r="B67" s="68" t="s">
        <v>70</v>
      </c>
      <c r="C67" s="68" t="n">
        <v>22</v>
      </c>
      <c r="D67" s="76"/>
      <c r="E67" s="73"/>
      <c r="F67" s="73"/>
      <c r="G67" s="73"/>
      <c r="H67" s="73"/>
      <c r="I67" s="73"/>
      <c r="J67" s="48" t="n">
        <f aca="false">H67/3600</f>
        <v>0</v>
      </c>
      <c r="L67" s="76"/>
      <c r="M67" s="73"/>
      <c r="N67" s="73"/>
      <c r="O67" s="73"/>
      <c r="P67" s="73"/>
      <c r="Q67" s="73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7"/>
      <c r="B68" s="67"/>
      <c r="C68" s="67" t="n">
        <v>27</v>
      </c>
      <c r="D68" s="77"/>
      <c r="E68" s="74"/>
      <c r="F68" s="74"/>
      <c r="G68" s="74"/>
      <c r="H68" s="74"/>
      <c r="I68" s="74"/>
      <c r="J68" s="54" t="n">
        <f aca="false">H68/3600</f>
        <v>0</v>
      </c>
      <c r="L68" s="77"/>
      <c r="M68" s="74"/>
      <c r="N68" s="74"/>
      <c r="O68" s="74"/>
      <c r="P68" s="74"/>
      <c r="Q68" s="74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67"/>
      <c r="B69" s="67"/>
      <c r="C69" s="67" t="n">
        <v>32</v>
      </c>
      <c r="D69" s="77"/>
      <c r="E69" s="74"/>
      <c r="F69" s="74"/>
      <c r="G69" s="74"/>
      <c r="H69" s="74"/>
      <c r="I69" s="74"/>
      <c r="J69" s="54" t="n">
        <f aca="false">H69/3600</f>
        <v>0</v>
      </c>
      <c r="L69" s="77"/>
      <c r="M69" s="74"/>
      <c r="N69" s="74"/>
      <c r="O69" s="74"/>
      <c r="P69" s="74"/>
      <c r="Q69" s="74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71"/>
      <c r="B70" s="71"/>
      <c r="C70" s="71" t="n">
        <v>37</v>
      </c>
      <c r="D70" s="78"/>
      <c r="E70" s="75"/>
      <c r="F70" s="75"/>
      <c r="G70" s="75"/>
      <c r="H70" s="75"/>
      <c r="I70" s="75"/>
      <c r="J70" s="61" t="n">
        <f aca="false">H70/3600</f>
        <v>0</v>
      </c>
      <c r="L70" s="78"/>
      <c r="M70" s="75"/>
      <c r="N70" s="75"/>
      <c r="O70" s="75"/>
      <c r="P70" s="75"/>
      <c r="Q70" s="75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68" t="s">
        <v>89</v>
      </c>
      <c r="B71" s="68" t="s">
        <v>74</v>
      </c>
      <c r="C71" s="68" t="n">
        <v>22</v>
      </c>
      <c r="D71" s="76"/>
      <c r="E71" s="73"/>
      <c r="F71" s="73"/>
      <c r="G71" s="73"/>
      <c r="H71" s="73"/>
      <c r="I71" s="73"/>
      <c r="J71" s="48" t="n">
        <f aca="false">H71/3600</f>
        <v>0</v>
      </c>
      <c r="L71" s="76"/>
      <c r="M71" s="73"/>
      <c r="N71" s="73"/>
      <c r="O71" s="73"/>
      <c r="P71" s="73"/>
      <c r="Q71" s="73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7" t="s">
        <v>90</v>
      </c>
      <c r="B72" s="67"/>
      <c r="C72" s="67" t="n">
        <v>27</v>
      </c>
      <c r="D72" s="77"/>
      <c r="E72" s="74"/>
      <c r="F72" s="74"/>
      <c r="G72" s="74"/>
      <c r="H72" s="74"/>
      <c r="I72" s="74"/>
      <c r="J72" s="54" t="n">
        <f aca="false">H72/3600</f>
        <v>0</v>
      </c>
      <c r="L72" s="77"/>
      <c r="M72" s="74"/>
      <c r="N72" s="74"/>
      <c r="O72" s="74"/>
      <c r="P72" s="74"/>
      <c r="Q72" s="74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67"/>
      <c r="B73" s="67"/>
      <c r="C73" s="67" t="n">
        <v>32</v>
      </c>
      <c r="D73" s="77"/>
      <c r="E73" s="74"/>
      <c r="F73" s="74"/>
      <c r="G73" s="74"/>
      <c r="H73" s="74"/>
      <c r="I73" s="74"/>
      <c r="J73" s="54" t="n">
        <f aca="false">H73/3600</f>
        <v>0</v>
      </c>
      <c r="L73" s="77"/>
      <c r="M73" s="74"/>
      <c r="N73" s="74"/>
      <c r="O73" s="74"/>
      <c r="P73" s="74"/>
      <c r="Q73" s="74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67"/>
      <c r="B74" s="71"/>
      <c r="C74" s="71" t="n">
        <v>37</v>
      </c>
      <c r="D74" s="78"/>
      <c r="E74" s="75"/>
      <c r="F74" s="75"/>
      <c r="G74" s="75"/>
      <c r="H74" s="75"/>
      <c r="I74" s="75"/>
      <c r="J74" s="61" t="n">
        <f aca="false">H74/3600</f>
        <v>0</v>
      </c>
      <c r="L74" s="78"/>
      <c r="M74" s="75"/>
      <c r="N74" s="75"/>
      <c r="O74" s="75"/>
      <c r="P74" s="75"/>
      <c r="Q74" s="75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1.4" hidden="false" customHeight="false" outlineLevel="0" collapsed="false">
      <c r="A75" s="67"/>
      <c r="B75" s="68" t="s">
        <v>75</v>
      </c>
      <c r="C75" s="68" t="n">
        <v>22</v>
      </c>
      <c r="D75" s="76"/>
      <c r="E75" s="73"/>
      <c r="F75" s="73"/>
      <c r="G75" s="73"/>
      <c r="H75" s="73"/>
      <c r="I75" s="73"/>
      <c r="J75" s="48" t="n">
        <f aca="false">H75/3600</f>
        <v>0</v>
      </c>
      <c r="L75" s="76"/>
      <c r="M75" s="73"/>
      <c r="N75" s="73"/>
      <c r="O75" s="73"/>
      <c r="P75" s="73"/>
      <c r="Q75" s="73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7"/>
      <c r="B76" s="67"/>
      <c r="C76" s="67" t="n">
        <v>27</v>
      </c>
      <c r="D76" s="77"/>
      <c r="E76" s="74"/>
      <c r="F76" s="74"/>
      <c r="G76" s="74"/>
      <c r="H76" s="74"/>
      <c r="I76" s="74"/>
      <c r="J76" s="54" t="n">
        <f aca="false">H76/3600</f>
        <v>0</v>
      </c>
      <c r="L76" s="77"/>
      <c r="M76" s="74"/>
      <c r="N76" s="74"/>
      <c r="O76" s="74"/>
      <c r="P76" s="74"/>
      <c r="Q76" s="74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67"/>
      <c r="B77" s="67"/>
      <c r="C77" s="67" t="n">
        <v>32</v>
      </c>
      <c r="D77" s="77"/>
      <c r="E77" s="74"/>
      <c r="F77" s="74"/>
      <c r="G77" s="74"/>
      <c r="H77" s="74"/>
      <c r="I77" s="74"/>
      <c r="J77" s="54" t="n">
        <f aca="false">H77/3600</f>
        <v>0</v>
      </c>
      <c r="L77" s="77"/>
      <c r="M77" s="74"/>
      <c r="N77" s="74"/>
      <c r="O77" s="74"/>
      <c r="P77" s="74"/>
      <c r="Q77" s="74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67"/>
      <c r="B78" s="71"/>
      <c r="C78" s="71" t="n">
        <v>37</v>
      </c>
      <c r="D78" s="78"/>
      <c r="E78" s="75"/>
      <c r="F78" s="75"/>
      <c r="G78" s="75"/>
      <c r="H78" s="75"/>
      <c r="I78" s="75"/>
      <c r="J78" s="61" t="n">
        <f aca="false">H78/3600</f>
        <v>0</v>
      </c>
      <c r="L78" s="78"/>
      <c r="M78" s="75"/>
      <c r="N78" s="75"/>
      <c r="O78" s="75"/>
      <c r="P78" s="75"/>
      <c r="Q78" s="75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1.4" hidden="false" customHeight="false" outlineLevel="0" collapsed="false">
      <c r="A79" s="67"/>
      <c r="B79" s="68" t="s">
        <v>76</v>
      </c>
      <c r="C79" s="68" t="n">
        <v>22</v>
      </c>
      <c r="D79" s="76"/>
      <c r="E79" s="73"/>
      <c r="F79" s="73"/>
      <c r="G79" s="73"/>
      <c r="H79" s="73"/>
      <c r="I79" s="73"/>
      <c r="J79" s="48" t="n">
        <f aca="false">H79/3600</f>
        <v>0</v>
      </c>
      <c r="L79" s="76"/>
      <c r="M79" s="73"/>
      <c r="N79" s="73"/>
      <c r="O79" s="73"/>
      <c r="P79" s="73"/>
      <c r="Q79" s="73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7"/>
      <c r="B80" s="67"/>
      <c r="C80" s="67" t="n">
        <v>27</v>
      </c>
      <c r="D80" s="77"/>
      <c r="E80" s="74"/>
      <c r="F80" s="74"/>
      <c r="G80" s="74"/>
      <c r="H80" s="74"/>
      <c r="I80" s="74"/>
      <c r="J80" s="54" t="n">
        <f aca="false">H80/3600</f>
        <v>0</v>
      </c>
      <c r="L80" s="77"/>
      <c r="M80" s="74"/>
      <c r="N80" s="74"/>
      <c r="O80" s="74"/>
      <c r="P80" s="74"/>
      <c r="Q80" s="74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67"/>
      <c r="B81" s="67"/>
      <c r="C81" s="67" t="n">
        <v>32</v>
      </c>
      <c r="D81" s="77"/>
      <c r="E81" s="74"/>
      <c r="F81" s="74"/>
      <c r="G81" s="74"/>
      <c r="H81" s="74"/>
      <c r="I81" s="74"/>
      <c r="J81" s="54" t="n">
        <f aca="false">H81/3600</f>
        <v>0</v>
      </c>
      <c r="L81" s="77"/>
      <c r="M81" s="74"/>
      <c r="N81" s="74"/>
      <c r="O81" s="74"/>
      <c r="P81" s="74"/>
      <c r="Q81" s="74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71"/>
      <c r="B82" s="71"/>
      <c r="C82" s="71" t="n">
        <v>37</v>
      </c>
      <c r="D82" s="78"/>
      <c r="E82" s="75"/>
      <c r="F82" s="75"/>
      <c r="G82" s="75"/>
      <c r="H82" s="75"/>
      <c r="I82" s="75"/>
      <c r="J82" s="61" t="n">
        <f aca="false">H82/3600</f>
        <v>0</v>
      </c>
      <c r="L82" s="78"/>
      <c r="M82" s="75"/>
      <c r="N82" s="75"/>
      <c r="O82" s="75"/>
      <c r="P82" s="75"/>
      <c r="Q82" s="75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68" t="s">
        <v>91</v>
      </c>
      <c r="B83" s="68" t="s">
        <v>42</v>
      </c>
      <c r="C83" s="68" t="n">
        <v>22</v>
      </c>
      <c r="D83" s="76"/>
      <c r="E83" s="73"/>
      <c r="F83" s="73"/>
      <c r="G83" s="73"/>
      <c r="H83" s="73"/>
      <c r="I83" s="73"/>
      <c r="J83" s="48" t="n">
        <f aca="false">H83/3600</f>
        <v>0</v>
      </c>
      <c r="L83" s="76"/>
      <c r="M83" s="73"/>
      <c r="N83" s="73"/>
      <c r="O83" s="73"/>
      <c r="P83" s="73"/>
      <c r="Q83" s="73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 t="n">
        <f aca="false">H84/3600</f>
        <v>0</v>
      </c>
      <c r="L84" s="77"/>
      <c r="M84" s="74"/>
      <c r="N84" s="74"/>
      <c r="O84" s="74"/>
      <c r="P84" s="74"/>
      <c r="Q84" s="74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 t="n">
        <f aca="false">H85/3600</f>
        <v>0</v>
      </c>
      <c r="L85" s="77"/>
      <c r="M85" s="74"/>
      <c r="N85" s="74"/>
      <c r="O85" s="74"/>
      <c r="P85" s="74"/>
      <c r="Q85" s="74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 t="n">
        <f aca="false">H86/3600</f>
        <v>0</v>
      </c>
      <c r="L86" s="78"/>
      <c r="M86" s="75"/>
      <c r="N86" s="75"/>
      <c r="O86" s="75"/>
      <c r="P86" s="75"/>
      <c r="Q86" s="75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1</v>
      </c>
      <c r="C87" s="68" t="n">
        <v>22</v>
      </c>
      <c r="D87" s="76"/>
      <c r="E87" s="73"/>
      <c r="F87" s="73"/>
      <c r="G87" s="73"/>
      <c r="H87" s="73"/>
      <c r="I87" s="73"/>
      <c r="J87" s="48" t="n">
        <f aca="false">H87/3600</f>
        <v>0</v>
      </c>
      <c r="L87" s="76"/>
      <c r="M87" s="73"/>
      <c r="N87" s="73"/>
      <c r="O87" s="73"/>
      <c r="P87" s="73"/>
      <c r="Q87" s="73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 t="n">
        <f aca="false">H88/3600</f>
        <v>0</v>
      </c>
      <c r="L88" s="77"/>
      <c r="M88" s="74"/>
      <c r="N88" s="74"/>
      <c r="O88" s="74"/>
      <c r="P88" s="74"/>
      <c r="Q88" s="74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 t="n">
        <f aca="false">H89/3600</f>
        <v>0</v>
      </c>
      <c r="L89" s="77"/>
      <c r="M89" s="74"/>
      <c r="N89" s="74"/>
      <c r="O89" s="74"/>
      <c r="P89" s="74"/>
      <c r="Q89" s="74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 t="n">
        <f aca="false">H90/3600</f>
        <v>0</v>
      </c>
      <c r="L90" s="78"/>
      <c r="M90" s="75"/>
      <c r="N90" s="75"/>
      <c r="O90" s="75"/>
      <c r="P90" s="75"/>
      <c r="Q90" s="75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1</v>
      </c>
      <c r="C91" s="68" t="n">
        <v>22</v>
      </c>
      <c r="D91" s="76"/>
      <c r="E91" s="73"/>
      <c r="F91" s="73"/>
      <c r="G91" s="73"/>
      <c r="H91" s="73"/>
      <c r="I91" s="73"/>
      <c r="J91" s="48" t="n">
        <f aca="false">H91/3600</f>
        <v>0</v>
      </c>
      <c r="L91" s="76"/>
      <c r="M91" s="73"/>
      <c r="N91" s="73"/>
      <c r="O91" s="73"/>
      <c r="P91" s="73"/>
      <c r="Q91" s="73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 t="n">
        <f aca="false">H92/3600</f>
        <v>0</v>
      </c>
      <c r="L92" s="77"/>
      <c r="M92" s="74"/>
      <c r="N92" s="74"/>
      <c r="O92" s="74"/>
      <c r="P92" s="74"/>
      <c r="Q92" s="74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 t="n">
        <f aca="false">H93/3600</f>
        <v>0</v>
      </c>
      <c r="L93" s="77"/>
      <c r="M93" s="74"/>
      <c r="N93" s="74"/>
      <c r="O93" s="74"/>
      <c r="P93" s="74"/>
      <c r="Q93" s="74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 t="n">
        <f aca="false">H94/3600</f>
        <v>0</v>
      </c>
      <c r="L94" s="78"/>
      <c r="M94" s="75"/>
      <c r="N94" s="75"/>
      <c r="O94" s="75"/>
      <c r="P94" s="75"/>
      <c r="Q94" s="75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2</v>
      </c>
      <c r="C95" s="68" t="n">
        <v>22</v>
      </c>
      <c r="D95" s="76"/>
      <c r="E95" s="73"/>
      <c r="F95" s="73"/>
      <c r="G95" s="73"/>
      <c r="H95" s="73"/>
      <c r="I95" s="73"/>
      <c r="J95" s="48" t="n">
        <f aca="false">H95/3600</f>
        <v>0</v>
      </c>
      <c r="L95" s="76"/>
      <c r="M95" s="73"/>
      <c r="N95" s="73"/>
      <c r="O95" s="73"/>
      <c r="P95" s="73"/>
      <c r="Q95" s="73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 t="n">
        <f aca="false">H96/3600</f>
        <v>0</v>
      </c>
      <c r="L96" s="77"/>
      <c r="M96" s="74"/>
      <c r="N96" s="74"/>
      <c r="O96" s="74"/>
      <c r="P96" s="74"/>
      <c r="Q96" s="74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 t="n">
        <f aca="false">H97/3600</f>
        <v>0</v>
      </c>
      <c r="L97" s="77"/>
      <c r="M97" s="74"/>
      <c r="N97" s="74"/>
      <c r="O97" s="74"/>
      <c r="P97" s="74"/>
      <c r="Q97" s="74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 t="n">
        <f aca="false">H98/3600</f>
        <v>0</v>
      </c>
      <c r="L98" s="78"/>
      <c r="M98" s="75"/>
      <c r="N98" s="75"/>
      <c r="O98" s="75"/>
      <c r="P98" s="75"/>
      <c r="Q98" s="75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93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1.4" hidden="false" customHeight="false" outlineLevel="0" collapsed="false">
      <c r="B107" s="1" t="s">
        <v>94</v>
      </c>
      <c r="Q107" s="80" t="e">
        <f aca="false">Q106/I106</f>
        <v>#NUM!</v>
      </c>
      <c r="R107" s="80" t="e">
        <f aca="false">R106/J106</f>
        <v>#DIV/0!</v>
      </c>
    </row>
    <row r="108" customFormat="false" ht="11.4" hidden="false" customHeight="false" outlineLevel="0" collapsed="false">
      <c r="B108" s="1" t="s">
        <v>95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7" t="s">
        <v>10</v>
      </c>
      <c r="B3" s="7" t="s">
        <v>34</v>
      </c>
      <c r="C3" s="7" t="n">
        <v>22</v>
      </c>
      <c r="D3" s="76"/>
      <c r="E3" s="73"/>
      <c r="F3" s="73"/>
      <c r="G3" s="73"/>
      <c r="H3" s="73"/>
      <c r="I3" s="73"/>
      <c r="J3" s="48"/>
      <c r="L3" s="69"/>
      <c r="M3" s="47"/>
      <c r="N3" s="47"/>
      <c r="O3" s="47"/>
      <c r="P3" s="47"/>
      <c r="Q3" s="47"/>
      <c r="R3" s="49"/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5</v>
      </c>
      <c r="B4" s="11"/>
      <c r="C4" s="11" t="n">
        <v>27</v>
      </c>
      <c r="D4" s="77"/>
      <c r="E4" s="74"/>
      <c r="F4" s="74"/>
      <c r="G4" s="74"/>
      <c r="H4" s="74"/>
      <c r="I4" s="74"/>
      <c r="J4" s="54"/>
      <c r="L4" s="70"/>
      <c r="M4" s="53"/>
      <c r="N4" s="53"/>
      <c r="O4" s="53"/>
      <c r="P4" s="53"/>
      <c r="Q4" s="53"/>
      <c r="R4" s="55"/>
      <c r="S4" s="50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77"/>
      <c r="E5" s="74"/>
      <c r="F5" s="74"/>
      <c r="G5" s="74"/>
      <c r="H5" s="74"/>
      <c r="I5" s="74"/>
      <c r="J5" s="54"/>
      <c r="L5" s="70"/>
      <c r="M5" s="53"/>
      <c r="N5" s="53"/>
      <c r="O5" s="53"/>
      <c r="P5" s="53"/>
      <c r="Q5" s="53"/>
      <c r="R5" s="55"/>
      <c r="S5" s="50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78"/>
      <c r="E6" s="75"/>
      <c r="F6" s="75"/>
      <c r="G6" s="75"/>
      <c r="H6" s="75"/>
      <c r="I6" s="75"/>
      <c r="J6" s="61"/>
      <c r="L6" s="72"/>
      <c r="M6" s="60"/>
      <c r="N6" s="60"/>
      <c r="O6" s="60"/>
      <c r="P6" s="60"/>
      <c r="Q6" s="60"/>
      <c r="R6" s="62"/>
      <c r="S6" s="50"/>
      <c r="T6" s="63"/>
      <c r="U6" s="64"/>
      <c r="V6" s="65"/>
      <c r="W6" s="63"/>
      <c r="X6" s="64"/>
      <c r="Y6" s="65"/>
    </row>
    <row r="7" customFormat="false" ht="11.4" hidden="false" customHeight="false" outlineLevel="0" collapsed="false">
      <c r="A7" s="11"/>
      <c r="B7" s="7" t="s">
        <v>68</v>
      </c>
      <c r="C7" s="7" t="n">
        <v>22</v>
      </c>
      <c r="D7" s="76"/>
      <c r="E7" s="73"/>
      <c r="F7" s="73"/>
      <c r="G7" s="73"/>
      <c r="H7" s="73"/>
      <c r="I7" s="73"/>
      <c r="J7" s="48"/>
      <c r="L7" s="69"/>
      <c r="M7" s="47"/>
      <c r="N7" s="47"/>
      <c r="O7" s="47"/>
      <c r="P7" s="47"/>
      <c r="Q7" s="47"/>
      <c r="R7" s="49"/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7"/>
      <c r="E8" s="74"/>
      <c r="F8" s="74"/>
      <c r="G8" s="74"/>
      <c r="H8" s="74"/>
      <c r="I8" s="74"/>
      <c r="J8" s="54"/>
      <c r="L8" s="70"/>
      <c r="M8" s="53"/>
      <c r="N8" s="53"/>
      <c r="O8" s="53"/>
      <c r="P8" s="53"/>
      <c r="Q8" s="53"/>
      <c r="R8" s="55"/>
      <c r="S8" s="50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77"/>
      <c r="E9" s="74"/>
      <c r="F9" s="74"/>
      <c r="G9" s="74"/>
      <c r="H9" s="74"/>
      <c r="I9" s="74"/>
      <c r="J9" s="54"/>
      <c r="L9" s="70"/>
      <c r="M9" s="53"/>
      <c r="N9" s="53"/>
      <c r="O9" s="53"/>
      <c r="P9" s="53"/>
      <c r="Q9" s="53"/>
      <c r="R9" s="55"/>
      <c r="S9" s="50"/>
      <c r="T9" s="56"/>
      <c r="U9" s="66"/>
      <c r="V9" s="35"/>
      <c r="W9" s="56"/>
      <c r="X9" s="35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78"/>
      <c r="E10" s="75"/>
      <c r="F10" s="75"/>
      <c r="G10" s="75"/>
      <c r="H10" s="75"/>
      <c r="I10" s="75"/>
      <c r="J10" s="61"/>
      <c r="L10" s="72"/>
      <c r="M10" s="60"/>
      <c r="N10" s="60"/>
      <c r="O10" s="60"/>
      <c r="P10" s="60"/>
      <c r="Q10" s="60"/>
      <c r="R10" s="62"/>
      <c r="S10" s="50"/>
      <c r="T10" s="63"/>
      <c r="U10" s="64"/>
      <c r="V10" s="64"/>
      <c r="W10" s="63"/>
      <c r="X10" s="64"/>
      <c r="Y10" s="65"/>
    </row>
    <row r="11" customFormat="false" ht="11.4" hidden="false" customHeight="false" outlineLevel="0" collapsed="false">
      <c r="A11" s="11"/>
      <c r="B11" s="7" t="s">
        <v>65</v>
      </c>
      <c r="C11" s="7" t="n">
        <v>22</v>
      </c>
      <c r="D11" s="76"/>
      <c r="E11" s="73"/>
      <c r="F11" s="73"/>
      <c r="G11" s="73"/>
      <c r="H11" s="73"/>
      <c r="I11" s="73"/>
      <c r="J11" s="48"/>
      <c r="L11" s="69"/>
      <c r="M11" s="47"/>
      <c r="N11" s="47"/>
      <c r="O11" s="47"/>
      <c r="P11" s="47"/>
      <c r="Q11" s="47"/>
      <c r="R11" s="49"/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77"/>
      <c r="E12" s="74"/>
      <c r="F12" s="74"/>
      <c r="G12" s="74"/>
      <c r="H12" s="74"/>
      <c r="I12" s="74"/>
      <c r="J12" s="54"/>
      <c r="L12" s="70"/>
      <c r="M12" s="53"/>
      <c r="N12" s="53"/>
      <c r="O12" s="53"/>
      <c r="P12" s="53"/>
      <c r="Q12" s="53"/>
      <c r="R12" s="55"/>
      <c r="S12" s="50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77"/>
      <c r="E13" s="74"/>
      <c r="F13" s="74"/>
      <c r="G13" s="74"/>
      <c r="H13" s="74"/>
      <c r="I13" s="74"/>
      <c r="J13" s="54"/>
      <c r="L13" s="70"/>
      <c r="M13" s="53"/>
      <c r="N13" s="53"/>
      <c r="O13" s="53"/>
      <c r="P13" s="53"/>
      <c r="Q13" s="53"/>
      <c r="R13" s="55"/>
      <c r="S13" s="50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78"/>
      <c r="E14" s="75"/>
      <c r="F14" s="75"/>
      <c r="G14" s="75"/>
      <c r="H14" s="75"/>
      <c r="I14" s="75"/>
      <c r="J14" s="61"/>
      <c r="L14" s="72"/>
      <c r="M14" s="60"/>
      <c r="N14" s="60"/>
      <c r="O14" s="60"/>
      <c r="P14" s="60"/>
      <c r="Q14" s="60"/>
      <c r="R14" s="62"/>
      <c r="S14" s="50"/>
      <c r="T14" s="63"/>
      <c r="U14" s="64"/>
      <c r="V14" s="64"/>
      <c r="W14" s="63"/>
      <c r="X14" s="64"/>
      <c r="Y14" s="65"/>
    </row>
    <row r="15" customFormat="false" ht="11.4" hidden="false" customHeight="false" outlineLevel="0" collapsed="false">
      <c r="A15" s="11"/>
      <c r="B15" s="7" t="s">
        <v>73</v>
      </c>
      <c r="C15" s="7" t="n">
        <v>22</v>
      </c>
      <c r="D15" s="76"/>
      <c r="E15" s="73"/>
      <c r="F15" s="73"/>
      <c r="G15" s="73"/>
      <c r="H15" s="73"/>
      <c r="I15" s="73"/>
      <c r="J15" s="48"/>
      <c r="L15" s="69"/>
      <c r="M15" s="47"/>
      <c r="N15" s="47"/>
      <c r="O15" s="47"/>
      <c r="P15" s="47"/>
      <c r="Q15" s="47"/>
      <c r="R15" s="49"/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77"/>
      <c r="E16" s="74"/>
      <c r="F16" s="74"/>
      <c r="G16" s="74"/>
      <c r="H16" s="74"/>
      <c r="I16" s="74"/>
      <c r="J16" s="54"/>
      <c r="L16" s="70"/>
      <c r="M16" s="53"/>
      <c r="N16" s="53"/>
      <c r="O16" s="53"/>
      <c r="P16" s="53"/>
      <c r="Q16" s="53"/>
      <c r="R16" s="55"/>
      <c r="S16" s="50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77"/>
      <c r="E17" s="74"/>
      <c r="F17" s="74"/>
      <c r="G17" s="74"/>
      <c r="H17" s="74"/>
      <c r="I17" s="74"/>
      <c r="J17" s="54"/>
      <c r="L17" s="70"/>
      <c r="M17" s="53"/>
      <c r="N17" s="53"/>
      <c r="O17" s="53"/>
      <c r="P17" s="53"/>
      <c r="Q17" s="53"/>
      <c r="R17" s="55"/>
      <c r="S17" s="50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78"/>
      <c r="E18" s="75"/>
      <c r="F18" s="75"/>
      <c r="G18" s="75"/>
      <c r="H18" s="75"/>
      <c r="I18" s="75"/>
      <c r="J18" s="61"/>
      <c r="L18" s="72"/>
      <c r="M18" s="60"/>
      <c r="N18" s="60"/>
      <c r="O18" s="60"/>
      <c r="P18" s="60"/>
      <c r="Q18" s="60"/>
      <c r="R18" s="62"/>
      <c r="S18" s="50"/>
      <c r="T18" s="63"/>
      <c r="U18" s="64"/>
      <c r="V18" s="64"/>
      <c r="W18" s="63"/>
      <c r="X18" s="64"/>
      <c r="Y18" s="65"/>
    </row>
    <row r="19" customFormat="false" ht="11.4" hidden="false" customHeight="false" outlineLevel="0" collapsed="false">
      <c r="A19" s="7" t="s">
        <v>11</v>
      </c>
      <c r="B19" s="7" t="s">
        <v>63</v>
      </c>
      <c r="C19" s="7" t="n">
        <v>22</v>
      </c>
      <c r="D19" s="76"/>
      <c r="E19" s="73"/>
      <c r="F19" s="73"/>
      <c r="G19" s="73"/>
      <c r="H19" s="73"/>
      <c r="I19" s="73"/>
      <c r="J19" s="48"/>
      <c r="L19" s="76"/>
      <c r="M19" s="73"/>
      <c r="N19" s="73"/>
      <c r="O19" s="73"/>
      <c r="P19" s="73"/>
      <c r="Q19" s="73"/>
      <c r="R19" s="48"/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6</v>
      </c>
      <c r="B20" s="11"/>
      <c r="C20" s="11" t="n">
        <v>27</v>
      </c>
      <c r="D20" s="77"/>
      <c r="E20" s="74"/>
      <c r="F20" s="74"/>
      <c r="G20" s="74"/>
      <c r="H20" s="74"/>
      <c r="I20" s="74"/>
      <c r="J20" s="54"/>
      <c r="L20" s="77"/>
      <c r="M20" s="74"/>
      <c r="N20" s="74"/>
      <c r="O20" s="74"/>
      <c r="P20" s="74"/>
      <c r="Q20" s="74"/>
      <c r="R20" s="54"/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77"/>
      <c r="E21" s="74"/>
      <c r="F21" s="74"/>
      <c r="G21" s="74"/>
      <c r="H21" s="74"/>
      <c r="I21" s="74"/>
      <c r="J21" s="54"/>
      <c r="L21" s="77"/>
      <c r="M21" s="74"/>
      <c r="N21" s="74"/>
      <c r="O21" s="74"/>
      <c r="P21" s="74"/>
      <c r="Q21" s="74"/>
      <c r="R21" s="54"/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78"/>
      <c r="E22" s="75"/>
      <c r="F22" s="75"/>
      <c r="G22" s="75"/>
      <c r="H22" s="75"/>
      <c r="I22" s="75"/>
      <c r="J22" s="61"/>
      <c r="L22" s="78"/>
      <c r="M22" s="75"/>
      <c r="N22" s="75"/>
      <c r="O22" s="75"/>
      <c r="P22" s="75"/>
      <c r="Q22" s="75"/>
      <c r="R22" s="61"/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11"/>
      <c r="B23" s="7" t="s">
        <v>66</v>
      </c>
      <c r="C23" s="7" t="n">
        <v>22</v>
      </c>
      <c r="D23" s="76"/>
      <c r="E23" s="73"/>
      <c r="F23" s="73"/>
      <c r="G23" s="73"/>
      <c r="H23" s="73"/>
      <c r="I23" s="73"/>
      <c r="J23" s="48"/>
      <c r="L23" s="76"/>
      <c r="M23" s="73"/>
      <c r="N23" s="73"/>
      <c r="O23" s="73"/>
      <c r="P23" s="73"/>
      <c r="Q23" s="73"/>
      <c r="R23" s="48"/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7"/>
      <c r="E24" s="74"/>
      <c r="F24" s="74"/>
      <c r="G24" s="74"/>
      <c r="H24" s="74"/>
      <c r="I24" s="74"/>
      <c r="J24" s="54"/>
      <c r="L24" s="77"/>
      <c r="M24" s="74"/>
      <c r="N24" s="74"/>
      <c r="O24" s="74"/>
      <c r="P24" s="74"/>
      <c r="Q24" s="74"/>
      <c r="R24" s="54"/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77"/>
      <c r="E25" s="74"/>
      <c r="F25" s="74"/>
      <c r="G25" s="74"/>
      <c r="H25" s="74"/>
      <c r="I25" s="74"/>
      <c r="J25" s="54"/>
      <c r="L25" s="77"/>
      <c r="M25" s="74"/>
      <c r="N25" s="74"/>
      <c r="O25" s="74"/>
      <c r="P25" s="74"/>
      <c r="Q25" s="74"/>
      <c r="R25" s="54"/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78"/>
      <c r="E26" s="75"/>
      <c r="F26" s="75"/>
      <c r="G26" s="75"/>
      <c r="H26" s="75"/>
      <c r="I26" s="75"/>
      <c r="J26" s="61"/>
      <c r="L26" s="78"/>
      <c r="M26" s="75"/>
      <c r="N26" s="75"/>
      <c r="O26" s="75"/>
      <c r="P26" s="75"/>
      <c r="Q26" s="75"/>
      <c r="R26" s="61"/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11"/>
      <c r="B27" s="7" t="s">
        <v>55</v>
      </c>
      <c r="C27" s="7" t="n">
        <v>22</v>
      </c>
      <c r="D27" s="76"/>
      <c r="E27" s="73"/>
      <c r="F27" s="73"/>
      <c r="G27" s="73"/>
      <c r="H27" s="73"/>
      <c r="I27" s="73"/>
      <c r="J27" s="48"/>
      <c r="L27" s="76"/>
      <c r="M27" s="73"/>
      <c r="N27" s="73"/>
      <c r="O27" s="73"/>
      <c r="P27" s="73"/>
      <c r="Q27" s="73"/>
      <c r="R27" s="48"/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7"/>
      <c r="E28" s="74"/>
      <c r="F28" s="74"/>
      <c r="G28" s="74"/>
      <c r="H28" s="74"/>
      <c r="I28" s="74"/>
      <c r="J28" s="54"/>
      <c r="L28" s="77"/>
      <c r="M28" s="74"/>
      <c r="N28" s="74"/>
      <c r="O28" s="74"/>
      <c r="P28" s="74"/>
      <c r="Q28" s="74"/>
      <c r="R28" s="54"/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77"/>
      <c r="E29" s="74"/>
      <c r="F29" s="74"/>
      <c r="G29" s="74"/>
      <c r="H29" s="74"/>
      <c r="I29" s="74"/>
      <c r="J29" s="54"/>
      <c r="L29" s="77"/>
      <c r="M29" s="74"/>
      <c r="N29" s="74"/>
      <c r="O29" s="74"/>
      <c r="P29" s="74"/>
      <c r="Q29" s="74"/>
      <c r="R29" s="54"/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78"/>
      <c r="E30" s="75"/>
      <c r="F30" s="75"/>
      <c r="G30" s="75"/>
      <c r="H30" s="75"/>
      <c r="I30" s="75"/>
      <c r="J30" s="61"/>
      <c r="L30" s="78"/>
      <c r="M30" s="75"/>
      <c r="N30" s="75"/>
      <c r="O30" s="75"/>
      <c r="P30" s="75"/>
      <c r="Q30" s="75"/>
      <c r="R30" s="61"/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11"/>
      <c r="B31" s="7" t="s">
        <v>44</v>
      </c>
      <c r="C31" s="7" t="n">
        <v>22</v>
      </c>
      <c r="D31" s="76"/>
      <c r="E31" s="73"/>
      <c r="F31" s="73"/>
      <c r="G31" s="73"/>
      <c r="H31" s="73"/>
      <c r="I31" s="73"/>
      <c r="J31" s="48"/>
      <c r="L31" s="76"/>
      <c r="M31" s="73"/>
      <c r="N31" s="73"/>
      <c r="O31" s="73"/>
      <c r="P31" s="73"/>
      <c r="Q31" s="73"/>
      <c r="R31" s="48"/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7"/>
      <c r="E32" s="74"/>
      <c r="F32" s="74"/>
      <c r="G32" s="74"/>
      <c r="H32" s="74"/>
      <c r="I32" s="74"/>
      <c r="J32" s="54"/>
      <c r="L32" s="77"/>
      <c r="M32" s="74"/>
      <c r="N32" s="74"/>
      <c r="O32" s="74"/>
      <c r="P32" s="74"/>
      <c r="Q32" s="74"/>
      <c r="R32" s="54"/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77"/>
      <c r="E33" s="74"/>
      <c r="F33" s="74"/>
      <c r="G33" s="74"/>
      <c r="H33" s="74"/>
      <c r="I33" s="74"/>
      <c r="J33" s="54"/>
      <c r="L33" s="77"/>
      <c r="M33" s="74"/>
      <c r="N33" s="74"/>
      <c r="O33" s="74"/>
      <c r="P33" s="74"/>
      <c r="Q33" s="74"/>
      <c r="R33" s="54"/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78"/>
      <c r="E34" s="75"/>
      <c r="F34" s="75"/>
      <c r="G34" s="75"/>
      <c r="H34" s="75"/>
      <c r="I34" s="75"/>
      <c r="J34" s="61"/>
      <c r="L34" s="78"/>
      <c r="M34" s="75"/>
      <c r="N34" s="75"/>
      <c r="O34" s="75"/>
      <c r="P34" s="75"/>
      <c r="Q34" s="75"/>
      <c r="R34" s="61"/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11"/>
      <c r="B35" s="7" t="s">
        <v>53</v>
      </c>
      <c r="C35" s="7" t="n">
        <v>22</v>
      </c>
      <c r="D35" s="76"/>
      <c r="E35" s="73"/>
      <c r="F35" s="73"/>
      <c r="G35" s="73"/>
      <c r="H35" s="73"/>
      <c r="I35" s="73"/>
      <c r="J35" s="48"/>
      <c r="L35" s="76"/>
      <c r="M35" s="73"/>
      <c r="N35" s="73"/>
      <c r="O35" s="73"/>
      <c r="P35" s="73"/>
      <c r="Q35" s="73"/>
      <c r="R35" s="48"/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7"/>
      <c r="E36" s="74"/>
      <c r="F36" s="74"/>
      <c r="G36" s="74"/>
      <c r="H36" s="74"/>
      <c r="I36" s="74"/>
      <c r="J36" s="54"/>
      <c r="L36" s="77"/>
      <c r="M36" s="74"/>
      <c r="N36" s="74"/>
      <c r="O36" s="74"/>
      <c r="P36" s="74"/>
      <c r="Q36" s="74"/>
      <c r="R36" s="54"/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77"/>
      <c r="E37" s="74"/>
      <c r="F37" s="74"/>
      <c r="G37" s="74"/>
      <c r="H37" s="74"/>
      <c r="I37" s="74"/>
      <c r="J37" s="54"/>
      <c r="L37" s="77"/>
      <c r="M37" s="74"/>
      <c r="N37" s="74"/>
      <c r="O37" s="74"/>
      <c r="P37" s="74"/>
      <c r="Q37" s="74"/>
      <c r="R37" s="54"/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78"/>
      <c r="E38" s="75"/>
      <c r="F38" s="75"/>
      <c r="G38" s="75"/>
      <c r="H38" s="75"/>
      <c r="I38" s="75"/>
      <c r="J38" s="61"/>
      <c r="L38" s="78"/>
      <c r="M38" s="75"/>
      <c r="N38" s="75"/>
      <c r="O38" s="75"/>
      <c r="P38" s="75"/>
      <c r="Q38" s="75"/>
      <c r="R38" s="61"/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68" t="s">
        <v>12</v>
      </c>
      <c r="B39" s="68" t="s">
        <v>40</v>
      </c>
      <c r="C39" s="68" t="n">
        <v>22</v>
      </c>
      <c r="D39" s="76"/>
      <c r="E39" s="73"/>
      <c r="F39" s="73"/>
      <c r="G39" s="73"/>
      <c r="H39" s="73"/>
      <c r="I39" s="73"/>
      <c r="J39" s="48"/>
      <c r="L39" s="76"/>
      <c r="M39" s="73"/>
      <c r="N39" s="73"/>
      <c r="O39" s="73"/>
      <c r="P39" s="73"/>
      <c r="Q39" s="73"/>
      <c r="R39" s="48"/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7" t="s">
        <v>87</v>
      </c>
      <c r="B40" s="67"/>
      <c r="C40" s="67" t="n">
        <v>27</v>
      </c>
      <c r="D40" s="77"/>
      <c r="E40" s="74"/>
      <c r="F40" s="74"/>
      <c r="G40" s="74"/>
      <c r="H40" s="74"/>
      <c r="I40" s="74"/>
      <c r="J40" s="54"/>
      <c r="L40" s="77"/>
      <c r="M40" s="74"/>
      <c r="N40" s="74"/>
      <c r="O40" s="74"/>
      <c r="P40" s="74"/>
      <c r="Q40" s="74"/>
      <c r="R40" s="54"/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67"/>
      <c r="B41" s="67"/>
      <c r="C41" s="67" t="n">
        <v>32</v>
      </c>
      <c r="D41" s="77"/>
      <c r="E41" s="74"/>
      <c r="F41" s="74"/>
      <c r="G41" s="74"/>
      <c r="H41" s="74"/>
      <c r="I41" s="74"/>
      <c r="J41" s="54"/>
      <c r="L41" s="77"/>
      <c r="M41" s="74"/>
      <c r="N41" s="74"/>
      <c r="O41" s="74"/>
      <c r="P41" s="74"/>
      <c r="Q41" s="74"/>
      <c r="R41" s="54"/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67"/>
      <c r="B42" s="71"/>
      <c r="C42" s="71" t="n">
        <v>37</v>
      </c>
      <c r="D42" s="78"/>
      <c r="E42" s="75"/>
      <c r="F42" s="75"/>
      <c r="G42" s="75"/>
      <c r="H42" s="75"/>
      <c r="I42" s="75"/>
      <c r="J42" s="61"/>
      <c r="L42" s="78"/>
      <c r="M42" s="75"/>
      <c r="N42" s="75"/>
      <c r="O42" s="75"/>
      <c r="P42" s="75"/>
      <c r="Q42" s="75"/>
      <c r="R42" s="61"/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67"/>
      <c r="B43" s="68" t="s">
        <v>49</v>
      </c>
      <c r="C43" s="68" t="n">
        <v>22</v>
      </c>
      <c r="D43" s="76"/>
      <c r="E43" s="73"/>
      <c r="F43" s="73"/>
      <c r="G43" s="73"/>
      <c r="H43" s="73"/>
      <c r="I43" s="73"/>
      <c r="J43" s="48"/>
      <c r="L43" s="76"/>
      <c r="M43" s="73"/>
      <c r="N43" s="73"/>
      <c r="O43" s="73"/>
      <c r="P43" s="73"/>
      <c r="Q43" s="73"/>
      <c r="R43" s="48"/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7"/>
      <c r="B44" s="67"/>
      <c r="C44" s="67" t="n">
        <v>27</v>
      </c>
      <c r="D44" s="77"/>
      <c r="E44" s="74"/>
      <c r="F44" s="74"/>
      <c r="G44" s="74"/>
      <c r="H44" s="74"/>
      <c r="I44" s="74"/>
      <c r="J44" s="54"/>
      <c r="L44" s="77"/>
      <c r="M44" s="74"/>
      <c r="N44" s="74"/>
      <c r="O44" s="74"/>
      <c r="P44" s="74"/>
      <c r="Q44" s="74"/>
      <c r="R44" s="54"/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67"/>
      <c r="B45" s="67"/>
      <c r="C45" s="67" t="n">
        <v>32</v>
      </c>
      <c r="D45" s="77"/>
      <c r="E45" s="74"/>
      <c r="F45" s="74"/>
      <c r="G45" s="74"/>
      <c r="H45" s="74"/>
      <c r="I45" s="74"/>
      <c r="J45" s="54"/>
      <c r="L45" s="77"/>
      <c r="M45" s="74"/>
      <c r="N45" s="74"/>
      <c r="O45" s="74"/>
      <c r="P45" s="74"/>
      <c r="Q45" s="74"/>
      <c r="R45" s="54"/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67"/>
      <c r="B46" s="71"/>
      <c r="C46" s="71" t="n">
        <v>37</v>
      </c>
      <c r="D46" s="78"/>
      <c r="E46" s="75"/>
      <c r="F46" s="75"/>
      <c r="G46" s="75"/>
      <c r="H46" s="75"/>
      <c r="I46" s="75"/>
      <c r="J46" s="61"/>
      <c r="L46" s="78"/>
      <c r="M46" s="75"/>
      <c r="N46" s="75"/>
      <c r="O46" s="75"/>
      <c r="P46" s="75"/>
      <c r="Q46" s="75"/>
      <c r="R46" s="61"/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67"/>
      <c r="B47" s="68" t="s">
        <v>67</v>
      </c>
      <c r="C47" s="68" t="n">
        <v>22</v>
      </c>
      <c r="D47" s="76"/>
      <c r="E47" s="73"/>
      <c r="F47" s="73"/>
      <c r="G47" s="73"/>
      <c r="H47" s="73"/>
      <c r="I47" s="73"/>
      <c r="J47" s="48"/>
      <c r="L47" s="76"/>
      <c r="M47" s="73"/>
      <c r="N47" s="73"/>
      <c r="O47" s="73"/>
      <c r="P47" s="73"/>
      <c r="Q47" s="73"/>
      <c r="R47" s="48"/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7"/>
      <c r="B48" s="67"/>
      <c r="C48" s="67" t="n">
        <v>27</v>
      </c>
      <c r="D48" s="77"/>
      <c r="E48" s="74"/>
      <c r="F48" s="74"/>
      <c r="G48" s="74"/>
      <c r="H48" s="74"/>
      <c r="I48" s="74"/>
      <c r="J48" s="54"/>
      <c r="L48" s="77"/>
      <c r="M48" s="74"/>
      <c r="N48" s="74"/>
      <c r="O48" s="74"/>
      <c r="P48" s="74"/>
      <c r="Q48" s="74"/>
      <c r="R48" s="54"/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67"/>
      <c r="B49" s="67"/>
      <c r="C49" s="67" t="n">
        <v>32</v>
      </c>
      <c r="D49" s="77"/>
      <c r="E49" s="74"/>
      <c r="F49" s="74"/>
      <c r="G49" s="74"/>
      <c r="H49" s="74"/>
      <c r="I49" s="74"/>
      <c r="J49" s="54"/>
      <c r="L49" s="77"/>
      <c r="M49" s="74"/>
      <c r="N49" s="74"/>
      <c r="O49" s="74"/>
      <c r="P49" s="74"/>
      <c r="Q49" s="74"/>
      <c r="R49" s="54"/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67"/>
      <c r="B50" s="71"/>
      <c r="C50" s="71" t="n">
        <v>37</v>
      </c>
      <c r="D50" s="78"/>
      <c r="E50" s="75"/>
      <c r="F50" s="75"/>
      <c r="G50" s="75"/>
      <c r="H50" s="75"/>
      <c r="I50" s="75"/>
      <c r="J50" s="61"/>
      <c r="L50" s="78"/>
      <c r="M50" s="75"/>
      <c r="N50" s="75"/>
      <c r="O50" s="75"/>
      <c r="P50" s="75"/>
      <c r="Q50" s="75"/>
      <c r="R50" s="61"/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67"/>
      <c r="B51" s="68" t="s">
        <v>70</v>
      </c>
      <c r="C51" s="68" t="n">
        <v>22</v>
      </c>
      <c r="D51" s="76"/>
      <c r="E51" s="73"/>
      <c r="F51" s="73"/>
      <c r="G51" s="73"/>
      <c r="H51" s="73"/>
      <c r="I51" s="73"/>
      <c r="J51" s="48"/>
      <c r="L51" s="76"/>
      <c r="M51" s="73"/>
      <c r="N51" s="73"/>
      <c r="O51" s="73"/>
      <c r="P51" s="73"/>
      <c r="Q51" s="73"/>
      <c r="R51" s="48"/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7"/>
      <c r="B52" s="67"/>
      <c r="C52" s="67" t="n">
        <v>27</v>
      </c>
      <c r="D52" s="77"/>
      <c r="E52" s="74"/>
      <c r="F52" s="74"/>
      <c r="G52" s="74"/>
      <c r="H52" s="74"/>
      <c r="I52" s="74"/>
      <c r="J52" s="54"/>
      <c r="L52" s="77"/>
      <c r="M52" s="74"/>
      <c r="N52" s="74"/>
      <c r="O52" s="74"/>
      <c r="P52" s="74"/>
      <c r="Q52" s="74"/>
      <c r="R52" s="54"/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67"/>
      <c r="B53" s="67"/>
      <c r="C53" s="67" t="n">
        <v>32</v>
      </c>
      <c r="D53" s="77"/>
      <c r="E53" s="74"/>
      <c r="F53" s="74"/>
      <c r="G53" s="74"/>
      <c r="H53" s="74"/>
      <c r="I53" s="74"/>
      <c r="J53" s="54"/>
      <c r="L53" s="77"/>
      <c r="M53" s="74"/>
      <c r="N53" s="74"/>
      <c r="O53" s="74"/>
      <c r="P53" s="74"/>
      <c r="Q53" s="74"/>
      <c r="R53" s="54"/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71"/>
      <c r="B54" s="71"/>
      <c r="C54" s="71" t="n">
        <v>37</v>
      </c>
      <c r="D54" s="78"/>
      <c r="E54" s="75"/>
      <c r="F54" s="75"/>
      <c r="G54" s="75"/>
      <c r="H54" s="75"/>
      <c r="I54" s="75"/>
      <c r="J54" s="61"/>
      <c r="L54" s="78"/>
      <c r="M54" s="75"/>
      <c r="N54" s="75"/>
      <c r="O54" s="75"/>
      <c r="P54" s="75"/>
      <c r="Q54" s="75"/>
      <c r="R54" s="61"/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68" t="s">
        <v>13</v>
      </c>
      <c r="B55" s="68" t="s">
        <v>45</v>
      </c>
      <c r="C55" s="68" t="n">
        <v>22</v>
      </c>
      <c r="D55" s="76"/>
      <c r="E55" s="73"/>
      <c r="F55" s="73"/>
      <c r="G55" s="73"/>
      <c r="H55" s="73"/>
      <c r="I55" s="73"/>
      <c r="J55" s="48"/>
      <c r="L55" s="76"/>
      <c r="M55" s="73"/>
      <c r="N55" s="73"/>
      <c r="O55" s="73"/>
      <c r="P55" s="73"/>
      <c r="Q55" s="73"/>
      <c r="R55" s="48"/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7" t="s">
        <v>88</v>
      </c>
      <c r="B56" s="67"/>
      <c r="C56" s="67" t="n">
        <v>27</v>
      </c>
      <c r="D56" s="77"/>
      <c r="E56" s="74"/>
      <c r="F56" s="74"/>
      <c r="G56" s="74"/>
      <c r="H56" s="74"/>
      <c r="I56" s="74"/>
      <c r="J56" s="54"/>
      <c r="L56" s="77"/>
      <c r="M56" s="74"/>
      <c r="N56" s="74"/>
      <c r="O56" s="74"/>
      <c r="P56" s="74"/>
      <c r="Q56" s="74"/>
      <c r="R56" s="54"/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67"/>
      <c r="B57" s="67"/>
      <c r="C57" s="67" t="n">
        <v>32</v>
      </c>
      <c r="D57" s="77"/>
      <c r="E57" s="74"/>
      <c r="F57" s="74"/>
      <c r="G57" s="74"/>
      <c r="H57" s="74"/>
      <c r="I57" s="74"/>
      <c r="J57" s="54"/>
      <c r="L57" s="77"/>
      <c r="M57" s="74"/>
      <c r="N57" s="74"/>
      <c r="O57" s="74"/>
      <c r="P57" s="74"/>
      <c r="Q57" s="74"/>
      <c r="R57" s="54"/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67"/>
      <c r="B58" s="71"/>
      <c r="C58" s="71" t="n">
        <v>37</v>
      </c>
      <c r="D58" s="78"/>
      <c r="E58" s="75"/>
      <c r="F58" s="75"/>
      <c r="G58" s="75"/>
      <c r="H58" s="75"/>
      <c r="I58" s="75"/>
      <c r="J58" s="61"/>
      <c r="L58" s="78"/>
      <c r="M58" s="75"/>
      <c r="N58" s="75"/>
      <c r="O58" s="75"/>
      <c r="P58" s="75"/>
      <c r="Q58" s="75"/>
      <c r="R58" s="61"/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67"/>
      <c r="B59" s="68" t="s">
        <v>51</v>
      </c>
      <c r="C59" s="68" t="n">
        <v>22</v>
      </c>
      <c r="D59" s="76"/>
      <c r="E59" s="73"/>
      <c r="F59" s="73"/>
      <c r="G59" s="73"/>
      <c r="H59" s="73"/>
      <c r="I59" s="73"/>
      <c r="J59" s="48"/>
      <c r="L59" s="76"/>
      <c r="M59" s="73"/>
      <c r="N59" s="73"/>
      <c r="O59" s="73"/>
      <c r="P59" s="73"/>
      <c r="Q59" s="73"/>
      <c r="R59" s="48"/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7"/>
      <c r="B60" s="67"/>
      <c r="C60" s="67" t="n">
        <v>27</v>
      </c>
      <c r="D60" s="77"/>
      <c r="E60" s="74"/>
      <c r="F60" s="74"/>
      <c r="G60" s="74"/>
      <c r="H60" s="74"/>
      <c r="I60" s="74"/>
      <c r="J60" s="54"/>
      <c r="L60" s="77"/>
      <c r="M60" s="74"/>
      <c r="N60" s="74"/>
      <c r="O60" s="74"/>
      <c r="P60" s="74"/>
      <c r="Q60" s="74"/>
      <c r="R60" s="54"/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67"/>
      <c r="B61" s="67"/>
      <c r="C61" s="67" t="n">
        <v>32</v>
      </c>
      <c r="D61" s="77"/>
      <c r="E61" s="74"/>
      <c r="F61" s="74"/>
      <c r="G61" s="74"/>
      <c r="H61" s="74"/>
      <c r="I61" s="74"/>
      <c r="J61" s="54"/>
      <c r="L61" s="77"/>
      <c r="M61" s="74"/>
      <c r="N61" s="74"/>
      <c r="O61" s="74"/>
      <c r="P61" s="74"/>
      <c r="Q61" s="74"/>
      <c r="R61" s="54"/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67"/>
      <c r="B62" s="71"/>
      <c r="C62" s="71" t="n">
        <v>37</v>
      </c>
      <c r="D62" s="78"/>
      <c r="E62" s="75"/>
      <c r="F62" s="75"/>
      <c r="G62" s="75"/>
      <c r="H62" s="75"/>
      <c r="I62" s="75"/>
      <c r="J62" s="61"/>
      <c r="L62" s="78"/>
      <c r="M62" s="75"/>
      <c r="N62" s="75"/>
      <c r="O62" s="75"/>
      <c r="P62" s="75"/>
      <c r="Q62" s="75"/>
      <c r="R62" s="61"/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67"/>
      <c r="B63" s="68" t="s">
        <v>47</v>
      </c>
      <c r="C63" s="68" t="n">
        <v>22</v>
      </c>
      <c r="D63" s="76"/>
      <c r="E63" s="73"/>
      <c r="F63" s="73"/>
      <c r="G63" s="73"/>
      <c r="H63" s="73"/>
      <c r="I63" s="73"/>
      <c r="J63" s="48"/>
      <c r="L63" s="76"/>
      <c r="M63" s="73"/>
      <c r="N63" s="73"/>
      <c r="O63" s="73"/>
      <c r="P63" s="73"/>
      <c r="Q63" s="73"/>
      <c r="R63" s="48"/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7"/>
      <c r="B64" s="67"/>
      <c r="C64" s="67" t="n">
        <v>27</v>
      </c>
      <c r="D64" s="77"/>
      <c r="E64" s="74"/>
      <c r="F64" s="74"/>
      <c r="G64" s="74"/>
      <c r="H64" s="74"/>
      <c r="I64" s="74"/>
      <c r="J64" s="54"/>
      <c r="L64" s="77"/>
      <c r="M64" s="74"/>
      <c r="N64" s="74"/>
      <c r="O64" s="74"/>
      <c r="P64" s="74"/>
      <c r="Q64" s="74"/>
      <c r="R64" s="54"/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67"/>
      <c r="B65" s="67"/>
      <c r="C65" s="67" t="n">
        <v>32</v>
      </c>
      <c r="D65" s="77"/>
      <c r="E65" s="74"/>
      <c r="F65" s="74"/>
      <c r="G65" s="74"/>
      <c r="H65" s="74"/>
      <c r="I65" s="74"/>
      <c r="J65" s="54"/>
      <c r="L65" s="77"/>
      <c r="M65" s="74"/>
      <c r="N65" s="74"/>
      <c r="O65" s="74"/>
      <c r="P65" s="74"/>
      <c r="Q65" s="74"/>
      <c r="R65" s="54"/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67"/>
      <c r="B66" s="71"/>
      <c r="C66" s="71" t="n">
        <v>37</v>
      </c>
      <c r="D66" s="78"/>
      <c r="E66" s="75"/>
      <c r="F66" s="75"/>
      <c r="G66" s="75"/>
      <c r="H66" s="75"/>
      <c r="I66" s="75"/>
      <c r="J66" s="61"/>
      <c r="L66" s="78"/>
      <c r="M66" s="75"/>
      <c r="N66" s="75"/>
      <c r="O66" s="75"/>
      <c r="P66" s="75"/>
      <c r="Q66" s="75"/>
      <c r="R66" s="61"/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67"/>
      <c r="B67" s="68" t="s">
        <v>70</v>
      </c>
      <c r="C67" s="68" t="n">
        <v>22</v>
      </c>
      <c r="D67" s="76"/>
      <c r="E67" s="73"/>
      <c r="F67" s="73"/>
      <c r="G67" s="73"/>
      <c r="H67" s="73"/>
      <c r="I67" s="73"/>
      <c r="J67" s="48"/>
      <c r="L67" s="76"/>
      <c r="M67" s="73"/>
      <c r="N67" s="73"/>
      <c r="O67" s="73"/>
      <c r="P67" s="73"/>
      <c r="Q67" s="73"/>
      <c r="R67" s="48"/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7"/>
      <c r="B68" s="67"/>
      <c r="C68" s="67" t="n">
        <v>27</v>
      </c>
      <c r="D68" s="77"/>
      <c r="E68" s="74"/>
      <c r="F68" s="74"/>
      <c r="G68" s="74"/>
      <c r="H68" s="74"/>
      <c r="I68" s="74"/>
      <c r="J68" s="54"/>
      <c r="L68" s="77"/>
      <c r="M68" s="74"/>
      <c r="N68" s="74"/>
      <c r="O68" s="74"/>
      <c r="P68" s="74"/>
      <c r="Q68" s="74"/>
      <c r="R68" s="54"/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67"/>
      <c r="B69" s="67"/>
      <c r="C69" s="67" t="n">
        <v>32</v>
      </c>
      <c r="D69" s="77"/>
      <c r="E69" s="74"/>
      <c r="F69" s="74"/>
      <c r="G69" s="74"/>
      <c r="H69" s="74"/>
      <c r="I69" s="74"/>
      <c r="J69" s="54"/>
      <c r="L69" s="77"/>
      <c r="M69" s="74"/>
      <c r="N69" s="74"/>
      <c r="O69" s="74"/>
      <c r="P69" s="74"/>
      <c r="Q69" s="74"/>
      <c r="R69" s="54"/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71"/>
      <c r="B70" s="71"/>
      <c r="C70" s="71" t="n">
        <v>37</v>
      </c>
      <c r="D70" s="78"/>
      <c r="E70" s="75"/>
      <c r="F70" s="75"/>
      <c r="G70" s="75"/>
      <c r="H70" s="75"/>
      <c r="I70" s="75"/>
      <c r="J70" s="61"/>
      <c r="L70" s="78"/>
      <c r="M70" s="75"/>
      <c r="N70" s="75"/>
      <c r="O70" s="75"/>
      <c r="P70" s="75"/>
      <c r="Q70" s="75"/>
      <c r="R70" s="61"/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68" t="s">
        <v>89</v>
      </c>
      <c r="B71" s="68" t="s">
        <v>74</v>
      </c>
      <c r="C71" s="68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1.4" hidden="false" customHeight="false" outlineLevel="0" collapsed="false">
      <c r="A72" s="67" t="s">
        <v>90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/>
      <c r="K72" s="84"/>
      <c r="L72" s="89"/>
      <c r="M72" s="90"/>
      <c r="N72" s="90"/>
      <c r="O72" s="90"/>
      <c r="P72" s="90"/>
      <c r="Q72" s="90"/>
      <c r="R72" s="91"/>
      <c r="S72" s="85"/>
      <c r="T72" s="92"/>
      <c r="U72" s="93"/>
      <c r="V72" s="94"/>
      <c r="W72" s="92"/>
      <c r="X72" s="93"/>
      <c r="Y72" s="94"/>
    </row>
    <row r="73" customFormat="false" ht="11.4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/>
      <c r="K73" s="84"/>
      <c r="L73" s="89"/>
      <c r="M73" s="90"/>
      <c r="N73" s="90"/>
      <c r="O73" s="90"/>
      <c r="P73" s="90"/>
      <c r="Q73" s="90"/>
      <c r="R73" s="91"/>
      <c r="S73" s="85"/>
      <c r="T73" s="92"/>
      <c r="U73" s="93"/>
      <c r="V73" s="94"/>
      <c r="W73" s="92"/>
      <c r="X73" s="93"/>
      <c r="Y73" s="94"/>
    </row>
    <row r="74" customFormat="false" ht="12" hidden="false" customHeight="false" outlineLevel="0" collapsed="false">
      <c r="A74" s="67"/>
      <c r="B74" s="71"/>
      <c r="C74" s="71" t="n">
        <v>37</v>
      </c>
      <c r="D74" s="95"/>
      <c r="E74" s="96"/>
      <c r="F74" s="96"/>
      <c r="G74" s="96"/>
      <c r="H74" s="96"/>
      <c r="I74" s="96"/>
      <c r="J74" s="97"/>
      <c r="K74" s="84"/>
      <c r="L74" s="95"/>
      <c r="M74" s="96"/>
      <c r="N74" s="96"/>
      <c r="O74" s="96"/>
      <c r="P74" s="96"/>
      <c r="Q74" s="96"/>
      <c r="R74" s="97"/>
      <c r="S74" s="85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67"/>
      <c r="B75" s="68" t="s">
        <v>75</v>
      </c>
      <c r="C75" s="68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1.4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/>
      <c r="K76" s="84"/>
      <c r="L76" s="89"/>
      <c r="M76" s="90"/>
      <c r="N76" s="90"/>
      <c r="O76" s="90"/>
      <c r="P76" s="90"/>
      <c r="Q76" s="90"/>
      <c r="R76" s="91"/>
      <c r="S76" s="85"/>
      <c r="T76" s="92"/>
      <c r="U76" s="93"/>
      <c r="V76" s="94"/>
      <c r="W76" s="92"/>
      <c r="X76" s="93"/>
      <c r="Y76" s="94"/>
    </row>
    <row r="77" customFormat="false" ht="11.4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/>
      <c r="K77" s="84"/>
      <c r="L77" s="89"/>
      <c r="M77" s="90"/>
      <c r="N77" s="90"/>
      <c r="O77" s="90"/>
      <c r="P77" s="90"/>
      <c r="Q77" s="90"/>
      <c r="R77" s="91"/>
      <c r="S77" s="85"/>
      <c r="T77" s="92"/>
      <c r="U77" s="93"/>
      <c r="V77" s="94"/>
      <c r="W77" s="92"/>
      <c r="X77" s="93"/>
      <c r="Y77" s="94"/>
    </row>
    <row r="78" customFormat="false" ht="12" hidden="false" customHeight="false" outlineLevel="0" collapsed="false">
      <c r="A78" s="67"/>
      <c r="B78" s="71"/>
      <c r="C78" s="71" t="n">
        <v>37</v>
      </c>
      <c r="D78" s="95"/>
      <c r="E78" s="96"/>
      <c r="F78" s="96"/>
      <c r="G78" s="96"/>
      <c r="H78" s="96"/>
      <c r="I78" s="96"/>
      <c r="J78" s="97"/>
      <c r="K78" s="84"/>
      <c r="L78" s="95"/>
      <c r="M78" s="96"/>
      <c r="N78" s="96"/>
      <c r="O78" s="96"/>
      <c r="P78" s="96"/>
      <c r="Q78" s="96"/>
      <c r="R78" s="97"/>
      <c r="S78" s="85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67"/>
      <c r="B79" s="68" t="s">
        <v>76</v>
      </c>
      <c r="C79" s="68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1.4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/>
      <c r="K80" s="84"/>
      <c r="L80" s="89"/>
      <c r="M80" s="90"/>
      <c r="N80" s="90"/>
      <c r="O80" s="90"/>
      <c r="P80" s="90"/>
      <c r="Q80" s="90"/>
      <c r="R80" s="91"/>
      <c r="S80" s="85"/>
      <c r="T80" s="92"/>
      <c r="U80" s="93"/>
      <c r="V80" s="94"/>
      <c r="W80" s="92"/>
      <c r="X80" s="93"/>
      <c r="Y80" s="94"/>
    </row>
    <row r="81" customFormat="false" ht="11.4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/>
      <c r="K81" s="84"/>
      <c r="L81" s="89"/>
      <c r="M81" s="90"/>
      <c r="N81" s="90"/>
      <c r="O81" s="90"/>
      <c r="P81" s="90"/>
      <c r="Q81" s="90"/>
      <c r="R81" s="91"/>
      <c r="S81" s="85"/>
      <c r="T81" s="92"/>
      <c r="U81" s="93"/>
      <c r="V81" s="94"/>
      <c r="W81" s="92"/>
      <c r="X81" s="93"/>
      <c r="Y81" s="94"/>
    </row>
    <row r="82" customFormat="false" ht="12" hidden="false" customHeight="false" outlineLevel="0" collapsed="false">
      <c r="A82" s="71"/>
      <c r="B82" s="71"/>
      <c r="C82" s="71" t="n">
        <v>37</v>
      </c>
      <c r="D82" s="95"/>
      <c r="E82" s="96"/>
      <c r="F82" s="96"/>
      <c r="G82" s="96"/>
      <c r="H82" s="96"/>
      <c r="I82" s="96"/>
      <c r="J82" s="97"/>
      <c r="K82" s="84"/>
      <c r="L82" s="95"/>
      <c r="M82" s="96"/>
      <c r="N82" s="96"/>
      <c r="O82" s="96"/>
      <c r="P82" s="96"/>
      <c r="Q82" s="96"/>
      <c r="R82" s="97"/>
      <c r="S82" s="85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68" t="s">
        <v>91</v>
      </c>
      <c r="B83" s="68" t="s">
        <v>42</v>
      </c>
      <c r="C83" s="68" t="n">
        <v>22</v>
      </c>
      <c r="D83" s="76"/>
      <c r="E83" s="73"/>
      <c r="F83" s="73"/>
      <c r="G83" s="73"/>
      <c r="H83" s="73"/>
      <c r="I83" s="73"/>
      <c r="J83" s="48"/>
      <c r="L83" s="76"/>
      <c r="M83" s="73"/>
      <c r="N83" s="73"/>
      <c r="O83" s="73"/>
      <c r="P83" s="73"/>
      <c r="Q83" s="73"/>
      <c r="R83" s="48"/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/>
      <c r="L84" s="77"/>
      <c r="M84" s="74"/>
      <c r="N84" s="74"/>
      <c r="O84" s="74"/>
      <c r="P84" s="74"/>
      <c r="Q84" s="74"/>
      <c r="R84" s="54"/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/>
      <c r="L85" s="77"/>
      <c r="M85" s="74"/>
      <c r="N85" s="74"/>
      <c r="O85" s="74"/>
      <c r="P85" s="74"/>
      <c r="Q85" s="74"/>
      <c r="R85" s="54"/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/>
      <c r="L86" s="78"/>
      <c r="M86" s="75"/>
      <c r="N86" s="75"/>
      <c r="O86" s="75"/>
      <c r="P86" s="75"/>
      <c r="Q86" s="75"/>
      <c r="R86" s="61"/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1</v>
      </c>
      <c r="C87" s="68" t="n">
        <v>22</v>
      </c>
      <c r="D87" s="76"/>
      <c r="E87" s="73"/>
      <c r="F87" s="73"/>
      <c r="G87" s="73"/>
      <c r="H87" s="73"/>
      <c r="I87" s="73"/>
      <c r="J87" s="48"/>
      <c r="L87" s="76"/>
      <c r="M87" s="73"/>
      <c r="N87" s="73"/>
      <c r="O87" s="73"/>
      <c r="P87" s="73"/>
      <c r="Q87" s="73"/>
      <c r="R87" s="48"/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/>
      <c r="L88" s="77"/>
      <c r="M88" s="74"/>
      <c r="N88" s="74"/>
      <c r="O88" s="74"/>
      <c r="P88" s="74"/>
      <c r="Q88" s="74"/>
      <c r="R88" s="54"/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/>
      <c r="L89" s="77"/>
      <c r="M89" s="74"/>
      <c r="N89" s="74"/>
      <c r="O89" s="74"/>
      <c r="P89" s="74"/>
      <c r="Q89" s="74"/>
      <c r="R89" s="54"/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/>
      <c r="L90" s="78"/>
      <c r="M90" s="75"/>
      <c r="N90" s="75"/>
      <c r="O90" s="75"/>
      <c r="P90" s="75"/>
      <c r="Q90" s="75"/>
      <c r="R90" s="61"/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1</v>
      </c>
      <c r="C91" s="68" t="n">
        <v>22</v>
      </c>
      <c r="D91" s="76"/>
      <c r="E91" s="73"/>
      <c r="F91" s="73"/>
      <c r="G91" s="73"/>
      <c r="H91" s="73"/>
      <c r="I91" s="73"/>
      <c r="J91" s="48"/>
      <c r="L91" s="76"/>
      <c r="M91" s="73"/>
      <c r="N91" s="73"/>
      <c r="O91" s="73"/>
      <c r="P91" s="73"/>
      <c r="Q91" s="73"/>
      <c r="R91" s="48"/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/>
      <c r="L92" s="77"/>
      <c r="M92" s="74"/>
      <c r="N92" s="74"/>
      <c r="O92" s="74"/>
      <c r="P92" s="74"/>
      <c r="Q92" s="74"/>
      <c r="R92" s="54"/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/>
      <c r="L93" s="77"/>
      <c r="M93" s="74"/>
      <c r="N93" s="74"/>
      <c r="O93" s="74"/>
      <c r="P93" s="74"/>
      <c r="Q93" s="74"/>
      <c r="R93" s="54"/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/>
      <c r="L94" s="78"/>
      <c r="M94" s="75"/>
      <c r="N94" s="75"/>
      <c r="O94" s="75"/>
      <c r="P94" s="75"/>
      <c r="Q94" s="75"/>
      <c r="R94" s="61"/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2</v>
      </c>
      <c r="C95" s="68" t="n">
        <v>22</v>
      </c>
      <c r="D95" s="76"/>
      <c r="E95" s="73"/>
      <c r="F95" s="73"/>
      <c r="G95" s="73"/>
      <c r="H95" s="73"/>
      <c r="I95" s="73"/>
      <c r="J95" s="48"/>
      <c r="L95" s="76"/>
      <c r="M95" s="73"/>
      <c r="N95" s="73"/>
      <c r="O95" s="73"/>
      <c r="P95" s="73"/>
      <c r="Q95" s="73"/>
      <c r="R95" s="48"/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/>
      <c r="L96" s="77"/>
      <c r="M96" s="74"/>
      <c r="N96" s="74"/>
      <c r="O96" s="74"/>
      <c r="P96" s="74"/>
      <c r="Q96" s="74"/>
      <c r="R96" s="54"/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/>
      <c r="L97" s="77"/>
      <c r="M97" s="74"/>
      <c r="N97" s="74"/>
      <c r="O97" s="74"/>
      <c r="P97" s="74"/>
      <c r="Q97" s="74"/>
      <c r="R97" s="54"/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/>
      <c r="L98" s="78"/>
      <c r="M98" s="75"/>
      <c r="N98" s="75"/>
      <c r="O98" s="75"/>
      <c r="P98" s="75"/>
      <c r="Q98" s="75"/>
      <c r="R98" s="61"/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101" t="e">
        <f aca="false">AVERAGE(T3:T82)</f>
        <v>#VALUE!</v>
      </c>
      <c r="U105" s="102" t="e">
        <f aca="false">AVERAGE(U3:U82)</f>
        <v>#VALUE!</v>
      </c>
      <c r="V105" s="103" t="e">
        <f aca="false">AVERAGE(V3:V82)</f>
        <v>#VALUE!</v>
      </c>
      <c r="W105" s="102" t="e">
        <f aca="false">AVERAGE(W3:W82)</f>
        <v>#VALUE!</v>
      </c>
      <c r="X105" s="102" t="e">
        <f aca="false">AVERAGE(X3:X82)</f>
        <v>#VALUE!</v>
      </c>
      <c r="Y105" s="103" t="e">
        <f aca="false">AVERAGE(Y3:Y82)</f>
        <v>#VALUE!</v>
      </c>
    </row>
    <row r="106" customFormat="false" ht="11.4" hidden="false" customHeight="false" outlineLevel="0" collapsed="false">
      <c r="B106" s="1" t="s">
        <v>93</v>
      </c>
      <c r="I106" s="79" t="e">
        <f aca="false">GEOMEAN(I3:I98)</f>
        <v>#NUM!</v>
      </c>
      <c r="J106" s="79" t="e">
        <f aca="false">GEOMEAN(J3:J98)</f>
        <v>#NUM!</v>
      </c>
      <c r="Q106" s="79" t="e">
        <f aca="false">GEOMEAN(Q3:Q98)</f>
        <v>#NUM!</v>
      </c>
      <c r="R106" s="79" t="e">
        <f aca="false">GEOMEAN(R3:R98)</f>
        <v>#NUM!</v>
      </c>
    </row>
    <row r="107" customFormat="false" ht="11.4" hidden="false" customHeight="false" outlineLevel="0" collapsed="false">
      <c r="B107" s="1" t="s">
        <v>94</v>
      </c>
      <c r="Q107" s="80" t="e">
        <f aca="false">Q106/I106</f>
        <v>#NUM!</v>
      </c>
      <c r="R107" s="80" t="e">
        <f aca="false">R106/J106</f>
        <v>#NUM!</v>
      </c>
    </row>
    <row r="108" customFormat="false" ht="11.4" hidden="false" customHeight="false" outlineLevel="0" collapsed="false">
      <c r="B108" s="1" t="s">
        <v>95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" hidden="false" customHeight="false" outlineLevel="0" collapsed="false">
      <c r="B111" s="1" t="s">
        <v>96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1.4" hidden="false" customHeight="false" outlineLevel="0" collapsed="false">
      <c r="B113" s="1" t="s">
        <v>93</v>
      </c>
      <c r="I113" s="79" t="e">
        <f aca="false">GEOMEAN(I3:I38)</f>
        <v>#NUM!</v>
      </c>
      <c r="J113" s="79" t="e">
        <f aca="false">GEOMEAN(J3:J38)</f>
        <v>#NUM!</v>
      </c>
      <c r="Q113" s="79" t="e">
        <f aca="false">GEOMEAN(Q3:Q38)</f>
        <v>#NUM!</v>
      </c>
      <c r="R113" s="79" t="e">
        <f aca="false">GEOMEAN(R3:R38)</f>
        <v>#NUM!</v>
      </c>
    </row>
    <row r="114" customFormat="false" ht="11.4" hidden="false" customHeight="false" outlineLevel="0" collapsed="false">
      <c r="B114" s="1" t="s">
        <v>94</v>
      </c>
      <c r="Q114" s="80" t="e">
        <f aca="false">Q113/I113</f>
        <v>#NUM!</v>
      </c>
      <c r="R114" s="80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Q9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68" t="s">
        <v>10</v>
      </c>
      <c r="B3" s="68" t="s">
        <v>34</v>
      </c>
      <c r="C3" s="68" t="n">
        <v>22</v>
      </c>
      <c r="D3" s="81"/>
      <c r="E3" s="82"/>
      <c r="F3" s="82"/>
      <c r="G3" s="82"/>
      <c r="H3" s="82"/>
      <c r="I3" s="82"/>
      <c r="J3" s="83"/>
      <c r="K3" s="84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67" t="s">
        <v>85</v>
      </c>
      <c r="B4" s="67"/>
      <c r="C4" s="67" t="n">
        <v>27</v>
      </c>
      <c r="D4" s="89"/>
      <c r="E4" s="90"/>
      <c r="F4" s="90"/>
      <c r="G4" s="90"/>
      <c r="H4" s="90"/>
      <c r="I4" s="90"/>
      <c r="J4" s="91"/>
      <c r="K4" s="84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/>
      <c r="K5" s="84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67"/>
      <c r="B6" s="71"/>
      <c r="C6" s="71" t="n">
        <v>37</v>
      </c>
      <c r="D6" s="95"/>
      <c r="E6" s="96"/>
      <c r="F6" s="96"/>
      <c r="G6" s="96"/>
      <c r="H6" s="96"/>
      <c r="I6" s="96"/>
      <c r="J6" s="97"/>
      <c r="K6" s="84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67"/>
      <c r="B7" s="68" t="s">
        <v>68</v>
      </c>
      <c r="C7" s="68" t="n">
        <v>22</v>
      </c>
      <c r="D7" s="81"/>
      <c r="E7" s="82"/>
      <c r="F7" s="82"/>
      <c r="G7" s="82"/>
      <c r="H7" s="82"/>
      <c r="I7" s="82"/>
      <c r="J7" s="83"/>
      <c r="K7" s="84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/>
      <c r="K8" s="84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/>
      <c r="K9" s="84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67"/>
      <c r="B10" s="71"/>
      <c r="C10" s="71" t="n">
        <v>37</v>
      </c>
      <c r="D10" s="95"/>
      <c r="E10" s="96"/>
      <c r="F10" s="96"/>
      <c r="G10" s="96"/>
      <c r="H10" s="96"/>
      <c r="I10" s="96"/>
      <c r="J10" s="97"/>
      <c r="K10" s="84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67"/>
      <c r="B11" s="68" t="s">
        <v>65</v>
      </c>
      <c r="C11" s="68" t="n">
        <v>22</v>
      </c>
      <c r="D11" s="81"/>
      <c r="E11" s="82"/>
      <c r="F11" s="82"/>
      <c r="G11" s="82"/>
      <c r="H11" s="82"/>
      <c r="I11" s="82"/>
      <c r="J11" s="83"/>
      <c r="K11" s="84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/>
      <c r="K12" s="84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/>
      <c r="K13" s="84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67"/>
      <c r="B14" s="71"/>
      <c r="C14" s="71" t="n">
        <v>37</v>
      </c>
      <c r="D14" s="95"/>
      <c r="E14" s="96"/>
      <c r="F14" s="96"/>
      <c r="G14" s="96"/>
      <c r="H14" s="96"/>
      <c r="I14" s="96"/>
      <c r="J14" s="97"/>
      <c r="K14" s="84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67"/>
      <c r="B15" s="68" t="s">
        <v>73</v>
      </c>
      <c r="C15" s="68" t="n">
        <v>22</v>
      </c>
      <c r="D15" s="81"/>
      <c r="E15" s="82"/>
      <c r="F15" s="82"/>
      <c r="G15" s="82"/>
      <c r="H15" s="82"/>
      <c r="I15" s="82"/>
      <c r="J15" s="83"/>
      <c r="K15" s="84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/>
      <c r="K16" s="84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/>
      <c r="K17" s="84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1"/>
      <c r="B18" s="71"/>
      <c r="C18" s="71" t="n">
        <v>37</v>
      </c>
      <c r="D18" s="95"/>
      <c r="E18" s="96"/>
      <c r="F18" s="96"/>
      <c r="G18" s="96"/>
      <c r="H18" s="96"/>
      <c r="I18" s="96"/>
      <c r="J18" s="97"/>
      <c r="K18" s="84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1.4" hidden="false" customHeight="false" outlineLevel="0" collapsed="false">
      <c r="A19" s="68" t="s">
        <v>11</v>
      </c>
      <c r="B19" s="68" t="s">
        <v>63</v>
      </c>
      <c r="C19" s="68" t="n">
        <v>22</v>
      </c>
      <c r="D19" s="76"/>
      <c r="E19" s="73"/>
      <c r="F19" s="73"/>
      <c r="G19" s="73"/>
      <c r="H19" s="73"/>
      <c r="I19" s="73"/>
      <c r="J19" s="48" t="n">
        <v>6.64056111111111</v>
      </c>
      <c r="L19" s="76"/>
      <c r="M19" s="73"/>
      <c r="N19" s="73"/>
      <c r="O19" s="73"/>
      <c r="P19" s="73"/>
      <c r="Q19" s="73"/>
      <c r="R19" s="48" t="n">
        <v>6.64056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7" t="s">
        <v>86</v>
      </c>
      <c r="B20" s="67"/>
      <c r="C20" s="67" t="n">
        <v>27</v>
      </c>
      <c r="D20" s="77"/>
      <c r="E20" s="74"/>
      <c r="F20" s="74"/>
      <c r="G20" s="74"/>
      <c r="H20" s="74"/>
      <c r="I20" s="74"/>
      <c r="J20" s="54" t="n">
        <v>5.84732222222222</v>
      </c>
      <c r="L20" s="77"/>
      <c r="M20" s="74"/>
      <c r="N20" s="74"/>
      <c r="O20" s="74"/>
      <c r="P20" s="74"/>
      <c r="Q20" s="74"/>
      <c r="R20" s="54" t="n">
        <v>5.84732222222222</v>
      </c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67"/>
      <c r="B21" s="67"/>
      <c r="C21" s="67" t="n">
        <v>32</v>
      </c>
      <c r="D21" s="77"/>
      <c r="E21" s="74"/>
      <c r="F21" s="74"/>
      <c r="G21" s="74"/>
      <c r="H21" s="74"/>
      <c r="I21" s="74"/>
      <c r="J21" s="54" t="n">
        <v>5.21013333333333</v>
      </c>
      <c r="L21" s="77"/>
      <c r="M21" s="74"/>
      <c r="N21" s="74"/>
      <c r="O21" s="74"/>
      <c r="P21" s="74"/>
      <c r="Q21" s="74"/>
      <c r="R21" s="54" t="n">
        <v>5.21013333333333</v>
      </c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67"/>
      <c r="B22" s="71"/>
      <c r="C22" s="71" t="n">
        <v>37</v>
      </c>
      <c r="D22" s="78"/>
      <c r="E22" s="75"/>
      <c r="F22" s="75"/>
      <c r="G22" s="75"/>
      <c r="H22" s="75"/>
      <c r="I22" s="75"/>
      <c r="J22" s="61" t="n">
        <v>4.62249722222222</v>
      </c>
      <c r="L22" s="78"/>
      <c r="M22" s="75"/>
      <c r="N22" s="75"/>
      <c r="O22" s="75"/>
      <c r="P22" s="75"/>
      <c r="Q22" s="75"/>
      <c r="R22" s="61" t="n">
        <v>4.62249722222222</v>
      </c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67"/>
      <c r="B23" s="68" t="s">
        <v>66</v>
      </c>
      <c r="C23" s="68" t="n">
        <v>22</v>
      </c>
      <c r="D23" s="76"/>
      <c r="E23" s="73"/>
      <c r="F23" s="73"/>
      <c r="G23" s="73"/>
      <c r="H23" s="73"/>
      <c r="I23" s="73"/>
      <c r="J23" s="48" t="n">
        <v>6.21128333333333</v>
      </c>
      <c r="L23" s="76"/>
      <c r="M23" s="73"/>
      <c r="N23" s="73"/>
      <c r="O23" s="73"/>
      <c r="P23" s="73"/>
      <c r="Q23" s="73"/>
      <c r="R23" s="48" t="n">
        <v>6.211283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7"/>
      <c r="B24" s="67"/>
      <c r="C24" s="67" t="n">
        <v>27</v>
      </c>
      <c r="D24" s="77"/>
      <c r="E24" s="74"/>
      <c r="F24" s="74"/>
      <c r="G24" s="74"/>
      <c r="H24" s="74"/>
      <c r="I24" s="74"/>
      <c r="J24" s="54" t="n">
        <v>5.38572222222222</v>
      </c>
      <c r="L24" s="77"/>
      <c r="M24" s="74"/>
      <c r="N24" s="74"/>
      <c r="O24" s="74"/>
      <c r="P24" s="74"/>
      <c r="Q24" s="74"/>
      <c r="R24" s="54" t="n">
        <v>5.38572222222222</v>
      </c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67"/>
      <c r="B25" s="67"/>
      <c r="C25" s="67" t="n">
        <v>32</v>
      </c>
      <c r="D25" s="77"/>
      <c r="E25" s="74"/>
      <c r="F25" s="74"/>
      <c r="G25" s="74"/>
      <c r="H25" s="74"/>
      <c r="I25" s="74"/>
      <c r="J25" s="54" t="n">
        <v>4.67986666666667</v>
      </c>
      <c r="L25" s="77"/>
      <c r="M25" s="74"/>
      <c r="N25" s="74"/>
      <c r="O25" s="74"/>
      <c r="P25" s="74"/>
      <c r="Q25" s="74"/>
      <c r="R25" s="54" t="n">
        <v>4.67986666666667</v>
      </c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67"/>
      <c r="B26" s="71"/>
      <c r="C26" s="71" t="n">
        <v>37</v>
      </c>
      <c r="D26" s="78"/>
      <c r="E26" s="75"/>
      <c r="F26" s="75"/>
      <c r="G26" s="75"/>
      <c r="H26" s="75"/>
      <c r="I26" s="75"/>
      <c r="J26" s="61" t="n">
        <v>4.35792222222222</v>
      </c>
      <c r="L26" s="78"/>
      <c r="M26" s="75"/>
      <c r="N26" s="75"/>
      <c r="O26" s="75"/>
      <c r="P26" s="75"/>
      <c r="Q26" s="75"/>
      <c r="R26" s="61" t="n">
        <v>4.35792222222222</v>
      </c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67"/>
      <c r="B27" s="68" t="s">
        <v>55</v>
      </c>
      <c r="C27" s="68" t="n">
        <v>22</v>
      </c>
      <c r="D27" s="76"/>
      <c r="E27" s="73"/>
      <c r="F27" s="73"/>
      <c r="G27" s="73"/>
      <c r="H27" s="73"/>
      <c r="I27" s="73"/>
      <c r="J27" s="48" t="n">
        <v>12.6159944444444</v>
      </c>
      <c r="L27" s="76"/>
      <c r="M27" s="73"/>
      <c r="N27" s="73"/>
      <c r="O27" s="73"/>
      <c r="P27" s="73"/>
      <c r="Q27" s="73"/>
      <c r="R27" s="48" t="n">
        <v>12.615994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7"/>
      <c r="B28" s="67"/>
      <c r="C28" s="67" t="n">
        <v>27</v>
      </c>
      <c r="D28" s="77"/>
      <c r="E28" s="74"/>
      <c r="F28" s="74"/>
      <c r="G28" s="74"/>
      <c r="H28" s="74"/>
      <c r="I28" s="74"/>
      <c r="J28" s="54" t="n">
        <v>10.2866083333333</v>
      </c>
      <c r="L28" s="77"/>
      <c r="M28" s="74"/>
      <c r="N28" s="74"/>
      <c r="O28" s="74"/>
      <c r="P28" s="74"/>
      <c r="Q28" s="74"/>
      <c r="R28" s="54" t="n">
        <v>10.2866083333333</v>
      </c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67"/>
      <c r="B29" s="67"/>
      <c r="C29" s="67" t="n">
        <v>32</v>
      </c>
      <c r="D29" s="77"/>
      <c r="E29" s="74"/>
      <c r="F29" s="74"/>
      <c r="G29" s="74"/>
      <c r="H29" s="74"/>
      <c r="I29" s="74"/>
      <c r="J29" s="54" t="n">
        <v>9.251175</v>
      </c>
      <c r="L29" s="77"/>
      <c r="M29" s="74"/>
      <c r="N29" s="74"/>
      <c r="O29" s="74"/>
      <c r="P29" s="74"/>
      <c r="Q29" s="74"/>
      <c r="R29" s="54" t="n">
        <v>9.251175</v>
      </c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67"/>
      <c r="B30" s="71"/>
      <c r="C30" s="71" t="n">
        <v>37</v>
      </c>
      <c r="D30" s="78"/>
      <c r="E30" s="75"/>
      <c r="F30" s="75"/>
      <c r="G30" s="75"/>
      <c r="H30" s="75"/>
      <c r="I30" s="75"/>
      <c r="J30" s="61" t="n">
        <v>8.67108888888889</v>
      </c>
      <c r="L30" s="78"/>
      <c r="M30" s="75"/>
      <c r="N30" s="75"/>
      <c r="O30" s="75"/>
      <c r="P30" s="75"/>
      <c r="Q30" s="75"/>
      <c r="R30" s="61" t="n">
        <v>8.67108888888889</v>
      </c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67"/>
      <c r="B31" s="68" t="s">
        <v>44</v>
      </c>
      <c r="C31" s="68" t="n">
        <v>22</v>
      </c>
      <c r="D31" s="76"/>
      <c r="E31" s="73"/>
      <c r="F31" s="73"/>
      <c r="G31" s="73"/>
      <c r="H31" s="73"/>
      <c r="I31" s="73"/>
      <c r="J31" s="48" t="n">
        <v>15.6071333333333</v>
      </c>
      <c r="L31" s="76"/>
      <c r="M31" s="73"/>
      <c r="N31" s="73"/>
      <c r="O31" s="73"/>
      <c r="P31" s="73"/>
      <c r="Q31" s="73"/>
      <c r="R31" s="48" t="n">
        <v>15.60713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7"/>
      <c r="B32" s="67"/>
      <c r="C32" s="67" t="n">
        <v>27</v>
      </c>
      <c r="D32" s="77"/>
      <c r="E32" s="74"/>
      <c r="F32" s="74"/>
      <c r="G32" s="74"/>
      <c r="H32" s="74"/>
      <c r="I32" s="74"/>
      <c r="J32" s="54" t="n">
        <v>13.0344388888889</v>
      </c>
      <c r="L32" s="77"/>
      <c r="M32" s="74"/>
      <c r="N32" s="74"/>
      <c r="O32" s="74"/>
      <c r="P32" s="74"/>
      <c r="Q32" s="74"/>
      <c r="R32" s="54" t="n">
        <v>13.0344388888889</v>
      </c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67"/>
      <c r="B33" s="67"/>
      <c r="C33" s="67" t="n">
        <v>32</v>
      </c>
      <c r="D33" s="77"/>
      <c r="E33" s="74"/>
      <c r="F33" s="74"/>
      <c r="G33" s="74"/>
      <c r="H33" s="74"/>
      <c r="I33" s="74"/>
      <c r="J33" s="54" t="n">
        <v>11.1594444444444</v>
      </c>
      <c r="L33" s="77"/>
      <c r="M33" s="74"/>
      <c r="N33" s="74"/>
      <c r="O33" s="74"/>
      <c r="P33" s="74"/>
      <c r="Q33" s="74"/>
      <c r="R33" s="54" t="n">
        <v>11.1594444444444</v>
      </c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67"/>
      <c r="B34" s="71"/>
      <c r="C34" s="71" t="n">
        <v>37</v>
      </c>
      <c r="D34" s="78"/>
      <c r="E34" s="75"/>
      <c r="F34" s="75"/>
      <c r="G34" s="75"/>
      <c r="H34" s="75"/>
      <c r="I34" s="75"/>
      <c r="J34" s="61" t="n">
        <v>10.1772277777778</v>
      </c>
      <c r="L34" s="78"/>
      <c r="M34" s="75"/>
      <c r="N34" s="75"/>
      <c r="O34" s="75"/>
      <c r="P34" s="75"/>
      <c r="Q34" s="75"/>
      <c r="R34" s="61" t="n">
        <v>10.1772277777778</v>
      </c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67"/>
      <c r="B35" s="68" t="s">
        <v>53</v>
      </c>
      <c r="C35" s="68" t="n">
        <v>22</v>
      </c>
      <c r="D35" s="76"/>
      <c r="E35" s="73"/>
      <c r="F35" s="73"/>
      <c r="G35" s="73"/>
      <c r="H35" s="73"/>
      <c r="I35" s="73"/>
      <c r="J35" s="48" t="n">
        <v>17.6336916666667</v>
      </c>
      <c r="L35" s="76"/>
      <c r="M35" s="73"/>
      <c r="N35" s="73"/>
      <c r="O35" s="73"/>
      <c r="P35" s="73"/>
      <c r="Q35" s="73"/>
      <c r="R35" s="48" t="n">
        <v>17.633691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7"/>
      <c r="B36" s="67"/>
      <c r="C36" s="67" t="n">
        <v>27</v>
      </c>
      <c r="D36" s="77"/>
      <c r="E36" s="74"/>
      <c r="F36" s="74"/>
      <c r="G36" s="74"/>
      <c r="H36" s="74"/>
      <c r="I36" s="74"/>
      <c r="J36" s="54" t="n">
        <v>12.6954083333333</v>
      </c>
      <c r="L36" s="77"/>
      <c r="M36" s="74"/>
      <c r="N36" s="74"/>
      <c r="O36" s="74"/>
      <c r="P36" s="74"/>
      <c r="Q36" s="74"/>
      <c r="R36" s="54" t="n">
        <v>12.6954083333333</v>
      </c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67"/>
      <c r="B37" s="67"/>
      <c r="C37" s="67" t="n">
        <v>32</v>
      </c>
      <c r="D37" s="77"/>
      <c r="E37" s="74"/>
      <c r="F37" s="74"/>
      <c r="G37" s="74"/>
      <c r="H37" s="74"/>
      <c r="I37" s="74"/>
      <c r="J37" s="54" t="n">
        <v>10.9729944444444</v>
      </c>
      <c r="L37" s="77"/>
      <c r="M37" s="74"/>
      <c r="N37" s="74"/>
      <c r="O37" s="74"/>
      <c r="P37" s="74"/>
      <c r="Q37" s="74"/>
      <c r="R37" s="54" t="n">
        <v>10.9729944444444</v>
      </c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71"/>
      <c r="B38" s="71"/>
      <c r="C38" s="71" t="n">
        <v>37</v>
      </c>
      <c r="D38" s="78"/>
      <c r="E38" s="75"/>
      <c r="F38" s="75"/>
      <c r="G38" s="75"/>
      <c r="H38" s="75"/>
      <c r="I38" s="75"/>
      <c r="J38" s="61" t="n">
        <v>10.4299611111111</v>
      </c>
      <c r="L38" s="78"/>
      <c r="M38" s="75"/>
      <c r="N38" s="75"/>
      <c r="O38" s="75"/>
      <c r="P38" s="75"/>
      <c r="Q38" s="75"/>
      <c r="R38" s="61" t="n">
        <v>10.4299611111111</v>
      </c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68" t="s">
        <v>12</v>
      </c>
      <c r="B39" s="68" t="s">
        <v>40</v>
      </c>
      <c r="C39" s="68" t="n">
        <v>22</v>
      </c>
      <c r="D39" s="76"/>
      <c r="E39" s="73"/>
      <c r="F39" s="73"/>
      <c r="G39" s="73"/>
      <c r="H39" s="73"/>
      <c r="I39" s="73"/>
      <c r="J39" s="48" t="n">
        <v>2.56498888888889</v>
      </c>
      <c r="L39" s="76"/>
      <c r="M39" s="73"/>
      <c r="N39" s="73"/>
      <c r="O39" s="73"/>
      <c r="P39" s="73"/>
      <c r="Q39" s="73"/>
      <c r="R39" s="48" t="n">
        <v>2.564988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7" t="s">
        <v>87</v>
      </c>
      <c r="B40" s="67"/>
      <c r="C40" s="67" t="n">
        <v>27</v>
      </c>
      <c r="D40" s="77"/>
      <c r="E40" s="74"/>
      <c r="F40" s="74"/>
      <c r="G40" s="74"/>
      <c r="H40" s="74"/>
      <c r="I40" s="74"/>
      <c r="J40" s="54" t="n">
        <v>2.23631666666667</v>
      </c>
      <c r="L40" s="77"/>
      <c r="M40" s="74"/>
      <c r="N40" s="74"/>
      <c r="O40" s="74"/>
      <c r="P40" s="74"/>
      <c r="Q40" s="74"/>
      <c r="R40" s="54" t="n">
        <v>2.23631666666667</v>
      </c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67"/>
      <c r="B41" s="67"/>
      <c r="C41" s="67" t="n">
        <v>32</v>
      </c>
      <c r="D41" s="77"/>
      <c r="E41" s="74"/>
      <c r="F41" s="74"/>
      <c r="G41" s="74"/>
      <c r="H41" s="74"/>
      <c r="I41" s="74"/>
      <c r="J41" s="54" t="n">
        <v>1.97140277777778</v>
      </c>
      <c r="L41" s="77"/>
      <c r="M41" s="74"/>
      <c r="N41" s="74"/>
      <c r="O41" s="74"/>
      <c r="P41" s="74"/>
      <c r="Q41" s="74"/>
      <c r="R41" s="54" t="n">
        <v>1.97140277777778</v>
      </c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67"/>
      <c r="B42" s="71"/>
      <c r="C42" s="71" t="n">
        <v>37</v>
      </c>
      <c r="D42" s="78"/>
      <c r="E42" s="75"/>
      <c r="F42" s="75"/>
      <c r="G42" s="75"/>
      <c r="H42" s="75"/>
      <c r="I42" s="75"/>
      <c r="J42" s="61" t="n">
        <v>1.7785</v>
      </c>
      <c r="L42" s="78"/>
      <c r="M42" s="75"/>
      <c r="N42" s="75"/>
      <c r="O42" s="75"/>
      <c r="P42" s="75"/>
      <c r="Q42" s="75"/>
      <c r="R42" s="61" t="n">
        <v>1.7785</v>
      </c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67"/>
      <c r="B43" s="68" t="s">
        <v>49</v>
      </c>
      <c r="C43" s="68" t="n">
        <v>22</v>
      </c>
      <c r="D43" s="76"/>
      <c r="E43" s="73"/>
      <c r="F43" s="73"/>
      <c r="G43" s="73"/>
      <c r="H43" s="73"/>
      <c r="I43" s="73"/>
      <c r="J43" s="48" t="n">
        <v>3.3118</v>
      </c>
      <c r="L43" s="76"/>
      <c r="M43" s="73"/>
      <c r="N43" s="73"/>
      <c r="O43" s="73"/>
      <c r="P43" s="73"/>
      <c r="Q43" s="73"/>
      <c r="R43" s="48" t="n">
        <v>3.311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7"/>
      <c r="B44" s="67"/>
      <c r="C44" s="67" t="n">
        <v>27</v>
      </c>
      <c r="D44" s="77"/>
      <c r="E44" s="74"/>
      <c r="F44" s="74"/>
      <c r="G44" s="74"/>
      <c r="H44" s="74"/>
      <c r="I44" s="74"/>
      <c r="J44" s="54" t="n">
        <v>2.86104444444444</v>
      </c>
      <c r="L44" s="77"/>
      <c r="M44" s="74"/>
      <c r="N44" s="74"/>
      <c r="O44" s="74"/>
      <c r="P44" s="74"/>
      <c r="Q44" s="74"/>
      <c r="R44" s="54" t="n">
        <v>2.86104444444444</v>
      </c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67"/>
      <c r="B45" s="67"/>
      <c r="C45" s="67" t="n">
        <v>32</v>
      </c>
      <c r="D45" s="77"/>
      <c r="E45" s="74"/>
      <c r="F45" s="74"/>
      <c r="G45" s="74"/>
      <c r="H45" s="74"/>
      <c r="I45" s="74"/>
      <c r="J45" s="54" t="n">
        <v>2.56379166666667</v>
      </c>
      <c r="L45" s="77"/>
      <c r="M45" s="74"/>
      <c r="N45" s="74"/>
      <c r="O45" s="74"/>
      <c r="P45" s="74"/>
      <c r="Q45" s="74"/>
      <c r="R45" s="54" t="n">
        <v>2.56379166666667</v>
      </c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67"/>
      <c r="B46" s="71"/>
      <c r="C46" s="71" t="n">
        <v>37</v>
      </c>
      <c r="D46" s="78"/>
      <c r="E46" s="75"/>
      <c r="F46" s="75"/>
      <c r="G46" s="75"/>
      <c r="H46" s="75"/>
      <c r="I46" s="75"/>
      <c r="J46" s="61" t="n">
        <v>2.33759722222222</v>
      </c>
      <c r="L46" s="78"/>
      <c r="M46" s="75"/>
      <c r="N46" s="75"/>
      <c r="O46" s="75"/>
      <c r="P46" s="75"/>
      <c r="Q46" s="75"/>
      <c r="R46" s="61" t="n">
        <v>2.33759722222222</v>
      </c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67"/>
      <c r="B47" s="68" t="s">
        <v>67</v>
      </c>
      <c r="C47" s="68" t="n">
        <v>22</v>
      </c>
      <c r="D47" s="76"/>
      <c r="E47" s="73"/>
      <c r="F47" s="73"/>
      <c r="G47" s="73"/>
      <c r="H47" s="73"/>
      <c r="I47" s="73"/>
      <c r="J47" s="48" t="n">
        <v>2.92965277777778</v>
      </c>
      <c r="L47" s="76"/>
      <c r="M47" s="73"/>
      <c r="N47" s="73"/>
      <c r="O47" s="73"/>
      <c r="P47" s="73"/>
      <c r="Q47" s="73"/>
      <c r="R47" s="48" t="n">
        <v>2.929652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7"/>
      <c r="B48" s="67"/>
      <c r="C48" s="67" t="n">
        <v>27</v>
      </c>
      <c r="D48" s="77"/>
      <c r="E48" s="74"/>
      <c r="F48" s="74"/>
      <c r="G48" s="74"/>
      <c r="H48" s="74"/>
      <c r="I48" s="74"/>
      <c r="J48" s="54" t="n">
        <v>2.44106944444444</v>
      </c>
      <c r="L48" s="77"/>
      <c r="M48" s="74"/>
      <c r="N48" s="74"/>
      <c r="O48" s="74"/>
      <c r="P48" s="74"/>
      <c r="Q48" s="74"/>
      <c r="R48" s="54" t="n">
        <v>2.44106944444444</v>
      </c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67"/>
      <c r="B49" s="67"/>
      <c r="C49" s="67" t="n">
        <v>32</v>
      </c>
      <c r="D49" s="77"/>
      <c r="E49" s="74"/>
      <c r="F49" s="74"/>
      <c r="G49" s="74"/>
      <c r="H49" s="74"/>
      <c r="I49" s="74"/>
      <c r="J49" s="54" t="n">
        <v>2.08675</v>
      </c>
      <c r="L49" s="77"/>
      <c r="M49" s="74"/>
      <c r="N49" s="74"/>
      <c r="O49" s="74"/>
      <c r="P49" s="74"/>
      <c r="Q49" s="74"/>
      <c r="R49" s="54" t="n">
        <v>2.08675</v>
      </c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67"/>
      <c r="B50" s="71"/>
      <c r="C50" s="71" t="n">
        <v>37</v>
      </c>
      <c r="D50" s="78"/>
      <c r="E50" s="75"/>
      <c r="F50" s="75"/>
      <c r="G50" s="75"/>
      <c r="H50" s="75"/>
      <c r="I50" s="75"/>
      <c r="J50" s="61" t="n">
        <v>1.87551388888889</v>
      </c>
      <c r="L50" s="78"/>
      <c r="M50" s="75"/>
      <c r="N50" s="75"/>
      <c r="O50" s="75"/>
      <c r="P50" s="75"/>
      <c r="Q50" s="75"/>
      <c r="R50" s="61" t="n">
        <v>1.87551388888889</v>
      </c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67"/>
      <c r="B51" s="68" t="s">
        <v>70</v>
      </c>
      <c r="C51" s="68" t="n">
        <v>22</v>
      </c>
      <c r="D51" s="76"/>
      <c r="E51" s="73"/>
      <c r="F51" s="73"/>
      <c r="G51" s="73"/>
      <c r="H51" s="73"/>
      <c r="I51" s="73"/>
      <c r="J51" s="48" t="n">
        <v>2.23449444444444</v>
      </c>
      <c r="L51" s="76"/>
      <c r="M51" s="73"/>
      <c r="N51" s="73"/>
      <c r="O51" s="73"/>
      <c r="P51" s="73"/>
      <c r="Q51" s="73"/>
      <c r="R51" s="48" t="n">
        <v>2.23449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7"/>
      <c r="B52" s="67"/>
      <c r="C52" s="67" t="n">
        <v>27</v>
      </c>
      <c r="D52" s="77"/>
      <c r="E52" s="74"/>
      <c r="F52" s="74"/>
      <c r="G52" s="74"/>
      <c r="H52" s="74"/>
      <c r="I52" s="74"/>
      <c r="J52" s="54" t="n">
        <v>1.89038055555556</v>
      </c>
      <c r="L52" s="77"/>
      <c r="M52" s="74"/>
      <c r="N52" s="74"/>
      <c r="O52" s="74"/>
      <c r="P52" s="74"/>
      <c r="Q52" s="74"/>
      <c r="R52" s="54" t="n">
        <v>1.89038055555556</v>
      </c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67"/>
      <c r="B53" s="67"/>
      <c r="C53" s="67" t="n">
        <v>32</v>
      </c>
      <c r="D53" s="77"/>
      <c r="E53" s="74"/>
      <c r="F53" s="74"/>
      <c r="G53" s="74"/>
      <c r="H53" s="74"/>
      <c r="I53" s="74"/>
      <c r="J53" s="54" t="n">
        <v>1.57128888888889</v>
      </c>
      <c r="L53" s="77"/>
      <c r="M53" s="74"/>
      <c r="N53" s="74"/>
      <c r="O53" s="74"/>
      <c r="P53" s="74"/>
      <c r="Q53" s="74"/>
      <c r="R53" s="54" t="n">
        <v>1.57128888888889</v>
      </c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71"/>
      <c r="B54" s="71"/>
      <c r="C54" s="71" t="n">
        <v>37</v>
      </c>
      <c r="D54" s="78"/>
      <c r="E54" s="75"/>
      <c r="F54" s="75"/>
      <c r="G54" s="75"/>
      <c r="H54" s="75"/>
      <c r="I54" s="75"/>
      <c r="J54" s="61" t="n">
        <v>1.41951666666667</v>
      </c>
      <c r="L54" s="78"/>
      <c r="M54" s="75"/>
      <c r="N54" s="75"/>
      <c r="O54" s="75"/>
      <c r="P54" s="75"/>
      <c r="Q54" s="75"/>
      <c r="R54" s="61" t="n">
        <v>1.41951666666667</v>
      </c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68" t="s">
        <v>13</v>
      </c>
      <c r="B55" s="68" t="s">
        <v>45</v>
      </c>
      <c r="C55" s="68" t="n">
        <v>22</v>
      </c>
      <c r="D55" s="76"/>
      <c r="E55" s="73"/>
      <c r="F55" s="73"/>
      <c r="G55" s="73"/>
      <c r="H55" s="73"/>
      <c r="I55" s="73"/>
      <c r="J55" s="48" t="n">
        <v>0.734180555555556</v>
      </c>
      <c r="L55" s="76"/>
      <c r="M55" s="73"/>
      <c r="N55" s="73"/>
      <c r="O55" s="73"/>
      <c r="P55" s="73"/>
      <c r="Q55" s="73"/>
      <c r="R55" s="48" t="n">
        <v>0.814641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7" t="s">
        <v>88</v>
      </c>
      <c r="B56" s="67"/>
      <c r="C56" s="67" t="n">
        <v>27</v>
      </c>
      <c r="D56" s="77"/>
      <c r="E56" s="74"/>
      <c r="F56" s="74"/>
      <c r="G56" s="74"/>
      <c r="H56" s="74"/>
      <c r="I56" s="74"/>
      <c r="J56" s="54" t="n">
        <v>0.645544444444445</v>
      </c>
      <c r="L56" s="77"/>
      <c r="M56" s="74"/>
      <c r="N56" s="74"/>
      <c r="O56" s="74"/>
      <c r="P56" s="74"/>
      <c r="Q56" s="74"/>
      <c r="R56" s="54" t="n">
        <v>0.719702777777778</v>
      </c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67"/>
      <c r="B57" s="67"/>
      <c r="C57" s="67" t="n">
        <v>32</v>
      </c>
      <c r="D57" s="77"/>
      <c r="E57" s="74"/>
      <c r="F57" s="74"/>
      <c r="G57" s="74"/>
      <c r="H57" s="74"/>
      <c r="I57" s="74"/>
      <c r="J57" s="54" t="n">
        <v>0.553916666666667</v>
      </c>
      <c r="L57" s="77"/>
      <c r="M57" s="74"/>
      <c r="N57" s="74"/>
      <c r="O57" s="74"/>
      <c r="P57" s="74"/>
      <c r="Q57" s="74"/>
      <c r="R57" s="54" t="n">
        <v>0.621872222222222</v>
      </c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67"/>
      <c r="B58" s="71"/>
      <c r="C58" s="71" t="n">
        <v>37</v>
      </c>
      <c r="D58" s="78"/>
      <c r="E58" s="75"/>
      <c r="F58" s="75"/>
      <c r="G58" s="75"/>
      <c r="H58" s="75"/>
      <c r="I58" s="75"/>
      <c r="J58" s="61" t="n">
        <v>0.510458333333333</v>
      </c>
      <c r="L58" s="78"/>
      <c r="M58" s="75"/>
      <c r="N58" s="75"/>
      <c r="O58" s="75"/>
      <c r="P58" s="75"/>
      <c r="Q58" s="75"/>
      <c r="R58" s="61" t="n">
        <v>0.552636111111111</v>
      </c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67"/>
      <c r="B59" s="68" t="s">
        <v>51</v>
      </c>
      <c r="C59" s="68" t="n">
        <v>22</v>
      </c>
      <c r="D59" s="76"/>
      <c r="E59" s="73"/>
      <c r="F59" s="73"/>
      <c r="G59" s="73"/>
      <c r="H59" s="73"/>
      <c r="I59" s="73"/>
      <c r="J59" s="48" t="n">
        <v>0.815405555555556</v>
      </c>
      <c r="L59" s="76"/>
      <c r="M59" s="73"/>
      <c r="N59" s="73"/>
      <c r="O59" s="73"/>
      <c r="P59" s="73"/>
      <c r="Q59" s="73"/>
      <c r="R59" s="48" t="n">
        <v>0.890680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7"/>
      <c r="B60" s="67"/>
      <c r="C60" s="67" t="n">
        <v>27</v>
      </c>
      <c r="D60" s="77"/>
      <c r="E60" s="74"/>
      <c r="F60" s="74"/>
      <c r="G60" s="74"/>
      <c r="H60" s="74"/>
      <c r="I60" s="74"/>
      <c r="J60" s="54" t="n">
        <v>0.663527777777778</v>
      </c>
      <c r="L60" s="77"/>
      <c r="M60" s="74"/>
      <c r="N60" s="74"/>
      <c r="O60" s="74"/>
      <c r="P60" s="74"/>
      <c r="Q60" s="74"/>
      <c r="R60" s="54" t="n">
        <v>0.735480555555556</v>
      </c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67"/>
      <c r="B61" s="67"/>
      <c r="C61" s="67" t="n">
        <v>32</v>
      </c>
      <c r="D61" s="77"/>
      <c r="E61" s="74"/>
      <c r="F61" s="74"/>
      <c r="G61" s="74"/>
      <c r="H61" s="74"/>
      <c r="I61" s="74"/>
      <c r="J61" s="54" t="n">
        <v>0.564236111111111</v>
      </c>
      <c r="L61" s="77"/>
      <c r="M61" s="74"/>
      <c r="N61" s="74"/>
      <c r="O61" s="74"/>
      <c r="P61" s="74"/>
      <c r="Q61" s="74"/>
      <c r="R61" s="54" t="n">
        <v>0.624802777777778</v>
      </c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67"/>
      <c r="B62" s="71"/>
      <c r="C62" s="71" t="n">
        <v>37</v>
      </c>
      <c r="D62" s="78"/>
      <c r="E62" s="75"/>
      <c r="F62" s="75"/>
      <c r="G62" s="75"/>
      <c r="H62" s="75"/>
      <c r="I62" s="75"/>
      <c r="J62" s="61" t="n">
        <v>0.50435</v>
      </c>
      <c r="L62" s="78"/>
      <c r="M62" s="75"/>
      <c r="N62" s="75"/>
      <c r="O62" s="75"/>
      <c r="P62" s="75"/>
      <c r="Q62" s="75"/>
      <c r="R62" s="61" t="n">
        <v>0.561638888888889</v>
      </c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67"/>
      <c r="B63" s="68" t="s">
        <v>47</v>
      </c>
      <c r="C63" s="68" t="n">
        <v>22</v>
      </c>
      <c r="D63" s="76"/>
      <c r="E63" s="73"/>
      <c r="F63" s="73"/>
      <c r="G63" s="73"/>
      <c r="H63" s="73"/>
      <c r="I63" s="73"/>
      <c r="J63" s="48" t="n">
        <v>0.661391666666667</v>
      </c>
      <c r="L63" s="76"/>
      <c r="M63" s="73"/>
      <c r="N63" s="73"/>
      <c r="O63" s="73"/>
      <c r="P63" s="73"/>
      <c r="Q63" s="73"/>
      <c r="R63" s="48" t="n">
        <v>0.749522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7"/>
      <c r="B64" s="67"/>
      <c r="C64" s="67" t="n">
        <v>27</v>
      </c>
      <c r="D64" s="77"/>
      <c r="E64" s="74"/>
      <c r="F64" s="74"/>
      <c r="G64" s="74"/>
      <c r="H64" s="74"/>
      <c r="I64" s="74"/>
      <c r="J64" s="54" t="n">
        <v>0.550072222222222</v>
      </c>
      <c r="L64" s="77"/>
      <c r="M64" s="74"/>
      <c r="N64" s="74"/>
      <c r="O64" s="74"/>
      <c r="P64" s="74"/>
      <c r="Q64" s="74"/>
      <c r="R64" s="54" t="n">
        <v>0.618272222222222</v>
      </c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67"/>
      <c r="B65" s="67"/>
      <c r="C65" s="67" t="n">
        <v>32</v>
      </c>
      <c r="D65" s="77"/>
      <c r="E65" s="74"/>
      <c r="F65" s="74"/>
      <c r="G65" s="74"/>
      <c r="H65" s="74"/>
      <c r="I65" s="74"/>
      <c r="J65" s="54" t="n">
        <v>0.470352777777778</v>
      </c>
      <c r="L65" s="77"/>
      <c r="M65" s="74"/>
      <c r="N65" s="74"/>
      <c r="O65" s="74"/>
      <c r="P65" s="74"/>
      <c r="Q65" s="74"/>
      <c r="R65" s="54" t="n">
        <v>0.534575</v>
      </c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67"/>
      <c r="B66" s="71"/>
      <c r="C66" s="71" t="n">
        <v>37</v>
      </c>
      <c r="D66" s="78"/>
      <c r="E66" s="75"/>
      <c r="F66" s="75"/>
      <c r="G66" s="75"/>
      <c r="H66" s="75"/>
      <c r="I66" s="75"/>
      <c r="J66" s="61" t="n">
        <v>0.417244444444444</v>
      </c>
      <c r="L66" s="78"/>
      <c r="M66" s="75"/>
      <c r="N66" s="75"/>
      <c r="O66" s="75"/>
      <c r="P66" s="75"/>
      <c r="Q66" s="75"/>
      <c r="R66" s="61" t="n">
        <v>0.519844444444444</v>
      </c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67"/>
      <c r="B67" s="68" t="s">
        <v>70</v>
      </c>
      <c r="C67" s="68" t="n">
        <v>22</v>
      </c>
      <c r="D67" s="76"/>
      <c r="E67" s="73"/>
      <c r="F67" s="73"/>
      <c r="G67" s="73"/>
      <c r="H67" s="73"/>
      <c r="I67" s="73"/>
      <c r="J67" s="48" t="n">
        <v>0.511077777777778</v>
      </c>
      <c r="L67" s="76"/>
      <c r="M67" s="73"/>
      <c r="N67" s="73"/>
      <c r="O67" s="73"/>
      <c r="P67" s="73"/>
      <c r="Q67" s="73"/>
      <c r="R67" s="48" t="n">
        <v>0.573536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7"/>
      <c r="B68" s="67"/>
      <c r="C68" s="67" t="n">
        <v>27</v>
      </c>
      <c r="D68" s="77"/>
      <c r="E68" s="74"/>
      <c r="F68" s="74"/>
      <c r="G68" s="74"/>
      <c r="H68" s="74"/>
      <c r="I68" s="74"/>
      <c r="J68" s="54" t="n">
        <v>0.458297222222222</v>
      </c>
      <c r="L68" s="77"/>
      <c r="M68" s="74"/>
      <c r="N68" s="74"/>
      <c r="O68" s="74"/>
      <c r="P68" s="74"/>
      <c r="Q68" s="74"/>
      <c r="R68" s="54" t="n">
        <v>0.534255555555556</v>
      </c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67"/>
      <c r="B69" s="67"/>
      <c r="C69" s="67" t="n">
        <v>32</v>
      </c>
      <c r="D69" s="77"/>
      <c r="E69" s="74"/>
      <c r="F69" s="74"/>
      <c r="G69" s="74"/>
      <c r="H69" s="74"/>
      <c r="I69" s="74"/>
      <c r="J69" s="54" t="n">
        <v>0.3954</v>
      </c>
      <c r="L69" s="77"/>
      <c r="M69" s="74"/>
      <c r="N69" s="74"/>
      <c r="O69" s="74"/>
      <c r="P69" s="74"/>
      <c r="Q69" s="74"/>
      <c r="R69" s="54" t="n">
        <v>0.429325</v>
      </c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71"/>
      <c r="B70" s="71"/>
      <c r="C70" s="71" t="n">
        <v>37</v>
      </c>
      <c r="D70" s="78"/>
      <c r="E70" s="75"/>
      <c r="F70" s="75"/>
      <c r="G70" s="75"/>
      <c r="H70" s="75"/>
      <c r="I70" s="75"/>
      <c r="J70" s="61" t="n">
        <v>0.343766666666667</v>
      </c>
      <c r="L70" s="78"/>
      <c r="M70" s="75"/>
      <c r="N70" s="75"/>
      <c r="O70" s="75"/>
      <c r="P70" s="75"/>
      <c r="Q70" s="75"/>
      <c r="R70" s="61" t="n">
        <v>0.373261111111111</v>
      </c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68" t="s">
        <v>89</v>
      </c>
      <c r="B71" s="68" t="s">
        <v>74</v>
      </c>
      <c r="C71" s="68" t="n">
        <v>22</v>
      </c>
      <c r="D71" s="76"/>
      <c r="E71" s="73"/>
      <c r="F71" s="73"/>
      <c r="G71" s="73"/>
      <c r="H71" s="73"/>
      <c r="I71" s="73"/>
      <c r="J71" s="48" t="n">
        <v>4.64179722222222</v>
      </c>
      <c r="L71" s="76"/>
      <c r="M71" s="73"/>
      <c r="N71" s="73"/>
      <c r="O71" s="73"/>
      <c r="P71" s="73"/>
      <c r="Q71" s="73"/>
      <c r="R71" s="48" t="n">
        <v>4.64179722222222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7" t="s">
        <v>90</v>
      </c>
      <c r="B72" s="67"/>
      <c r="C72" s="67" t="n">
        <v>27</v>
      </c>
      <c r="D72" s="77"/>
      <c r="E72" s="74"/>
      <c r="F72" s="74"/>
      <c r="G72" s="74"/>
      <c r="H72" s="74"/>
      <c r="I72" s="74"/>
      <c r="J72" s="54" t="n">
        <v>4.11794166666667</v>
      </c>
      <c r="L72" s="77"/>
      <c r="M72" s="74"/>
      <c r="N72" s="74"/>
      <c r="O72" s="74"/>
      <c r="P72" s="74"/>
      <c r="Q72" s="74"/>
      <c r="R72" s="54" t="n">
        <v>4.11794166666667</v>
      </c>
      <c r="S72" s="50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67"/>
      <c r="B73" s="67"/>
      <c r="C73" s="67" t="n">
        <v>32</v>
      </c>
      <c r="D73" s="77"/>
      <c r="E73" s="74"/>
      <c r="F73" s="74"/>
      <c r="G73" s="74"/>
      <c r="H73" s="74"/>
      <c r="I73" s="74"/>
      <c r="J73" s="54" t="n">
        <v>3.99928055555556</v>
      </c>
      <c r="L73" s="77"/>
      <c r="M73" s="74"/>
      <c r="N73" s="74"/>
      <c r="O73" s="74"/>
      <c r="P73" s="74"/>
      <c r="Q73" s="74"/>
      <c r="R73" s="54" t="n">
        <v>3.99928055555556</v>
      </c>
      <c r="S73" s="50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67"/>
      <c r="B74" s="71"/>
      <c r="C74" s="71" t="n">
        <v>37</v>
      </c>
      <c r="D74" s="78"/>
      <c r="E74" s="75"/>
      <c r="F74" s="75"/>
      <c r="G74" s="75"/>
      <c r="H74" s="75"/>
      <c r="I74" s="75"/>
      <c r="J74" s="61" t="n">
        <v>3.85468611111111</v>
      </c>
      <c r="L74" s="78"/>
      <c r="M74" s="75"/>
      <c r="N74" s="75"/>
      <c r="O74" s="75"/>
      <c r="P74" s="75"/>
      <c r="Q74" s="75"/>
      <c r="R74" s="61" t="n">
        <v>3.85468611111111</v>
      </c>
      <c r="S74" s="50"/>
      <c r="T74" s="63"/>
      <c r="U74" s="64"/>
      <c r="V74" s="64"/>
      <c r="W74" s="63"/>
      <c r="X74" s="64"/>
      <c r="Y74" s="65"/>
    </row>
    <row r="75" customFormat="false" ht="11.4" hidden="false" customHeight="false" outlineLevel="0" collapsed="false">
      <c r="A75" s="67"/>
      <c r="B75" s="68" t="s">
        <v>75</v>
      </c>
      <c r="C75" s="68" t="n">
        <v>22</v>
      </c>
      <c r="D75" s="76"/>
      <c r="E75" s="73"/>
      <c r="F75" s="73"/>
      <c r="G75" s="73"/>
      <c r="H75" s="73"/>
      <c r="I75" s="73"/>
      <c r="J75" s="48" t="n">
        <v>4.64678333333333</v>
      </c>
      <c r="L75" s="76"/>
      <c r="M75" s="73"/>
      <c r="N75" s="73"/>
      <c r="O75" s="73"/>
      <c r="P75" s="73"/>
      <c r="Q75" s="73"/>
      <c r="R75" s="48" t="n">
        <v>4.64678333333333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7"/>
      <c r="B76" s="67"/>
      <c r="C76" s="67" t="n">
        <v>27</v>
      </c>
      <c r="D76" s="77"/>
      <c r="E76" s="74"/>
      <c r="F76" s="74"/>
      <c r="G76" s="74"/>
      <c r="H76" s="74"/>
      <c r="I76" s="74"/>
      <c r="J76" s="54" t="n">
        <v>4.17299444444445</v>
      </c>
      <c r="L76" s="77"/>
      <c r="M76" s="74"/>
      <c r="N76" s="74"/>
      <c r="O76" s="74"/>
      <c r="P76" s="74"/>
      <c r="Q76" s="74"/>
      <c r="R76" s="54" t="n">
        <v>4.17299444444445</v>
      </c>
      <c r="S76" s="50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67"/>
      <c r="B77" s="67"/>
      <c r="C77" s="67" t="n">
        <v>32</v>
      </c>
      <c r="D77" s="77"/>
      <c r="E77" s="74"/>
      <c r="F77" s="74"/>
      <c r="G77" s="74"/>
      <c r="H77" s="74"/>
      <c r="I77" s="74"/>
      <c r="J77" s="54" t="n">
        <v>4.04136944444444</v>
      </c>
      <c r="L77" s="77"/>
      <c r="M77" s="74"/>
      <c r="N77" s="74"/>
      <c r="O77" s="74"/>
      <c r="P77" s="74"/>
      <c r="Q77" s="74"/>
      <c r="R77" s="54" t="n">
        <v>4.04136944444444</v>
      </c>
      <c r="S77" s="50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67"/>
      <c r="B78" s="71"/>
      <c r="C78" s="71" t="n">
        <v>37</v>
      </c>
      <c r="D78" s="78"/>
      <c r="E78" s="75"/>
      <c r="F78" s="75"/>
      <c r="G78" s="75"/>
      <c r="H78" s="75"/>
      <c r="I78" s="75"/>
      <c r="J78" s="61" t="n">
        <v>3.79671666666667</v>
      </c>
      <c r="L78" s="78"/>
      <c r="M78" s="75"/>
      <c r="N78" s="75"/>
      <c r="O78" s="75"/>
      <c r="P78" s="75"/>
      <c r="Q78" s="75"/>
      <c r="R78" s="61" t="n">
        <v>3.79671666666667</v>
      </c>
      <c r="S78" s="50"/>
      <c r="T78" s="63"/>
      <c r="U78" s="64"/>
      <c r="V78" s="64"/>
      <c r="W78" s="63"/>
      <c r="X78" s="64"/>
      <c r="Y78" s="65"/>
    </row>
    <row r="79" customFormat="false" ht="11.4" hidden="false" customHeight="false" outlineLevel="0" collapsed="false">
      <c r="A79" s="67"/>
      <c r="B79" s="68" t="s">
        <v>76</v>
      </c>
      <c r="C79" s="68" t="n">
        <v>22</v>
      </c>
      <c r="D79" s="76"/>
      <c r="E79" s="73"/>
      <c r="F79" s="73"/>
      <c r="G79" s="73"/>
      <c r="H79" s="73"/>
      <c r="I79" s="73"/>
      <c r="J79" s="48" t="n">
        <v>4.64980277777778</v>
      </c>
      <c r="L79" s="76"/>
      <c r="M79" s="73"/>
      <c r="N79" s="73"/>
      <c r="O79" s="73"/>
      <c r="P79" s="73"/>
      <c r="Q79" s="73"/>
      <c r="R79" s="48" t="n">
        <v>4.649802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7"/>
      <c r="B80" s="67"/>
      <c r="C80" s="67" t="n">
        <v>27</v>
      </c>
      <c r="D80" s="77"/>
      <c r="E80" s="74"/>
      <c r="F80" s="74"/>
      <c r="G80" s="74"/>
      <c r="H80" s="74"/>
      <c r="I80" s="74"/>
      <c r="J80" s="54" t="n">
        <v>4.26009166666667</v>
      </c>
      <c r="L80" s="77"/>
      <c r="M80" s="74"/>
      <c r="N80" s="74"/>
      <c r="O80" s="74"/>
      <c r="P80" s="74"/>
      <c r="Q80" s="74"/>
      <c r="R80" s="54" t="n">
        <v>4.26009166666667</v>
      </c>
      <c r="S80" s="50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67"/>
      <c r="B81" s="67"/>
      <c r="C81" s="67" t="n">
        <v>32</v>
      </c>
      <c r="D81" s="77"/>
      <c r="E81" s="74"/>
      <c r="F81" s="74"/>
      <c r="G81" s="74"/>
      <c r="H81" s="74"/>
      <c r="I81" s="74"/>
      <c r="J81" s="54" t="n">
        <v>3.93813611111111</v>
      </c>
      <c r="L81" s="77"/>
      <c r="M81" s="74"/>
      <c r="N81" s="74"/>
      <c r="O81" s="74"/>
      <c r="P81" s="74"/>
      <c r="Q81" s="74"/>
      <c r="R81" s="54" t="n">
        <v>3.93813611111111</v>
      </c>
      <c r="S81" s="50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71"/>
      <c r="B82" s="71"/>
      <c r="C82" s="71" t="n">
        <v>37</v>
      </c>
      <c r="D82" s="78"/>
      <c r="E82" s="75"/>
      <c r="F82" s="75"/>
      <c r="G82" s="75"/>
      <c r="H82" s="75"/>
      <c r="I82" s="75"/>
      <c r="J82" s="61" t="n">
        <v>3.77031666666667</v>
      </c>
      <c r="L82" s="78"/>
      <c r="M82" s="75"/>
      <c r="N82" s="75"/>
      <c r="O82" s="75"/>
      <c r="P82" s="75"/>
      <c r="Q82" s="75"/>
      <c r="R82" s="61" t="n">
        <v>3.77031666666667</v>
      </c>
      <c r="S82" s="50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68" t="s">
        <v>91</v>
      </c>
      <c r="B83" s="68" t="s">
        <v>42</v>
      </c>
      <c r="C83" s="68" t="n">
        <v>22</v>
      </c>
      <c r="D83" s="76"/>
      <c r="E83" s="73"/>
      <c r="F83" s="73"/>
      <c r="G83" s="73"/>
      <c r="H83" s="73"/>
      <c r="I83" s="73"/>
      <c r="J83" s="48" t="n">
        <v>2.55318333333333</v>
      </c>
      <c r="L83" s="76"/>
      <c r="M83" s="73"/>
      <c r="N83" s="73"/>
      <c r="O83" s="73"/>
      <c r="P83" s="73"/>
      <c r="Q83" s="73"/>
      <c r="R83" s="48" t="n">
        <v>2.55318333333333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 t="n">
        <v>2.28486111111111</v>
      </c>
      <c r="L84" s="77"/>
      <c r="M84" s="74"/>
      <c r="N84" s="74"/>
      <c r="O84" s="74"/>
      <c r="P84" s="74"/>
      <c r="Q84" s="74"/>
      <c r="R84" s="54" t="n">
        <v>2.28486111111111</v>
      </c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 t="n">
        <v>2.01280277777778</v>
      </c>
      <c r="L85" s="77"/>
      <c r="M85" s="74"/>
      <c r="N85" s="74"/>
      <c r="O85" s="74"/>
      <c r="P85" s="74"/>
      <c r="Q85" s="74"/>
      <c r="R85" s="54" t="n">
        <v>2.01280277777778</v>
      </c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 t="n">
        <v>1.82291388888889</v>
      </c>
      <c r="L86" s="78"/>
      <c r="M86" s="75"/>
      <c r="N86" s="75"/>
      <c r="O86" s="75"/>
      <c r="P86" s="75"/>
      <c r="Q86" s="75"/>
      <c r="R86" s="61" t="n">
        <v>1.82291388888889</v>
      </c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1</v>
      </c>
      <c r="C87" s="68" t="n">
        <v>22</v>
      </c>
      <c r="D87" s="76"/>
      <c r="E87" s="73"/>
      <c r="F87" s="73"/>
      <c r="G87" s="73"/>
      <c r="H87" s="73"/>
      <c r="I87" s="73"/>
      <c r="J87" s="48" t="n">
        <v>5.56491944444444</v>
      </c>
      <c r="L87" s="76"/>
      <c r="M87" s="73"/>
      <c r="N87" s="73"/>
      <c r="O87" s="73"/>
      <c r="P87" s="73"/>
      <c r="Q87" s="73"/>
      <c r="R87" s="48" t="n">
        <v>5.56491944444444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 t="n">
        <v>4.85451666666667</v>
      </c>
      <c r="L88" s="77"/>
      <c r="M88" s="74"/>
      <c r="N88" s="74"/>
      <c r="O88" s="74"/>
      <c r="P88" s="74"/>
      <c r="Q88" s="74"/>
      <c r="R88" s="54" t="n">
        <v>4.85451666666667</v>
      </c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 t="n">
        <v>4.32253333333333</v>
      </c>
      <c r="L89" s="77"/>
      <c r="M89" s="74"/>
      <c r="N89" s="74"/>
      <c r="O89" s="74"/>
      <c r="P89" s="74"/>
      <c r="Q89" s="74"/>
      <c r="R89" s="54" t="n">
        <v>4.32253333333333</v>
      </c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 t="n">
        <v>3.77006944444444</v>
      </c>
      <c r="L90" s="78"/>
      <c r="M90" s="75"/>
      <c r="N90" s="75"/>
      <c r="O90" s="75"/>
      <c r="P90" s="75"/>
      <c r="Q90" s="75"/>
      <c r="R90" s="61" t="n">
        <v>3.77006944444444</v>
      </c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1</v>
      </c>
      <c r="C91" s="68" t="n">
        <v>22</v>
      </c>
      <c r="D91" s="76"/>
      <c r="E91" s="73"/>
      <c r="F91" s="73"/>
      <c r="G91" s="73"/>
      <c r="H91" s="73"/>
      <c r="I91" s="73"/>
      <c r="J91" s="48" t="n">
        <v>1.873825</v>
      </c>
      <c r="L91" s="76"/>
      <c r="M91" s="73"/>
      <c r="N91" s="73"/>
      <c r="O91" s="73"/>
      <c r="P91" s="73"/>
      <c r="Q91" s="73"/>
      <c r="R91" s="48" t="n">
        <v>1.873825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 t="n">
        <v>1.82596111111111</v>
      </c>
      <c r="L92" s="77"/>
      <c r="M92" s="74"/>
      <c r="N92" s="74"/>
      <c r="O92" s="74"/>
      <c r="P92" s="74"/>
      <c r="Q92" s="74"/>
      <c r="R92" s="54" t="n">
        <v>1.82596111111111</v>
      </c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 t="n">
        <v>1.79005277777778</v>
      </c>
      <c r="L93" s="77"/>
      <c r="M93" s="74"/>
      <c r="N93" s="74"/>
      <c r="O93" s="74"/>
      <c r="P93" s="74"/>
      <c r="Q93" s="74"/>
      <c r="R93" s="54" t="n">
        <v>1.79005277777778</v>
      </c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 t="n">
        <v>1.75086388888889</v>
      </c>
      <c r="L94" s="78"/>
      <c r="M94" s="75"/>
      <c r="N94" s="75"/>
      <c r="O94" s="75"/>
      <c r="P94" s="75"/>
      <c r="Q94" s="75"/>
      <c r="R94" s="61" t="n">
        <v>1.75086388888889</v>
      </c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2</v>
      </c>
      <c r="C95" s="68" t="n">
        <v>22</v>
      </c>
      <c r="D95" s="76"/>
      <c r="E95" s="73"/>
      <c r="F95" s="73"/>
      <c r="G95" s="73"/>
      <c r="H95" s="73"/>
      <c r="I95" s="73"/>
      <c r="J95" s="48" t="n">
        <v>3.73115555555556</v>
      </c>
      <c r="L95" s="76"/>
      <c r="M95" s="73"/>
      <c r="N95" s="73"/>
      <c r="O95" s="73"/>
      <c r="P95" s="73"/>
      <c r="Q95" s="73"/>
      <c r="R95" s="48" t="n">
        <v>3.73115555555556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 t="n">
        <v>3.55911944444444</v>
      </c>
      <c r="L96" s="77"/>
      <c r="M96" s="74"/>
      <c r="N96" s="74"/>
      <c r="O96" s="74"/>
      <c r="P96" s="74"/>
      <c r="Q96" s="74"/>
      <c r="R96" s="54" t="n">
        <v>3.55911944444444</v>
      </c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 t="n">
        <v>3.42333055555556</v>
      </c>
      <c r="L97" s="77"/>
      <c r="M97" s="74"/>
      <c r="N97" s="74"/>
      <c r="O97" s="74"/>
      <c r="P97" s="74"/>
      <c r="Q97" s="74"/>
      <c r="R97" s="54" t="n">
        <v>3.42333055555556</v>
      </c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 t="n">
        <v>3.25219722222222</v>
      </c>
      <c r="L98" s="78"/>
      <c r="M98" s="75"/>
      <c r="N98" s="75"/>
      <c r="O98" s="75"/>
      <c r="P98" s="75"/>
      <c r="Q98" s="75"/>
      <c r="R98" s="61" t="n">
        <v>3.25219722222222</v>
      </c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93</v>
      </c>
      <c r="I106" s="79" t="e">
        <f aca="false">GEOMEAN(I3:I98)</f>
        <v>#NUM!</v>
      </c>
      <c r="J106" s="79" t="n">
        <f aca="false">GEOMEAN(J3:J98)</f>
        <v>2.68614154305511</v>
      </c>
      <c r="Q106" s="79" t="e">
        <f aca="false">GEOMEAN(Q3:Q98)</f>
        <v>#NUM!</v>
      </c>
      <c r="R106" s="79" t="n">
        <f aca="false">GEOMEAN(R3:R98)</f>
        <v>2.74835554676385</v>
      </c>
    </row>
    <row r="107" customFormat="false" ht="11.4" hidden="false" customHeight="false" outlineLevel="0" collapsed="false">
      <c r="B107" s="1" t="s">
        <v>94</v>
      </c>
      <c r="Q107" s="80" t="e">
        <f aca="false">Q106/I106</f>
        <v>#NUM!</v>
      </c>
      <c r="R107" s="80" t="n">
        <f aca="false">R106/J106</f>
        <v>1.02316110402655</v>
      </c>
    </row>
    <row r="108" customFormat="false" ht="11.4" hidden="false" customHeight="false" outlineLevel="0" collapsed="false">
      <c r="B108" s="1" t="s">
        <v>95</v>
      </c>
      <c r="I108" s="79" t="n">
        <f aca="false">SUM(I3:I98)/3600</f>
        <v>0</v>
      </c>
      <c r="J108" s="79" t="n">
        <f aca="false">SUM(J3:J98)</f>
        <v>328.646027777778</v>
      </c>
      <c r="Q108" s="79" t="n">
        <f aca="false">SUM(Q3:Q98)/3600</f>
        <v>0</v>
      </c>
      <c r="R108" s="79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Q9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68" t="s">
        <v>10</v>
      </c>
      <c r="B3" s="68" t="s">
        <v>34</v>
      </c>
      <c r="C3" s="68" t="n">
        <v>22</v>
      </c>
      <c r="D3" s="81"/>
      <c r="E3" s="82"/>
      <c r="F3" s="82"/>
      <c r="G3" s="82"/>
      <c r="H3" s="82"/>
      <c r="I3" s="82"/>
      <c r="J3" s="83"/>
      <c r="K3" s="84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67" t="s">
        <v>85</v>
      </c>
      <c r="B4" s="67"/>
      <c r="C4" s="67" t="n">
        <v>27</v>
      </c>
      <c r="D4" s="89"/>
      <c r="E4" s="90"/>
      <c r="F4" s="90"/>
      <c r="G4" s="90"/>
      <c r="H4" s="90"/>
      <c r="I4" s="90"/>
      <c r="J4" s="91"/>
      <c r="K4" s="84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/>
      <c r="K5" s="84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67"/>
      <c r="B6" s="71"/>
      <c r="C6" s="71" t="n">
        <v>37</v>
      </c>
      <c r="D6" s="95"/>
      <c r="E6" s="96"/>
      <c r="F6" s="96"/>
      <c r="G6" s="96"/>
      <c r="H6" s="96"/>
      <c r="I6" s="96"/>
      <c r="J6" s="97"/>
      <c r="K6" s="84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67"/>
      <c r="B7" s="68" t="s">
        <v>68</v>
      </c>
      <c r="C7" s="68" t="n">
        <v>22</v>
      </c>
      <c r="D7" s="81"/>
      <c r="E7" s="82"/>
      <c r="F7" s="82"/>
      <c r="G7" s="82"/>
      <c r="H7" s="82"/>
      <c r="I7" s="82"/>
      <c r="J7" s="83"/>
      <c r="K7" s="84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/>
      <c r="K8" s="84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/>
      <c r="K9" s="84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67"/>
      <c r="B10" s="71"/>
      <c r="C10" s="71" t="n">
        <v>37</v>
      </c>
      <c r="D10" s="95"/>
      <c r="E10" s="96"/>
      <c r="F10" s="96"/>
      <c r="G10" s="96"/>
      <c r="H10" s="96"/>
      <c r="I10" s="96"/>
      <c r="J10" s="97"/>
      <c r="K10" s="84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67"/>
      <c r="B11" s="68" t="s">
        <v>65</v>
      </c>
      <c r="C11" s="68" t="n">
        <v>22</v>
      </c>
      <c r="D11" s="81"/>
      <c r="E11" s="82"/>
      <c r="F11" s="82"/>
      <c r="G11" s="82"/>
      <c r="H11" s="82"/>
      <c r="I11" s="82"/>
      <c r="J11" s="83"/>
      <c r="K11" s="84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/>
      <c r="K12" s="84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/>
      <c r="K13" s="84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67"/>
      <c r="B14" s="71"/>
      <c r="C14" s="71" t="n">
        <v>37</v>
      </c>
      <c r="D14" s="95"/>
      <c r="E14" s="96"/>
      <c r="F14" s="96"/>
      <c r="G14" s="96"/>
      <c r="H14" s="96"/>
      <c r="I14" s="96"/>
      <c r="J14" s="97"/>
      <c r="K14" s="84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67"/>
      <c r="B15" s="68" t="s">
        <v>73</v>
      </c>
      <c r="C15" s="68" t="n">
        <v>22</v>
      </c>
      <c r="D15" s="81"/>
      <c r="E15" s="82"/>
      <c r="F15" s="82"/>
      <c r="G15" s="82"/>
      <c r="H15" s="82"/>
      <c r="I15" s="82"/>
      <c r="J15" s="83"/>
      <c r="K15" s="84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/>
      <c r="K16" s="84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/>
      <c r="K17" s="84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1"/>
      <c r="B18" s="71"/>
      <c r="C18" s="71" t="n">
        <v>37</v>
      </c>
      <c r="D18" s="95"/>
      <c r="E18" s="96"/>
      <c r="F18" s="96"/>
      <c r="G18" s="96"/>
      <c r="H18" s="96"/>
      <c r="I18" s="96"/>
      <c r="J18" s="97"/>
      <c r="K18" s="84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1.4" hidden="false" customHeight="false" outlineLevel="0" collapsed="false">
      <c r="A19" s="68" t="s">
        <v>11</v>
      </c>
      <c r="B19" s="68" t="s">
        <v>63</v>
      </c>
      <c r="C19" s="68" t="n">
        <v>22</v>
      </c>
      <c r="D19" s="76"/>
      <c r="E19" s="73"/>
      <c r="F19" s="73"/>
      <c r="G19" s="73"/>
      <c r="H19" s="73"/>
      <c r="I19" s="73"/>
      <c r="J19" s="48" t="n">
        <v>5.00452222222222</v>
      </c>
      <c r="L19" s="76"/>
      <c r="M19" s="73"/>
      <c r="N19" s="73"/>
      <c r="O19" s="73"/>
      <c r="P19" s="73"/>
      <c r="Q19" s="73"/>
      <c r="R19" s="48" t="n">
        <v>5.00452222222222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7" t="s">
        <v>86</v>
      </c>
      <c r="B20" s="67"/>
      <c r="C20" s="67" t="n">
        <v>27</v>
      </c>
      <c r="D20" s="77"/>
      <c r="E20" s="74"/>
      <c r="F20" s="74"/>
      <c r="G20" s="74"/>
      <c r="H20" s="74"/>
      <c r="I20" s="74"/>
      <c r="J20" s="54" t="n">
        <v>4.22442222222222</v>
      </c>
      <c r="L20" s="77"/>
      <c r="M20" s="74"/>
      <c r="N20" s="74"/>
      <c r="O20" s="74"/>
      <c r="P20" s="74"/>
      <c r="Q20" s="74"/>
      <c r="R20" s="54" t="n">
        <v>4.22442222222222</v>
      </c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67"/>
      <c r="B21" s="67"/>
      <c r="C21" s="67" t="n">
        <v>32</v>
      </c>
      <c r="D21" s="77"/>
      <c r="E21" s="74"/>
      <c r="F21" s="74"/>
      <c r="G21" s="74"/>
      <c r="H21" s="74"/>
      <c r="I21" s="74"/>
      <c r="J21" s="54" t="n">
        <v>3.49631388888889</v>
      </c>
      <c r="L21" s="77"/>
      <c r="M21" s="74"/>
      <c r="N21" s="74"/>
      <c r="O21" s="74"/>
      <c r="P21" s="74"/>
      <c r="Q21" s="74"/>
      <c r="R21" s="54" t="n">
        <v>3.49631388888889</v>
      </c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67"/>
      <c r="B22" s="71"/>
      <c r="C22" s="71" t="n">
        <v>37</v>
      </c>
      <c r="D22" s="78"/>
      <c r="E22" s="75"/>
      <c r="F22" s="75"/>
      <c r="G22" s="75"/>
      <c r="H22" s="75"/>
      <c r="I22" s="75"/>
      <c r="J22" s="61" t="n">
        <v>3.07396944444444</v>
      </c>
      <c r="L22" s="78"/>
      <c r="M22" s="75"/>
      <c r="N22" s="75"/>
      <c r="O22" s="75"/>
      <c r="P22" s="75"/>
      <c r="Q22" s="75"/>
      <c r="R22" s="61" t="n">
        <v>3.07396944444444</v>
      </c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67"/>
      <c r="B23" s="68" t="s">
        <v>66</v>
      </c>
      <c r="C23" s="68" t="n">
        <v>22</v>
      </c>
      <c r="D23" s="76"/>
      <c r="E23" s="73"/>
      <c r="F23" s="73"/>
      <c r="G23" s="73"/>
      <c r="H23" s="73"/>
      <c r="I23" s="73"/>
      <c r="J23" s="48" t="n">
        <v>4.53513611111111</v>
      </c>
      <c r="L23" s="76"/>
      <c r="M23" s="73"/>
      <c r="N23" s="73"/>
      <c r="O23" s="73"/>
      <c r="P23" s="73"/>
      <c r="Q23" s="73"/>
      <c r="R23" s="48" t="n">
        <v>4.535136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7"/>
      <c r="B24" s="67"/>
      <c r="C24" s="67" t="n">
        <v>27</v>
      </c>
      <c r="D24" s="77"/>
      <c r="E24" s="74"/>
      <c r="F24" s="74"/>
      <c r="G24" s="74"/>
      <c r="H24" s="74"/>
      <c r="I24" s="74"/>
      <c r="J24" s="54" t="n">
        <v>3.63328611111111</v>
      </c>
      <c r="L24" s="77"/>
      <c r="M24" s="74"/>
      <c r="N24" s="74"/>
      <c r="O24" s="74"/>
      <c r="P24" s="74"/>
      <c r="Q24" s="74"/>
      <c r="R24" s="54" t="n">
        <v>3.63328611111111</v>
      </c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67"/>
      <c r="B25" s="67"/>
      <c r="C25" s="67" t="n">
        <v>32</v>
      </c>
      <c r="D25" s="77"/>
      <c r="E25" s="74"/>
      <c r="F25" s="74"/>
      <c r="G25" s="74"/>
      <c r="H25" s="74"/>
      <c r="I25" s="74"/>
      <c r="J25" s="54" t="n">
        <v>3.08006111111111</v>
      </c>
      <c r="L25" s="77"/>
      <c r="M25" s="74"/>
      <c r="N25" s="74"/>
      <c r="O25" s="74"/>
      <c r="P25" s="74"/>
      <c r="Q25" s="74"/>
      <c r="R25" s="54" t="n">
        <v>3.08006111111111</v>
      </c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67"/>
      <c r="B26" s="71"/>
      <c r="C26" s="71" t="n">
        <v>37</v>
      </c>
      <c r="D26" s="78"/>
      <c r="E26" s="75"/>
      <c r="F26" s="75"/>
      <c r="G26" s="75"/>
      <c r="H26" s="75"/>
      <c r="I26" s="75"/>
      <c r="J26" s="61" t="n">
        <v>2.72604722222222</v>
      </c>
      <c r="L26" s="78"/>
      <c r="M26" s="75"/>
      <c r="N26" s="75"/>
      <c r="O26" s="75"/>
      <c r="P26" s="75"/>
      <c r="Q26" s="75"/>
      <c r="R26" s="61" t="n">
        <v>2.72604722222222</v>
      </c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67"/>
      <c r="B27" s="68" t="s">
        <v>55</v>
      </c>
      <c r="C27" s="68" t="n">
        <v>22</v>
      </c>
      <c r="D27" s="76"/>
      <c r="E27" s="73"/>
      <c r="F27" s="73"/>
      <c r="G27" s="73"/>
      <c r="H27" s="73"/>
      <c r="I27" s="73"/>
      <c r="J27" s="48" t="n">
        <v>9.26639722222222</v>
      </c>
      <c r="L27" s="76"/>
      <c r="M27" s="73"/>
      <c r="N27" s="73"/>
      <c r="O27" s="73"/>
      <c r="P27" s="73"/>
      <c r="Q27" s="73"/>
      <c r="R27" s="48" t="n">
        <v>9.266397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7"/>
      <c r="B28" s="67"/>
      <c r="C28" s="67" t="n">
        <v>27</v>
      </c>
      <c r="D28" s="77"/>
      <c r="E28" s="74"/>
      <c r="F28" s="74"/>
      <c r="G28" s="74"/>
      <c r="H28" s="74"/>
      <c r="I28" s="74"/>
      <c r="J28" s="54" t="n">
        <v>7.27580833333333</v>
      </c>
      <c r="L28" s="77"/>
      <c r="M28" s="74"/>
      <c r="N28" s="74"/>
      <c r="O28" s="74"/>
      <c r="P28" s="74"/>
      <c r="Q28" s="74"/>
      <c r="R28" s="54" t="n">
        <v>7.27580833333333</v>
      </c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67"/>
      <c r="B29" s="67"/>
      <c r="C29" s="67" t="n">
        <v>32</v>
      </c>
      <c r="D29" s="77"/>
      <c r="E29" s="74"/>
      <c r="F29" s="74"/>
      <c r="G29" s="74"/>
      <c r="H29" s="74"/>
      <c r="I29" s="74"/>
      <c r="J29" s="54" t="n">
        <v>6.10019722222222</v>
      </c>
      <c r="L29" s="77"/>
      <c r="M29" s="74"/>
      <c r="N29" s="74"/>
      <c r="O29" s="74"/>
      <c r="P29" s="74"/>
      <c r="Q29" s="74"/>
      <c r="R29" s="54" t="n">
        <v>6.10019722222222</v>
      </c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67"/>
      <c r="B30" s="71"/>
      <c r="C30" s="71" t="n">
        <v>37</v>
      </c>
      <c r="D30" s="78"/>
      <c r="E30" s="75"/>
      <c r="F30" s="75"/>
      <c r="G30" s="75"/>
      <c r="H30" s="75"/>
      <c r="I30" s="75"/>
      <c r="J30" s="61" t="n">
        <v>5.58273333333333</v>
      </c>
      <c r="L30" s="78"/>
      <c r="M30" s="75"/>
      <c r="N30" s="75"/>
      <c r="O30" s="75"/>
      <c r="P30" s="75"/>
      <c r="Q30" s="75"/>
      <c r="R30" s="61" t="n">
        <v>5.58273333333333</v>
      </c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67"/>
      <c r="B31" s="68" t="s">
        <v>44</v>
      </c>
      <c r="C31" s="68" t="n">
        <v>22</v>
      </c>
      <c r="D31" s="76"/>
      <c r="E31" s="73"/>
      <c r="F31" s="73"/>
      <c r="G31" s="73"/>
      <c r="H31" s="73"/>
      <c r="I31" s="73"/>
      <c r="J31" s="48" t="n">
        <v>12.1659111111111</v>
      </c>
      <c r="L31" s="76"/>
      <c r="M31" s="73"/>
      <c r="N31" s="73"/>
      <c r="O31" s="73"/>
      <c r="P31" s="73"/>
      <c r="Q31" s="73"/>
      <c r="R31" s="48" t="n">
        <v>12.16591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7"/>
      <c r="B32" s="67"/>
      <c r="C32" s="67" t="n">
        <v>27</v>
      </c>
      <c r="D32" s="77"/>
      <c r="E32" s="74"/>
      <c r="F32" s="74"/>
      <c r="G32" s="74"/>
      <c r="H32" s="74"/>
      <c r="I32" s="74"/>
      <c r="J32" s="54" t="n">
        <v>9.62947777777778</v>
      </c>
      <c r="L32" s="77"/>
      <c r="M32" s="74"/>
      <c r="N32" s="74"/>
      <c r="O32" s="74"/>
      <c r="P32" s="74"/>
      <c r="Q32" s="74"/>
      <c r="R32" s="54" t="n">
        <v>9.62947777777778</v>
      </c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67"/>
      <c r="B33" s="67"/>
      <c r="C33" s="67" t="n">
        <v>32</v>
      </c>
      <c r="D33" s="77"/>
      <c r="E33" s="74"/>
      <c r="F33" s="74"/>
      <c r="G33" s="74"/>
      <c r="H33" s="74"/>
      <c r="I33" s="74"/>
      <c r="J33" s="54" t="n">
        <v>8.093275</v>
      </c>
      <c r="L33" s="77"/>
      <c r="M33" s="74"/>
      <c r="N33" s="74"/>
      <c r="O33" s="74"/>
      <c r="P33" s="74"/>
      <c r="Q33" s="74"/>
      <c r="R33" s="54" t="n">
        <v>8.093275</v>
      </c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67"/>
      <c r="B34" s="71"/>
      <c r="C34" s="71" t="n">
        <v>37</v>
      </c>
      <c r="D34" s="78"/>
      <c r="E34" s="75"/>
      <c r="F34" s="75"/>
      <c r="G34" s="75"/>
      <c r="H34" s="75"/>
      <c r="I34" s="75"/>
      <c r="J34" s="61" t="n">
        <v>6.85282222222222</v>
      </c>
      <c r="L34" s="78"/>
      <c r="M34" s="75"/>
      <c r="N34" s="75"/>
      <c r="O34" s="75"/>
      <c r="P34" s="75"/>
      <c r="Q34" s="75"/>
      <c r="R34" s="61" t="n">
        <v>6.85282222222222</v>
      </c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67"/>
      <c r="B35" s="68" t="s">
        <v>53</v>
      </c>
      <c r="C35" s="68" t="n">
        <v>22</v>
      </c>
      <c r="D35" s="76"/>
      <c r="E35" s="73"/>
      <c r="F35" s="73"/>
      <c r="G35" s="73"/>
      <c r="H35" s="73"/>
      <c r="I35" s="73"/>
      <c r="J35" s="48" t="n">
        <v>13.5193694444444</v>
      </c>
      <c r="L35" s="76"/>
      <c r="M35" s="73"/>
      <c r="N35" s="73"/>
      <c r="O35" s="73"/>
      <c r="P35" s="73"/>
      <c r="Q35" s="73"/>
      <c r="R35" s="48" t="n">
        <v>13.519369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7"/>
      <c r="B36" s="67"/>
      <c r="C36" s="67" t="n">
        <v>27</v>
      </c>
      <c r="D36" s="77"/>
      <c r="E36" s="74"/>
      <c r="F36" s="74"/>
      <c r="G36" s="74"/>
      <c r="H36" s="74"/>
      <c r="I36" s="74"/>
      <c r="J36" s="54" t="n">
        <v>9.09320833333333</v>
      </c>
      <c r="L36" s="77"/>
      <c r="M36" s="74"/>
      <c r="N36" s="74"/>
      <c r="O36" s="74"/>
      <c r="P36" s="74"/>
      <c r="Q36" s="74"/>
      <c r="R36" s="54" t="n">
        <v>9.09320833333333</v>
      </c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67"/>
      <c r="B37" s="67"/>
      <c r="C37" s="67" t="n">
        <v>32</v>
      </c>
      <c r="D37" s="77"/>
      <c r="E37" s="74"/>
      <c r="F37" s="74"/>
      <c r="G37" s="74"/>
      <c r="H37" s="74"/>
      <c r="I37" s="74"/>
      <c r="J37" s="54" t="n">
        <v>7.159325</v>
      </c>
      <c r="L37" s="77"/>
      <c r="M37" s="74"/>
      <c r="N37" s="74"/>
      <c r="O37" s="74"/>
      <c r="P37" s="74"/>
      <c r="Q37" s="74"/>
      <c r="R37" s="54" t="n">
        <v>7.159325</v>
      </c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71"/>
      <c r="B38" s="71"/>
      <c r="C38" s="71" t="n">
        <v>37</v>
      </c>
      <c r="D38" s="78"/>
      <c r="E38" s="75"/>
      <c r="F38" s="75"/>
      <c r="G38" s="75"/>
      <c r="H38" s="75"/>
      <c r="I38" s="75"/>
      <c r="J38" s="61" t="n">
        <v>6.57636666666667</v>
      </c>
      <c r="L38" s="78"/>
      <c r="M38" s="75"/>
      <c r="N38" s="75"/>
      <c r="O38" s="75"/>
      <c r="P38" s="75"/>
      <c r="Q38" s="75"/>
      <c r="R38" s="61" t="n">
        <v>6.57636666666667</v>
      </c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68" t="s">
        <v>12</v>
      </c>
      <c r="B39" s="68" t="s">
        <v>40</v>
      </c>
      <c r="C39" s="68" t="n">
        <v>22</v>
      </c>
      <c r="D39" s="76"/>
      <c r="E39" s="73"/>
      <c r="F39" s="73"/>
      <c r="G39" s="73"/>
      <c r="H39" s="73"/>
      <c r="I39" s="73"/>
      <c r="J39" s="48" t="n">
        <v>1.93954722222222</v>
      </c>
      <c r="L39" s="76"/>
      <c r="M39" s="73"/>
      <c r="N39" s="73"/>
      <c r="O39" s="73"/>
      <c r="P39" s="73"/>
      <c r="Q39" s="73"/>
      <c r="R39" s="48" t="n">
        <v>1.939547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7" t="s">
        <v>87</v>
      </c>
      <c r="B40" s="67"/>
      <c r="C40" s="67" t="n">
        <v>27</v>
      </c>
      <c r="D40" s="77"/>
      <c r="E40" s="74"/>
      <c r="F40" s="74"/>
      <c r="G40" s="74"/>
      <c r="H40" s="74"/>
      <c r="I40" s="74"/>
      <c r="J40" s="54" t="n">
        <v>1.62734722222222</v>
      </c>
      <c r="L40" s="77"/>
      <c r="M40" s="74"/>
      <c r="N40" s="74"/>
      <c r="O40" s="74"/>
      <c r="P40" s="74"/>
      <c r="Q40" s="74"/>
      <c r="R40" s="54" t="n">
        <v>1.62734722222222</v>
      </c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67"/>
      <c r="B41" s="67"/>
      <c r="C41" s="67" t="n">
        <v>32</v>
      </c>
      <c r="D41" s="77"/>
      <c r="E41" s="74"/>
      <c r="F41" s="74"/>
      <c r="G41" s="74"/>
      <c r="H41" s="74"/>
      <c r="I41" s="74"/>
      <c r="J41" s="54" t="n">
        <v>1.33325833333333</v>
      </c>
      <c r="L41" s="77"/>
      <c r="M41" s="74"/>
      <c r="N41" s="74"/>
      <c r="O41" s="74"/>
      <c r="P41" s="74"/>
      <c r="Q41" s="74"/>
      <c r="R41" s="54" t="n">
        <v>1.33325833333333</v>
      </c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67"/>
      <c r="B42" s="71"/>
      <c r="C42" s="71" t="n">
        <v>37</v>
      </c>
      <c r="D42" s="78"/>
      <c r="E42" s="75"/>
      <c r="F42" s="75"/>
      <c r="G42" s="75"/>
      <c r="H42" s="75"/>
      <c r="I42" s="75"/>
      <c r="J42" s="61" t="n">
        <v>1.20516111111111</v>
      </c>
      <c r="L42" s="78"/>
      <c r="M42" s="75"/>
      <c r="N42" s="75"/>
      <c r="O42" s="75"/>
      <c r="P42" s="75"/>
      <c r="Q42" s="75"/>
      <c r="R42" s="61" t="n">
        <v>1.20516111111111</v>
      </c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67"/>
      <c r="B43" s="68" t="s">
        <v>49</v>
      </c>
      <c r="C43" s="68" t="n">
        <v>22</v>
      </c>
      <c r="D43" s="76"/>
      <c r="E43" s="73"/>
      <c r="F43" s="73"/>
      <c r="G43" s="73"/>
      <c r="H43" s="73"/>
      <c r="I43" s="73"/>
      <c r="J43" s="48" t="n">
        <v>2.42718888888889</v>
      </c>
      <c r="L43" s="76"/>
      <c r="M43" s="73"/>
      <c r="N43" s="73"/>
      <c r="O43" s="73"/>
      <c r="P43" s="73"/>
      <c r="Q43" s="73"/>
      <c r="R43" s="48" t="n">
        <v>2.42718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7"/>
      <c r="B44" s="67"/>
      <c r="C44" s="67" t="n">
        <v>27</v>
      </c>
      <c r="D44" s="77"/>
      <c r="E44" s="74"/>
      <c r="F44" s="74"/>
      <c r="G44" s="74"/>
      <c r="H44" s="74"/>
      <c r="I44" s="74"/>
      <c r="J44" s="54" t="n">
        <v>2.08280555555556</v>
      </c>
      <c r="L44" s="77"/>
      <c r="M44" s="74"/>
      <c r="N44" s="74"/>
      <c r="O44" s="74"/>
      <c r="P44" s="74"/>
      <c r="Q44" s="74"/>
      <c r="R44" s="54" t="n">
        <v>2.08280555555556</v>
      </c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67"/>
      <c r="B45" s="67"/>
      <c r="C45" s="67" t="n">
        <v>32</v>
      </c>
      <c r="D45" s="77"/>
      <c r="E45" s="74"/>
      <c r="F45" s="74"/>
      <c r="G45" s="74"/>
      <c r="H45" s="74"/>
      <c r="I45" s="74"/>
      <c r="J45" s="54" t="n">
        <v>1.73390555555556</v>
      </c>
      <c r="L45" s="77"/>
      <c r="M45" s="74"/>
      <c r="N45" s="74"/>
      <c r="O45" s="74"/>
      <c r="P45" s="74"/>
      <c r="Q45" s="74"/>
      <c r="R45" s="54" t="n">
        <v>1.73390555555556</v>
      </c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67"/>
      <c r="B46" s="71"/>
      <c r="C46" s="71" t="n">
        <v>37</v>
      </c>
      <c r="D46" s="78"/>
      <c r="E46" s="75"/>
      <c r="F46" s="75"/>
      <c r="G46" s="75"/>
      <c r="H46" s="75"/>
      <c r="I46" s="75"/>
      <c r="J46" s="61" t="n">
        <v>1.59288055555556</v>
      </c>
      <c r="L46" s="78"/>
      <c r="M46" s="75"/>
      <c r="N46" s="75"/>
      <c r="O46" s="75"/>
      <c r="P46" s="75"/>
      <c r="Q46" s="75"/>
      <c r="R46" s="61" t="n">
        <v>1.59288055555556</v>
      </c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67"/>
      <c r="B47" s="68" t="s">
        <v>67</v>
      </c>
      <c r="C47" s="68" t="n">
        <v>22</v>
      </c>
      <c r="D47" s="76"/>
      <c r="E47" s="73"/>
      <c r="F47" s="73"/>
      <c r="G47" s="73"/>
      <c r="H47" s="73"/>
      <c r="I47" s="73"/>
      <c r="J47" s="48" t="n">
        <v>2.28329166666667</v>
      </c>
      <c r="L47" s="76"/>
      <c r="M47" s="73"/>
      <c r="N47" s="73"/>
      <c r="O47" s="73"/>
      <c r="P47" s="73"/>
      <c r="Q47" s="73"/>
      <c r="R47" s="48" t="n">
        <v>2.283291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7"/>
      <c r="B48" s="67"/>
      <c r="C48" s="67" t="n">
        <v>27</v>
      </c>
      <c r="D48" s="77"/>
      <c r="E48" s="74"/>
      <c r="F48" s="74"/>
      <c r="G48" s="74"/>
      <c r="H48" s="74"/>
      <c r="I48" s="74"/>
      <c r="J48" s="54" t="n">
        <v>1.70616666666667</v>
      </c>
      <c r="L48" s="77"/>
      <c r="M48" s="74"/>
      <c r="N48" s="74"/>
      <c r="O48" s="74"/>
      <c r="P48" s="74"/>
      <c r="Q48" s="74"/>
      <c r="R48" s="54" t="n">
        <v>1.70616666666667</v>
      </c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67"/>
      <c r="B49" s="67"/>
      <c r="C49" s="67" t="n">
        <v>32</v>
      </c>
      <c r="D49" s="77"/>
      <c r="E49" s="74"/>
      <c r="F49" s="74"/>
      <c r="G49" s="74"/>
      <c r="H49" s="74"/>
      <c r="I49" s="74"/>
      <c r="J49" s="54" t="n">
        <v>1.42371111111111</v>
      </c>
      <c r="L49" s="77"/>
      <c r="M49" s="74"/>
      <c r="N49" s="74"/>
      <c r="O49" s="74"/>
      <c r="P49" s="74"/>
      <c r="Q49" s="74"/>
      <c r="R49" s="54" t="n">
        <v>1.42371111111111</v>
      </c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67"/>
      <c r="B50" s="71"/>
      <c r="C50" s="71" t="n">
        <v>37</v>
      </c>
      <c r="D50" s="78"/>
      <c r="E50" s="75"/>
      <c r="F50" s="75"/>
      <c r="G50" s="75"/>
      <c r="H50" s="75"/>
      <c r="I50" s="75"/>
      <c r="J50" s="61" t="n">
        <v>1.20063333333333</v>
      </c>
      <c r="L50" s="78"/>
      <c r="M50" s="75"/>
      <c r="N50" s="75"/>
      <c r="O50" s="75"/>
      <c r="P50" s="75"/>
      <c r="Q50" s="75"/>
      <c r="R50" s="61" t="n">
        <v>1.20063333333333</v>
      </c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67"/>
      <c r="B51" s="68" t="s">
        <v>70</v>
      </c>
      <c r="C51" s="68" t="n">
        <v>22</v>
      </c>
      <c r="D51" s="76"/>
      <c r="E51" s="73"/>
      <c r="F51" s="73"/>
      <c r="G51" s="73"/>
      <c r="H51" s="73"/>
      <c r="I51" s="73"/>
      <c r="J51" s="48" t="n">
        <v>1.80345277777778</v>
      </c>
      <c r="L51" s="76"/>
      <c r="M51" s="73"/>
      <c r="N51" s="73"/>
      <c r="O51" s="73"/>
      <c r="P51" s="73"/>
      <c r="Q51" s="73"/>
      <c r="R51" s="48" t="n">
        <v>1.803452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7"/>
      <c r="B52" s="67"/>
      <c r="C52" s="67" t="n">
        <v>27</v>
      </c>
      <c r="D52" s="77"/>
      <c r="E52" s="74"/>
      <c r="F52" s="74"/>
      <c r="G52" s="74"/>
      <c r="H52" s="74"/>
      <c r="I52" s="74"/>
      <c r="J52" s="54" t="n">
        <v>1.40425</v>
      </c>
      <c r="L52" s="77"/>
      <c r="M52" s="74"/>
      <c r="N52" s="74"/>
      <c r="O52" s="74"/>
      <c r="P52" s="74"/>
      <c r="Q52" s="74"/>
      <c r="R52" s="54" t="n">
        <v>1.40425</v>
      </c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67"/>
      <c r="B53" s="67"/>
      <c r="C53" s="67" t="n">
        <v>32</v>
      </c>
      <c r="D53" s="77"/>
      <c r="E53" s="74"/>
      <c r="F53" s="74"/>
      <c r="G53" s="74"/>
      <c r="H53" s="74"/>
      <c r="I53" s="74"/>
      <c r="J53" s="54" t="n">
        <v>1.20759444444444</v>
      </c>
      <c r="L53" s="77"/>
      <c r="M53" s="74"/>
      <c r="N53" s="74"/>
      <c r="O53" s="74"/>
      <c r="P53" s="74"/>
      <c r="Q53" s="74"/>
      <c r="R53" s="54" t="n">
        <v>1.20759444444444</v>
      </c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71"/>
      <c r="B54" s="71"/>
      <c r="C54" s="71" t="n">
        <v>37</v>
      </c>
      <c r="D54" s="78"/>
      <c r="E54" s="75"/>
      <c r="F54" s="75"/>
      <c r="G54" s="75"/>
      <c r="H54" s="75"/>
      <c r="I54" s="75"/>
      <c r="J54" s="61" t="n">
        <v>0.973833333333333</v>
      </c>
      <c r="L54" s="78"/>
      <c r="M54" s="75"/>
      <c r="N54" s="75"/>
      <c r="O54" s="75"/>
      <c r="P54" s="75"/>
      <c r="Q54" s="75"/>
      <c r="R54" s="61" t="n">
        <v>0.973833333333333</v>
      </c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68" t="s">
        <v>13</v>
      </c>
      <c r="B55" s="68" t="s">
        <v>45</v>
      </c>
      <c r="C55" s="68" t="n">
        <v>22</v>
      </c>
      <c r="D55" s="76"/>
      <c r="E55" s="73"/>
      <c r="F55" s="73"/>
      <c r="G55" s="73"/>
      <c r="H55" s="73"/>
      <c r="I55" s="73"/>
      <c r="J55" s="48" t="n">
        <v>0.537972222222222</v>
      </c>
      <c r="L55" s="76"/>
      <c r="M55" s="73"/>
      <c r="N55" s="73"/>
      <c r="O55" s="73"/>
      <c r="P55" s="73"/>
      <c r="Q55" s="73"/>
      <c r="R55" s="48" t="n">
        <v>0.633372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7" t="s">
        <v>88</v>
      </c>
      <c r="B56" s="67"/>
      <c r="C56" s="67" t="n">
        <v>27</v>
      </c>
      <c r="D56" s="77"/>
      <c r="E56" s="74"/>
      <c r="F56" s="74"/>
      <c r="G56" s="74"/>
      <c r="H56" s="74"/>
      <c r="I56" s="74"/>
      <c r="J56" s="54" t="n">
        <v>0.478422222222222</v>
      </c>
      <c r="L56" s="77"/>
      <c r="M56" s="74"/>
      <c r="N56" s="74"/>
      <c r="O56" s="74"/>
      <c r="P56" s="74"/>
      <c r="Q56" s="74"/>
      <c r="R56" s="54" t="n">
        <v>0.526013888888889</v>
      </c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67"/>
      <c r="B57" s="67"/>
      <c r="C57" s="67" t="n">
        <v>32</v>
      </c>
      <c r="D57" s="77"/>
      <c r="E57" s="74"/>
      <c r="F57" s="74"/>
      <c r="G57" s="74"/>
      <c r="H57" s="74"/>
      <c r="I57" s="74"/>
      <c r="J57" s="54" t="n">
        <v>0.405566666666667</v>
      </c>
      <c r="L57" s="77"/>
      <c r="M57" s="74"/>
      <c r="N57" s="74"/>
      <c r="O57" s="74"/>
      <c r="P57" s="74"/>
      <c r="Q57" s="74"/>
      <c r="R57" s="54" t="n">
        <v>0.444538888888889</v>
      </c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67"/>
      <c r="B58" s="71"/>
      <c r="C58" s="71" t="n">
        <v>37</v>
      </c>
      <c r="D58" s="78"/>
      <c r="E58" s="75"/>
      <c r="F58" s="75"/>
      <c r="G58" s="75"/>
      <c r="H58" s="75"/>
      <c r="I58" s="75"/>
      <c r="J58" s="61" t="n">
        <v>0.351188888888889</v>
      </c>
      <c r="L58" s="78"/>
      <c r="M58" s="75"/>
      <c r="N58" s="75"/>
      <c r="O58" s="75"/>
      <c r="P58" s="75"/>
      <c r="Q58" s="75"/>
      <c r="R58" s="61" t="n">
        <v>0.395575</v>
      </c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67"/>
      <c r="B59" s="68" t="s">
        <v>51</v>
      </c>
      <c r="C59" s="68" t="n">
        <v>22</v>
      </c>
      <c r="D59" s="76"/>
      <c r="E59" s="73"/>
      <c r="F59" s="73"/>
      <c r="G59" s="73"/>
      <c r="H59" s="73"/>
      <c r="I59" s="73"/>
      <c r="J59" s="48" t="n">
        <v>0.608419444444444</v>
      </c>
      <c r="L59" s="76"/>
      <c r="M59" s="73"/>
      <c r="N59" s="73"/>
      <c r="O59" s="73"/>
      <c r="P59" s="73"/>
      <c r="Q59" s="73"/>
      <c r="R59" s="48" t="n">
        <v>0.684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7"/>
      <c r="B60" s="67"/>
      <c r="C60" s="67" t="n">
        <v>27</v>
      </c>
      <c r="D60" s="77"/>
      <c r="E60" s="74"/>
      <c r="F60" s="74"/>
      <c r="G60" s="74"/>
      <c r="H60" s="74"/>
      <c r="I60" s="74"/>
      <c r="J60" s="54" t="n">
        <v>0.457358333333333</v>
      </c>
      <c r="L60" s="77"/>
      <c r="M60" s="74"/>
      <c r="N60" s="74"/>
      <c r="O60" s="74"/>
      <c r="P60" s="74"/>
      <c r="Q60" s="74"/>
      <c r="R60" s="54" t="n">
        <v>0.511847222222222</v>
      </c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67"/>
      <c r="B61" s="67"/>
      <c r="C61" s="67" t="n">
        <v>32</v>
      </c>
      <c r="D61" s="77"/>
      <c r="E61" s="74"/>
      <c r="F61" s="74"/>
      <c r="G61" s="74"/>
      <c r="H61" s="74"/>
      <c r="I61" s="74"/>
      <c r="J61" s="54" t="n">
        <v>0.365405555555556</v>
      </c>
      <c r="L61" s="77"/>
      <c r="M61" s="74"/>
      <c r="N61" s="74"/>
      <c r="O61" s="74"/>
      <c r="P61" s="74"/>
      <c r="Q61" s="74"/>
      <c r="R61" s="54" t="n">
        <v>0.412725</v>
      </c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67"/>
      <c r="B62" s="71"/>
      <c r="C62" s="71" t="n">
        <v>37</v>
      </c>
      <c r="D62" s="78"/>
      <c r="E62" s="75"/>
      <c r="F62" s="75"/>
      <c r="G62" s="75"/>
      <c r="H62" s="75"/>
      <c r="I62" s="75"/>
      <c r="J62" s="61" t="n">
        <v>0.312861111111111</v>
      </c>
      <c r="L62" s="78"/>
      <c r="M62" s="75"/>
      <c r="N62" s="75"/>
      <c r="O62" s="75"/>
      <c r="P62" s="75"/>
      <c r="Q62" s="75"/>
      <c r="R62" s="61" t="n">
        <v>0.350447222222222</v>
      </c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67"/>
      <c r="B63" s="68" t="s">
        <v>47</v>
      </c>
      <c r="C63" s="68" t="n">
        <v>22</v>
      </c>
      <c r="D63" s="76"/>
      <c r="E63" s="73"/>
      <c r="F63" s="73"/>
      <c r="G63" s="73"/>
      <c r="H63" s="73"/>
      <c r="I63" s="73"/>
      <c r="J63" s="48" t="n">
        <v>0.500222222222222</v>
      </c>
      <c r="L63" s="76"/>
      <c r="M63" s="73"/>
      <c r="N63" s="73"/>
      <c r="O63" s="73"/>
      <c r="P63" s="73"/>
      <c r="Q63" s="73"/>
      <c r="R63" s="48" t="n">
        <v>0.5680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7"/>
      <c r="B64" s="67"/>
      <c r="C64" s="67" t="n">
        <v>27</v>
      </c>
      <c r="D64" s="77"/>
      <c r="E64" s="74"/>
      <c r="F64" s="74"/>
      <c r="G64" s="74"/>
      <c r="H64" s="74"/>
      <c r="I64" s="74"/>
      <c r="J64" s="54" t="n">
        <v>0.374116666666667</v>
      </c>
      <c r="L64" s="77"/>
      <c r="M64" s="74"/>
      <c r="N64" s="74"/>
      <c r="O64" s="74"/>
      <c r="P64" s="74"/>
      <c r="Q64" s="74"/>
      <c r="R64" s="54" t="n">
        <v>0.469908333333333</v>
      </c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67"/>
      <c r="B65" s="67"/>
      <c r="C65" s="67" t="n">
        <v>32</v>
      </c>
      <c r="D65" s="77"/>
      <c r="E65" s="74"/>
      <c r="F65" s="74"/>
      <c r="G65" s="74"/>
      <c r="H65" s="74"/>
      <c r="I65" s="74"/>
      <c r="J65" s="54" t="n">
        <v>0.304527777777778</v>
      </c>
      <c r="L65" s="77"/>
      <c r="M65" s="74"/>
      <c r="N65" s="74"/>
      <c r="O65" s="74"/>
      <c r="P65" s="74"/>
      <c r="Q65" s="74"/>
      <c r="R65" s="54" t="n">
        <v>0.360547222222222</v>
      </c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67"/>
      <c r="B66" s="71"/>
      <c r="C66" s="71" t="n">
        <v>37</v>
      </c>
      <c r="D66" s="78"/>
      <c r="E66" s="75"/>
      <c r="F66" s="75"/>
      <c r="G66" s="75"/>
      <c r="H66" s="75"/>
      <c r="I66" s="75"/>
      <c r="J66" s="61" t="n">
        <v>0.265386111111111</v>
      </c>
      <c r="L66" s="78"/>
      <c r="M66" s="75"/>
      <c r="N66" s="75"/>
      <c r="O66" s="75"/>
      <c r="P66" s="75"/>
      <c r="Q66" s="75"/>
      <c r="R66" s="61" t="n">
        <v>0.303047222222222</v>
      </c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67"/>
      <c r="B67" s="68" t="s">
        <v>70</v>
      </c>
      <c r="C67" s="68" t="n">
        <v>22</v>
      </c>
      <c r="D67" s="76"/>
      <c r="E67" s="73"/>
      <c r="F67" s="73"/>
      <c r="G67" s="73"/>
      <c r="H67" s="73"/>
      <c r="I67" s="73"/>
      <c r="J67" s="48" t="n">
        <v>0.420783333333333</v>
      </c>
      <c r="L67" s="76"/>
      <c r="M67" s="73"/>
      <c r="N67" s="73"/>
      <c r="O67" s="73"/>
      <c r="P67" s="73"/>
      <c r="Q67" s="73"/>
      <c r="R67" s="48" t="n">
        <v>0.457719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7"/>
      <c r="B68" s="67"/>
      <c r="C68" s="67" t="n">
        <v>27</v>
      </c>
      <c r="D68" s="77"/>
      <c r="E68" s="74"/>
      <c r="F68" s="74"/>
      <c r="G68" s="74"/>
      <c r="H68" s="74"/>
      <c r="I68" s="74"/>
      <c r="J68" s="54" t="n">
        <v>0.335444444444444</v>
      </c>
      <c r="L68" s="77"/>
      <c r="M68" s="74"/>
      <c r="N68" s="74"/>
      <c r="O68" s="74"/>
      <c r="P68" s="74"/>
      <c r="Q68" s="74"/>
      <c r="R68" s="54" t="n">
        <v>0.395397222222222</v>
      </c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67"/>
      <c r="B69" s="67"/>
      <c r="C69" s="67" t="n">
        <v>32</v>
      </c>
      <c r="D69" s="77"/>
      <c r="E69" s="74"/>
      <c r="F69" s="74"/>
      <c r="G69" s="74"/>
      <c r="H69" s="74"/>
      <c r="I69" s="74"/>
      <c r="J69" s="54" t="n">
        <v>0.279027777777778</v>
      </c>
      <c r="L69" s="77"/>
      <c r="M69" s="74"/>
      <c r="N69" s="74"/>
      <c r="O69" s="74"/>
      <c r="P69" s="74"/>
      <c r="Q69" s="74"/>
      <c r="R69" s="54" t="n">
        <v>0.326722222222222</v>
      </c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71"/>
      <c r="B70" s="71"/>
      <c r="C70" s="71" t="n">
        <v>37</v>
      </c>
      <c r="D70" s="78"/>
      <c r="E70" s="75"/>
      <c r="F70" s="75"/>
      <c r="G70" s="75"/>
      <c r="H70" s="75"/>
      <c r="I70" s="75"/>
      <c r="J70" s="61" t="n">
        <v>0.2423</v>
      </c>
      <c r="L70" s="78"/>
      <c r="M70" s="75"/>
      <c r="N70" s="75"/>
      <c r="O70" s="75"/>
      <c r="P70" s="75"/>
      <c r="Q70" s="75"/>
      <c r="R70" s="61" t="n">
        <v>0.272213888888889</v>
      </c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68" t="s">
        <v>89</v>
      </c>
      <c r="B71" s="68" t="s">
        <v>74</v>
      </c>
      <c r="C71" s="68" t="n">
        <v>22</v>
      </c>
      <c r="D71" s="76"/>
      <c r="E71" s="73"/>
      <c r="F71" s="73"/>
      <c r="G71" s="73"/>
      <c r="H71" s="73"/>
      <c r="I71" s="73"/>
      <c r="J71" s="48" t="n">
        <v>2.9</v>
      </c>
      <c r="L71" s="76"/>
      <c r="M71" s="73"/>
      <c r="N71" s="73"/>
      <c r="O71" s="73"/>
      <c r="P71" s="73"/>
      <c r="Q71" s="73"/>
      <c r="R71" s="48" t="n">
        <v>2.9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7" t="s">
        <v>90</v>
      </c>
      <c r="B72" s="67"/>
      <c r="C72" s="67" t="n">
        <v>27</v>
      </c>
      <c r="D72" s="77"/>
      <c r="E72" s="74"/>
      <c r="F72" s="74"/>
      <c r="G72" s="74"/>
      <c r="H72" s="74"/>
      <c r="I72" s="74"/>
      <c r="J72" s="54" t="n">
        <v>2.5672</v>
      </c>
      <c r="L72" s="77"/>
      <c r="M72" s="74"/>
      <c r="N72" s="74"/>
      <c r="O72" s="74"/>
      <c r="P72" s="74"/>
      <c r="Q72" s="74"/>
      <c r="R72" s="54" t="n">
        <v>2.5672</v>
      </c>
      <c r="S72" s="50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67"/>
      <c r="B73" s="67"/>
      <c r="C73" s="67" t="n">
        <v>32</v>
      </c>
      <c r="D73" s="77"/>
      <c r="E73" s="74"/>
      <c r="F73" s="74"/>
      <c r="G73" s="74"/>
      <c r="H73" s="74"/>
      <c r="I73" s="74"/>
      <c r="J73" s="54" t="n">
        <v>2.3376</v>
      </c>
      <c r="L73" s="77"/>
      <c r="M73" s="74"/>
      <c r="N73" s="74"/>
      <c r="O73" s="74"/>
      <c r="P73" s="74"/>
      <c r="Q73" s="74"/>
      <c r="R73" s="54" t="n">
        <v>2.3376</v>
      </c>
      <c r="S73" s="50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67"/>
      <c r="B74" s="71"/>
      <c r="C74" s="71" t="n">
        <v>37</v>
      </c>
      <c r="D74" s="78"/>
      <c r="E74" s="75"/>
      <c r="F74" s="75"/>
      <c r="G74" s="75"/>
      <c r="H74" s="75"/>
      <c r="I74" s="75"/>
      <c r="J74" s="61" t="n">
        <v>2.25110833333333</v>
      </c>
      <c r="L74" s="78"/>
      <c r="M74" s="75"/>
      <c r="N74" s="75"/>
      <c r="O74" s="75"/>
      <c r="P74" s="75"/>
      <c r="Q74" s="75"/>
      <c r="R74" s="61" t="n">
        <v>2.25110833333333</v>
      </c>
      <c r="S74" s="50"/>
      <c r="T74" s="63"/>
      <c r="U74" s="64"/>
      <c r="V74" s="64"/>
      <c r="W74" s="63"/>
      <c r="X74" s="64"/>
      <c r="Y74" s="65"/>
    </row>
    <row r="75" customFormat="false" ht="11.4" hidden="false" customHeight="false" outlineLevel="0" collapsed="false">
      <c r="A75" s="67"/>
      <c r="B75" s="68" t="s">
        <v>75</v>
      </c>
      <c r="C75" s="68" t="n">
        <v>22</v>
      </c>
      <c r="D75" s="76"/>
      <c r="E75" s="73"/>
      <c r="F75" s="73"/>
      <c r="G75" s="73"/>
      <c r="H75" s="73"/>
      <c r="I75" s="73"/>
      <c r="J75" s="48" t="n">
        <v>3.03885</v>
      </c>
      <c r="L75" s="76"/>
      <c r="M75" s="73"/>
      <c r="N75" s="73"/>
      <c r="O75" s="73"/>
      <c r="P75" s="73"/>
      <c r="Q75" s="73"/>
      <c r="R75" s="48" t="n">
        <v>3.0388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7"/>
      <c r="B76" s="67"/>
      <c r="C76" s="67" t="n">
        <v>27</v>
      </c>
      <c r="D76" s="77"/>
      <c r="E76" s="74"/>
      <c r="F76" s="74"/>
      <c r="G76" s="74"/>
      <c r="H76" s="74"/>
      <c r="I76" s="74"/>
      <c r="J76" s="54" t="n">
        <v>2.56024166666667</v>
      </c>
      <c r="L76" s="77"/>
      <c r="M76" s="74"/>
      <c r="N76" s="74"/>
      <c r="O76" s="74"/>
      <c r="P76" s="74"/>
      <c r="Q76" s="74"/>
      <c r="R76" s="54" t="n">
        <v>2.56024166666667</v>
      </c>
      <c r="S76" s="50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67"/>
      <c r="B77" s="67"/>
      <c r="C77" s="67" t="n">
        <v>32</v>
      </c>
      <c r="D77" s="77"/>
      <c r="E77" s="74"/>
      <c r="F77" s="74"/>
      <c r="G77" s="74"/>
      <c r="H77" s="74"/>
      <c r="I77" s="74"/>
      <c r="J77" s="54" t="n">
        <v>2.40237777777778</v>
      </c>
      <c r="L77" s="77"/>
      <c r="M77" s="74"/>
      <c r="N77" s="74"/>
      <c r="O77" s="74"/>
      <c r="P77" s="74"/>
      <c r="Q77" s="74"/>
      <c r="R77" s="54" t="n">
        <v>2.40237777777778</v>
      </c>
      <c r="S77" s="50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67"/>
      <c r="B78" s="71"/>
      <c r="C78" s="71" t="n">
        <v>37</v>
      </c>
      <c r="D78" s="78"/>
      <c r="E78" s="75"/>
      <c r="F78" s="75"/>
      <c r="G78" s="75"/>
      <c r="H78" s="75"/>
      <c r="I78" s="75"/>
      <c r="J78" s="61" t="n">
        <v>2.23654444444444</v>
      </c>
      <c r="L78" s="78"/>
      <c r="M78" s="75"/>
      <c r="N78" s="75"/>
      <c r="O78" s="75"/>
      <c r="P78" s="75"/>
      <c r="Q78" s="75"/>
      <c r="R78" s="61" t="n">
        <v>2.23654444444444</v>
      </c>
      <c r="S78" s="50"/>
      <c r="T78" s="63"/>
      <c r="U78" s="64"/>
      <c r="V78" s="64"/>
      <c r="W78" s="63"/>
      <c r="X78" s="64"/>
      <c r="Y78" s="65"/>
    </row>
    <row r="79" customFormat="false" ht="11.4" hidden="false" customHeight="false" outlineLevel="0" collapsed="false">
      <c r="A79" s="67"/>
      <c r="B79" s="68" t="s">
        <v>76</v>
      </c>
      <c r="C79" s="68" t="n">
        <v>22</v>
      </c>
      <c r="D79" s="76"/>
      <c r="E79" s="73"/>
      <c r="F79" s="73"/>
      <c r="G79" s="73"/>
      <c r="H79" s="73"/>
      <c r="I79" s="73"/>
      <c r="J79" s="48" t="n">
        <v>3.07461388888889</v>
      </c>
      <c r="L79" s="76"/>
      <c r="M79" s="73"/>
      <c r="N79" s="73"/>
      <c r="O79" s="73"/>
      <c r="P79" s="73"/>
      <c r="Q79" s="73"/>
      <c r="R79" s="48" t="n">
        <v>3.074613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7"/>
      <c r="B80" s="67"/>
      <c r="C80" s="67" t="n">
        <v>27</v>
      </c>
      <c r="D80" s="77"/>
      <c r="E80" s="74"/>
      <c r="F80" s="74"/>
      <c r="G80" s="74"/>
      <c r="H80" s="74"/>
      <c r="I80" s="74"/>
      <c r="J80" s="54" t="n">
        <v>2.58904444444444</v>
      </c>
      <c r="L80" s="77"/>
      <c r="M80" s="74"/>
      <c r="N80" s="74"/>
      <c r="O80" s="74"/>
      <c r="P80" s="74"/>
      <c r="Q80" s="74"/>
      <c r="R80" s="54" t="n">
        <v>2.58904444444444</v>
      </c>
      <c r="S80" s="50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67"/>
      <c r="B81" s="67"/>
      <c r="C81" s="67" t="n">
        <v>32</v>
      </c>
      <c r="D81" s="77"/>
      <c r="E81" s="74"/>
      <c r="F81" s="74"/>
      <c r="G81" s="74"/>
      <c r="H81" s="74"/>
      <c r="I81" s="74"/>
      <c r="J81" s="54" t="n">
        <v>2.43065833333333</v>
      </c>
      <c r="L81" s="77"/>
      <c r="M81" s="74"/>
      <c r="N81" s="74"/>
      <c r="O81" s="74"/>
      <c r="P81" s="74"/>
      <c r="Q81" s="74"/>
      <c r="R81" s="54" t="n">
        <v>2.43065833333333</v>
      </c>
      <c r="S81" s="50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71"/>
      <c r="B82" s="71"/>
      <c r="C82" s="71" t="n">
        <v>37</v>
      </c>
      <c r="D82" s="78"/>
      <c r="E82" s="75"/>
      <c r="F82" s="75"/>
      <c r="G82" s="75"/>
      <c r="H82" s="75"/>
      <c r="I82" s="75"/>
      <c r="J82" s="61" t="n">
        <v>2.28821944444444</v>
      </c>
      <c r="L82" s="78"/>
      <c r="M82" s="75"/>
      <c r="N82" s="75"/>
      <c r="O82" s="75"/>
      <c r="P82" s="75"/>
      <c r="Q82" s="75"/>
      <c r="R82" s="61" t="n">
        <v>2.28821944444444</v>
      </c>
      <c r="S82" s="50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68" t="s">
        <v>91</v>
      </c>
      <c r="B83" s="68" t="s">
        <v>42</v>
      </c>
      <c r="C83" s="68" t="n">
        <v>22</v>
      </c>
      <c r="D83" s="76"/>
      <c r="E83" s="73"/>
      <c r="F83" s="73"/>
      <c r="G83" s="73"/>
      <c r="H83" s="73"/>
      <c r="I83" s="73"/>
      <c r="J83" s="48" t="n">
        <v>1.9288</v>
      </c>
      <c r="L83" s="76"/>
      <c r="M83" s="73"/>
      <c r="N83" s="73"/>
      <c r="O83" s="73"/>
      <c r="P83" s="73"/>
      <c r="Q83" s="73"/>
      <c r="R83" s="48" t="n">
        <v>1.9288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 t="n">
        <v>1.55646944444444</v>
      </c>
      <c r="L84" s="77"/>
      <c r="M84" s="74"/>
      <c r="N84" s="74"/>
      <c r="O84" s="74"/>
      <c r="P84" s="74"/>
      <c r="Q84" s="74"/>
      <c r="R84" s="54" t="n">
        <v>1.55646944444444</v>
      </c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 t="n">
        <v>1.31431388888889</v>
      </c>
      <c r="L85" s="77"/>
      <c r="M85" s="74"/>
      <c r="N85" s="74"/>
      <c r="O85" s="74"/>
      <c r="P85" s="74"/>
      <c r="Q85" s="74"/>
      <c r="R85" s="54" t="n">
        <v>1.31431388888889</v>
      </c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 t="n">
        <v>1.15290277777778</v>
      </c>
      <c r="L86" s="78"/>
      <c r="M86" s="75"/>
      <c r="N86" s="75"/>
      <c r="O86" s="75"/>
      <c r="P86" s="75"/>
      <c r="Q86" s="75"/>
      <c r="R86" s="61" t="n">
        <v>1.15290277777778</v>
      </c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1</v>
      </c>
      <c r="C87" s="68" t="n">
        <v>22</v>
      </c>
      <c r="D87" s="76"/>
      <c r="E87" s="73"/>
      <c r="F87" s="73"/>
      <c r="G87" s="73"/>
      <c r="H87" s="73"/>
      <c r="I87" s="73"/>
      <c r="J87" s="48" t="n">
        <v>4.24240833333333</v>
      </c>
      <c r="L87" s="76"/>
      <c r="M87" s="73"/>
      <c r="N87" s="73"/>
      <c r="O87" s="73"/>
      <c r="P87" s="73"/>
      <c r="Q87" s="73"/>
      <c r="R87" s="48" t="n">
        <v>4.24240833333333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 t="n">
        <v>3.70485555555556</v>
      </c>
      <c r="L88" s="77"/>
      <c r="M88" s="74"/>
      <c r="N88" s="74"/>
      <c r="O88" s="74"/>
      <c r="P88" s="74"/>
      <c r="Q88" s="74"/>
      <c r="R88" s="54" t="n">
        <v>3.70485555555556</v>
      </c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 t="n">
        <v>3.02149722222222</v>
      </c>
      <c r="L89" s="77"/>
      <c r="M89" s="74"/>
      <c r="N89" s="74"/>
      <c r="O89" s="74"/>
      <c r="P89" s="74"/>
      <c r="Q89" s="74"/>
      <c r="R89" s="54" t="n">
        <v>3.02149722222222</v>
      </c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 t="n">
        <v>2.43507777777778</v>
      </c>
      <c r="L90" s="78"/>
      <c r="M90" s="75"/>
      <c r="N90" s="75"/>
      <c r="O90" s="75"/>
      <c r="P90" s="75"/>
      <c r="Q90" s="75"/>
      <c r="R90" s="61" t="n">
        <v>2.43507777777778</v>
      </c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1</v>
      </c>
      <c r="C91" s="68" t="n">
        <v>22</v>
      </c>
      <c r="D91" s="76"/>
      <c r="E91" s="73"/>
      <c r="F91" s="73"/>
      <c r="G91" s="73"/>
      <c r="H91" s="73"/>
      <c r="I91" s="73"/>
      <c r="J91" s="48" t="n">
        <v>1.142075</v>
      </c>
      <c r="L91" s="76"/>
      <c r="M91" s="73"/>
      <c r="N91" s="73"/>
      <c r="O91" s="73"/>
      <c r="P91" s="73"/>
      <c r="Q91" s="73"/>
      <c r="R91" s="48" t="n">
        <v>1.142075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 t="n">
        <v>1.12143611111111</v>
      </c>
      <c r="L92" s="77"/>
      <c r="M92" s="74"/>
      <c r="N92" s="74"/>
      <c r="O92" s="74"/>
      <c r="P92" s="74"/>
      <c r="Q92" s="74"/>
      <c r="R92" s="54" t="n">
        <v>1.12143611111111</v>
      </c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 t="n">
        <v>1.09190555555556</v>
      </c>
      <c r="L93" s="77"/>
      <c r="M93" s="74"/>
      <c r="N93" s="74"/>
      <c r="O93" s="74"/>
      <c r="P93" s="74"/>
      <c r="Q93" s="74"/>
      <c r="R93" s="54" t="n">
        <v>1.09190555555556</v>
      </c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 t="n">
        <v>1.0661</v>
      </c>
      <c r="L94" s="78"/>
      <c r="M94" s="75"/>
      <c r="N94" s="75"/>
      <c r="O94" s="75"/>
      <c r="P94" s="75"/>
      <c r="Q94" s="75"/>
      <c r="R94" s="61" t="n">
        <v>1.0661</v>
      </c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2</v>
      </c>
      <c r="C95" s="68" t="n">
        <v>22</v>
      </c>
      <c r="D95" s="76"/>
      <c r="E95" s="73"/>
      <c r="F95" s="73"/>
      <c r="G95" s="73"/>
      <c r="H95" s="73"/>
      <c r="I95" s="73"/>
      <c r="J95" s="48" t="n">
        <v>2.39543888888889</v>
      </c>
      <c r="L95" s="76"/>
      <c r="M95" s="73"/>
      <c r="N95" s="73"/>
      <c r="O95" s="73"/>
      <c r="P95" s="73"/>
      <c r="Q95" s="73"/>
      <c r="R95" s="48" t="n">
        <v>2.39543888888889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 t="n">
        <v>2.28150277777778</v>
      </c>
      <c r="L96" s="77"/>
      <c r="M96" s="74"/>
      <c r="N96" s="74"/>
      <c r="O96" s="74"/>
      <c r="P96" s="74"/>
      <c r="Q96" s="74"/>
      <c r="R96" s="54" t="n">
        <v>2.28150277777778</v>
      </c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 t="n">
        <v>2.10242222222222</v>
      </c>
      <c r="L97" s="77"/>
      <c r="M97" s="74"/>
      <c r="N97" s="74"/>
      <c r="O97" s="74"/>
      <c r="P97" s="74"/>
      <c r="Q97" s="74"/>
      <c r="R97" s="54" t="n">
        <v>2.10242222222222</v>
      </c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 t="n">
        <v>2.05182222222222</v>
      </c>
      <c r="L98" s="78"/>
      <c r="M98" s="75"/>
      <c r="N98" s="75"/>
      <c r="O98" s="75"/>
      <c r="P98" s="75"/>
      <c r="Q98" s="75"/>
      <c r="R98" s="61" t="n">
        <v>2.05182222222222</v>
      </c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93</v>
      </c>
      <c r="I106" s="79" t="e">
        <f aca="false">GEOMEAN(I3:I98)</f>
        <v>#NUM!</v>
      </c>
      <c r="J106" s="79" t="n">
        <f aca="false">GEOMEAN(J3:J98)</f>
        <v>1.82676456977187</v>
      </c>
      <c r="Q106" s="79" t="e">
        <f aca="false">GEOMEAN(Q3:Q98)</f>
        <v>#NUM!</v>
      </c>
      <c r="R106" s="79" t="n">
        <f aca="false">GEOMEAN(R3:R98)</f>
        <v>1.87568902892391</v>
      </c>
    </row>
    <row r="107" customFormat="false" ht="11.4" hidden="false" customHeight="false" outlineLevel="0" collapsed="false">
      <c r="B107" s="1" t="s">
        <v>94</v>
      </c>
      <c r="Q107" s="80" t="e">
        <f aca="false">Q106/I106</f>
        <v>#NUM!</v>
      </c>
      <c r="R107" s="80" t="n">
        <f aca="false">R106/J106</f>
        <v>1.02678202761408</v>
      </c>
    </row>
    <row r="108" customFormat="false" ht="11.4" hidden="false" customHeight="false" outlineLevel="0" collapsed="false">
      <c r="B108" s="1" t="s">
        <v>95</v>
      </c>
      <c r="I108" s="79" t="n">
        <f aca="false">SUM(I3:I98)/3600</f>
        <v>0</v>
      </c>
      <c r="J108" s="79" t="n">
        <f aca="false">SUM(J3:J98)</f>
        <v>226.558166666667</v>
      </c>
      <c r="Q108" s="79" t="n">
        <f aca="false">SUM(Q3:Q98)/3600</f>
        <v>0</v>
      </c>
      <c r="R108" s="79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7" activeCellId="0" sqref="N7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11" min="3" style="1" width="8.79"/>
    <col collapsed="false" customWidth="false" hidden="false" outlineLevel="0" max="257" min="12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5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8</v>
      </c>
    </row>
    <row r="12" customFormat="false" ht="11.4" hidden="false" customHeight="false" outlineLevel="0" collapsed="false">
      <c r="B12" s="11" t="s">
        <v>19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" hidden="false" customHeight="false" outlineLevel="0" collapsed="false">
      <c r="B13" s="16" t="s">
        <v>20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  <c r="I13" s="20" t="e">
        <f aca="false">'AI-HE10'!Q107</f>
        <v>#NUM!</v>
      </c>
      <c r="J13" s="20"/>
      <c r="K13" s="20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4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" hidden="false" customHeight="false" outlineLevel="0" collapsed="false">
      <c r="B22" s="16" t="s">
        <v>15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  <c r="I22" s="24" t="e">
        <f aca="false">'RA-HE10'!T104</f>
        <v>#VALUE!</v>
      </c>
      <c r="J22" s="25" t="e">
        <f aca="false">'RA-HE10'!U104</f>
        <v>#VALUE!</v>
      </c>
      <c r="K22" s="26" t="e">
        <f aca="false">'RA-HE10'!V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  <c r="I25" s="19" t="e">
        <f aca="false">'RA-HE10'!R107</f>
        <v>#NUM!</v>
      </c>
      <c r="J25" s="19"/>
      <c r="K25" s="19"/>
    </row>
    <row r="26" customFormat="false" ht="12" hidden="false" customHeight="false" outlineLevel="0" collapsed="false">
      <c r="B26" s="16" t="s">
        <v>20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  <c r="I26" s="20" t="e">
        <f aca="false">'RA-HE10'!Q107</f>
        <v>#NUM!</v>
      </c>
      <c r="J26" s="20"/>
      <c r="K26" s="20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1.4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5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  <c r="I35" s="24" t="e">
        <f aca="false">'LB-HE10'!T104</f>
        <v>#VALUE!</v>
      </c>
      <c r="J35" s="25" t="e">
        <f aca="false">'LB-HE10'!U104</f>
        <v>#VALUE!</v>
      </c>
      <c r="K35" s="26" t="e">
        <f aca="false">'LB-HE10'!V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  <c r="I38" s="19" t="n">
        <f aca="false">'LB-HE10'!R107</f>
        <v>1.02316110402655</v>
      </c>
      <c r="J38" s="19"/>
      <c r="K38" s="19"/>
    </row>
    <row r="39" customFormat="false" ht="12" hidden="false" customHeight="false" outlineLevel="0" collapsed="false">
      <c r="B39" s="16" t="s">
        <v>20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  <c r="I39" s="20" t="e">
        <f aca="false">'LB-HE10'!Q107</f>
        <v>#NUM!</v>
      </c>
      <c r="J39" s="20"/>
      <c r="K39" s="20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1.4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4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5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  <c r="I48" s="24" t="e">
        <f aca="false">'LP-HE10'!T104</f>
        <v>#VALUE!</v>
      </c>
      <c r="J48" s="25" t="e">
        <f aca="false">'LP-HE10'!U104</f>
        <v>#VALUE!</v>
      </c>
      <c r="K48" s="26" t="e">
        <f aca="false">'LP-HE10'!V104</f>
        <v>#VALUE!</v>
      </c>
    </row>
    <row r="49" customFormat="false" ht="12" hidden="false" customHeight="false" outlineLevel="0" collapsed="false">
      <c r="B49" s="2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.4" hidden="false" customHeight="false" outlineLevel="0" collapsed="false">
      <c r="B51" s="7" t="s">
        <v>19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  <c r="I51" s="19" t="n">
        <f aca="false">'LP-HE10'!R107</f>
        <v>1.02678202761408</v>
      </c>
      <c r="J51" s="19"/>
      <c r="K51" s="19"/>
    </row>
    <row r="52" customFormat="false" ht="12" hidden="false" customHeight="false" outlineLevel="0" collapsed="false">
      <c r="B52" s="16" t="s">
        <v>20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  <c r="I52" s="20" t="e">
        <f aca="false">'LP-HE10'!Q107</f>
        <v>#NUM!</v>
      </c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21.29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2" hidden="false" customHeight="false" outlineLevel="0" collapsed="false">
      <c r="A2" s="32" t="s">
        <v>33</v>
      </c>
      <c r="B2" s="32" t="s">
        <v>34</v>
      </c>
      <c r="AD2" s="33" t="s">
        <v>35</v>
      </c>
      <c r="AE2" s="34" t="s">
        <v>36</v>
      </c>
      <c r="AF2" s="34" t="s">
        <v>37</v>
      </c>
      <c r="AG2" s="34" t="s">
        <v>38</v>
      </c>
      <c r="AI2" s="33" t="s">
        <v>35</v>
      </c>
      <c r="AJ2" s="34" t="s">
        <v>36</v>
      </c>
      <c r="AK2" s="34" t="s">
        <v>37</v>
      </c>
      <c r="AL2" s="34" t="s">
        <v>38</v>
      </c>
    </row>
    <row r="3" customFormat="false" ht="15.6" hidden="false" customHeight="false" outlineLevel="0" collapsed="false">
      <c r="Z3" s="0" t="s">
        <v>39</v>
      </c>
      <c r="AA3" s="35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1</v>
      </c>
      <c r="AA4" s="35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3</v>
      </c>
      <c r="AA5" s="35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3</v>
      </c>
      <c r="AA6" s="35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6</v>
      </c>
      <c r="AA7" s="35" t="s">
        <v>47</v>
      </c>
      <c r="AB7" s="0" t="n">
        <v>63</v>
      </c>
    </row>
    <row r="8" customFormat="false" ht="15.6" hidden="false" customHeight="false" outlineLevel="0" collapsed="false">
      <c r="Z8" s="0" t="s">
        <v>48</v>
      </c>
      <c r="AA8" s="35" t="s">
        <v>49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0</v>
      </c>
      <c r="AA9" s="35" t="s">
        <v>51</v>
      </c>
      <c r="AB9" s="0" t="n">
        <v>59</v>
      </c>
    </row>
    <row r="10" customFormat="false" ht="15.6" hidden="false" customHeight="false" outlineLevel="0" collapsed="false">
      <c r="Z10" s="0" t="s">
        <v>52</v>
      </c>
      <c r="AA10" s="35" t="s">
        <v>53</v>
      </c>
      <c r="AB10" s="0" t="n">
        <v>35</v>
      </c>
    </row>
    <row r="11" customFormat="false" ht="15.6" hidden="false" customHeight="false" outlineLevel="0" collapsed="false">
      <c r="Z11" s="0" t="s">
        <v>54</v>
      </c>
      <c r="AA11" s="35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6.2" hidden="false" customHeight="false" outlineLevel="0" collapsed="false">
      <c r="Z12" s="0" t="s">
        <v>60</v>
      </c>
      <c r="AA12" s="35" t="s">
        <v>61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6.2" hidden="false" customHeight="false" outlineLevel="0" collapsed="false">
      <c r="Z13" s="0" t="s">
        <v>62</v>
      </c>
      <c r="AA13" s="35" t="s">
        <v>63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6.2" hidden="false" customHeight="false" outlineLevel="0" collapsed="false">
      <c r="Z14" s="0" t="s">
        <v>64</v>
      </c>
      <c r="AA14" s="35" t="s">
        <v>65</v>
      </c>
      <c r="AB14" s="0" t="n">
        <v>11</v>
      </c>
      <c r="AD14" s="37"/>
      <c r="AE14" s="37"/>
      <c r="AF14" s="37"/>
      <c r="AG14" s="37"/>
    </row>
    <row r="15" customFormat="false" ht="16.2" hidden="false" customHeight="false" outlineLevel="0" collapsed="false">
      <c r="AA15" s="35" t="s">
        <v>6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6.2" hidden="false" customHeight="false" outlineLevel="0" collapsed="false">
      <c r="AA16" s="35" t="s">
        <v>6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6" hidden="false" customHeight="false" outlineLevel="0" collapsed="false">
      <c r="AA17" s="35" t="s">
        <v>68</v>
      </c>
      <c r="AB17" s="0" t="n">
        <v>7</v>
      </c>
    </row>
    <row r="18" customFormat="false" ht="15.6" hidden="false" customHeight="false" outlineLevel="0" collapsed="false">
      <c r="AA18" s="35" t="s">
        <v>69</v>
      </c>
      <c r="AB18" s="0" t="n">
        <v>51</v>
      </c>
    </row>
    <row r="19" customFormat="false" ht="15.6" hidden="false" customHeight="false" outlineLevel="0" collapsed="false">
      <c r="AA19" s="35" t="s">
        <v>70</v>
      </c>
      <c r="AB19" s="0" t="n">
        <v>67</v>
      </c>
    </row>
    <row r="20" customFormat="false" ht="15.6" hidden="false" customHeight="false" outlineLevel="0" collapsed="false">
      <c r="AA20" s="35" t="s">
        <v>71</v>
      </c>
      <c r="AB20" s="0" t="n">
        <v>91</v>
      </c>
    </row>
    <row r="21" customFormat="false" ht="15.6" hidden="false" customHeight="false" outlineLevel="0" collapsed="false">
      <c r="AA21" s="35" t="s">
        <v>72</v>
      </c>
      <c r="AB21" s="0" t="n">
        <v>95</v>
      </c>
    </row>
    <row r="22" customFormat="false" ht="15.6" hidden="false" customHeight="false" outlineLevel="0" collapsed="false">
      <c r="AA22" s="35" t="s">
        <v>73</v>
      </c>
      <c r="AB22" s="0" t="n">
        <v>15</v>
      </c>
    </row>
    <row r="23" customFormat="false" ht="15.6" hidden="false" customHeight="false" outlineLevel="0" collapsed="false">
      <c r="AA23" s="35" t="s">
        <v>34</v>
      </c>
      <c r="AB23" s="0" t="n">
        <v>3</v>
      </c>
    </row>
    <row r="24" customFormat="false" ht="15.6" hidden="false" customHeight="false" outlineLevel="0" collapsed="false">
      <c r="AA24" s="35" t="s">
        <v>74</v>
      </c>
      <c r="AB24" s="0" t="n">
        <v>71</v>
      </c>
    </row>
    <row r="25" customFormat="false" ht="15.6" hidden="false" customHeight="false" outlineLevel="0" collapsed="false">
      <c r="AA25" s="35" t="s">
        <v>75</v>
      </c>
      <c r="AB25" s="0" t="n">
        <v>75</v>
      </c>
    </row>
    <row r="26" customFormat="false" ht="15.6" hidden="false" customHeight="false" outlineLevel="0" collapsed="false">
      <c r="AA26" s="35" t="s">
        <v>76</v>
      </c>
      <c r="AB26" s="0" t="n">
        <v>79</v>
      </c>
    </row>
    <row r="27" customFormat="false" ht="15.6" hidden="false" customHeight="false" outlineLevel="0" collapsed="false">
      <c r="AA27" s="35"/>
    </row>
    <row r="28" customFormat="false" ht="15.6" hidden="false" customHeight="false" outlineLevel="0" collapsed="false">
      <c r="AA28" s="35"/>
    </row>
    <row r="29" customFormat="false" ht="15.6" hidden="false" customHeight="false" outlineLevel="0" collapsed="false">
      <c r="AA29" s="35"/>
    </row>
    <row r="30" customFormat="false" ht="15.6" hidden="false" customHeight="false" outlineLevel="0" collapsed="false">
      <c r="AA30" s="35"/>
    </row>
    <row r="31" customFormat="false" ht="15.6" hidden="false" customHeight="false" outlineLevel="0" collapsed="false">
      <c r="AA31" s="35"/>
    </row>
    <row r="32" customFormat="false" ht="15.6" hidden="false" customHeight="false" outlineLevel="0" collapsed="false">
      <c r="AA32" s="35"/>
    </row>
    <row r="33" customFormat="false" ht="15.6" hidden="false" customHeight="false" outlineLevel="0" collapsed="false">
      <c r="AA33" s="35"/>
    </row>
    <row r="34" customFormat="false" ht="15.6" hidden="false" customHeight="false" outlineLevel="0" collapsed="false">
      <c r="AA34" s="35"/>
    </row>
    <row r="35" customFormat="false" ht="15.6" hidden="false" customHeight="false" outlineLevel="0" collapsed="false">
      <c r="AA35" s="35"/>
    </row>
    <row r="36" customFormat="false" ht="15.6" hidden="false" customHeight="false" outlineLevel="0" collapsed="false">
      <c r="AA36" s="35"/>
    </row>
    <row r="37" customFormat="false" ht="15.6" hidden="false" customHeight="false" outlineLevel="0" collapsed="false">
      <c r="AA37" s="35"/>
    </row>
    <row r="38" customFormat="false" ht="15.6" hidden="false" customHeight="false" outlineLevel="0" collapsed="false">
      <c r="AA38" s="35"/>
    </row>
    <row r="39" customFormat="false" ht="15.6" hidden="false" customHeight="false" outlineLevel="0" collapsed="false">
      <c r="AA39" s="35"/>
    </row>
    <row r="40" customFormat="false" ht="15.6" hidden="false" customHeight="false" outlineLevel="0" collapsed="false">
      <c r="AA40" s="35"/>
    </row>
    <row r="41" customFormat="false" ht="15.6" hidden="false" customHeight="false" outlineLevel="0" collapsed="false">
      <c r="AA41" s="35"/>
    </row>
    <row r="42" customFormat="false" ht="15.6" hidden="false" customHeight="false" outlineLevel="0" collapsed="false">
      <c r="AA42" s="35"/>
    </row>
    <row r="43" customFormat="false" ht="15.6" hidden="false" customHeight="false" outlineLevel="0" collapsed="false">
      <c r="AA43" s="35"/>
    </row>
    <row r="44" customFormat="false" ht="15.6" hidden="false" customHeight="false" outlineLevel="0" collapsed="false">
      <c r="AA44" s="35"/>
    </row>
    <row r="45" customFormat="false" ht="15.6" hidden="false" customHeight="false" outlineLevel="0" collapsed="false">
      <c r="AA45" s="35"/>
    </row>
    <row r="46" customFormat="false" ht="15.6" hidden="false" customHeight="false" outlineLevel="0" collapsed="false">
      <c r="AA46" s="35"/>
    </row>
    <row r="47" customFormat="false" ht="15.6" hidden="false" customHeight="false" outlineLevel="0" collapsed="false">
      <c r="AA47" s="35"/>
    </row>
    <row r="48" customFormat="false" ht="15.6" hidden="false" customHeight="false" outlineLevel="0" collapsed="false">
      <c r="AA48" s="35"/>
    </row>
    <row r="49" customFormat="false" ht="15.6" hidden="false" customHeight="false" outlineLevel="0" collapsed="false">
      <c r="AA49" s="35"/>
    </row>
    <row r="50" customFormat="false" ht="15.6" hidden="false" customHeight="false" outlineLevel="0" collapsed="false">
      <c r="AA50" s="35"/>
    </row>
    <row r="51" customFormat="false" ht="15.6" hidden="false" customHeight="false" outlineLevel="0" collapsed="false">
      <c r="AA51" s="35"/>
    </row>
    <row r="52" customFormat="false" ht="15.6" hidden="false" customHeight="false" outlineLevel="0" collapsed="false">
      <c r="AA52" s="35"/>
    </row>
    <row r="53" customFormat="false" ht="15.6" hidden="false" customHeight="false" outlineLevel="0" collapsed="false">
      <c r="AA53" s="35"/>
    </row>
    <row r="54" customFormat="false" ht="15.6" hidden="false" customHeight="false" outlineLevel="0" collapsed="false">
      <c r="AA54" s="35"/>
    </row>
    <row r="55" customFormat="false" ht="15.6" hidden="false" customHeight="false" outlineLevel="0" collapsed="false">
      <c r="AA55" s="35"/>
    </row>
    <row r="56" customFormat="false" ht="15.6" hidden="false" customHeight="false" outlineLevel="0" collapsed="false">
      <c r="AA56" s="35"/>
    </row>
    <row r="57" customFormat="false" ht="15.6" hidden="false" customHeight="false" outlineLevel="0" collapsed="false">
      <c r="AA57" s="35"/>
    </row>
    <row r="58" customFormat="false" ht="15.6" hidden="false" customHeight="false" outlineLevel="0" collapsed="false">
      <c r="AA58" s="35"/>
    </row>
    <row r="59" customFormat="false" ht="15.6" hidden="false" customHeight="false" outlineLevel="0" collapsed="false">
      <c r="AA59" s="35"/>
    </row>
    <row r="60" customFormat="false" ht="15.6" hidden="false" customHeight="false" outlineLevel="0" collapsed="false">
      <c r="AA60" s="35"/>
    </row>
    <row r="61" customFormat="false" ht="15.6" hidden="false" customHeight="false" outlineLevel="0" collapsed="false">
      <c r="AA61" s="35"/>
    </row>
    <row r="62" customFormat="false" ht="15.6" hidden="false" customHeight="false" outlineLevel="0" collapsed="false">
      <c r="AA62" s="35"/>
    </row>
    <row r="63" customFormat="false" ht="15.6" hidden="false" customHeight="false" outlineLevel="0" collapsed="false">
      <c r="AA63" s="35"/>
    </row>
    <row r="64" customFormat="false" ht="15.6" hidden="false" customHeight="false" outlineLevel="0" collapsed="false">
      <c r="AA64" s="35"/>
    </row>
    <row r="65" customFormat="false" ht="15.6" hidden="false" customHeight="false" outlineLevel="0" collapsed="false">
      <c r="AA65" s="35"/>
    </row>
    <row r="66" customFormat="false" ht="15.6" hidden="false" customHeight="false" outlineLevel="0" collapsed="false">
      <c r="AA66" s="35"/>
    </row>
    <row r="67" customFormat="false" ht="15.6" hidden="false" customHeight="false" outlineLevel="0" collapsed="false">
      <c r="AA67" s="35"/>
    </row>
    <row r="68" customFormat="false" ht="15.6" hidden="false" customHeight="false" outlineLevel="0" collapsed="false">
      <c r="AA68" s="35"/>
    </row>
    <row r="69" customFormat="false" ht="15.6" hidden="false" customHeight="false" outlineLevel="0" collapsed="false">
      <c r="AA69" s="35"/>
    </row>
    <row r="70" customFormat="false" ht="15.6" hidden="false" customHeight="false" outlineLevel="0" collapsed="false">
      <c r="AA70" s="35"/>
    </row>
    <row r="71" customFormat="false" ht="15.6" hidden="false" customHeight="false" outlineLevel="0" collapsed="false">
      <c r="AA71" s="35"/>
    </row>
    <row r="72" customFormat="false" ht="15.6" hidden="false" customHeight="false" outlineLevel="0" collapsed="false">
      <c r="AA72" s="35"/>
    </row>
    <row r="73" customFormat="false" ht="15.6" hidden="false" customHeight="false" outlineLevel="0" collapsed="false">
      <c r="AA73" s="35"/>
    </row>
    <row r="74" customFormat="false" ht="15.6" hidden="false" customHeight="false" outlineLevel="0" collapsed="false">
      <c r="AA74" s="35"/>
    </row>
    <row r="75" customFormat="false" ht="15.6" hidden="false" customHeight="false" outlineLevel="0" collapsed="false">
      <c r="AA75" s="35"/>
    </row>
    <row r="76" customFormat="false" ht="15.6" hidden="false" customHeight="false" outlineLevel="0" collapsed="false">
      <c r="AA76" s="35"/>
    </row>
    <row r="77" customFormat="false" ht="15.6" hidden="false" customHeight="false" outlineLevel="0" collapsed="false">
      <c r="AA77" s="35"/>
    </row>
    <row r="78" customFormat="false" ht="15.6" hidden="false" customHeight="false" outlineLevel="0" collapsed="false">
      <c r="AA78" s="35"/>
    </row>
    <row r="79" customFormat="false" ht="15.6" hidden="false" customHeight="false" outlineLevel="0" collapsed="false">
      <c r="AA79" s="35"/>
    </row>
    <row r="80" customFormat="false" ht="15.6" hidden="false" customHeight="false" outlineLevel="0" collapsed="false">
      <c r="AA80" s="35"/>
    </row>
    <row r="81" customFormat="false" ht="15.6" hidden="false" customHeight="false" outlineLevel="0" collapsed="false">
      <c r="AA81" s="35"/>
    </row>
    <row r="82" customFormat="false" ht="15.6" hidden="false" customHeight="false" outlineLevel="0" collapsed="false">
      <c r="AA82" s="35"/>
    </row>
    <row r="83" customFormat="false" ht="15.6" hidden="false" customHeight="false" outlineLevel="0" collapsed="false">
      <c r="AA83" s="35"/>
    </row>
    <row r="84" customFormat="false" ht="15.6" hidden="false" customHeight="false" outlineLevel="0" collapsed="false">
      <c r="AA84" s="35"/>
    </row>
    <row r="85" customFormat="false" ht="15.6" hidden="false" customHeight="false" outlineLevel="0" collapsed="false">
      <c r="AA85" s="35"/>
    </row>
    <row r="86" customFormat="false" ht="15.6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K49" colorId="64" zoomScale="100" zoomScaleNormal="100" zoomScalePageLayoutView="100" workbookViewId="0">
      <selection pane="topLeft" activeCell="L19" activeCellId="0" sqref="L19:O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04258.2176</v>
      </c>
      <c r="E3" s="46" t="n">
        <v>43.5702</v>
      </c>
      <c r="F3" s="46" t="n">
        <v>42.9644</v>
      </c>
      <c r="G3" s="46" t="n">
        <v>44.8581</v>
      </c>
      <c r="H3" s="47"/>
      <c r="I3" s="47"/>
      <c r="J3" s="48" t="n">
        <f aca="false">H3/3600</f>
        <v>0</v>
      </c>
      <c r="L3" s="45" t="n">
        <v>116364.1712</v>
      </c>
      <c r="M3" s="46" t="n">
        <v>43.5702</v>
      </c>
      <c r="N3" s="46" t="n">
        <v>42.9644</v>
      </c>
      <c r="O3" s="46" t="n">
        <v>44.8581</v>
      </c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5</v>
      </c>
      <c r="B4" s="11"/>
      <c r="C4" s="11" t="n">
        <v>27</v>
      </c>
      <c r="D4" s="51" t="n">
        <v>58085.5424</v>
      </c>
      <c r="E4" s="52" t="n">
        <v>40.4066</v>
      </c>
      <c r="F4" s="52" t="n">
        <v>40.3336</v>
      </c>
      <c r="G4" s="52" t="n">
        <v>42.339</v>
      </c>
      <c r="H4" s="53"/>
      <c r="I4" s="53"/>
      <c r="J4" s="54" t="n">
        <f aca="false">H4/3600</f>
        <v>0</v>
      </c>
      <c r="L4" s="51" t="n">
        <v>63436.6976</v>
      </c>
      <c r="M4" s="52" t="n">
        <v>40.4066</v>
      </c>
      <c r="N4" s="52" t="n">
        <v>40.3336</v>
      </c>
      <c r="O4" s="52" t="n">
        <v>42.339</v>
      </c>
      <c r="P4" s="53"/>
      <c r="Q4" s="53"/>
      <c r="R4" s="55" t="n">
        <f aca="false">P4/3600</f>
        <v>0</v>
      </c>
      <c r="S4" s="50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1" t="n">
        <v>32951.88</v>
      </c>
      <c r="E5" s="52" t="n">
        <v>37.382</v>
      </c>
      <c r="F5" s="52" t="n">
        <v>38.5895</v>
      </c>
      <c r="G5" s="52" t="n">
        <v>40.5557</v>
      </c>
      <c r="H5" s="53"/>
      <c r="I5" s="53"/>
      <c r="J5" s="54" t="n">
        <f aca="false">H5/3600</f>
        <v>0</v>
      </c>
      <c r="L5" s="51" t="n">
        <v>35470.6016</v>
      </c>
      <c r="M5" s="52" t="n">
        <v>37.382</v>
      </c>
      <c r="N5" s="52" t="n">
        <v>38.5895</v>
      </c>
      <c r="O5" s="52" t="n">
        <v>40.5557</v>
      </c>
      <c r="P5" s="53"/>
      <c r="Q5" s="53"/>
      <c r="R5" s="55" t="n">
        <f aca="false">P5/3600</f>
        <v>0</v>
      </c>
      <c r="S5" s="50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 t="n">
        <v>18587.7568</v>
      </c>
      <c r="E6" s="59" t="n">
        <v>34.3328</v>
      </c>
      <c r="F6" s="59" t="n">
        <v>37.4133</v>
      </c>
      <c r="G6" s="59" t="n">
        <v>39.4036</v>
      </c>
      <c r="H6" s="60"/>
      <c r="I6" s="60"/>
      <c r="J6" s="61" t="n">
        <f aca="false">H6/3600</f>
        <v>0</v>
      </c>
      <c r="L6" s="58" t="n">
        <v>18587.7568</v>
      </c>
      <c r="M6" s="59" t="n">
        <v>34.3328</v>
      </c>
      <c r="N6" s="59" t="n">
        <v>37.4133</v>
      </c>
      <c r="O6" s="59" t="n">
        <v>39.4036</v>
      </c>
      <c r="P6" s="60"/>
      <c r="Q6" s="60"/>
      <c r="R6" s="62" t="n">
        <f aca="false">P6/3600</f>
        <v>0</v>
      </c>
      <c r="S6" s="50"/>
      <c r="T6" s="63"/>
      <c r="U6" s="64"/>
      <c r="V6" s="65"/>
      <c r="W6" s="63"/>
      <c r="X6" s="64"/>
      <c r="Y6" s="65"/>
    </row>
    <row r="7" customFormat="false" ht="11.4" hidden="false" customHeight="false" outlineLevel="0" collapsed="false">
      <c r="A7" s="11"/>
      <c r="B7" s="7" t="s">
        <v>68</v>
      </c>
      <c r="C7" s="7" t="n">
        <v>22</v>
      </c>
      <c r="D7" s="45" t="n">
        <v>107116.976</v>
      </c>
      <c r="E7" s="46" t="n">
        <v>43.4884</v>
      </c>
      <c r="F7" s="46" t="n">
        <v>45.8048</v>
      </c>
      <c r="G7" s="46" t="n">
        <v>45.353</v>
      </c>
      <c r="H7" s="47"/>
      <c r="I7" s="47"/>
      <c r="J7" s="48" t="n">
        <f aca="false">H7/3600</f>
        <v>0</v>
      </c>
      <c r="L7" s="45" t="n">
        <v>120222.568</v>
      </c>
      <c r="M7" s="46" t="n">
        <v>43.4884</v>
      </c>
      <c r="N7" s="46" t="n">
        <v>45.8048</v>
      </c>
      <c r="O7" s="46" t="n">
        <v>45.353</v>
      </c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1" t="n">
        <v>62101.4544</v>
      </c>
      <c r="E8" s="52" t="n">
        <v>40.0817</v>
      </c>
      <c r="F8" s="52" t="n">
        <v>43.5072</v>
      </c>
      <c r="G8" s="52" t="n">
        <v>43.5945</v>
      </c>
      <c r="H8" s="53"/>
      <c r="I8" s="53"/>
      <c r="J8" s="54" t="n">
        <f aca="false">H8/3600</f>
        <v>0</v>
      </c>
      <c r="L8" s="51" t="n">
        <v>68032.5936</v>
      </c>
      <c r="M8" s="52" t="n">
        <v>40.0817</v>
      </c>
      <c r="N8" s="52" t="n">
        <v>43.5072</v>
      </c>
      <c r="O8" s="52" t="n">
        <v>43.5945</v>
      </c>
      <c r="P8" s="53"/>
      <c r="Q8" s="53"/>
      <c r="R8" s="55" t="n">
        <f aca="false">P8/3600</f>
        <v>0</v>
      </c>
      <c r="S8" s="50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1" t="n">
        <v>35432.6288</v>
      </c>
      <c r="E9" s="52" t="n">
        <v>37.0116</v>
      </c>
      <c r="F9" s="52" t="n">
        <v>41.496</v>
      </c>
      <c r="G9" s="52" t="n">
        <v>41.962</v>
      </c>
      <c r="H9" s="53"/>
      <c r="I9" s="53"/>
      <c r="J9" s="54" t="n">
        <f aca="false">H9/3600</f>
        <v>0</v>
      </c>
      <c r="L9" s="51" t="n">
        <v>37934.032</v>
      </c>
      <c r="M9" s="52" t="n">
        <v>37.0116</v>
      </c>
      <c r="N9" s="52" t="n">
        <v>41.496</v>
      </c>
      <c r="O9" s="52" t="n">
        <v>41.962</v>
      </c>
      <c r="P9" s="53"/>
      <c r="Q9" s="53"/>
      <c r="R9" s="55" t="n">
        <f aca="false">P9/3600</f>
        <v>0</v>
      </c>
      <c r="S9" s="50"/>
      <c r="T9" s="56"/>
      <c r="U9" s="66"/>
      <c r="V9" s="35"/>
      <c r="W9" s="56"/>
      <c r="X9" s="35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 t="n">
        <v>20663.8448</v>
      </c>
      <c r="E10" s="59" t="n">
        <v>34.1676</v>
      </c>
      <c r="F10" s="59" t="n">
        <v>39.9807</v>
      </c>
      <c r="G10" s="59" t="n">
        <v>40.7045</v>
      </c>
      <c r="H10" s="60"/>
      <c r="I10" s="60"/>
      <c r="J10" s="61" t="n">
        <f aca="false">H10/3600</f>
        <v>0</v>
      </c>
      <c r="L10" s="58" t="n">
        <v>20663.8448</v>
      </c>
      <c r="M10" s="59" t="n">
        <v>34.1676</v>
      </c>
      <c r="N10" s="59" t="n">
        <v>39.9807</v>
      </c>
      <c r="O10" s="59" t="n">
        <v>40.7045</v>
      </c>
      <c r="P10" s="60"/>
      <c r="Q10" s="60"/>
      <c r="R10" s="62" t="n">
        <f aca="false">P10/3600</f>
        <v>0</v>
      </c>
      <c r="S10" s="50"/>
      <c r="T10" s="63"/>
      <c r="U10" s="64"/>
      <c r="V10" s="64"/>
      <c r="W10" s="63"/>
      <c r="X10" s="64"/>
      <c r="Y10" s="65"/>
    </row>
    <row r="11" customFormat="false" ht="11.4" hidden="false" customHeight="false" outlineLevel="0" collapsed="false">
      <c r="A11" s="67"/>
      <c r="B11" s="68" t="s">
        <v>65</v>
      </c>
      <c r="C11" s="68" t="n">
        <v>22</v>
      </c>
      <c r="D11" s="69"/>
      <c r="E11" s="47"/>
      <c r="F11" s="47"/>
      <c r="G11" s="47"/>
      <c r="H11" s="47"/>
      <c r="I11" s="47"/>
      <c r="J11" s="48" t="n">
        <f aca="false">H11/3600</f>
        <v>0</v>
      </c>
      <c r="L11" s="69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7"/>
      <c r="B12" s="67"/>
      <c r="C12" s="67" t="n">
        <v>27</v>
      </c>
      <c r="D12" s="70"/>
      <c r="E12" s="53"/>
      <c r="F12" s="53"/>
      <c r="G12" s="53"/>
      <c r="H12" s="53"/>
      <c r="I12" s="53"/>
      <c r="J12" s="54" t="n">
        <f aca="false">H12/3600</f>
        <v>0</v>
      </c>
      <c r="L12" s="70"/>
      <c r="M12" s="53"/>
      <c r="N12" s="53"/>
      <c r="O12" s="53"/>
      <c r="P12" s="53"/>
      <c r="Q12" s="53"/>
      <c r="R12" s="55" t="n">
        <f aca="false">P12/3600</f>
        <v>0</v>
      </c>
      <c r="S12" s="50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67"/>
      <c r="B13" s="67"/>
      <c r="C13" s="67" t="n">
        <v>32</v>
      </c>
      <c r="D13" s="70"/>
      <c r="E13" s="53"/>
      <c r="F13" s="53"/>
      <c r="G13" s="53"/>
      <c r="H13" s="53"/>
      <c r="I13" s="53"/>
      <c r="J13" s="54" t="n">
        <f aca="false">H13/3600</f>
        <v>0</v>
      </c>
      <c r="L13" s="70"/>
      <c r="M13" s="53"/>
      <c r="N13" s="53"/>
      <c r="O13" s="53"/>
      <c r="P13" s="53"/>
      <c r="Q13" s="53"/>
      <c r="R13" s="55" t="n">
        <f aca="false">P13/3600</f>
        <v>0</v>
      </c>
      <c r="S13" s="50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67"/>
      <c r="B14" s="71"/>
      <c r="C14" s="71" t="n">
        <v>37</v>
      </c>
      <c r="D14" s="72"/>
      <c r="E14" s="60"/>
      <c r="F14" s="60"/>
      <c r="G14" s="60"/>
      <c r="H14" s="60"/>
      <c r="I14" s="60"/>
      <c r="J14" s="61" t="n">
        <f aca="false">H14/3600</f>
        <v>0</v>
      </c>
      <c r="L14" s="72"/>
      <c r="M14" s="60"/>
      <c r="N14" s="60"/>
      <c r="O14" s="60"/>
      <c r="P14" s="60"/>
      <c r="Q14" s="60"/>
      <c r="R14" s="62" t="n">
        <f aca="false">P14/3600</f>
        <v>0</v>
      </c>
      <c r="S14" s="50"/>
      <c r="T14" s="63"/>
      <c r="U14" s="64"/>
      <c r="V14" s="64"/>
      <c r="W14" s="63"/>
      <c r="X14" s="64"/>
      <c r="Y14" s="65"/>
    </row>
    <row r="15" customFormat="false" ht="11.4" hidden="false" customHeight="false" outlineLevel="0" collapsed="false">
      <c r="A15" s="67"/>
      <c r="B15" s="68" t="s">
        <v>73</v>
      </c>
      <c r="C15" s="68" t="n">
        <v>22</v>
      </c>
      <c r="D15" s="69"/>
      <c r="E15" s="47"/>
      <c r="F15" s="47"/>
      <c r="G15" s="47"/>
      <c r="H15" s="47"/>
      <c r="I15" s="47"/>
      <c r="J15" s="48" t="n">
        <f aca="false">H15/3600</f>
        <v>0</v>
      </c>
      <c r="L15" s="69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7"/>
      <c r="B16" s="67"/>
      <c r="C16" s="67" t="n">
        <v>27</v>
      </c>
      <c r="D16" s="70"/>
      <c r="E16" s="53"/>
      <c r="F16" s="53"/>
      <c r="G16" s="53"/>
      <c r="H16" s="53"/>
      <c r="I16" s="53"/>
      <c r="J16" s="54" t="n">
        <f aca="false">H16/3600</f>
        <v>0</v>
      </c>
      <c r="L16" s="70"/>
      <c r="M16" s="53"/>
      <c r="N16" s="53"/>
      <c r="O16" s="53"/>
      <c r="P16" s="53"/>
      <c r="Q16" s="53"/>
      <c r="R16" s="55" t="n">
        <f aca="false">P16/3600</f>
        <v>0</v>
      </c>
      <c r="S16" s="50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67"/>
      <c r="B17" s="67"/>
      <c r="C17" s="67" t="n">
        <v>32</v>
      </c>
      <c r="D17" s="70"/>
      <c r="E17" s="53"/>
      <c r="F17" s="53"/>
      <c r="G17" s="53"/>
      <c r="H17" s="53"/>
      <c r="I17" s="53"/>
      <c r="J17" s="54" t="n">
        <f aca="false">H17/3600</f>
        <v>0</v>
      </c>
      <c r="L17" s="70"/>
      <c r="M17" s="53"/>
      <c r="N17" s="53"/>
      <c r="O17" s="53"/>
      <c r="P17" s="53"/>
      <c r="Q17" s="53"/>
      <c r="R17" s="55" t="n">
        <f aca="false">P17/3600</f>
        <v>0</v>
      </c>
      <c r="S17" s="50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71"/>
      <c r="B18" s="71"/>
      <c r="C18" s="71" t="n">
        <v>37</v>
      </c>
      <c r="D18" s="72"/>
      <c r="E18" s="60"/>
      <c r="F18" s="60"/>
      <c r="G18" s="60"/>
      <c r="H18" s="60"/>
      <c r="I18" s="60"/>
      <c r="J18" s="61" t="n">
        <f aca="false">H18/3600</f>
        <v>0</v>
      </c>
      <c r="L18" s="72"/>
      <c r="M18" s="60"/>
      <c r="N18" s="60"/>
      <c r="O18" s="60"/>
      <c r="P18" s="60"/>
      <c r="Q18" s="60"/>
      <c r="R18" s="62" t="n">
        <f aca="false">P18/3600</f>
        <v>0</v>
      </c>
      <c r="S18" s="50"/>
      <c r="T18" s="63"/>
      <c r="U18" s="64"/>
      <c r="V18" s="64"/>
      <c r="W18" s="63"/>
      <c r="X18" s="64"/>
      <c r="Y18" s="65"/>
    </row>
    <row r="19" customFormat="false" ht="11.4" hidden="false" customHeight="false" outlineLevel="0" collapsed="false">
      <c r="A19" s="7" t="s">
        <v>11</v>
      </c>
      <c r="B19" s="7" t="s">
        <v>63</v>
      </c>
      <c r="C19" s="7" t="n">
        <v>22</v>
      </c>
      <c r="D19" s="45" t="n">
        <v>22599.2816</v>
      </c>
      <c r="E19" s="46" t="n">
        <v>42.7996</v>
      </c>
      <c r="F19" s="46" t="n">
        <v>44.5715</v>
      </c>
      <c r="G19" s="46" t="n">
        <v>46.0295</v>
      </c>
      <c r="H19" s="73"/>
      <c r="I19" s="73"/>
      <c r="J19" s="48" t="n">
        <f aca="false">H19/3600</f>
        <v>0</v>
      </c>
      <c r="L19" s="45" t="n">
        <v>23146.0648</v>
      </c>
      <c r="M19" s="46" t="n">
        <v>42.7996</v>
      </c>
      <c r="N19" s="46" t="n">
        <v>44.5715</v>
      </c>
      <c r="O19" s="46" t="n">
        <v>46.0295</v>
      </c>
      <c r="P19" s="73"/>
      <c r="Q19" s="73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6</v>
      </c>
      <c r="B20" s="11"/>
      <c r="C20" s="11" t="n">
        <v>27</v>
      </c>
      <c r="D20" s="51" t="n">
        <v>12264.9944</v>
      </c>
      <c r="E20" s="52" t="n">
        <v>41.1394</v>
      </c>
      <c r="F20" s="52" t="n">
        <v>42.8253</v>
      </c>
      <c r="G20" s="52" t="n">
        <v>43.7261</v>
      </c>
      <c r="H20" s="74"/>
      <c r="I20" s="74"/>
      <c r="J20" s="54" t="n">
        <f aca="false">H20/3600</f>
        <v>0</v>
      </c>
      <c r="L20" s="51" t="n">
        <v>12265.1752</v>
      </c>
      <c r="M20" s="52" t="n">
        <v>41.1394</v>
      </c>
      <c r="N20" s="52" t="n">
        <v>42.8253</v>
      </c>
      <c r="O20" s="52" t="n">
        <v>43.7261</v>
      </c>
      <c r="P20" s="74"/>
      <c r="Q20" s="74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1" t="n">
        <v>6905.5408</v>
      </c>
      <c r="E21" s="52" t="n">
        <v>39.1102</v>
      </c>
      <c r="F21" s="52" t="n">
        <v>41.4414</v>
      </c>
      <c r="G21" s="52" t="n">
        <v>42.1581</v>
      </c>
      <c r="H21" s="74"/>
      <c r="I21" s="74"/>
      <c r="J21" s="54" t="n">
        <f aca="false">H21/3600</f>
        <v>0</v>
      </c>
      <c r="L21" s="51" t="n">
        <v>6905.5408</v>
      </c>
      <c r="M21" s="52" t="n">
        <v>39.1102</v>
      </c>
      <c r="N21" s="52" t="n">
        <v>41.4414</v>
      </c>
      <c r="O21" s="52" t="n">
        <v>42.1581</v>
      </c>
      <c r="P21" s="74"/>
      <c r="Q21" s="74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3856.1904</v>
      </c>
      <c r="E22" s="59" t="n">
        <v>36.6782</v>
      </c>
      <c r="F22" s="59" t="n">
        <v>40.455</v>
      </c>
      <c r="G22" s="59" t="n">
        <v>41.2592</v>
      </c>
      <c r="H22" s="75"/>
      <c r="I22" s="75"/>
      <c r="J22" s="61" t="n">
        <f aca="false">H22/3600</f>
        <v>0</v>
      </c>
      <c r="L22" s="58" t="n">
        <v>3856.1904</v>
      </c>
      <c r="M22" s="59" t="n">
        <v>36.6782</v>
      </c>
      <c r="N22" s="59" t="n">
        <v>40.455</v>
      </c>
      <c r="O22" s="59" t="n">
        <v>41.2592</v>
      </c>
      <c r="P22" s="75"/>
      <c r="Q22" s="75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11"/>
      <c r="B23" s="7" t="s">
        <v>66</v>
      </c>
      <c r="C23" s="7" t="n">
        <v>22</v>
      </c>
      <c r="D23" s="45" t="n">
        <v>53564.8856</v>
      </c>
      <c r="E23" s="46" t="n">
        <v>41.8493</v>
      </c>
      <c r="F23" s="46" t="n">
        <v>43.5158</v>
      </c>
      <c r="G23" s="46" t="n">
        <v>44.1816</v>
      </c>
      <c r="H23" s="73"/>
      <c r="I23" s="73"/>
      <c r="J23" s="48" t="n">
        <f aca="false">H23/3600</f>
        <v>0</v>
      </c>
      <c r="L23" s="45" t="n">
        <v>57541.3976</v>
      </c>
      <c r="M23" s="46" t="n">
        <v>41.8493</v>
      </c>
      <c r="N23" s="46" t="n">
        <v>43.5158</v>
      </c>
      <c r="O23" s="46" t="n">
        <v>44.1816</v>
      </c>
      <c r="P23" s="73"/>
      <c r="Q23" s="73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1" t="n">
        <v>28877.1024</v>
      </c>
      <c r="E24" s="52" t="n">
        <v>38.7853</v>
      </c>
      <c r="F24" s="52" t="n">
        <v>41.0614</v>
      </c>
      <c r="G24" s="52" t="n">
        <v>41.3735</v>
      </c>
      <c r="H24" s="74"/>
      <c r="I24" s="74"/>
      <c r="J24" s="54" t="n">
        <f aca="false">H24/3600</f>
        <v>0</v>
      </c>
      <c r="L24" s="51" t="n">
        <v>30229.5312</v>
      </c>
      <c r="M24" s="52" t="n">
        <v>38.7853</v>
      </c>
      <c r="N24" s="52" t="n">
        <v>41.0614</v>
      </c>
      <c r="O24" s="52" t="n">
        <v>41.3735</v>
      </c>
      <c r="P24" s="74"/>
      <c r="Q24" s="74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1" t="n">
        <v>14970.928</v>
      </c>
      <c r="E25" s="52" t="n">
        <v>35.7725</v>
      </c>
      <c r="F25" s="52" t="n">
        <v>39.2378</v>
      </c>
      <c r="G25" s="52" t="n">
        <v>39.7398</v>
      </c>
      <c r="H25" s="74"/>
      <c r="I25" s="74"/>
      <c r="J25" s="54" t="n">
        <f aca="false">H25/3600</f>
        <v>0</v>
      </c>
      <c r="L25" s="51" t="n">
        <v>14970.928</v>
      </c>
      <c r="M25" s="52" t="n">
        <v>35.7725</v>
      </c>
      <c r="N25" s="52" t="n">
        <v>39.2378</v>
      </c>
      <c r="O25" s="52" t="n">
        <v>39.7398</v>
      </c>
      <c r="P25" s="74"/>
      <c r="Q25" s="74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7361.1648</v>
      </c>
      <c r="E26" s="59" t="n">
        <v>32.9062</v>
      </c>
      <c r="F26" s="59" t="n">
        <v>37.9914</v>
      </c>
      <c r="G26" s="59" t="n">
        <v>38.9114</v>
      </c>
      <c r="H26" s="75"/>
      <c r="I26" s="75"/>
      <c r="J26" s="61" t="n">
        <f aca="false">H26/3600</f>
        <v>0</v>
      </c>
      <c r="L26" s="58" t="n">
        <v>7361.1648</v>
      </c>
      <c r="M26" s="59" t="n">
        <v>32.9062</v>
      </c>
      <c r="N26" s="59" t="n">
        <v>37.9914</v>
      </c>
      <c r="O26" s="59" t="n">
        <v>38.9114</v>
      </c>
      <c r="P26" s="75"/>
      <c r="Q26" s="75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11"/>
      <c r="B27" s="7" t="s">
        <v>55</v>
      </c>
      <c r="C27" s="7" t="n">
        <v>22</v>
      </c>
      <c r="D27" s="45" t="n">
        <v>108512.1408</v>
      </c>
      <c r="E27" s="46" t="n">
        <v>40.7066</v>
      </c>
      <c r="F27" s="46" t="n">
        <v>41.7735</v>
      </c>
      <c r="G27" s="46" t="n">
        <v>44.2464</v>
      </c>
      <c r="H27" s="73"/>
      <c r="I27" s="73"/>
      <c r="J27" s="48" t="n">
        <f aca="false">H27/3600</f>
        <v>0</v>
      </c>
      <c r="L27" s="45" t="n">
        <v>125532.0272</v>
      </c>
      <c r="M27" s="46" t="n">
        <v>40.7066</v>
      </c>
      <c r="N27" s="46" t="n">
        <v>41.7735</v>
      </c>
      <c r="O27" s="46" t="n">
        <v>44.2464</v>
      </c>
      <c r="P27" s="73"/>
      <c r="Q27" s="73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1" t="n">
        <v>49523.8792</v>
      </c>
      <c r="E28" s="52" t="n">
        <v>38.0393</v>
      </c>
      <c r="F28" s="52" t="n">
        <v>39.5487</v>
      </c>
      <c r="G28" s="52" t="n">
        <v>42.2049</v>
      </c>
      <c r="H28" s="74"/>
      <c r="I28" s="74"/>
      <c r="J28" s="54" t="n">
        <f aca="false">H28/3600</f>
        <v>0</v>
      </c>
      <c r="L28" s="51" t="n">
        <v>53146.7784</v>
      </c>
      <c r="M28" s="52" t="n">
        <v>38.0393</v>
      </c>
      <c r="N28" s="52" t="n">
        <v>39.5487</v>
      </c>
      <c r="O28" s="52" t="n">
        <v>42.2049</v>
      </c>
      <c r="P28" s="74"/>
      <c r="Q28" s="74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1" t="n">
        <v>26746.372</v>
      </c>
      <c r="E29" s="52" t="n">
        <v>35.8422</v>
      </c>
      <c r="F29" s="52" t="n">
        <v>38.4907</v>
      </c>
      <c r="G29" s="52" t="n">
        <v>40.5699</v>
      </c>
      <c r="H29" s="74"/>
      <c r="I29" s="74"/>
      <c r="J29" s="54" t="n">
        <f aca="false">H29/3600</f>
        <v>0</v>
      </c>
      <c r="L29" s="51" t="n">
        <v>27709.3536</v>
      </c>
      <c r="M29" s="52" t="n">
        <v>35.8422</v>
      </c>
      <c r="N29" s="52" t="n">
        <v>38.4907</v>
      </c>
      <c r="O29" s="52" t="n">
        <v>40.5699</v>
      </c>
      <c r="P29" s="74"/>
      <c r="Q29" s="74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4458.3192</v>
      </c>
      <c r="E30" s="59" t="n">
        <v>33.4253</v>
      </c>
      <c r="F30" s="59" t="n">
        <v>37.687</v>
      </c>
      <c r="G30" s="59" t="n">
        <v>39.3412</v>
      </c>
      <c r="H30" s="75"/>
      <c r="I30" s="75"/>
      <c r="J30" s="61" t="n">
        <f aca="false">H30/3600</f>
        <v>0</v>
      </c>
      <c r="L30" s="58" t="n">
        <v>14458.3192</v>
      </c>
      <c r="M30" s="59" t="n">
        <v>33.4253</v>
      </c>
      <c r="N30" s="59" t="n">
        <v>37.687</v>
      </c>
      <c r="O30" s="59" t="n">
        <v>39.3412</v>
      </c>
      <c r="P30" s="75"/>
      <c r="Q30" s="75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11"/>
      <c r="B31" s="7" t="s">
        <v>44</v>
      </c>
      <c r="C31" s="7" t="n">
        <v>22</v>
      </c>
      <c r="D31" s="45" t="n">
        <v>73082.6064</v>
      </c>
      <c r="E31" s="46" t="n">
        <v>41.3471</v>
      </c>
      <c r="F31" s="46" t="n">
        <v>44.4272</v>
      </c>
      <c r="G31" s="46" t="n">
        <v>46.0532</v>
      </c>
      <c r="H31" s="73"/>
      <c r="I31" s="73"/>
      <c r="J31" s="48" t="n">
        <f aca="false">H31/3600</f>
        <v>0</v>
      </c>
      <c r="L31" s="45" t="n">
        <v>85952.636</v>
      </c>
      <c r="M31" s="46" t="n">
        <v>41.3471</v>
      </c>
      <c r="N31" s="46" t="n">
        <v>44.4272</v>
      </c>
      <c r="O31" s="46" t="n">
        <v>46.0532</v>
      </c>
      <c r="P31" s="73"/>
      <c r="Q31" s="73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1" t="n">
        <v>29668.3104</v>
      </c>
      <c r="E32" s="52" t="n">
        <v>38.7746</v>
      </c>
      <c r="F32" s="52" t="n">
        <v>42.9693</v>
      </c>
      <c r="G32" s="52" t="n">
        <v>43.9684</v>
      </c>
      <c r="H32" s="74"/>
      <c r="I32" s="74"/>
      <c r="J32" s="54" t="n">
        <f aca="false">H32/3600</f>
        <v>0</v>
      </c>
      <c r="L32" s="51" t="n">
        <v>31725.8368</v>
      </c>
      <c r="M32" s="52" t="n">
        <v>38.7746</v>
      </c>
      <c r="N32" s="52" t="n">
        <v>42.9693</v>
      </c>
      <c r="O32" s="52" t="n">
        <v>43.9684</v>
      </c>
      <c r="P32" s="74"/>
      <c r="Q32" s="74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1" t="n">
        <v>15372.8936</v>
      </c>
      <c r="E33" s="52" t="n">
        <v>37.0372</v>
      </c>
      <c r="F33" s="52" t="n">
        <v>41.66</v>
      </c>
      <c r="G33" s="52" t="n">
        <v>42.1585</v>
      </c>
      <c r="H33" s="74"/>
      <c r="I33" s="74"/>
      <c r="J33" s="54" t="n">
        <f aca="false">H33/3600</f>
        <v>0</v>
      </c>
      <c r="L33" s="51" t="n">
        <v>15372.896</v>
      </c>
      <c r="M33" s="52" t="n">
        <v>37.0372</v>
      </c>
      <c r="N33" s="52" t="n">
        <v>41.66</v>
      </c>
      <c r="O33" s="52" t="n">
        <v>42.1585</v>
      </c>
      <c r="P33" s="74"/>
      <c r="Q33" s="74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8563.6968</v>
      </c>
      <c r="E34" s="59" t="n">
        <v>35.0953</v>
      </c>
      <c r="F34" s="59" t="n">
        <v>40.6298</v>
      </c>
      <c r="G34" s="59" t="n">
        <v>40.7803</v>
      </c>
      <c r="H34" s="75"/>
      <c r="I34" s="75"/>
      <c r="J34" s="61" t="n">
        <f aca="false">H34/3600</f>
        <v>0</v>
      </c>
      <c r="L34" s="58" t="n">
        <v>8563.6968</v>
      </c>
      <c r="M34" s="59" t="n">
        <v>35.0953</v>
      </c>
      <c r="N34" s="59" t="n">
        <v>40.6298</v>
      </c>
      <c r="O34" s="59" t="n">
        <v>40.7803</v>
      </c>
      <c r="P34" s="75"/>
      <c r="Q34" s="75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11"/>
      <c r="B35" s="7" t="s">
        <v>53</v>
      </c>
      <c r="C35" s="7" t="n">
        <v>22</v>
      </c>
      <c r="D35" s="45" t="n">
        <v>184831.068</v>
      </c>
      <c r="E35" s="46" t="n">
        <v>42.5733</v>
      </c>
      <c r="F35" s="46" t="n">
        <v>42.7418</v>
      </c>
      <c r="G35" s="46" t="n">
        <v>44.4684</v>
      </c>
      <c r="H35" s="73"/>
      <c r="I35" s="73"/>
      <c r="J35" s="48" t="n">
        <f aca="false">H35/3600</f>
        <v>0</v>
      </c>
      <c r="L35" s="45" t="n">
        <v>223166.8464</v>
      </c>
      <c r="M35" s="46" t="n">
        <v>42.5733</v>
      </c>
      <c r="N35" s="46" t="n">
        <v>42.7418</v>
      </c>
      <c r="O35" s="46" t="n">
        <v>44.4684</v>
      </c>
      <c r="P35" s="73"/>
      <c r="Q35" s="73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1" t="n">
        <v>81047.1728</v>
      </c>
      <c r="E36" s="52" t="n">
        <v>37.1761</v>
      </c>
      <c r="F36" s="52" t="n">
        <v>40.82</v>
      </c>
      <c r="G36" s="52" t="n">
        <v>42.9684</v>
      </c>
      <c r="H36" s="74"/>
      <c r="I36" s="74"/>
      <c r="J36" s="54" t="n">
        <f aca="false">H36/3600</f>
        <v>0</v>
      </c>
      <c r="L36" s="51" t="n">
        <v>90985.8464</v>
      </c>
      <c r="M36" s="52" t="n">
        <v>37.1761</v>
      </c>
      <c r="N36" s="52" t="n">
        <v>40.82</v>
      </c>
      <c r="O36" s="52" t="n">
        <v>42.9684</v>
      </c>
      <c r="P36" s="74"/>
      <c r="Q36" s="74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1" t="n">
        <v>41207.6264</v>
      </c>
      <c r="E37" s="52" t="n">
        <v>34.6522</v>
      </c>
      <c r="F37" s="52" t="n">
        <v>39.3638</v>
      </c>
      <c r="G37" s="52" t="n">
        <v>41.7666</v>
      </c>
      <c r="H37" s="74"/>
      <c r="I37" s="74"/>
      <c r="J37" s="54" t="n">
        <f aca="false">H37/3600</f>
        <v>0</v>
      </c>
      <c r="L37" s="51" t="n">
        <v>44363.6352</v>
      </c>
      <c r="M37" s="52" t="n">
        <v>34.6522</v>
      </c>
      <c r="N37" s="52" t="n">
        <v>39.3638</v>
      </c>
      <c r="O37" s="52" t="n">
        <v>41.7666</v>
      </c>
      <c r="P37" s="74"/>
      <c r="Q37" s="74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22180.7064</v>
      </c>
      <c r="E38" s="59" t="n">
        <v>32.2597</v>
      </c>
      <c r="F38" s="59" t="n">
        <v>38.3695</v>
      </c>
      <c r="G38" s="59" t="n">
        <v>40.893</v>
      </c>
      <c r="H38" s="75"/>
      <c r="I38" s="75"/>
      <c r="J38" s="61" t="n">
        <f aca="false">H38/3600</f>
        <v>0</v>
      </c>
      <c r="L38" s="58" t="n">
        <v>23180.8896</v>
      </c>
      <c r="M38" s="59" t="n">
        <v>32.2597</v>
      </c>
      <c r="N38" s="59" t="n">
        <v>38.3695</v>
      </c>
      <c r="O38" s="59" t="n">
        <v>40.893</v>
      </c>
      <c r="P38" s="75"/>
      <c r="Q38" s="75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7" t="s">
        <v>12</v>
      </c>
      <c r="B39" s="7" t="s">
        <v>40</v>
      </c>
      <c r="C39" s="7" t="n">
        <v>22</v>
      </c>
      <c r="D39" s="45" t="n">
        <v>21123.08</v>
      </c>
      <c r="E39" s="46" t="n">
        <v>41.8864</v>
      </c>
      <c r="F39" s="46" t="n">
        <v>43.9855</v>
      </c>
      <c r="G39" s="46" t="n">
        <v>44.655</v>
      </c>
      <c r="H39" s="73"/>
      <c r="I39" s="73"/>
      <c r="J39" s="48" t="n">
        <f aca="false">H39/3600</f>
        <v>0</v>
      </c>
      <c r="L39" s="45" t="n">
        <v>21123.1312</v>
      </c>
      <c r="M39" s="46" t="n">
        <v>41.8864</v>
      </c>
      <c r="N39" s="46" t="n">
        <v>43.9855</v>
      </c>
      <c r="O39" s="46" t="n">
        <v>44.655</v>
      </c>
      <c r="P39" s="73"/>
      <c r="Q39" s="73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7</v>
      </c>
      <c r="B40" s="11"/>
      <c r="C40" s="11" t="n">
        <v>27</v>
      </c>
      <c r="D40" s="51" t="n">
        <v>11309.52</v>
      </c>
      <c r="E40" s="52" t="n">
        <v>38.4936</v>
      </c>
      <c r="F40" s="52" t="n">
        <v>41.3864</v>
      </c>
      <c r="G40" s="52" t="n">
        <v>41.8021</v>
      </c>
      <c r="H40" s="74"/>
      <c r="I40" s="74"/>
      <c r="J40" s="54" t="n">
        <f aca="false">H40/3600</f>
        <v>0</v>
      </c>
      <c r="L40" s="51" t="n">
        <v>11309.5736</v>
      </c>
      <c r="M40" s="52" t="n">
        <v>38.4936</v>
      </c>
      <c r="N40" s="52" t="n">
        <v>41.3864</v>
      </c>
      <c r="O40" s="52" t="n">
        <v>41.8021</v>
      </c>
      <c r="P40" s="74"/>
      <c r="Q40" s="74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1" t="n">
        <v>6025.8688</v>
      </c>
      <c r="E41" s="52" t="n">
        <v>35.5386</v>
      </c>
      <c r="F41" s="52" t="n">
        <v>39.4889</v>
      </c>
      <c r="G41" s="52" t="n">
        <v>39.6985</v>
      </c>
      <c r="H41" s="74"/>
      <c r="I41" s="74"/>
      <c r="J41" s="54" t="n">
        <f aca="false">H41/3600</f>
        <v>0</v>
      </c>
      <c r="L41" s="51" t="n">
        <v>6025.8688</v>
      </c>
      <c r="M41" s="52" t="n">
        <v>35.5386</v>
      </c>
      <c r="N41" s="52" t="n">
        <v>39.4889</v>
      </c>
      <c r="O41" s="52" t="n">
        <v>39.6985</v>
      </c>
      <c r="P41" s="74"/>
      <c r="Q41" s="74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3352.1656</v>
      </c>
      <c r="E42" s="59" t="n">
        <v>32.9491</v>
      </c>
      <c r="F42" s="59" t="n">
        <v>38.0228</v>
      </c>
      <c r="G42" s="59" t="n">
        <v>38.0449</v>
      </c>
      <c r="H42" s="75"/>
      <c r="I42" s="75"/>
      <c r="J42" s="61" t="n">
        <f aca="false">H42/3600</f>
        <v>0</v>
      </c>
      <c r="L42" s="58" t="n">
        <v>3352.1656</v>
      </c>
      <c r="M42" s="59" t="n">
        <v>32.9491</v>
      </c>
      <c r="N42" s="59" t="n">
        <v>38.0228</v>
      </c>
      <c r="O42" s="59" t="n">
        <v>38.0449</v>
      </c>
      <c r="P42" s="75"/>
      <c r="Q42" s="75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11"/>
      <c r="B43" s="7" t="s">
        <v>49</v>
      </c>
      <c r="C43" s="7" t="n">
        <v>22</v>
      </c>
      <c r="D43" s="45" t="n">
        <v>23725.588</v>
      </c>
      <c r="E43" s="46" t="n">
        <v>42.017</v>
      </c>
      <c r="F43" s="46" t="n">
        <v>44.1411</v>
      </c>
      <c r="G43" s="46" t="n">
        <v>45.6047</v>
      </c>
      <c r="H43" s="73"/>
      <c r="I43" s="73"/>
      <c r="J43" s="48" t="n">
        <f aca="false">H43/3600</f>
        <v>0</v>
      </c>
      <c r="L43" s="45" t="n">
        <v>23863.5592</v>
      </c>
      <c r="M43" s="46" t="n">
        <v>42.017</v>
      </c>
      <c r="N43" s="46" t="n">
        <v>44.1411</v>
      </c>
      <c r="O43" s="46" t="n">
        <v>45.6047</v>
      </c>
      <c r="P43" s="73"/>
      <c r="Q43" s="73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1" t="n">
        <v>14154.1016</v>
      </c>
      <c r="E44" s="52" t="n">
        <v>39.1629</v>
      </c>
      <c r="F44" s="52" t="n">
        <v>41.8319</v>
      </c>
      <c r="G44" s="52" t="n">
        <v>43.0578</v>
      </c>
      <c r="H44" s="74"/>
      <c r="I44" s="74"/>
      <c r="J44" s="54" t="n">
        <f aca="false">H44/3600</f>
        <v>0</v>
      </c>
      <c r="L44" s="51" t="n">
        <v>14154.1968</v>
      </c>
      <c r="M44" s="52" t="n">
        <v>39.1629</v>
      </c>
      <c r="N44" s="52" t="n">
        <v>41.8319</v>
      </c>
      <c r="O44" s="52" t="n">
        <v>43.0578</v>
      </c>
      <c r="P44" s="74"/>
      <c r="Q44" s="74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1" t="n">
        <v>8323.9512</v>
      </c>
      <c r="E45" s="52" t="n">
        <v>36.141</v>
      </c>
      <c r="F45" s="52" t="n">
        <v>39.9858</v>
      </c>
      <c r="G45" s="52" t="n">
        <v>41.0347</v>
      </c>
      <c r="H45" s="74"/>
      <c r="I45" s="74"/>
      <c r="J45" s="54" t="n">
        <f aca="false">H45/3600</f>
        <v>0</v>
      </c>
      <c r="L45" s="51" t="n">
        <v>8323.964</v>
      </c>
      <c r="M45" s="52" t="n">
        <v>36.141</v>
      </c>
      <c r="N45" s="52" t="n">
        <v>39.9858</v>
      </c>
      <c r="O45" s="52" t="n">
        <v>41.0347</v>
      </c>
      <c r="P45" s="74"/>
      <c r="Q45" s="74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745.4888</v>
      </c>
      <c r="E46" s="59" t="n">
        <v>33.0599</v>
      </c>
      <c r="F46" s="59" t="n">
        <v>38.5959</v>
      </c>
      <c r="G46" s="59" t="n">
        <v>39.5423</v>
      </c>
      <c r="H46" s="75"/>
      <c r="I46" s="75"/>
      <c r="J46" s="61" t="n">
        <f aca="false">H46/3600</f>
        <v>0</v>
      </c>
      <c r="L46" s="58" t="n">
        <v>4745.4968</v>
      </c>
      <c r="M46" s="59" t="n">
        <v>33.0599</v>
      </c>
      <c r="N46" s="59" t="n">
        <v>38.5959</v>
      </c>
      <c r="O46" s="59" t="n">
        <v>39.5423</v>
      </c>
      <c r="P46" s="75"/>
      <c r="Q46" s="75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11"/>
      <c r="B47" s="7" t="s">
        <v>67</v>
      </c>
      <c r="C47" s="7" t="n">
        <v>22</v>
      </c>
      <c r="D47" s="45" t="n">
        <v>44444.3256</v>
      </c>
      <c r="E47" s="46" t="n">
        <v>41.1646</v>
      </c>
      <c r="F47" s="46" t="n">
        <v>42.5969</v>
      </c>
      <c r="G47" s="46" t="n">
        <v>43.4749</v>
      </c>
      <c r="H47" s="73"/>
      <c r="I47" s="73"/>
      <c r="J47" s="48" t="n">
        <f aca="false">H47/3600</f>
        <v>0</v>
      </c>
      <c r="L47" s="45" t="n">
        <v>47455.2664</v>
      </c>
      <c r="M47" s="46" t="n">
        <v>41.1646</v>
      </c>
      <c r="N47" s="46" t="n">
        <v>42.5969</v>
      </c>
      <c r="O47" s="46" t="n">
        <v>43.4749</v>
      </c>
      <c r="P47" s="73"/>
      <c r="Q47" s="73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1" t="n">
        <v>27535.2104</v>
      </c>
      <c r="E48" s="52" t="n">
        <v>36.9722</v>
      </c>
      <c r="F48" s="52" t="n">
        <v>39.4732</v>
      </c>
      <c r="G48" s="52" t="n">
        <v>40.2981</v>
      </c>
      <c r="H48" s="74"/>
      <c r="I48" s="74"/>
      <c r="J48" s="54" t="n">
        <f aca="false">H48/3600</f>
        <v>0</v>
      </c>
      <c r="L48" s="51" t="n">
        <v>28175.384</v>
      </c>
      <c r="M48" s="52" t="n">
        <v>36.9722</v>
      </c>
      <c r="N48" s="52" t="n">
        <v>39.4732</v>
      </c>
      <c r="O48" s="52" t="n">
        <v>40.2981</v>
      </c>
      <c r="P48" s="74"/>
      <c r="Q48" s="74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1" t="n">
        <v>16427.4328</v>
      </c>
      <c r="E49" s="52" t="n">
        <v>33.1916</v>
      </c>
      <c r="F49" s="52" t="n">
        <v>37.3883</v>
      </c>
      <c r="G49" s="52" t="n">
        <v>38.1099</v>
      </c>
      <c r="H49" s="74"/>
      <c r="I49" s="74"/>
      <c r="J49" s="54" t="n">
        <f aca="false">H49/3600</f>
        <v>0</v>
      </c>
      <c r="L49" s="51" t="n">
        <v>16427.4328</v>
      </c>
      <c r="M49" s="52" t="n">
        <v>33.1916</v>
      </c>
      <c r="N49" s="52" t="n">
        <v>37.3883</v>
      </c>
      <c r="O49" s="52" t="n">
        <v>38.1099</v>
      </c>
      <c r="P49" s="74"/>
      <c r="Q49" s="74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8922.66</v>
      </c>
      <c r="E50" s="59" t="n">
        <v>29.5103</v>
      </c>
      <c r="F50" s="59" t="n">
        <v>35.9652</v>
      </c>
      <c r="G50" s="59" t="n">
        <v>36.604</v>
      </c>
      <c r="H50" s="75"/>
      <c r="I50" s="75"/>
      <c r="J50" s="61" t="n">
        <f aca="false">H50/3600</f>
        <v>0</v>
      </c>
      <c r="L50" s="58" t="n">
        <v>8922.66</v>
      </c>
      <c r="M50" s="59" t="n">
        <v>29.5103</v>
      </c>
      <c r="N50" s="59" t="n">
        <v>35.9652</v>
      </c>
      <c r="O50" s="59" t="n">
        <v>36.604</v>
      </c>
      <c r="P50" s="75"/>
      <c r="Q50" s="75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11"/>
      <c r="B51" s="7" t="s">
        <v>70</v>
      </c>
      <c r="C51" s="7" t="n">
        <v>22</v>
      </c>
      <c r="D51" s="45" t="n">
        <v>15299.1176</v>
      </c>
      <c r="E51" s="46" t="n">
        <v>42.452</v>
      </c>
      <c r="F51" s="46" t="n">
        <v>43.8124</v>
      </c>
      <c r="G51" s="46" t="n">
        <v>44.5904</v>
      </c>
      <c r="H51" s="73"/>
      <c r="I51" s="73"/>
      <c r="J51" s="48" t="n">
        <f aca="false">H51/3600</f>
        <v>0</v>
      </c>
      <c r="L51" s="45" t="n">
        <v>15322.732</v>
      </c>
      <c r="M51" s="46" t="n">
        <v>42.452</v>
      </c>
      <c r="N51" s="46" t="n">
        <v>43.8124</v>
      </c>
      <c r="O51" s="46" t="n">
        <v>44.5904</v>
      </c>
      <c r="P51" s="73"/>
      <c r="Q51" s="73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1" t="n">
        <v>9126.8072</v>
      </c>
      <c r="E52" s="52" t="n">
        <v>39.098</v>
      </c>
      <c r="F52" s="52" t="n">
        <v>40.517</v>
      </c>
      <c r="G52" s="52" t="n">
        <v>41.8806</v>
      </c>
      <c r="H52" s="74"/>
      <c r="I52" s="74"/>
      <c r="J52" s="54" t="n">
        <f aca="false">H52/3600</f>
        <v>0</v>
      </c>
      <c r="L52" s="51" t="n">
        <v>9127.0016</v>
      </c>
      <c r="M52" s="52" t="n">
        <v>39.098</v>
      </c>
      <c r="N52" s="52" t="n">
        <v>40.517</v>
      </c>
      <c r="O52" s="52" t="n">
        <v>41.8806</v>
      </c>
      <c r="P52" s="74"/>
      <c r="Q52" s="74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1" t="n">
        <v>5199.2024</v>
      </c>
      <c r="E53" s="52" t="n">
        <v>35.7191</v>
      </c>
      <c r="F53" s="52" t="n">
        <v>38.1852</v>
      </c>
      <c r="G53" s="52" t="n">
        <v>39.9993</v>
      </c>
      <c r="H53" s="74"/>
      <c r="I53" s="74"/>
      <c r="J53" s="54" t="n">
        <f aca="false">H53/3600</f>
        <v>0</v>
      </c>
      <c r="L53" s="51" t="n">
        <v>5199.2024</v>
      </c>
      <c r="M53" s="52" t="n">
        <v>35.7191</v>
      </c>
      <c r="N53" s="52" t="n">
        <v>38.1852</v>
      </c>
      <c r="O53" s="52" t="n">
        <v>39.9993</v>
      </c>
      <c r="P53" s="74"/>
      <c r="Q53" s="74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2618.6496</v>
      </c>
      <c r="E54" s="59" t="n">
        <v>32.2899</v>
      </c>
      <c r="F54" s="59" t="n">
        <v>36.7514</v>
      </c>
      <c r="G54" s="59" t="n">
        <v>38.5745</v>
      </c>
      <c r="H54" s="75"/>
      <c r="I54" s="75"/>
      <c r="J54" s="61" t="n">
        <f aca="false">H54/3600</f>
        <v>0</v>
      </c>
      <c r="L54" s="58" t="n">
        <v>2618.6496</v>
      </c>
      <c r="M54" s="59" t="n">
        <v>32.2899</v>
      </c>
      <c r="N54" s="59" t="n">
        <v>36.7514</v>
      </c>
      <c r="O54" s="59" t="n">
        <v>38.5745</v>
      </c>
      <c r="P54" s="75"/>
      <c r="Q54" s="75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7" t="s">
        <v>13</v>
      </c>
      <c r="B55" s="7" t="s">
        <v>45</v>
      </c>
      <c r="C55" s="7" t="n">
        <v>22</v>
      </c>
      <c r="D55" s="45" t="n">
        <v>5380.9896</v>
      </c>
      <c r="E55" s="46" t="n">
        <v>43.097</v>
      </c>
      <c r="F55" s="46" t="n">
        <v>45.2709</v>
      </c>
      <c r="G55" s="46" t="n">
        <v>45.0904</v>
      </c>
      <c r="H55" s="73"/>
      <c r="I55" s="73"/>
      <c r="J55" s="48" t="n">
        <f aca="false">H55/3600</f>
        <v>0</v>
      </c>
      <c r="L55" s="45" t="n">
        <v>5381</v>
      </c>
      <c r="M55" s="46" t="n">
        <v>43.097</v>
      </c>
      <c r="N55" s="46" t="n">
        <v>45.2709</v>
      </c>
      <c r="O55" s="46" t="n">
        <v>45.0904</v>
      </c>
      <c r="P55" s="73"/>
      <c r="Q55" s="73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8</v>
      </c>
      <c r="B56" s="11"/>
      <c r="C56" s="11" t="n">
        <v>27</v>
      </c>
      <c r="D56" s="51" t="n">
        <v>3200.1232</v>
      </c>
      <c r="E56" s="52" t="n">
        <v>39.5338</v>
      </c>
      <c r="F56" s="52" t="n">
        <v>42.3435</v>
      </c>
      <c r="G56" s="52" t="n">
        <v>41.9063</v>
      </c>
      <c r="H56" s="74"/>
      <c r="I56" s="74"/>
      <c r="J56" s="54" t="n">
        <f aca="false">H56/3600</f>
        <v>0</v>
      </c>
      <c r="L56" s="51" t="n">
        <v>3200.176</v>
      </c>
      <c r="M56" s="52" t="n">
        <v>39.5338</v>
      </c>
      <c r="N56" s="52" t="n">
        <v>42.3435</v>
      </c>
      <c r="O56" s="52" t="n">
        <v>41.9063</v>
      </c>
      <c r="P56" s="74"/>
      <c r="Q56" s="74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1" t="n">
        <v>1827.66</v>
      </c>
      <c r="E57" s="52" t="n">
        <v>36.126</v>
      </c>
      <c r="F57" s="52" t="n">
        <v>40.0854</v>
      </c>
      <c r="G57" s="52" t="n">
        <v>39.4764</v>
      </c>
      <c r="H57" s="74"/>
      <c r="I57" s="74"/>
      <c r="J57" s="54" t="n">
        <f aca="false">H57/3600</f>
        <v>0</v>
      </c>
      <c r="L57" s="51" t="n">
        <v>1827.832</v>
      </c>
      <c r="M57" s="52" t="n">
        <v>36.126</v>
      </c>
      <c r="N57" s="52" t="n">
        <v>40.0854</v>
      </c>
      <c r="O57" s="52" t="n">
        <v>39.4764</v>
      </c>
      <c r="P57" s="74"/>
      <c r="Q57" s="74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1018.112</v>
      </c>
      <c r="E58" s="59" t="n">
        <v>32.9378</v>
      </c>
      <c r="F58" s="59" t="n">
        <v>38.5002</v>
      </c>
      <c r="G58" s="59" t="n">
        <v>37.7124</v>
      </c>
      <c r="H58" s="75"/>
      <c r="I58" s="75"/>
      <c r="J58" s="61" t="n">
        <f aca="false">H58/3600</f>
        <v>0</v>
      </c>
      <c r="L58" s="58" t="n">
        <v>1018.2464</v>
      </c>
      <c r="M58" s="59" t="n">
        <v>32.9378</v>
      </c>
      <c r="N58" s="59" t="n">
        <v>38.5002</v>
      </c>
      <c r="O58" s="59" t="n">
        <v>37.7124</v>
      </c>
      <c r="P58" s="75"/>
      <c r="Q58" s="75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11"/>
      <c r="B59" s="7" t="s">
        <v>51</v>
      </c>
      <c r="C59" s="7" t="n">
        <v>22</v>
      </c>
      <c r="D59" s="45" t="n">
        <v>13252.7016</v>
      </c>
      <c r="E59" s="46" t="n">
        <v>41.2599</v>
      </c>
      <c r="F59" s="46" t="n">
        <v>43.3427</v>
      </c>
      <c r="G59" s="46" t="n">
        <v>44.3219</v>
      </c>
      <c r="H59" s="73"/>
      <c r="I59" s="73"/>
      <c r="J59" s="48" t="n">
        <f aca="false">H59/3600</f>
        <v>0</v>
      </c>
      <c r="L59" s="45" t="n">
        <v>13252.7024</v>
      </c>
      <c r="M59" s="46" t="n">
        <v>41.2599</v>
      </c>
      <c r="N59" s="46" t="n">
        <v>43.3427</v>
      </c>
      <c r="O59" s="46" t="n">
        <v>44.3219</v>
      </c>
      <c r="P59" s="73"/>
      <c r="Q59" s="73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1" t="n">
        <v>8426.4848</v>
      </c>
      <c r="E60" s="52" t="n">
        <v>36.8919</v>
      </c>
      <c r="F60" s="52" t="n">
        <v>40.7089</v>
      </c>
      <c r="G60" s="52" t="n">
        <v>41.8047</v>
      </c>
      <c r="H60" s="74"/>
      <c r="I60" s="74"/>
      <c r="J60" s="54" t="n">
        <f aca="false">H60/3600</f>
        <v>0</v>
      </c>
      <c r="L60" s="51" t="n">
        <v>8426.4936</v>
      </c>
      <c r="M60" s="52" t="n">
        <v>36.8919</v>
      </c>
      <c r="N60" s="52" t="n">
        <v>40.7089</v>
      </c>
      <c r="O60" s="52" t="n">
        <v>41.8047</v>
      </c>
      <c r="P60" s="74"/>
      <c r="Q60" s="74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1" t="n">
        <v>5182.2632</v>
      </c>
      <c r="E61" s="52" t="n">
        <v>33.1374</v>
      </c>
      <c r="F61" s="52" t="n">
        <v>39.104</v>
      </c>
      <c r="G61" s="52" t="n">
        <v>40.0518</v>
      </c>
      <c r="H61" s="74"/>
      <c r="I61" s="74"/>
      <c r="J61" s="54" t="n">
        <f aca="false">H61/3600</f>
        <v>0</v>
      </c>
      <c r="L61" s="51" t="n">
        <v>5182.3272</v>
      </c>
      <c r="M61" s="52" t="n">
        <v>33.1374</v>
      </c>
      <c r="N61" s="52" t="n">
        <v>39.104</v>
      </c>
      <c r="O61" s="52" t="n">
        <v>40.0518</v>
      </c>
      <c r="P61" s="74"/>
      <c r="Q61" s="74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3073.7024</v>
      </c>
      <c r="E62" s="59" t="n">
        <v>29.6573</v>
      </c>
      <c r="F62" s="59" t="n">
        <v>38.0466</v>
      </c>
      <c r="G62" s="59" t="n">
        <v>38.8491</v>
      </c>
      <c r="H62" s="75"/>
      <c r="I62" s="75"/>
      <c r="J62" s="61" t="n">
        <f aca="false">H62/3600</f>
        <v>0</v>
      </c>
      <c r="L62" s="58" t="n">
        <v>3073.7504</v>
      </c>
      <c r="M62" s="59" t="n">
        <v>29.6573</v>
      </c>
      <c r="N62" s="59" t="n">
        <v>38.0466</v>
      </c>
      <c r="O62" s="59" t="n">
        <v>38.8491</v>
      </c>
      <c r="P62" s="75"/>
      <c r="Q62" s="75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11"/>
      <c r="B63" s="7" t="s">
        <v>47</v>
      </c>
      <c r="C63" s="7" t="n">
        <v>22</v>
      </c>
      <c r="D63" s="45" t="n">
        <v>11651.42</v>
      </c>
      <c r="E63" s="46" t="n">
        <v>41.127</v>
      </c>
      <c r="F63" s="46" t="n">
        <v>42.2636</v>
      </c>
      <c r="G63" s="46" t="n">
        <v>42.9783</v>
      </c>
      <c r="H63" s="73"/>
      <c r="I63" s="73"/>
      <c r="J63" s="48" t="n">
        <f aca="false">H63/3600</f>
        <v>0</v>
      </c>
      <c r="L63" s="45" t="n">
        <v>11651.4216</v>
      </c>
      <c r="M63" s="46" t="n">
        <v>41.127</v>
      </c>
      <c r="N63" s="46" t="n">
        <v>42.2636</v>
      </c>
      <c r="O63" s="46" t="n">
        <v>42.9783</v>
      </c>
      <c r="P63" s="73"/>
      <c r="Q63" s="73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1" t="n">
        <v>7197.7856</v>
      </c>
      <c r="E64" s="52" t="n">
        <v>36.8523</v>
      </c>
      <c r="F64" s="52" t="n">
        <v>39.2192</v>
      </c>
      <c r="G64" s="52" t="n">
        <v>39.7589</v>
      </c>
      <c r="H64" s="74"/>
      <c r="I64" s="74"/>
      <c r="J64" s="54" t="n">
        <f aca="false">H64/3600</f>
        <v>0</v>
      </c>
      <c r="L64" s="51" t="n">
        <v>7197.796</v>
      </c>
      <c r="M64" s="52" t="n">
        <v>36.8523</v>
      </c>
      <c r="N64" s="52" t="n">
        <v>39.2192</v>
      </c>
      <c r="O64" s="52" t="n">
        <v>39.7589</v>
      </c>
      <c r="P64" s="74"/>
      <c r="Q64" s="74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1" t="n">
        <v>4086.4464</v>
      </c>
      <c r="E65" s="52" t="n">
        <v>32.883</v>
      </c>
      <c r="F65" s="52" t="n">
        <v>37.0042</v>
      </c>
      <c r="G65" s="52" t="n">
        <v>37.4677</v>
      </c>
      <c r="H65" s="74"/>
      <c r="I65" s="74"/>
      <c r="J65" s="54" t="n">
        <f aca="false">H65/3600</f>
        <v>0</v>
      </c>
      <c r="L65" s="51" t="n">
        <v>4086.5408</v>
      </c>
      <c r="M65" s="52" t="n">
        <v>32.883</v>
      </c>
      <c r="N65" s="52" t="n">
        <v>37.0042</v>
      </c>
      <c r="O65" s="52" t="n">
        <v>37.4677</v>
      </c>
      <c r="P65" s="74"/>
      <c r="Q65" s="74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2104.3432</v>
      </c>
      <c r="E66" s="59" t="n">
        <v>29.3348</v>
      </c>
      <c r="F66" s="59" t="n">
        <v>35.4958</v>
      </c>
      <c r="G66" s="59" t="n">
        <v>35.9347</v>
      </c>
      <c r="H66" s="75"/>
      <c r="I66" s="75"/>
      <c r="J66" s="61" t="n">
        <f aca="false">H66/3600</f>
        <v>0</v>
      </c>
      <c r="L66" s="58" t="n">
        <v>2104.3784</v>
      </c>
      <c r="M66" s="59" t="n">
        <v>29.3348</v>
      </c>
      <c r="N66" s="59" t="n">
        <v>35.4958</v>
      </c>
      <c r="O66" s="59" t="n">
        <v>35.9347</v>
      </c>
      <c r="P66" s="75"/>
      <c r="Q66" s="75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11"/>
      <c r="B67" s="7" t="s">
        <v>70</v>
      </c>
      <c r="C67" s="7" t="n">
        <v>22</v>
      </c>
      <c r="D67" s="45" t="n">
        <v>4564.7664</v>
      </c>
      <c r="E67" s="46" t="n">
        <v>42.6738</v>
      </c>
      <c r="F67" s="46" t="n">
        <v>43.3239</v>
      </c>
      <c r="G67" s="46" t="n">
        <v>44.1648</v>
      </c>
      <c r="H67" s="73"/>
      <c r="I67" s="73"/>
      <c r="J67" s="48" t="n">
        <f aca="false">H67/3600</f>
        <v>0</v>
      </c>
      <c r="L67" s="45" t="n">
        <v>4564.8056</v>
      </c>
      <c r="M67" s="46" t="n">
        <v>42.6738</v>
      </c>
      <c r="N67" s="46" t="n">
        <v>43.3239</v>
      </c>
      <c r="O67" s="46" t="n">
        <v>44.1648</v>
      </c>
      <c r="P67" s="73"/>
      <c r="Q67" s="73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1" t="n">
        <v>2734.5888</v>
      </c>
      <c r="E68" s="52" t="n">
        <v>38.6661</v>
      </c>
      <c r="F68" s="52" t="n">
        <v>40.0201</v>
      </c>
      <c r="G68" s="52" t="n">
        <v>41.2958</v>
      </c>
      <c r="H68" s="74"/>
      <c r="I68" s="74"/>
      <c r="J68" s="54" t="n">
        <f aca="false">H68/3600</f>
        <v>0</v>
      </c>
      <c r="L68" s="51" t="n">
        <v>2734.7824</v>
      </c>
      <c r="M68" s="52" t="n">
        <v>38.6661</v>
      </c>
      <c r="N68" s="52" t="n">
        <v>40.0201</v>
      </c>
      <c r="O68" s="52" t="n">
        <v>41.2958</v>
      </c>
      <c r="P68" s="74"/>
      <c r="Q68" s="74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1" t="n">
        <v>1503.2944</v>
      </c>
      <c r="E69" s="52" t="n">
        <v>34.8166</v>
      </c>
      <c r="F69" s="52" t="n">
        <v>37.8534</v>
      </c>
      <c r="G69" s="52" t="n">
        <v>39.0585</v>
      </c>
      <c r="H69" s="74"/>
      <c r="I69" s="74"/>
      <c r="J69" s="54" t="n">
        <f aca="false">H69/3600</f>
        <v>0</v>
      </c>
      <c r="L69" s="51" t="n">
        <v>1503.2968</v>
      </c>
      <c r="M69" s="52" t="n">
        <v>34.8166</v>
      </c>
      <c r="N69" s="52" t="n">
        <v>37.8534</v>
      </c>
      <c r="O69" s="52" t="n">
        <v>39.0585</v>
      </c>
      <c r="P69" s="74"/>
      <c r="Q69" s="74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755.504</v>
      </c>
      <c r="E70" s="59" t="n">
        <v>31.4558</v>
      </c>
      <c r="F70" s="59" t="n">
        <v>36.3226</v>
      </c>
      <c r="G70" s="59" t="n">
        <v>37.3588</v>
      </c>
      <c r="H70" s="75"/>
      <c r="I70" s="75"/>
      <c r="J70" s="61" t="n">
        <f aca="false">H70/3600</f>
        <v>0</v>
      </c>
      <c r="L70" s="58" t="n">
        <v>755.5048</v>
      </c>
      <c r="M70" s="59" t="n">
        <v>31.4558</v>
      </c>
      <c r="N70" s="59" t="n">
        <v>36.3226</v>
      </c>
      <c r="O70" s="59" t="n">
        <v>37.3588</v>
      </c>
      <c r="P70" s="75"/>
      <c r="Q70" s="75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7" t="s">
        <v>89</v>
      </c>
      <c r="B71" s="7" t="s">
        <v>74</v>
      </c>
      <c r="C71" s="7" t="n">
        <v>22</v>
      </c>
      <c r="D71" s="45" t="n">
        <v>21738.596</v>
      </c>
      <c r="E71" s="46" t="n">
        <v>44.7426</v>
      </c>
      <c r="F71" s="46" t="n">
        <v>47.4265</v>
      </c>
      <c r="G71" s="46" t="n">
        <v>48.3339</v>
      </c>
      <c r="H71" s="73"/>
      <c r="I71" s="73"/>
      <c r="J71" s="48" t="n">
        <f aca="false">H71/3600</f>
        <v>0</v>
      </c>
      <c r="L71" s="45" t="n">
        <v>21738.6536</v>
      </c>
      <c r="M71" s="46" t="n">
        <v>44.7426</v>
      </c>
      <c r="N71" s="46" t="n">
        <v>47.4265</v>
      </c>
      <c r="O71" s="46" t="n">
        <v>48.3339</v>
      </c>
      <c r="P71" s="73"/>
      <c r="Q71" s="73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0</v>
      </c>
      <c r="B72" s="11"/>
      <c r="C72" s="11" t="n">
        <v>27</v>
      </c>
      <c r="D72" s="51" t="n">
        <v>12638.6896</v>
      </c>
      <c r="E72" s="52" t="n">
        <v>42.3883</v>
      </c>
      <c r="F72" s="52" t="n">
        <v>45.7787</v>
      </c>
      <c r="G72" s="52" t="n">
        <v>46.4734</v>
      </c>
      <c r="H72" s="74"/>
      <c r="I72" s="74"/>
      <c r="J72" s="54" t="n">
        <f aca="false">H72/3600</f>
        <v>0</v>
      </c>
      <c r="L72" s="51" t="n">
        <v>12639.1088</v>
      </c>
      <c r="M72" s="52" t="n">
        <v>42.3883</v>
      </c>
      <c r="N72" s="52" t="n">
        <v>45.7787</v>
      </c>
      <c r="O72" s="52" t="n">
        <v>46.4734</v>
      </c>
      <c r="P72" s="74"/>
      <c r="Q72" s="74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1" t="n">
        <v>7525.512</v>
      </c>
      <c r="E73" s="52" t="n">
        <v>39.766</v>
      </c>
      <c r="F73" s="52" t="n">
        <v>44.1464</v>
      </c>
      <c r="G73" s="52" t="n">
        <v>44.6728</v>
      </c>
      <c r="H73" s="74"/>
      <c r="I73" s="74"/>
      <c r="J73" s="54" t="n">
        <f aca="false">H73/3600</f>
        <v>0</v>
      </c>
      <c r="L73" s="51" t="n">
        <v>7525.512</v>
      </c>
      <c r="M73" s="52" t="n">
        <v>39.766</v>
      </c>
      <c r="N73" s="52" t="n">
        <v>44.1464</v>
      </c>
      <c r="O73" s="52" t="n">
        <v>44.6728</v>
      </c>
      <c r="P73" s="74"/>
      <c r="Q73" s="74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4504.0424</v>
      </c>
      <c r="E74" s="59" t="n">
        <v>36.8868</v>
      </c>
      <c r="F74" s="59" t="n">
        <v>42.9544</v>
      </c>
      <c r="G74" s="59" t="n">
        <v>43.3364</v>
      </c>
      <c r="H74" s="75"/>
      <c r="I74" s="75"/>
      <c r="J74" s="61" t="n">
        <f aca="false">H74/3600</f>
        <v>0</v>
      </c>
      <c r="L74" s="58" t="n">
        <v>4504.0424</v>
      </c>
      <c r="M74" s="59" t="n">
        <v>36.8868</v>
      </c>
      <c r="N74" s="59" t="n">
        <v>42.9544</v>
      </c>
      <c r="O74" s="59" t="n">
        <v>43.3364</v>
      </c>
      <c r="P74" s="75"/>
      <c r="Q74" s="75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1.4" hidden="false" customHeight="false" outlineLevel="0" collapsed="false">
      <c r="A75" s="11"/>
      <c r="B75" s="7" t="s">
        <v>75</v>
      </c>
      <c r="C75" s="7" t="n">
        <v>22</v>
      </c>
      <c r="D75" s="45" t="n">
        <v>22235.9384</v>
      </c>
      <c r="E75" s="46" t="n">
        <v>44.7039</v>
      </c>
      <c r="F75" s="46" t="n">
        <v>48.6896</v>
      </c>
      <c r="G75" s="46" t="n">
        <v>48.4949</v>
      </c>
      <c r="H75" s="73"/>
      <c r="I75" s="73"/>
      <c r="J75" s="48" t="n">
        <f aca="false">H75/3600</f>
        <v>0</v>
      </c>
      <c r="L75" s="45" t="n">
        <v>22236.272</v>
      </c>
      <c r="M75" s="46" t="n">
        <v>44.7039</v>
      </c>
      <c r="N75" s="46" t="n">
        <v>48.6896</v>
      </c>
      <c r="O75" s="46" t="n">
        <v>48.4949</v>
      </c>
      <c r="P75" s="73"/>
      <c r="Q75" s="73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1" t="n">
        <v>13494.4216</v>
      </c>
      <c r="E76" s="52" t="n">
        <v>42.3625</v>
      </c>
      <c r="F76" s="52" t="n">
        <v>46.9949</v>
      </c>
      <c r="G76" s="52" t="n">
        <v>46.2208</v>
      </c>
      <c r="H76" s="74"/>
      <c r="I76" s="74"/>
      <c r="J76" s="54" t="n">
        <f aca="false">H76/3600</f>
        <v>0</v>
      </c>
      <c r="L76" s="51" t="n">
        <v>13494.7584</v>
      </c>
      <c r="M76" s="52" t="n">
        <v>42.3625</v>
      </c>
      <c r="N76" s="52" t="n">
        <v>46.9949</v>
      </c>
      <c r="O76" s="52" t="n">
        <v>46.2208</v>
      </c>
      <c r="P76" s="74"/>
      <c r="Q76" s="74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1" t="n">
        <v>8355.6032</v>
      </c>
      <c r="E77" s="52" t="n">
        <v>39.6769</v>
      </c>
      <c r="F77" s="52" t="n">
        <v>45.6517</v>
      </c>
      <c r="G77" s="52" t="n">
        <v>44.0919</v>
      </c>
      <c r="H77" s="74"/>
      <c r="I77" s="74"/>
      <c r="J77" s="54" t="n">
        <f aca="false">H77/3600</f>
        <v>0</v>
      </c>
      <c r="L77" s="51" t="n">
        <v>8355.6032</v>
      </c>
      <c r="M77" s="52" t="n">
        <v>39.6769</v>
      </c>
      <c r="N77" s="52" t="n">
        <v>45.6517</v>
      </c>
      <c r="O77" s="52" t="n">
        <v>44.0919</v>
      </c>
      <c r="P77" s="74"/>
      <c r="Q77" s="74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5028.0744</v>
      </c>
      <c r="E78" s="59" t="n">
        <v>36.5833</v>
      </c>
      <c r="F78" s="59" t="n">
        <v>44.6733</v>
      </c>
      <c r="G78" s="59" t="n">
        <v>42.6552</v>
      </c>
      <c r="H78" s="75"/>
      <c r="I78" s="75"/>
      <c r="J78" s="61" t="n">
        <f aca="false">H78/3600</f>
        <v>0</v>
      </c>
      <c r="L78" s="58" t="n">
        <v>5028.0744</v>
      </c>
      <c r="M78" s="59" t="n">
        <v>36.5833</v>
      </c>
      <c r="N78" s="59" t="n">
        <v>44.6733</v>
      </c>
      <c r="O78" s="59" t="n">
        <v>42.6552</v>
      </c>
      <c r="P78" s="75"/>
      <c r="Q78" s="75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1.4" hidden="false" customHeight="false" outlineLevel="0" collapsed="false">
      <c r="A79" s="11"/>
      <c r="B79" s="7" t="s">
        <v>76</v>
      </c>
      <c r="C79" s="7" t="n">
        <v>22</v>
      </c>
      <c r="D79" s="45" t="n">
        <v>23859.6096</v>
      </c>
      <c r="E79" s="46" t="n">
        <v>44.7124</v>
      </c>
      <c r="F79" s="46" t="n">
        <v>48.6482</v>
      </c>
      <c r="G79" s="46" t="n">
        <v>48.8315</v>
      </c>
      <c r="H79" s="73"/>
      <c r="I79" s="73"/>
      <c r="J79" s="48" t="n">
        <f aca="false">H79/3600</f>
        <v>0</v>
      </c>
      <c r="L79" s="45" t="n">
        <v>23895.1616</v>
      </c>
      <c r="M79" s="46" t="n">
        <v>44.7124</v>
      </c>
      <c r="N79" s="46" t="n">
        <v>48.6482</v>
      </c>
      <c r="O79" s="46" t="n">
        <v>48.8315</v>
      </c>
      <c r="P79" s="73"/>
      <c r="Q79" s="73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1" t="n">
        <v>13645.372</v>
      </c>
      <c r="E80" s="52" t="n">
        <v>42.02</v>
      </c>
      <c r="F80" s="52" t="n">
        <v>46.7273</v>
      </c>
      <c r="G80" s="52" t="n">
        <v>46.9084</v>
      </c>
      <c r="H80" s="74"/>
      <c r="I80" s="74"/>
      <c r="J80" s="54" t="n">
        <f aca="false">H80/3600</f>
        <v>0</v>
      </c>
      <c r="L80" s="51" t="n">
        <v>13645.8288</v>
      </c>
      <c r="M80" s="52" t="n">
        <v>42.02</v>
      </c>
      <c r="N80" s="52" t="n">
        <v>46.7273</v>
      </c>
      <c r="O80" s="52" t="n">
        <v>46.9084</v>
      </c>
      <c r="P80" s="74"/>
      <c r="Q80" s="74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1" t="n">
        <v>7809.3792</v>
      </c>
      <c r="E81" s="52" t="n">
        <v>39.2699</v>
      </c>
      <c r="F81" s="52" t="n">
        <v>44.93</v>
      </c>
      <c r="G81" s="52" t="n">
        <v>45.0696</v>
      </c>
      <c r="H81" s="74"/>
      <c r="I81" s="74"/>
      <c r="J81" s="54" t="n">
        <f aca="false">H81/3600</f>
        <v>0</v>
      </c>
      <c r="L81" s="51" t="n">
        <v>7809.3792</v>
      </c>
      <c r="M81" s="52" t="n">
        <v>39.2699</v>
      </c>
      <c r="N81" s="52" t="n">
        <v>44.93</v>
      </c>
      <c r="O81" s="52" t="n">
        <v>45.0696</v>
      </c>
      <c r="P81" s="74"/>
      <c r="Q81" s="74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4421.4536</v>
      </c>
      <c r="E82" s="59" t="n">
        <v>36.4769</v>
      </c>
      <c r="F82" s="59" t="n">
        <v>43.5626</v>
      </c>
      <c r="G82" s="59" t="n">
        <v>43.6976</v>
      </c>
      <c r="H82" s="75"/>
      <c r="I82" s="75"/>
      <c r="J82" s="61" t="n">
        <f aca="false">H82/3600</f>
        <v>0</v>
      </c>
      <c r="L82" s="58" t="n">
        <v>4421.4536</v>
      </c>
      <c r="M82" s="59" t="n">
        <v>36.4769</v>
      </c>
      <c r="N82" s="59" t="n">
        <v>43.5626</v>
      </c>
      <c r="O82" s="59" t="n">
        <v>43.6976</v>
      </c>
      <c r="P82" s="75"/>
      <c r="Q82" s="75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68" t="s">
        <v>91</v>
      </c>
      <c r="B83" s="68" t="s">
        <v>42</v>
      </c>
      <c r="C83" s="68" t="n">
        <v>22</v>
      </c>
      <c r="D83" s="76"/>
      <c r="E83" s="73"/>
      <c r="F83" s="73"/>
      <c r="G83" s="73"/>
      <c r="H83" s="73"/>
      <c r="I83" s="73"/>
      <c r="J83" s="48" t="n">
        <f aca="false">H83/3600</f>
        <v>0</v>
      </c>
      <c r="L83" s="76"/>
      <c r="M83" s="73"/>
      <c r="N83" s="73"/>
      <c r="O83" s="73"/>
      <c r="P83" s="73"/>
      <c r="Q83" s="73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 t="n">
        <f aca="false">H84/3600</f>
        <v>0</v>
      </c>
      <c r="L84" s="77"/>
      <c r="M84" s="74"/>
      <c r="N84" s="74"/>
      <c r="O84" s="74"/>
      <c r="P84" s="74"/>
      <c r="Q84" s="74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 t="n">
        <f aca="false">H85/3600</f>
        <v>0</v>
      </c>
      <c r="L85" s="77"/>
      <c r="M85" s="74"/>
      <c r="N85" s="74"/>
      <c r="O85" s="74"/>
      <c r="P85" s="74"/>
      <c r="Q85" s="74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 t="n">
        <f aca="false">H86/3600</f>
        <v>0</v>
      </c>
      <c r="L86" s="78"/>
      <c r="M86" s="75"/>
      <c r="N86" s="75"/>
      <c r="O86" s="75"/>
      <c r="P86" s="75"/>
      <c r="Q86" s="75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1</v>
      </c>
      <c r="C87" s="68" t="n">
        <v>22</v>
      </c>
      <c r="D87" s="76"/>
      <c r="E87" s="73"/>
      <c r="F87" s="73"/>
      <c r="G87" s="73"/>
      <c r="H87" s="73"/>
      <c r="I87" s="73"/>
      <c r="J87" s="48" t="n">
        <f aca="false">H87/3600</f>
        <v>0</v>
      </c>
      <c r="L87" s="76"/>
      <c r="M87" s="73"/>
      <c r="N87" s="73"/>
      <c r="O87" s="73"/>
      <c r="P87" s="73"/>
      <c r="Q87" s="73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 t="n">
        <f aca="false">H88/3600</f>
        <v>0</v>
      </c>
      <c r="L88" s="77"/>
      <c r="M88" s="74"/>
      <c r="N88" s="74"/>
      <c r="O88" s="74"/>
      <c r="P88" s="74"/>
      <c r="Q88" s="74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 t="n">
        <f aca="false">H89/3600</f>
        <v>0</v>
      </c>
      <c r="L89" s="77"/>
      <c r="M89" s="74"/>
      <c r="N89" s="74"/>
      <c r="O89" s="74"/>
      <c r="P89" s="74"/>
      <c r="Q89" s="74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 t="n">
        <f aca="false">H90/3600</f>
        <v>0</v>
      </c>
      <c r="L90" s="78"/>
      <c r="M90" s="75"/>
      <c r="N90" s="75"/>
      <c r="O90" s="75"/>
      <c r="P90" s="75"/>
      <c r="Q90" s="75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1</v>
      </c>
      <c r="C91" s="68" t="n">
        <v>22</v>
      </c>
      <c r="D91" s="76"/>
      <c r="E91" s="73"/>
      <c r="F91" s="73"/>
      <c r="G91" s="73"/>
      <c r="H91" s="73"/>
      <c r="I91" s="73"/>
      <c r="J91" s="48" t="n">
        <f aca="false">H91/3600</f>
        <v>0</v>
      </c>
      <c r="L91" s="76"/>
      <c r="M91" s="73"/>
      <c r="N91" s="73"/>
      <c r="O91" s="73"/>
      <c r="P91" s="73"/>
      <c r="Q91" s="73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 t="n">
        <f aca="false">H92/3600</f>
        <v>0</v>
      </c>
      <c r="L92" s="77"/>
      <c r="M92" s="74"/>
      <c r="N92" s="74"/>
      <c r="O92" s="74"/>
      <c r="P92" s="74"/>
      <c r="Q92" s="74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 t="n">
        <f aca="false">H93/3600</f>
        <v>0</v>
      </c>
      <c r="L93" s="77"/>
      <c r="M93" s="74"/>
      <c r="N93" s="74"/>
      <c r="O93" s="74"/>
      <c r="P93" s="74"/>
      <c r="Q93" s="74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 t="n">
        <f aca="false">H94/3600</f>
        <v>0</v>
      </c>
      <c r="L94" s="78"/>
      <c r="M94" s="75"/>
      <c r="N94" s="75"/>
      <c r="O94" s="75"/>
      <c r="P94" s="75"/>
      <c r="Q94" s="75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2</v>
      </c>
      <c r="C95" s="68" t="n">
        <v>22</v>
      </c>
      <c r="D95" s="76"/>
      <c r="E95" s="73"/>
      <c r="F95" s="73"/>
      <c r="G95" s="73"/>
      <c r="H95" s="73"/>
      <c r="I95" s="73"/>
      <c r="J95" s="48" t="n">
        <f aca="false">H95/3600</f>
        <v>0</v>
      </c>
      <c r="L95" s="76"/>
      <c r="M95" s="73"/>
      <c r="N95" s="73"/>
      <c r="O95" s="73"/>
      <c r="P95" s="73"/>
      <c r="Q95" s="73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 t="n">
        <f aca="false">H96/3600</f>
        <v>0</v>
      </c>
      <c r="L96" s="77"/>
      <c r="M96" s="74"/>
      <c r="N96" s="74"/>
      <c r="O96" s="74"/>
      <c r="P96" s="74"/>
      <c r="Q96" s="74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 t="n">
        <f aca="false">H97/3600</f>
        <v>0</v>
      </c>
      <c r="L97" s="77"/>
      <c r="M97" s="74"/>
      <c r="N97" s="74"/>
      <c r="O97" s="74"/>
      <c r="P97" s="74"/>
      <c r="Q97" s="74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 t="n">
        <f aca="false">H98/3600</f>
        <v>0</v>
      </c>
      <c r="L98" s="78"/>
      <c r="M98" s="75"/>
      <c r="N98" s="75"/>
      <c r="O98" s="75"/>
      <c r="P98" s="75"/>
      <c r="Q98" s="75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93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1.4" hidden="false" customHeight="false" outlineLevel="0" collapsed="false">
      <c r="B107" s="1" t="s">
        <v>94</v>
      </c>
      <c r="Q107" s="80" t="e">
        <f aca="false">Q106/I106</f>
        <v>#NUM!</v>
      </c>
      <c r="R107" s="80" t="e">
        <f aca="false">R106/J106</f>
        <v>#DIV/0!</v>
      </c>
    </row>
    <row r="108" customFormat="false" ht="11.4" hidden="false" customHeight="false" outlineLevel="0" collapsed="false">
      <c r="B108" s="1" t="s">
        <v>95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" hidden="false" customHeight="false" outlineLevel="0" collapsed="false">
      <c r="B111" s="1" t="s">
        <v>96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3</v>
      </c>
      <c r="I113" s="79" t="e">
        <f aca="false">GEOMEAN(I3:I10,I19:I82)</f>
        <v>#NUM!</v>
      </c>
      <c r="J113" s="79" t="n">
        <f aca="false">GEOMEAN(J3:J10,J19:J82)</f>
        <v>0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1.4" hidden="false" customHeight="false" outlineLevel="0" collapsed="false">
      <c r="B114" s="1" t="s">
        <v>94</v>
      </c>
      <c r="Q114" s="80" t="e">
        <f aca="false">Q113/I113</f>
        <v>#NUM!</v>
      </c>
      <c r="R114" s="80" t="e">
        <f aca="false">R113/J113</f>
        <v>#DIV/0!</v>
      </c>
    </row>
    <row r="115" customFormat="false" ht="11.4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37" colorId="64" zoomScale="100" zoomScaleNormal="100" zoomScalePageLayoutView="100" workbookViewId="0">
      <selection pane="topLeft" activeCell="L19" activeCellId="0" sqref="L19:O70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3261.9888</v>
      </c>
      <c r="E3" s="46" t="n">
        <v>41.7774</v>
      </c>
      <c r="F3" s="46" t="n">
        <v>41.5547</v>
      </c>
      <c r="G3" s="46" t="n">
        <v>44.2336</v>
      </c>
      <c r="H3" s="47"/>
      <c r="I3" s="47"/>
      <c r="J3" s="48" t="n">
        <f aca="false">H3/3600</f>
        <v>0</v>
      </c>
      <c r="L3" s="45" t="n">
        <v>13584.048</v>
      </c>
      <c r="M3" s="46" t="n">
        <v>41.7774</v>
      </c>
      <c r="N3" s="46" t="n">
        <v>41.5547</v>
      </c>
      <c r="O3" s="46" t="n">
        <v>44.2336</v>
      </c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5</v>
      </c>
      <c r="B4" s="11"/>
      <c r="C4" s="11" t="n">
        <v>27</v>
      </c>
      <c r="D4" s="51" t="n">
        <v>5331.8272</v>
      </c>
      <c r="E4" s="52" t="n">
        <v>39.3008</v>
      </c>
      <c r="F4" s="52" t="n">
        <v>39.8962</v>
      </c>
      <c r="G4" s="52" t="n">
        <v>42.3486</v>
      </c>
      <c r="H4" s="53"/>
      <c r="I4" s="53"/>
      <c r="J4" s="54" t="n">
        <f aca="false">H4/3600</f>
        <v>0</v>
      </c>
      <c r="L4" s="51" t="n">
        <v>5417.84</v>
      </c>
      <c r="M4" s="52" t="n">
        <v>39.3008</v>
      </c>
      <c r="N4" s="52" t="n">
        <v>39.8962</v>
      </c>
      <c r="O4" s="52" t="n">
        <v>42.3486</v>
      </c>
      <c r="P4" s="53"/>
      <c r="Q4" s="53"/>
      <c r="R4" s="55" t="n">
        <f aca="false">P4/3600</f>
        <v>0</v>
      </c>
      <c r="S4" s="50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1" t="n">
        <v>2556.2176</v>
      </c>
      <c r="E5" s="52" t="n">
        <v>36.7674</v>
      </c>
      <c r="F5" s="52" t="n">
        <v>38.6366</v>
      </c>
      <c r="G5" s="52" t="n">
        <v>40.8639</v>
      </c>
      <c r="H5" s="53"/>
      <c r="I5" s="53"/>
      <c r="J5" s="54" t="n">
        <f aca="false">H5/3600</f>
        <v>0</v>
      </c>
      <c r="L5" s="51" t="n">
        <v>2602.3504</v>
      </c>
      <c r="M5" s="52" t="n">
        <v>36.7674</v>
      </c>
      <c r="N5" s="52" t="n">
        <v>38.6366</v>
      </c>
      <c r="O5" s="52" t="n">
        <v>40.8639</v>
      </c>
      <c r="P5" s="53"/>
      <c r="Q5" s="53"/>
      <c r="R5" s="55" t="n">
        <f aca="false">P5/3600</f>
        <v>0</v>
      </c>
      <c r="S5" s="50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 t="n">
        <v>1328.9872</v>
      </c>
      <c r="E6" s="59" t="n">
        <v>34.1204</v>
      </c>
      <c r="F6" s="59" t="n">
        <v>37.6838</v>
      </c>
      <c r="G6" s="59" t="n">
        <v>39.8111</v>
      </c>
      <c r="H6" s="60"/>
      <c r="I6" s="60"/>
      <c r="J6" s="61" t="n">
        <f aca="false">H6/3600</f>
        <v>0</v>
      </c>
      <c r="L6" s="58" t="n">
        <v>1329.0432</v>
      </c>
      <c r="M6" s="59" t="n">
        <v>34.1204</v>
      </c>
      <c r="N6" s="59" t="n">
        <v>37.6838</v>
      </c>
      <c r="O6" s="59" t="n">
        <v>39.8111</v>
      </c>
      <c r="P6" s="60"/>
      <c r="Q6" s="60"/>
      <c r="R6" s="62" t="n">
        <f aca="false">P6/3600</f>
        <v>0</v>
      </c>
      <c r="S6" s="50"/>
      <c r="T6" s="63"/>
      <c r="U6" s="64"/>
      <c r="V6" s="65"/>
      <c r="W6" s="63"/>
      <c r="X6" s="64"/>
      <c r="Y6" s="65"/>
    </row>
    <row r="7" customFormat="false" ht="11.4" hidden="false" customHeight="false" outlineLevel="0" collapsed="false">
      <c r="A7" s="11"/>
      <c r="B7" s="7" t="s">
        <v>68</v>
      </c>
      <c r="C7" s="7" t="n">
        <v>22</v>
      </c>
      <c r="D7" s="45" t="n">
        <v>33217.6704</v>
      </c>
      <c r="E7" s="46" t="n">
        <v>40.4105</v>
      </c>
      <c r="F7" s="46" t="n">
        <v>45.0386</v>
      </c>
      <c r="G7" s="46" t="n">
        <v>44.6982</v>
      </c>
      <c r="H7" s="47"/>
      <c r="I7" s="47"/>
      <c r="J7" s="48" t="n">
        <f aca="false">H7/3600</f>
        <v>0</v>
      </c>
      <c r="L7" s="45" t="n">
        <v>35018.1488</v>
      </c>
      <c r="M7" s="46" t="n">
        <v>40.4105</v>
      </c>
      <c r="N7" s="46" t="n">
        <v>45.0386</v>
      </c>
      <c r="O7" s="46" t="n">
        <v>44.6982</v>
      </c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1" t="n">
        <v>15834.664</v>
      </c>
      <c r="E8" s="52" t="n">
        <v>37.45</v>
      </c>
      <c r="F8" s="52" t="n">
        <v>43.1891</v>
      </c>
      <c r="G8" s="52" t="n">
        <v>43.3685</v>
      </c>
      <c r="H8" s="53"/>
      <c r="I8" s="53"/>
      <c r="J8" s="54" t="n">
        <f aca="false">H8/3600</f>
        <v>0</v>
      </c>
      <c r="L8" s="51" t="n">
        <v>16086.9136</v>
      </c>
      <c r="M8" s="52" t="n">
        <v>37.45</v>
      </c>
      <c r="N8" s="52" t="n">
        <v>43.1891</v>
      </c>
      <c r="O8" s="52" t="n">
        <v>43.3685</v>
      </c>
      <c r="P8" s="53"/>
      <c r="Q8" s="53"/>
      <c r="R8" s="55" t="n">
        <f aca="false">P8/3600</f>
        <v>0</v>
      </c>
      <c r="S8" s="50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1" t="n">
        <v>8314.272</v>
      </c>
      <c r="E9" s="52" t="n">
        <v>34.5189</v>
      </c>
      <c r="F9" s="52" t="n">
        <v>41.5974</v>
      </c>
      <c r="G9" s="52" t="n">
        <v>42.1135</v>
      </c>
      <c r="H9" s="53"/>
      <c r="I9" s="53"/>
      <c r="J9" s="54" t="n">
        <f aca="false">H9/3600</f>
        <v>0</v>
      </c>
      <c r="L9" s="51" t="n">
        <v>8385.8576</v>
      </c>
      <c r="M9" s="52" t="n">
        <v>34.5189</v>
      </c>
      <c r="N9" s="52" t="n">
        <v>41.5974</v>
      </c>
      <c r="O9" s="52" t="n">
        <v>42.1135</v>
      </c>
      <c r="P9" s="53"/>
      <c r="Q9" s="53"/>
      <c r="R9" s="55" t="n">
        <f aca="false">P9/3600</f>
        <v>0</v>
      </c>
      <c r="S9" s="50"/>
      <c r="T9" s="56"/>
      <c r="U9" s="66"/>
      <c r="V9" s="35"/>
      <c r="W9" s="56"/>
      <c r="X9" s="35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 t="n">
        <v>4648.5728</v>
      </c>
      <c r="E10" s="59" t="n">
        <v>31.747</v>
      </c>
      <c r="F10" s="59" t="n">
        <v>40.3595</v>
      </c>
      <c r="G10" s="59" t="n">
        <v>41.0834</v>
      </c>
      <c r="H10" s="60"/>
      <c r="I10" s="60"/>
      <c r="J10" s="61" t="n">
        <f aca="false">H10/3600</f>
        <v>0</v>
      </c>
      <c r="L10" s="58" t="n">
        <v>4648.5744</v>
      </c>
      <c r="M10" s="59" t="n">
        <v>31.747</v>
      </c>
      <c r="N10" s="59" t="n">
        <v>40.3595</v>
      </c>
      <c r="O10" s="59" t="n">
        <v>41.0834</v>
      </c>
      <c r="P10" s="60"/>
      <c r="Q10" s="60"/>
      <c r="R10" s="62" t="n">
        <f aca="false">P10/3600</f>
        <v>0</v>
      </c>
      <c r="S10" s="50"/>
      <c r="T10" s="63"/>
      <c r="U10" s="64"/>
      <c r="V10" s="64"/>
      <c r="W10" s="63"/>
      <c r="X10" s="64"/>
      <c r="Y10" s="65"/>
    </row>
    <row r="11" customFormat="false" ht="11.4" hidden="false" customHeight="false" outlineLevel="0" collapsed="false">
      <c r="A11" s="67"/>
      <c r="B11" s="68" t="s">
        <v>65</v>
      </c>
      <c r="C11" s="68" t="n">
        <v>22</v>
      </c>
      <c r="D11" s="69"/>
      <c r="E11" s="47"/>
      <c r="F11" s="47"/>
      <c r="G11" s="47"/>
      <c r="H11" s="47"/>
      <c r="I11" s="47"/>
      <c r="J11" s="48" t="n">
        <f aca="false">H11/3600</f>
        <v>0</v>
      </c>
      <c r="L11" s="69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7"/>
      <c r="B12" s="67"/>
      <c r="C12" s="67" t="n">
        <v>27</v>
      </c>
      <c r="D12" s="70"/>
      <c r="E12" s="53"/>
      <c r="F12" s="53"/>
      <c r="G12" s="53"/>
      <c r="H12" s="53"/>
      <c r="I12" s="53"/>
      <c r="J12" s="54" t="n">
        <f aca="false">H12/3600</f>
        <v>0</v>
      </c>
      <c r="L12" s="70"/>
      <c r="M12" s="53"/>
      <c r="N12" s="53"/>
      <c r="O12" s="53"/>
      <c r="P12" s="53"/>
      <c r="Q12" s="53"/>
      <c r="R12" s="55" t="n">
        <f aca="false">P12/3600</f>
        <v>0</v>
      </c>
      <c r="S12" s="50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67"/>
      <c r="B13" s="67"/>
      <c r="C13" s="67" t="n">
        <v>32</v>
      </c>
      <c r="D13" s="70"/>
      <c r="E13" s="53"/>
      <c r="F13" s="53"/>
      <c r="G13" s="53"/>
      <c r="H13" s="53"/>
      <c r="I13" s="53"/>
      <c r="J13" s="54" t="n">
        <f aca="false">H13/3600</f>
        <v>0</v>
      </c>
      <c r="L13" s="70"/>
      <c r="M13" s="53"/>
      <c r="N13" s="53"/>
      <c r="O13" s="53"/>
      <c r="P13" s="53"/>
      <c r="Q13" s="53"/>
      <c r="R13" s="55" t="n">
        <f aca="false">P13/3600</f>
        <v>0</v>
      </c>
      <c r="S13" s="50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67"/>
      <c r="B14" s="71"/>
      <c r="C14" s="71" t="n">
        <v>37</v>
      </c>
      <c r="D14" s="72"/>
      <c r="E14" s="60"/>
      <c r="F14" s="60"/>
      <c r="G14" s="60"/>
      <c r="H14" s="60"/>
      <c r="I14" s="60"/>
      <c r="J14" s="61" t="n">
        <f aca="false">H14/3600</f>
        <v>0</v>
      </c>
      <c r="L14" s="72"/>
      <c r="M14" s="60"/>
      <c r="N14" s="60"/>
      <c r="O14" s="60"/>
      <c r="P14" s="60"/>
      <c r="Q14" s="60"/>
      <c r="R14" s="62" t="n">
        <f aca="false">P14/3600</f>
        <v>0</v>
      </c>
      <c r="S14" s="50"/>
      <c r="T14" s="63"/>
      <c r="U14" s="64"/>
      <c r="V14" s="64"/>
      <c r="W14" s="63"/>
      <c r="X14" s="64"/>
      <c r="Y14" s="65"/>
    </row>
    <row r="15" customFormat="false" ht="11.4" hidden="false" customHeight="false" outlineLevel="0" collapsed="false">
      <c r="A15" s="67"/>
      <c r="B15" s="68" t="s">
        <v>73</v>
      </c>
      <c r="C15" s="68" t="n">
        <v>22</v>
      </c>
      <c r="D15" s="69"/>
      <c r="E15" s="47"/>
      <c r="F15" s="47"/>
      <c r="G15" s="47"/>
      <c r="H15" s="47"/>
      <c r="I15" s="47"/>
      <c r="J15" s="48" t="n">
        <f aca="false">H15/3600</f>
        <v>0</v>
      </c>
      <c r="L15" s="69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7"/>
      <c r="B16" s="67"/>
      <c r="C16" s="67" t="n">
        <v>27</v>
      </c>
      <c r="D16" s="70"/>
      <c r="E16" s="53"/>
      <c r="F16" s="53"/>
      <c r="G16" s="53"/>
      <c r="H16" s="53"/>
      <c r="I16" s="53"/>
      <c r="J16" s="54" t="n">
        <f aca="false">H16/3600</f>
        <v>0</v>
      </c>
      <c r="L16" s="70"/>
      <c r="M16" s="53"/>
      <c r="N16" s="53"/>
      <c r="O16" s="53"/>
      <c r="P16" s="53"/>
      <c r="Q16" s="53"/>
      <c r="R16" s="55" t="n">
        <f aca="false">P16/3600</f>
        <v>0</v>
      </c>
      <c r="S16" s="50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67"/>
      <c r="B17" s="67"/>
      <c r="C17" s="67" t="n">
        <v>32</v>
      </c>
      <c r="D17" s="70"/>
      <c r="E17" s="53"/>
      <c r="F17" s="53"/>
      <c r="G17" s="53"/>
      <c r="H17" s="53"/>
      <c r="I17" s="53"/>
      <c r="J17" s="54" t="n">
        <f aca="false">H17/3600</f>
        <v>0</v>
      </c>
      <c r="L17" s="70"/>
      <c r="M17" s="53"/>
      <c r="N17" s="53"/>
      <c r="O17" s="53"/>
      <c r="P17" s="53"/>
      <c r="Q17" s="53"/>
      <c r="R17" s="55" t="n">
        <f aca="false">P17/3600</f>
        <v>0</v>
      </c>
      <c r="S17" s="50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71"/>
      <c r="B18" s="71"/>
      <c r="C18" s="71" t="n">
        <v>37</v>
      </c>
      <c r="D18" s="72"/>
      <c r="E18" s="60"/>
      <c r="F18" s="60"/>
      <c r="G18" s="60"/>
      <c r="H18" s="60"/>
      <c r="I18" s="60"/>
      <c r="J18" s="61" t="n">
        <f aca="false">H18/3600</f>
        <v>0</v>
      </c>
      <c r="L18" s="72"/>
      <c r="M18" s="60"/>
      <c r="N18" s="60"/>
      <c r="O18" s="60"/>
      <c r="P18" s="60"/>
      <c r="Q18" s="60"/>
      <c r="R18" s="62" t="n">
        <f aca="false">P18/3600</f>
        <v>0</v>
      </c>
      <c r="S18" s="50"/>
      <c r="T18" s="63"/>
      <c r="U18" s="64"/>
      <c r="V18" s="64"/>
      <c r="W18" s="63"/>
      <c r="X18" s="64"/>
      <c r="Y18" s="65"/>
    </row>
    <row r="19" customFormat="false" ht="11.4" hidden="false" customHeight="false" outlineLevel="0" collapsed="false">
      <c r="A19" s="7" t="s">
        <v>11</v>
      </c>
      <c r="B19" s="7" t="s">
        <v>63</v>
      </c>
      <c r="C19" s="7" t="n">
        <v>22</v>
      </c>
      <c r="D19" s="45" t="n">
        <v>4855.8152</v>
      </c>
      <c r="E19" s="46" t="n">
        <v>41.734</v>
      </c>
      <c r="F19" s="46" t="n">
        <v>43.583</v>
      </c>
      <c r="G19" s="46" t="n">
        <v>45.2961</v>
      </c>
      <c r="H19" s="73"/>
      <c r="I19" s="73"/>
      <c r="J19" s="48" t="n">
        <f aca="false">H19/3600</f>
        <v>0</v>
      </c>
      <c r="L19" s="45" t="n">
        <v>4855.8168</v>
      </c>
      <c r="M19" s="46" t="n">
        <v>41.734</v>
      </c>
      <c r="N19" s="46" t="n">
        <v>43.583</v>
      </c>
      <c r="O19" s="46" t="n">
        <v>45.2961</v>
      </c>
      <c r="P19" s="73"/>
      <c r="Q19" s="73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6</v>
      </c>
      <c r="B20" s="11"/>
      <c r="C20" s="11" t="n">
        <v>27</v>
      </c>
      <c r="D20" s="51" t="n">
        <v>2211.0904</v>
      </c>
      <c r="E20" s="52" t="n">
        <v>39.8871</v>
      </c>
      <c r="F20" s="52" t="n">
        <v>42.2808</v>
      </c>
      <c r="G20" s="52" t="n">
        <v>43.462</v>
      </c>
      <c r="H20" s="74"/>
      <c r="I20" s="74"/>
      <c r="J20" s="54" t="n">
        <f aca="false">H20/3600</f>
        <v>0</v>
      </c>
      <c r="L20" s="51" t="n">
        <v>2211.1024</v>
      </c>
      <c r="M20" s="52" t="n">
        <v>39.8871</v>
      </c>
      <c r="N20" s="52" t="n">
        <v>42.2808</v>
      </c>
      <c r="O20" s="52" t="n">
        <v>43.462</v>
      </c>
      <c r="P20" s="74"/>
      <c r="Q20" s="74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1" t="n">
        <v>1084.0696</v>
      </c>
      <c r="E21" s="52" t="n">
        <v>37.5736</v>
      </c>
      <c r="F21" s="52" t="n">
        <v>41.1755</v>
      </c>
      <c r="G21" s="52" t="n">
        <v>42.1492</v>
      </c>
      <c r="H21" s="74"/>
      <c r="I21" s="74"/>
      <c r="J21" s="54" t="n">
        <f aca="false">H21/3600</f>
        <v>0</v>
      </c>
      <c r="L21" s="51" t="n">
        <v>1084.1016</v>
      </c>
      <c r="M21" s="52" t="n">
        <v>37.5736</v>
      </c>
      <c r="N21" s="52" t="n">
        <v>41.1755</v>
      </c>
      <c r="O21" s="52" t="n">
        <v>42.1492</v>
      </c>
      <c r="P21" s="74"/>
      <c r="Q21" s="74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548.5856</v>
      </c>
      <c r="E22" s="59" t="n">
        <v>35.1763</v>
      </c>
      <c r="F22" s="59" t="n">
        <v>40.3386</v>
      </c>
      <c r="G22" s="59" t="n">
        <v>41.3311</v>
      </c>
      <c r="H22" s="75"/>
      <c r="I22" s="75"/>
      <c r="J22" s="61" t="n">
        <f aca="false">H22/3600</f>
        <v>0</v>
      </c>
      <c r="L22" s="58" t="n">
        <v>548.6184</v>
      </c>
      <c r="M22" s="59" t="n">
        <v>35.1763</v>
      </c>
      <c r="N22" s="59" t="n">
        <v>40.3386</v>
      </c>
      <c r="O22" s="59" t="n">
        <v>41.3311</v>
      </c>
      <c r="P22" s="75"/>
      <c r="Q22" s="75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11"/>
      <c r="B23" s="7" t="s">
        <v>66</v>
      </c>
      <c r="C23" s="7" t="n">
        <v>22</v>
      </c>
      <c r="D23" s="45" t="n">
        <v>7769.34</v>
      </c>
      <c r="E23" s="46" t="n">
        <v>40.1545</v>
      </c>
      <c r="F23" s="46" t="n">
        <v>42.5138</v>
      </c>
      <c r="G23" s="46" t="n">
        <v>43.8337</v>
      </c>
      <c r="H23" s="73"/>
      <c r="I23" s="73"/>
      <c r="J23" s="48" t="n">
        <f aca="false">H23/3600</f>
        <v>0</v>
      </c>
      <c r="L23" s="45" t="n">
        <v>7825.8048</v>
      </c>
      <c r="M23" s="46" t="n">
        <v>40.1545</v>
      </c>
      <c r="N23" s="46" t="n">
        <v>42.5138</v>
      </c>
      <c r="O23" s="46" t="n">
        <v>43.8337</v>
      </c>
      <c r="P23" s="73"/>
      <c r="Q23" s="73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1" t="n">
        <v>3369.9496</v>
      </c>
      <c r="E24" s="52" t="n">
        <v>37.6564</v>
      </c>
      <c r="F24" s="52" t="n">
        <v>40.7602</v>
      </c>
      <c r="G24" s="52" t="n">
        <v>41.5669</v>
      </c>
      <c r="H24" s="74"/>
      <c r="I24" s="74"/>
      <c r="J24" s="54" t="n">
        <f aca="false">H24/3600</f>
        <v>0</v>
      </c>
      <c r="L24" s="51" t="n">
        <v>3373.5544</v>
      </c>
      <c r="M24" s="52" t="n">
        <v>37.6564</v>
      </c>
      <c r="N24" s="52" t="n">
        <v>40.7602</v>
      </c>
      <c r="O24" s="52" t="n">
        <v>41.5669</v>
      </c>
      <c r="P24" s="74"/>
      <c r="Q24" s="74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1" t="n">
        <v>1555.648</v>
      </c>
      <c r="E25" s="52" t="n">
        <v>35.0635</v>
      </c>
      <c r="F25" s="52" t="n">
        <v>39.2678</v>
      </c>
      <c r="G25" s="52" t="n">
        <v>40.0158</v>
      </c>
      <c r="H25" s="74"/>
      <c r="I25" s="74"/>
      <c r="J25" s="54" t="n">
        <f aca="false">H25/3600</f>
        <v>0</v>
      </c>
      <c r="L25" s="51" t="n">
        <v>1555.7088</v>
      </c>
      <c r="M25" s="52" t="n">
        <v>35.0635</v>
      </c>
      <c r="N25" s="52" t="n">
        <v>39.2678</v>
      </c>
      <c r="O25" s="52" t="n">
        <v>40.0158</v>
      </c>
      <c r="P25" s="74"/>
      <c r="Q25" s="74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725.532</v>
      </c>
      <c r="E26" s="59" t="n">
        <v>32.5416</v>
      </c>
      <c r="F26" s="59" t="n">
        <v>38.1569</v>
      </c>
      <c r="G26" s="59" t="n">
        <v>39.1521</v>
      </c>
      <c r="H26" s="75"/>
      <c r="I26" s="75"/>
      <c r="J26" s="61" t="n">
        <f aca="false">H26/3600</f>
        <v>0</v>
      </c>
      <c r="L26" s="58" t="n">
        <v>725.5992</v>
      </c>
      <c r="M26" s="59" t="n">
        <v>32.5416</v>
      </c>
      <c r="N26" s="59" t="n">
        <v>38.1569</v>
      </c>
      <c r="O26" s="59" t="n">
        <v>39.1521</v>
      </c>
      <c r="P26" s="75"/>
      <c r="Q26" s="75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11"/>
      <c r="B27" s="7" t="s">
        <v>55</v>
      </c>
      <c r="C27" s="7" t="n">
        <v>22</v>
      </c>
      <c r="D27" s="45" t="n">
        <v>18525</v>
      </c>
      <c r="E27" s="46" t="n">
        <v>38.5627</v>
      </c>
      <c r="F27" s="46" t="n">
        <v>40.1191</v>
      </c>
      <c r="G27" s="46" t="n">
        <v>43.6409</v>
      </c>
      <c r="H27" s="73"/>
      <c r="I27" s="73"/>
      <c r="J27" s="48" t="n">
        <f aca="false">H27/3600</f>
        <v>0</v>
      </c>
      <c r="L27" s="45" t="n">
        <v>19716.392</v>
      </c>
      <c r="M27" s="46" t="n">
        <v>38.5627</v>
      </c>
      <c r="N27" s="46" t="n">
        <v>40.1191</v>
      </c>
      <c r="O27" s="46" t="n">
        <v>43.6409</v>
      </c>
      <c r="P27" s="73"/>
      <c r="Q27" s="73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1" t="n">
        <v>5818.356</v>
      </c>
      <c r="E28" s="52" t="n">
        <v>36.9595</v>
      </c>
      <c r="F28" s="52" t="n">
        <v>39.1705</v>
      </c>
      <c r="G28" s="52" t="n">
        <v>41.9888</v>
      </c>
      <c r="H28" s="74"/>
      <c r="I28" s="74"/>
      <c r="J28" s="54" t="n">
        <f aca="false">H28/3600</f>
        <v>0</v>
      </c>
      <c r="L28" s="51" t="n">
        <v>5840.5272</v>
      </c>
      <c r="M28" s="52" t="n">
        <v>36.9595</v>
      </c>
      <c r="N28" s="52" t="n">
        <v>39.1705</v>
      </c>
      <c r="O28" s="52" t="n">
        <v>41.9888</v>
      </c>
      <c r="P28" s="74"/>
      <c r="Q28" s="74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1" t="n">
        <v>2718.7592</v>
      </c>
      <c r="E29" s="52" t="n">
        <v>35.0779</v>
      </c>
      <c r="F29" s="52" t="n">
        <v>38.3708</v>
      </c>
      <c r="G29" s="52" t="n">
        <v>40.5063</v>
      </c>
      <c r="H29" s="74"/>
      <c r="I29" s="74"/>
      <c r="J29" s="54" t="n">
        <f aca="false">H29/3600</f>
        <v>0</v>
      </c>
      <c r="L29" s="51" t="n">
        <v>2725.1824</v>
      </c>
      <c r="M29" s="52" t="n">
        <v>35.0779</v>
      </c>
      <c r="N29" s="52" t="n">
        <v>38.3708</v>
      </c>
      <c r="O29" s="52" t="n">
        <v>40.5063</v>
      </c>
      <c r="P29" s="74"/>
      <c r="Q29" s="74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389.9864</v>
      </c>
      <c r="E30" s="59" t="n">
        <v>32.919</v>
      </c>
      <c r="F30" s="59" t="n">
        <v>37.687</v>
      </c>
      <c r="G30" s="59" t="n">
        <v>39.3857</v>
      </c>
      <c r="H30" s="75"/>
      <c r="I30" s="75"/>
      <c r="J30" s="61" t="n">
        <f aca="false">H30/3600</f>
        <v>0</v>
      </c>
      <c r="L30" s="58" t="n">
        <v>1390.1024</v>
      </c>
      <c r="M30" s="59" t="n">
        <v>32.919</v>
      </c>
      <c r="N30" s="59" t="n">
        <v>37.687</v>
      </c>
      <c r="O30" s="59" t="n">
        <v>39.3857</v>
      </c>
      <c r="P30" s="75"/>
      <c r="Q30" s="75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11"/>
      <c r="B31" s="7" t="s">
        <v>44</v>
      </c>
      <c r="C31" s="7" t="n">
        <v>22</v>
      </c>
      <c r="D31" s="45" t="n">
        <v>17585.0008</v>
      </c>
      <c r="E31" s="46" t="n">
        <v>39.2482</v>
      </c>
      <c r="F31" s="46" t="n">
        <v>43.8617</v>
      </c>
      <c r="G31" s="46" t="n">
        <v>45.1462</v>
      </c>
      <c r="H31" s="73"/>
      <c r="I31" s="73"/>
      <c r="J31" s="48" t="n">
        <f aca="false">H31/3600</f>
        <v>0</v>
      </c>
      <c r="L31" s="45" t="n">
        <v>18487.2792</v>
      </c>
      <c r="M31" s="46" t="n">
        <v>39.2482</v>
      </c>
      <c r="N31" s="46" t="n">
        <v>43.8617</v>
      </c>
      <c r="O31" s="46" t="n">
        <v>45.1462</v>
      </c>
      <c r="P31" s="73"/>
      <c r="Q31" s="73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1" t="n">
        <v>6115.2776</v>
      </c>
      <c r="E32" s="52" t="n">
        <v>37.5948</v>
      </c>
      <c r="F32" s="52" t="n">
        <v>42.664</v>
      </c>
      <c r="G32" s="52" t="n">
        <v>43.2623</v>
      </c>
      <c r="H32" s="74"/>
      <c r="I32" s="74"/>
      <c r="J32" s="54" t="n">
        <f aca="false">H32/3600</f>
        <v>0</v>
      </c>
      <c r="L32" s="51" t="n">
        <v>6125.0264</v>
      </c>
      <c r="M32" s="52" t="n">
        <v>37.5948</v>
      </c>
      <c r="N32" s="52" t="n">
        <v>42.664</v>
      </c>
      <c r="O32" s="52" t="n">
        <v>43.2623</v>
      </c>
      <c r="P32" s="74"/>
      <c r="Q32" s="74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1" t="n">
        <v>2863.6208</v>
      </c>
      <c r="E33" s="52" t="n">
        <v>35.7836</v>
      </c>
      <c r="F33" s="52" t="n">
        <v>41.4903</v>
      </c>
      <c r="G33" s="52" t="n">
        <v>41.5028</v>
      </c>
      <c r="H33" s="74"/>
      <c r="I33" s="74"/>
      <c r="J33" s="54" t="n">
        <f aca="false">H33/3600</f>
        <v>0</v>
      </c>
      <c r="L33" s="51" t="n">
        <v>2863.6232</v>
      </c>
      <c r="M33" s="52" t="n">
        <v>35.7836</v>
      </c>
      <c r="N33" s="52" t="n">
        <v>41.4903</v>
      </c>
      <c r="O33" s="52" t="n">
        <v>41.5028</v>
      </c>
      <c r="P33" s="74"/>
      <c r="Q33" s="74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500.044</v>
      </c>
      <c r="E34" s="59" t="n">
        <v>33.8262</v>
      </c>
      <c r="F34" s="59" t="n">
        <v>40.5572</v>
      </c>
      <c r="G34" s="59" t="n">
        <v>40.2054</v>
      </c>
      <c r="H34" s="75"/>
      <c r="I34" s="75"/>
      <c r="J34" s="61" t="n">
        <f aca="false">H34/3600</f>
        <v>0</v>
      </c>
      <c r="L34" s="58" t="n">
        <v>1500.0568</v>
      </c>
      <c r="M34" s="59" t="n">
        <v>33.8262</v>
      </c>
      <c r="N34" s="59" t="n">
        <v>40.5572</v>
      </c>
      <c r="O34" s="59" t="n">
        <v>40.2054</v>
      </c>
      <c r="P34" s="75"/>
      <c r="Q34" s="75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11"/>
      <c r="B35" s="7" t="s">
        <v>53</v>
      </c>
      <c r="C35" s="7" t="n">
        <v>22</v>
      </c>
      <c r="D35" s="45" t="n">
        <v>40174.7392</v>
      </c>
      <c r="E35" s="46" t="n">
        <v>37.5156</v>
      </c>
      <c r="F35" s="46" t="n">
        <v>42.1588</v>
      </c>
      <c r="G35" s="46" t="n">
        <v>44.2946</v>
      </c>
      <c r="H35" s="73"/>
      <c r="I35" s="73"/>
      <c r="J35" s="48" t="n">
        <f aca="false">H35/3600</f>
        <v>0</v>
      </c>
      <c r="L35" s="45" t="n">
        <v>51399.2448</v>
      </c>
      <c r="M35" s="46" t="n">
        <v>37.5156</v>
      </c>
      <c r="N35" s="46" t="n">
        <v>42.1588</v>
      </c>
      <c r="O35" s="46" t="n">
        <v>44.2946</v>
      </c>
      <c r="P35" s="73"/>
      <c r="Q35" s="73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1" t="n">
        <v>7331.6072</v>
      </c>
      <c r="E36" s="52" t="n">
        <v>35.399</v>
      </c>
      <c r="F36" s="52" t="n">
        <v>40.9158</v>
      </c>
      <c r="G36" s="52" t="n">
        <v>43.1687</v>
      </c>
      <c r="H36" s="74"/>
      <c r="I36" s="74"/>
      <c r="J36" s="54" t="n">
        <f aca="false">H36/3600</f>
        <v>0</v>
      </c>
      <c r="L36" s="51" t="n">
        <v>7485.044</v>
      </c>
      <c r="M36" s="52" t="n">
        <v>35.399</v>
      </c>
      <c r="N36" s="52" t="n">
        <v>40.9158</v>
      </c>
      <c r="O36" s="52" t="n">
        <v>43.1687</v>
      </c>
      <c r="P36" s="74"/>
      <c r="Q36" s="74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1" t="n">
        <v>2275.8336</v>
      </c>
      <c r="E37" s="52" t="n">
        <v>33.9847</v>
      </c>
      <c r="F37" s="52" t="n">
        <v>39.7127</v>
      </c>
      <c r="G37" s="52" t="n">
        <v>42.1767</v>
      </c>
      <c r="H37" s="74"/>
      <c r="I37" s="74"/>
      <c r="J37" s="54" t="n">
        <f aca="false">H37/3600</f>
        <v>0</v>
      </c>
      <c r="L37" s="51" t="n">
        <v>2290.488</v>
      </c>
      <c r="M37" s="52" t="n">
        <v>33.9847</v>
      </c>
      <c r="N37" s="52" t="n">
        <v>39.7127</v>
      </c>
      <c r="O37" s="52" t="n">
        <v>42.1767</v>
      </c>
      <c r="P37" s="74"/>
      <c r="Q37" s="74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986.7768</v>
      </c>
      <c r="E38" s="59" t="n">
        <v>32.2119</v>
      </c>
      <c r="F38" s="59" t="n">
        <v>38.8019</v>
      </c>
      <c r="G38" s="59" t="n">
        <v>41.4031</v>
      </c>
      <c r="H38" s="75"/>
      <c r="I38" s="75"/>
      <c r="J38" s="61" t="n">
        <f aca="false">H38/3600</f>
        <v>0</v>
      </c>
      <c r="L38" s="58" t="n">
        <v>992.388</v>
      </c>
      <c r="M38" s="59" t="n">
        <v>32.2119</v>
      </c>
      <c r="N38" s="59" t="n">
        <v>38.8019</v>
      </c>
      <c r="O38" s="59" t="n">
        <v>41.4031</v>
      </c>
      <c r="P38" s="75"/>
      <c r="Q38" s="75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7" t="s">
        <v>12</v>
      </c>
      <c r="B39" s="7" t="s">
        <v>40</v>
      </c>
      <c r="C39" s="7" t="n">
        <v>22</v>
      </c>
      <c r="D39" s="45" t="n">
        <v>3492.288</v>
      </c>
      <c r="E39" s="46" t="n">
        <v>40.5414</v>
      </c>
      <c r="F39" s="46" t="n">
        <v>43.1518</v>
      </c>
      <c r="G39" s="46" t="n">
        <v>43.7793</v>
      </c>
      <c r="H39" s="73"/>
      <c r="I39" s="73"/>
      <c r="J39" s="48" t="n">
        <f aca="false">H39/3600</f>
        <v>0</v>
      </c>
      <c r="L39" s="45" t="n">
        <v>3492.3152</v>
      </c>
      <c r="M39" s="46" t="n">
        <v>40.5414</v>
      </c>
      <c r="N39" s="46" t="n">
        <v>43.1518</v>
      </c>
      <c r="O39" s="46" t="n">
        <v>43.7793</v>
      </c>
      <c r="P39" s="73"/>
      <c r="Q39" s="73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7</v>
      </c>
      <c r="B40" s="11"/>
      <c r="C40" s="11" t="n">
        <v>27</v>
      </c>
      <c r="D40" s="51" t="n">
        <v>1675.0696</v>
      </c>
      <c r="E40" s="52" t="n">
        <v>37.4694</v>
      </c>
      <c r="F40" s="52" t="n">
        <v>40.896</v>
      </c>
      <c r="G40" s="52" t="n">
        <v>41.2087</v>
      </c>
      <c r="H40" s="74"/>
      <c r="I40" s="74"/>
      <c r="J40" s="54" t="n">
        <f aca="false">H40/3600</f>
        <v>0</v>
      </c>
      <c r="L40" s="51" t="n">
        <v>1675.08</v>
      </c>
      <c r="M40" s="52" t="n">
        <v>37.4694</v>
      </c>
      <c r="N40" s="52" t="n">
        <v>40.896</v>
      </c>
      <c r="O40" s="52" t="n">
        <v>41.2087</v>
      </c>
      <c r="P40" s="74"/>
      <c r="Q40" s="74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1" t="n">
        <v>825.7544</v>
      </c>
      <c r="E41" s="52" t="n">
        <v>34.5898</v>
      </c>
      <c r="F41" s="52" t="n">
        <v>39.0426</v>
      </c>
      <c r="G41" s="52" t="n">
        <v>39.124</v>
      </c>
      <c r="H41" s="74"/>
      <c r="I41" s="74"/>
      <c r="J41" s="54" t="n">
        <f aca="false">H41/3600</f>
        <v>0</v>
      </c>
      <c r="L41" s="51" t="n">
        <v>825.8928</v>
      </c>
      <c r="M41" s="52" t="n">
        <v>34.5898</v>
      </c>
      <c r="N41" s="52" t="n">
        <v>39.0426</v>
      </c>
      <c r="O41" s="52" t="n">
        <v>39.124</v>
      </c>
      <c r="P41" s="74"/>
      <c r="Q41" s="74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36.8744</v>
      </c>
      <c r="E42" s="59" t="n">
        <v>32.1175</v>
      </c>
      <c r="F42" s="59" t="n">
        <v>37.7087</v>
      </c>
      <c r="G42" s="59" t="n">
        <v>37.5863</v>
      </c>
      <c r="H42" s="75"/>
      <c r="I42" s="75"/>
      <c r="J42" s="61" t="n">
        <f aca="false">H42/3600</f>
        <v>0</v>
      </c>
      <c r="L42" s="58" t="n">
        <v>437.0304</v>
      </c>
      <c r="M42" s="59" t="n">
        <v>32.1175</v>
      </c>
      <c r="N42" s="59" t="n">
        <v>37.7087</v>
      </c>
      <c r="O42" s="59" t="n">
        <v>37.5863</v>
      </c>
      <c r="P42" s="75"/>
      <c r="Q42" s="75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11"/>
      <c r="B43" s="7" t="s">
        <v>49</v>
      </c>
      <c r="C43" s="7" t="n">
        <v>22</v>
      </c>
      <c r="D43" s="45" t="n">
        <v>3683.5536</v>
      </c>
      <c r="E43" s="46" t="n">
        <v>40.2996</v>
      </c>
      <c r="F43" s="46" t="n">
        <v>43.6217</v>
      </c>
      <c r="G43" s="46" t="n">
        <v>45.1506</v>
      </c>
      <c r="H43" s="73"/>
      <c r="I43" s="73"/>
      <c r="J43" s="48" t="n">
        <f aca="false">H43/3600</f>
        <v>0</v>
      </c>
      <c r="L43" s="45" t="n">
        <v>3684.952</v>
      </c>
      <c r="M43" s="46" t="n">
        <v>40.2996</v>
      </c>
      <c r="N43" s="46" t="n">
        <v>43.6217</v>
      </c>
      <c r="O43" s="46" t="n">
        <v>45.1506</v>
      </c>
      <c r="P43" s="73"/>
      <c r="Q43" s="73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1" t="n">
        <v>1726.236</v>
      </c>
      <c r="E44" s="52" t="n">
        <v>37.8296</v>
      </c>
      <c r="F44" s="52" t="n">
        <v>41.7456</v>
      </c>
      <c r="G44" s="52" t="n">
        <v>42.9476</v>
      </c>
      <c r="H44" s="74"/>
      <c r="I44" s="74"/>
      <c r="J44" s="54" t="n">
        <f aca="false">H44/3600</f>
        <v>0</v>
      </c>
      <c r="L44" s="51" t="n">
        <v>1726.2584</v>
      </c>
      <c r="M44" s="52" t="n">
        <v>37.8296</v>
      </c>
      <c r="N44" s="52" t="n">
        <v>41.7456</v>
      </c>
      <c r="O44" s="52" t="n">
        <v>42.9476</v>
      </c>
      <c r="P44" s="74"/>
      <c r="Q44" s="74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1" t="n">
        <v>869.1064</v>
      </c>
      <c r="E45" s="52" t="n">
        <v>35.1054</v>
      </c>
      <c r="F45" s="52" t="n">
        <v>40.1361</v>
      </c>
      <c r="G45" s="52" t="n">
        <v>41.103</v>
      </c>
      <c r="H45" s="74"/>
      <c r="I45" s="74"/>
      <c r="J45" s="54" t="n">
        <f aca="false">H45/3600</f>
        <v>0</v>
      </c>
      <c r="L45" s="51" t="n">
        <v>869.2304</v>
      </c>
      <c r="M45" s="52" t="n">
        <v>35.1054</v>
      </c>
      <c r="N45" s="52" t="n">
        <v>40.1361</v>
      </c>
      <c r="O45" s="52" t="n">
        <v>41.103</v>
      </c>
      <c r="P45" s="74"/>
      <c r="Q45" s="74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58.7712</v>
      </c>
      <c r="E46" s="59" t="n">
        <v>32.3639</v>
      </c>
      <c r="F46" s="59" t="n">
        <v>38.8283</v>
      </c>
      <c r="G46" s="59" t="n">
        <v>39.7139</v>
      </c>
      <c r="H46" s="75"/>
      <c r="I46" s="75"/>
      <c r="J46" s="61" t="n">
        <f aca="false">H46/3600</f>
        <v>0</v>
      </c>
      <c r="L46" s="58" t="n">
        <v>458.936</v>
      </c>
      <c r="M46" s="59" t="n">
        <v>32.3639</v>
      </c>
      <c r="N46" s="59" t="n">
        <v>38.8283</v>
      </c>
      <c r="O46" s="59" t="n">
        <v>39.7139</v>
      </c>
      <c r="P46" s="75"/>
      <c r="Q46" s="75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11"/>
      <c r="B47" s="7" t="s">
        <v>67</v>
      </c>
      <c r="C47" s="7" t="n">
        <v>22</v>
      </c>
      <c r="D47" s="45" t="n">
        <v>6874.2584</v>
      </c>
      <c r="E47" s="46" t="n">
        <v>38.4737</v>
      </c>
      <c r="F47" s="46" t="n">
        <v>41.523</v>
      </c>
      <c r="G47" s="46" t="n">
        <v>42.5716</v>
      </c>
      <c r="H47" s="73"/>
      <c r="I47" s="73"/>
      <c r="J47" s="48" t="n">
        <f aca="false">H47/3600</f>
        <v>0</v>
      </c>
      <c r="L47" s="45" t="n">
        <v>6911.6688</v>
      </c>
      <c r="M47" s="46" t="n">
        <v>38.4737</v>
      </c>
      <c r="N47" s="46" t="n">
        <v>41.523</v>
      </c>
      <c r="O47" s="46" t="n">
        <v>42.5716</v>
      </c>
      <c r="P47" s="73"/>
      <c r="Q47" s="73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1" t="n">
        <v>3125.724</v>
      </c>
      <c r="E48" s="52" t="n">
        <v>34.9929</v>
      </c>
      <c r="F48" s="52" t="n">
        <v>39.0029</v>
      </c>
      <c r="G48" s="52" t="n">
        <v>39.9463</v>
      </c>
      <c r="H48" s="74"/>
      <c r="I48" s="74"/>
      <c r="J48" s="54" t="n">
        <f aca="false">H48/3600</f>
        <v>0</v>
      </c>
      <c r="L48" s="51" t="n">
        <v>3128.5896</v>
      </c>
      <c r="M48" s="52" t="n">
        <v>34.9929</v>
      </c>
      <c r="N48" s="52" t="n">
        <v>39.0029</v>
      </c>
      <c r="O48" s="52" t="n">
        <v>39.9463</v>
      </c>
      <c r="P48" s="74"/>
      <c r="Q48" s="74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1" t="n">
        <v>1480.0248</v>
      </c>
      <c r="E49" s="52" t="n">
        <v>31.7953</v>
      </c>
      <c r="F49" s="52" t="n">
        <v>37.1689</v>
      </c>
      <c r="G49" s="52" t="n">
        <v>38.0271</v>
      </c>
      <c r="H49" s="74"/>
      <c r="I49" s="74"/>
      <c r="J49" s="54" t="n">
        <f aca="false">H49/3600</f>
        <v>0</v>
      </c>
      <c r="L49" s="51" t="n">
        <v>1480.0552</v>
      </c>
      <c r="M49" s="52" t="n">
        <v>31.7953</v>
      </c>
      <c r="N49" s="52" t="n">
        <v>37.1689</v>
      </c>
      <c r="O49" s="52" t="n">
        <v>38.0271</v>
      </c>
      <c r="P49" s="74"/>
      <c r="Q49" s="74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704.3264</v>
      </c>
      <c r="E50" s="59" t="n">
        <v>28.8288</v>
      </c>
      <c r="F50" s="59" t="n">
        <v>35.9096</v>
      </c>
      <c r="G50" s="59" t="n">
        <v>36.6547</v>
      </c>
      <c r="H50" s="75"/>
      <c r="I50" s="75"/>
      <c r="J50" s="61" t="n">
        <f aca="false">H50/3600</f>
        <v>0</v>
      </c>
      <c r="L50" s="58" t="n">
        <v>704.36</v>
      </c>
      <c r="M50" s="59" t="n">
        <v>28.8288</v>
      </c>
      <c r="N50" s="59" t="n">
        <v>35.9096</v>
      </c>
      <c r="O50" s="59" t="n">
        <v>36.6547</v>
      </c>
      <c r="P50" s="75"/>
      <c r="Q50" s="75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11"/>
      <c r="B51" s="7" t="s">
        <v>70</v>
      </c>
      <c r="C51" s="7" t="n">
        <v>22</v>
      </c>
      <c r="D51" s="45" t="n">
        <v>4867.9176</v>
      </c>
      <c r="E51" s="46" t="n">
        <v>39.1548</v>
      </c>
      <c r="F51" s="46" t="n">
        <v>41.5436</v>
      </c>
      <c r="G51" s="46" t="n">
        <v>42.9996</v>
      </c>
      <c r="H51" s="73"/>
      <c r="I51" s="73"/>
      <c r="J51" s="48" t="n">
        <f aca="false">H51/3600</f>
        <v>0</v>
      </c>
      <c r="L51" s="45" t="n">
        <v>4867.936</v>
      </c>
      <c r="M51" s="46" t="n">
        <v>39.1548</v>
      </c>
      <c r="N51" s="46" t="n">
        <v>41.5436</v>
      </c>
      <c r="O51" s="46" t="n">
        <v>42.9996</v>
      </c>
      <c r="P51" s="73"/>
      <c r="Q51" s="73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1" t="n">
        <v>2051.612</v>
      </c>
      <c r="E52" s="52" t="n">
        <v>35.9483</v>
      </c>
      <c r="F52" s="52" t="n">
        <v>39.2948</v>
      </c>
      <c r="G52" s="52" t="n">
        <v>40.8948</v>
      </c>
      <c r="H52" s="74"/>
      <c r="I52" s="74"/>
      <c r="J52" s="54" t="n">
        <f aca="false">H52/3600</f>
        <v>0</v>
      </c>
      <c r="L52" s="51" t="n">
        <v>2051.6208</v>
      </c>
      <c r="M52" s="52" t="n">
        <v>35.9483</v>
      </c>
      <c r="N52" s="52" t="n">
        <v>39.2948</v>
      </c>
      <c r="O52" s="52" t="n">
        <v>40.8948</v>
      </c>
      <c r="P52" s="74"/>
      <c r="Q52" s="74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1" t="n">
        <v>961.6888</v>
      </c>
      <c r="E53" s="52" t="n">
        <v>33.0999</v>
      </c>
      <c r="F53" s="52" t="n">
        <v>37.4643</v>
      </c>
      <c r="G53" s="52" t="n">
        <v>39.2161</v>
      </c>
      <c r="H53" s="74"/>
      <c r="I53" s="74"/>
      <c r="J53" s="54" t="n">
        <f aca="false">H53/3600</f>
        <v>0</v>
      </c>
      <c r="L53" s="51" t="n">
        <v>961.7232</v>
      </c>
      <c r="M53" s="52" t="n">
        <v>33.0999</v>
      </c>
      <c r="N53" s="52" t="n">
        <v>37.4643</v>
      </c>
      <c r="O53" s="52" t="n">
        <v>39.2161</v>
      </c>
      <c r="P53" s="74"/>
      <c r="Q53" s="74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70.3544</v>
      </c>
      <c r="E54" s="59" t="n">
        <v>30.4505</v>
      </c>
      <c r="F54" s="59" t="n">
        <v>36.1634</v>
      </c>
      <c r="G54" s="59" t="n">
        <v>37.9341</v>
      </c>
      <c r="H54" s="75"/>
      <c r="I54" s="75"/>
      <c r="J54" s="61" t="n">
        <f aca="false">H54/3600</f>
        <v>0</v>
      </c>
      <c r="L54" s="58" t="n">
        <v>470.4448</v>
      </c>
      <c r="M54" s="59" t="n">
        <v>30.4505</v>
      </c>
      <c r="N54" s="59" t="n">
        <v>36.1634</v>
      </c>
      <c r="O54" s="59" t="n">
        <v>37.9341</v>
      </c>
      <c r="P54" s="75"/>
      <c r="Q54" s="75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7" t="s">
        <v>13</v>
      </c>
      <c r="B55" s="7" t="s">
        <v>45</v>
      </c>
      <c r="C55" s="7" t="n">
        <v>22</v>
      </c>
      <c r="D55" s="45" t="n">
        <v>1526.3384</v>
      </c>
      <c r="E55" s="46" t="n">
        <v>40.81</v>
      </c>
      <c r="F55" s="46" t="n">
        <v>44.0969</v>
      </c>
      <c r="G55" s="46" t="n">
        <v>43.2703</v>
      </c>
      <c r="H55" s="73"/>
      <c r="I55" s="73"/>
      <c r="J55" s="48" t="n">
        <f aca="false">H55/3600</f>
        <v>0</v>
      </c>
      <c r="L55" s="45" t="n">
        <v>1526.3624</v>
      </c>
      <c r="M55" s="46" t="n">
        <v>40.81</v>
      </c>
      <c r="N55" s="46" t="n">
        <v>44.0969</v>
      </c>
      <c r="O55" s="46" t="n">
        <v>43.2703</v>
      </c>
      <c r="P55" s="73"/>
      <c r="Q55" s="73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8</v>
      </c>
      <c r="B56" s="11"/>
      <c r="C56" s="11" t="n">
        <v>27</v>
      </c>
      <c r="D56" s="51" t="n">
        <v>764.0328</v>
      </c>
      <c r="E56" s="52" t="n">
        <v>37.0593</v>
      </c>
      <c r="F56" s="52" t="n">
        <v>41.5458</v>
      </c>
      <c r="G56" s="52" t="n">
        <v>40.332</v>
      </c>
      <c r="H56" s="74"/>
      <c r="I56" s="74"/>
      <c r="J56" s="54" t="n">
        <f aca="false">H56/3600</f>
        <v>0</v>
      </c>
      <c r="L56" s="51" t="n">
        <v>764.044</v>
      </c>
      <c r="M56" s="52" t="n">
        <v>37.0593</v>
      </c>
      <c r="N56" s="52" t="n">
        <v>41.5458</v>
      </c>
      <c r="O56" s="52" t="n">
        <v>40.332</v>
      </c>
      <c r="P56" s="74"/>
      <c r="Q56" s="74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1" t="n">
        <v>378.8832</v>
      </c>
      <c r="E57" s="52" t="n">
        <v>33.7009</v>
      </c>
      <c r="F57" s="52" t="n">
        <v>39.5612</v>
      </c>
      <c r="G57" s="52" t="n">
        <v>38.04</v>
      </c>
      <c r="H57" s="74"/>
      <c r="I57" s="74"/>
      <c r="J57" s="54" t="n">
        <f aca="false">H57/3600</f>
        <v>0</v>
      </c>
      <c r="L57" s="51" t="n">
        <v>379.016</v>
      </c>
      <c r="M57" s="52" t="n">
        <v>33.7009</v>
      </c>
      <c r="N57" s="52" t="n">
        <v>39.5612</v>
      </c>
      <c r="O57" s="52" t="n">
        <v>38.04</v>
      </c>
      <c r="P57" s="74"/>
      <c r="Q57" s="74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196.8688</v>
      </c>
      <c r="E58" s="59" t="n">
        <v>30.892</v>
      </c>
      <c r="F58" s="59" t="n">
        <v>38.1362</v>
      </c>
      <c r="G58" s="59" t="n">
        <v>36.4355</v>
      </c>
      <c r="H58" s="75"/>
      <c r="I58" s="75"/>
      <c r="J58" s="61" t="n">
        <f aca="false">H58/3600</f>
        <v>0</v>
      </c>
      <c r="L58" s="58" t="n">
        <v>197.0288</v>
      </c>
      <c r="M58" s="59" t="n">
        <v>30.892</v>
      </c>
      <c r="N58" s="59" t="n">
        <v>38.1362</v>
      </c>
      <c r="O58" s="59" t="n">
        <v>36.4355</v>
      </c>
      <c r="P58" s="75"/>
      <c r="Q58" s="75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11"/>
      <c r="B59" s="7" t="s">
        <v>51</v>
      </c>
      <c r="C59" s="7" t="n">
        <v>22</v>
      </c>
      <c r="D59" s="45" t="n">
        <v>1629.4952</v>
      </c>
      <c r="E59" s="46" t="n">
        <v>38.2873</v>
      </c>
      <c r="F59" s="46" t="n">
        <v>43.1924</v>
      </c>
      <c r="G59" s="46" t="n">
        <v>44.2645</v>
      </c>
      <c r="H59" s="73"/>
      <c r="I59" s="73"/>
      <c r="J59" s="48" t="n">
        <f aca="false">H59/3600</f>
        <v>0</v>
      </c>
      <c r="L59" s="45" t="n">
        <v>1629.5344</v>
      </c>
      <c r="M59" s="46" t="n">
        <v>38.2873</v>
      </c>
      <c r="N59" s="46" t="n">
        <v>43.1924</v>
      </c>
      <c r="O59" s="46" t="n">
        <v>44.2645</v>
      </c>
      <c r="P59" s="73"/>
      <c r="Q59" s="73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1" t="n">
        <v>631.7864</v>
      </c>
      <c r="E60" s="52" t="n">
        <v>35.1137</v>
      </c>
      <c r="F60" s="52" t="n">
        <v>41.0507</v>
      </c>
      <c r="G60" s="52" t="n">
        <v>42.1023</v>
      </c>
      <c r="H60" s="74"/>
      <c r="I60" s="74"/>
      <c r="J60" s="54" t="n">
        <f aca="false">H60/3600</f>
        <v>0</v>
      </c>
      <c r="L60" s="51" t="n">
        <v>631.7992</v>
      </c>
      <c r="M60" s="52" t="n">
        <v>35.1137</v>
      </c>
      <c r="N60" s="52" t="n">
        <v>41.0507</v>
      </c>
      <c r="O60" s="52" t="n">
        <v>42.1023</v>
      </c>
      <c r="P60" s="74"/>
      <c r="Q60" s="74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1" t="n">
        <v>285.5152</v>
      </c>
      <c r="E61" s="52" t="n">
        <v>32.2464</v>
      </c>
      <c r="F61" s="52" t="n">
        <v>39.5872</v>
      </c>
      <c r="G61" s="52" t="n">
        <v>40.5287</v>
      </c>
      <c r="H61" s="74"/>
      <c r="I61" s="74"/>
      <c r="J61" s="54" t="n">
        <f aca="false">H61/3600</f>
        <v>0</v>
      </c>
      <c r="L61" s="51" t="n">
        <v>285.5208</v>
      </c>
      <c r="M61" s="52" t="n">
        <v>32.2464</v>
      </c>
      <c r="N61" s="52" t="n">
        <v>39.5872</v>
      </c>
      <c r="O61" s="52" t="n">
        <v>40.5287</v>
      </c>
      <c r="P61" s="74"/>
      <c r="Q61" s="74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43.6032</v>
      </c>
      <c r="E62" s="59" t="n">
        <v>29.4787</v>
      </c>
      <c r="F62" s="59" t="n">
        <v>38.5067</v>
      </c>
      <c r="G62" s="59" t="n">
        <v>39.4254</v>
      </c>
      <c r="H62" s="75"/>
      <c r="I62" s="75"/>
      <c r="J62" s="61" t="n">
        <f aca="false">H62/3600</f>
        <v>0</v>
      </c>
      <c r="L62" s="58" t="n">
        <v>143.6752</v>
      </c>
      <c r="M62" s="59" t="n">
        <v>29.4787</v>
      </c>
      <c r="N62" s="59" t="n">
        <v>38.5067</v>
      </c>
      <c r="O62" s="59" t="n">
        <v>39.4254</v>
      </c>
      <c r="P62" s="75"/>
      <c r="Q62" s="75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11"/>
      <c r="B63" s="7" t="s">
        <v>47</v>
      </c>
      <c r="C63" s="7" t="n">
        <v>22</v>
      </c>
      <c r="D63" s="45" t="n">
        <v>1663.6416</v>
      </c>
      <c r="E63" s="46" t="n">
        <v>38.3865</v>
      </c>
      <c r="F63" s="46" t="n">
        <v>41.3633</v>
      </c>
      <c r="G63" s="46" t="n">
        <v>42.3108</v>
      </c>
      <c r="H63" s="73"/>
      <c r="I63" s="73"/>
      <c r="J63" s="48" t="n">
        <f aca="false">H63/3600</f>
        <v>0</v>
      </c>
      <c r="L63" s="45" t="n">
        <v>1663.6736</v>
      </c>
      <c r="M63" s="46" t="n">
        <v>38.3865</v>
      </c>
      <c r="N63" s="46" t="n">
        <v>41.3633</v>
      </c>
      <c r="O63" s="46" t="n">
        <v>42.3108</v>
      </c>
      <c r="P63" s="73"/>
      <c r="Q63" s="73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1" t="n">
        <v>764.6384</v>
      </c>
      <c r="E64" s="52" t="n">
        <v>35.0154</v>
      </c>
      <c r="F64" s="52" t="n">
        <v>38.8103</v>
      </c>
      <c r="G64" s="52" t="n">
        <v>39.5598</v>
      </c>
      <c r="H64" s="74"/>
      <c r="I64" s="74"/>
      <c r="J64" s="54" t="n">
        <f aca="false">H64/3600</f>
        <v>0</v>
      </c>
      <c r="L64" s="51" t="n">
        <v>764.6616</v>
      </c>
      <c r="M64" s="52" t="n">
        <v>35.0154</v>
      </c>
      <c r="N64" s="52" t="n">
        <v>38.8103</v>
      </c>
      <c r="O64" s="52" t="n">
        <v>39.5598</v>
      </c>
      <c r="P64" s="74"/>
      <c r="Q64" s="74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1" t="n">
        <v>357.4032</v>
      </c>
      <c r="E65" s="52" t="n">
        <v>31.782</v>
      </c>
      <c r="F65" s="52" t="n">
        <v>36.8701</v>
      </c>
      <c r="G65" s="52" t="n">
        <v>37.5436</v>
      </c>
      <c r="H65" s="74"/>
      <c r="I65" s="74"/>
      <c r="J65" s="54" t="n">
        <f aca="false">H65/3600</f>
        <v>0</v>
      </c>
      <c r="L65" s="51" t="n">
        <v>357.5416</v>
      </c>
      <c r="M65" s="52" t="n">
        <v>31.782</v>
      </c>
      <c r="N65" s="52" t="n">
        <v>36.8701</v>
      </c>
      <c r="O65" s="52" t="n">
        <v>37.5436</v>
      </c>
      <c r="P65" s="74"/>
      <c r="Q65" s="74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66.8168</v>
      </c>
      <c r="E66" s="59" t="n">
        <v>28.8407</v>
      </c>
      <c r="F66" s="59" t="n">
        <v>35.5082</v>
      </c>
      <c r="G66" s="59" t="n">
        <v>36.1252</v>
      </c>
      <c r="H66" s="75"/>
      <c r="I66" s="75"/>
      <c r="J66" s="61" t="n">
        <f aca="false">H66/3600</f>
        <v>0</v>
      </c>
      <c r="L66" s="58" t="n">
        <v>166.9792</v>
      </c>
      <c r="M66" s="59" t="n">
        <v>28.8407</v>
      </c>
      <c r="N66" s="59" t="n">
        <v>35.5082</v>
      </c>
      <c r="O66" s="59" t="n">
        <v>36.1252</v>
      </c>
      <c r="P66" s="75"/>
      <c r="Q66" s="75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11"/>
      <c r="B67" s="7" t="s">
        <v>70</v>
      </c>
      <c r="C67" s="7" t="n">
        <v>22</v>
      </c>
      <c r="D67" s="45" t="n">
        <v>1224.2016</v>
      </c>
      <c r="E67" s="46" t="n">
        <v>39.6261</v>
      </c>
      <c r="F67" s="46" t="n">
        <v>41.6572</v>
      </c>
      <c r="G67" s="46" t="n">
        <v>42.7228</v>
      </c>
      <c r="H67" s="73"/>
      <c r="I67" s="73"/>
      <c r="J67" s="48" t="n">
        <f aca="false">H67/3600</f>
        <v>0</v>
      </c>
      <c r="L67" s="45" t="n">
        <v>1224.2336</v>
      </c>
      <c r="M67" s="46" t="n">
        <v>39.6261</v>
      </c>
      <c r="N67" s="46" t="n">
        <v>41.6572</v>
      </c>
      <c r="O67" s="46" t="n">
        <v>42.7228</v>
      </c>
      <c r="P67" s="73"/>
      <c r="Q67" s="73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1" t="n">
        <v>598.22</v>
      </c>
      <c r="E68" s="52" t="n">
        <v>35.8723</v>
      </c>
      <c r="F68" s="52" t="n">
        <v>39.029</v>
      </c>
      <c r="G68" s="52" t="n">
        <v>40.2487</v>
      </c>
      <c r="H68" s="74"/>
      <c r="I68" s="74"/>
      <c r="J68" s="54" t="n">
        <f aca="false">H68/3600</f>
        <v>0</v>
      </c>
      <c r="L68" s="51" t="n">
        <v>598.2288</v>
      </c>
      <c r="M68" s="52" t="n">
        <v>35.8723</v>
      </c>
      <c r="N68" s="52" t="n">
        <v>39.029</v>
      </c>
      <c r="O68" s="52" t="n">
        <v>40.2487</v>
      </c>
      <c r="P68" s="74"/>
      <c r="Q68" s="74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1" t="n">
        <v>290.7816</v>
      </c>
      <c r="E69" s="52" t="n">
        <v>32.4578</v>
      </c>
      <c r="F69" s="52" t="n">
        <v>37.0865</v>
      </c>
      <c r="G69" s="52" t="n">
        <v>38.2953</v>
      </c>
      <c r="H69" s="74"/>
      <c r="I69" s="74"/>
      <c r="J69" s="54" t="n">
        <f aca="false">H69/3600</f>
        <v>0</v>
      </c>
      <c r="L69" s="51" t="n">
        <v>290.8696</v>
      </c>
      <c r="M69" s="52" t="n">
        <v>32.4578</v>
      </c>
      <c r="N69" s="52" t="n">
        <v>37.0865</v>
      </c>
      <c r="O69" s="52" t="n">
        <v>38.2953</v>
      </c>
      <c r="P69" s="74"/>
      <c r="Q69" s="74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43.0704</v>
      </c>
      <c r="E70" s="59" t="n">
        <v>29.64</v>
      </c>
      <c r="F70" s="59" t="n">
        <v>35.6892</v>
      </c>
      <c r="G70" s="59" t="n">
        <v>36.7687</v>
      </c>
      <c r="H70" s="75"/>
      <c r="I70" s="75"/>
      <c r="J70" s="61" t="n">
        <f aca="false">H70/3600</f>
        <v>0</v>
      </c>
      <c r="L70" s="58" t="n">
        <v>143.1672</v>
      </c>
      <c r="M70" s="59" t="n">
        <v>29.64</v>
      </c>
      <c r="N70" s="59" t="n">
        <v>35.6892</v>
      </c>
      <c r="O70" s="59" t="n">
        <v>36.7687</v>
      </c>
      <c r="P70" s="75"/>
      <c r="Q70" s="75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68" t="s">
        <v>89</v>
      </c>
      <c r="B71" s="68" t="s">
        <v>74</v>
      </c>
      <c r="C71" s="68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1.4" hidden="false" customHeight="false" outlineLevel="0" collapsed="false">
      <c r="A72" s="67" t="s">
        <v>90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/>
      <c r="K72" s="84"/>
      <c r="L72" s="89"/>
      <c r="M72" s="90"/>
      <c r="N72" s="90"/>
      <c r="O72" s="90"/>
      <c r="P72" s="90"/>
      <c r="Q72" s="90"/>
      <c r="R72" s="91"/>
      <c r="S72" s="85"/>
      <c r="T72" s="92"/>
      <c r="U72" s="93"/>
      <c r="V72" s="94"/>
      <c r="W72" s="92"/>
      <c r="X72" s="93"/>
      <c r="Y72" s="94"/>
    </row>
    <row r="73" customFormat="false" ht="11.4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/>
      <c r="K73" s="84"/>
      <c r="L73" s="89"/>
      <c r="M73" s="90"/>
      <c r="N73" s="90"/>
      <c r="O73" s="90"/>
      <c r="P73" s="90"/>
      <c r="Q73" s="90"/>
      <c r="R73" s="91"/>
      <c r="S73" s="85"/>
      <c r="T73" s="92"/>
      <c r="U73" s="93"/>
      <c r="V73" s="94"/>
      <c r="W73" s="92"/>
      <c r="X73" s="93"/>
      <c r="Y73" s="94"/>
    </row>
    <row r="74" customFormat="false" ht="12" hidden="false" customHeight="false" outlineLevel="0" collapsed="false">
      <c r="A74" s="67"/>
      <c r="B74" s="71"/>
      <c r="C74" s="71" t="n">
        <v>37</v>
      </c>
      <c r="D74" s="95"/>
      <c r="E74" s="96"/>
      <c r="F74" s="96"/>
      <c r="G74" s="96"/>
      <c r="H74" s="96"/>
      <c r="I74" s="96"/>
      <c r="J74" s="97"/>
      <c r="K74" s="84"/>
      <c r="L74" s="95"/>
      <c r="M74" s="96"/>
      <c r="N74" s="96"/>
      <c r="O74" s="96"/>
      <c r="P74" s="96"/>
      <c r="Q74" s="96"/>
      <c r="R74" s="97"/>
      <c r="S74" s="85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67"/>
      <c r="B75" s="68" t="s">
        <v>75</v>
      </c>
      <c r="C75" s="68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1.4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/>
      <c r="K76" s="84"/>
      <c r="L76" s="89"/>
      <c r="M76" s="90"/>
      <c r="N76" s="90"/>
      <c r="O76" s="90"/>
      <c r="P76" s="90"/>
      <c r="Q76" s="90"/>
      <c r="R76" s="91"/>
      <c r="S76" s="85"/>
      <c r="T76" s="92"/>
      <c r="U76" s="93"/>
      <c r="V76" s="94"/>
      <c r="W76" s="92"/>
      <c r="X76" s="93"/>
      <c r="Y76" s="94"/>
    </row>
    <row r="77" customFormat="false" ht="11.4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/>
      <c r="K77" s="84"/>
      <c r="L77" s="89"/>
      <c r="M77" s="90"/>
      <c r="N77" s="90"/>
      <c r="O77" s="90"/>
      <c r="P77" s="90"/>
      <c r="Q77" s="90"/>
      <c r="R77" s="91"/>
      <c r="S77" s="85"/>
      <c r="T77" s="92"/>
      <c r="U77" s="93"/>
      <c r="V77" s="94"/>
      <c r="W77" s="92"/>
      <c r="X77" s="93"/>
      <c r="Y77" s="94"/>
    </row>
    <row r="78" customFormat="false" ht="12" hidden="false" customHeight="false" outlineLevel="0" collapsed="false">
      <c r="A78" s="67"/>
      <c r="B78" s="71"/>
      <c r="C78" s="71" t="n">
        <v>37</v>
      </c>
      <c r="D78" s="95"/>
      <c r="E78" s="96"/>
      <c r="F78" s="96"/>
      <c r="G78" s="96"/>
      <c r="H78" s="96"/>
      <c r="I78" s="96"/>
      <c r="J78" s="97"/>
      <c r="K78" s="84"/>
      <c r="L78" s="95"/>
      <c r="M78" s="96"/>
      <c r="N78" s="96"/>
      <c r="O78" s="96"/>
      <c r="P78" s="96"/>
      <c r="Q78" s="96"/>
      <c r="R78" s="97"/>
      <c r="S78" s="85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67"/>
      <c r="B79" s="68" t="s">
        <v>76</v>
      </c>
      <c r="C79" s="68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1.4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/>
      <c r="K80" s="84"/>
      <c r="L80" s="89"/>
      <c r="M80" s="90"/>
      <c r="N80" s="90"/>
      <c r="O80" s="90"/>
      <c r="P80" s="90"/>
      <c r="Q80" s="90"/>
      <c r="R80" s="91"/>
      <c r="S80" s="85"/>
      <c r="T80" s="92"/>
      <c r="U80" s="93"/>
      <c r="V80" s="94"/>
      <c r="W80" s="92"/>
      <c r="X80" s="93"/>
      <c r="Y80" s="94"/>
    </row>
    <row r="81" customFormat="false" ht="11.4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/>
      <c r="K81" s="84"/>
      <c r="L81" s="89"/>
      <c r="M81" s="90"/>
      <c r="N81" s="90"/>
      <c r="O81" s="90"/>
      <c r="P81" s="90"/>
      <c r="Q81" s="90"/>
      <c r="R81" s="91"/>
      <c r="S81" s="85"/>
      <c r="T81" s="92"/>
      <c r="U81" s="93"/>
      <c r="V81" s="94"/>
      <c r="W81" s="92"/>
      <c r="X81" s="93"/>
      <c r="Y81" s="94"/>
    </row>
    <row r="82" customFormat="false" ht="12" hidden="false" customHeight="false" outlineLevel="0" collapsed="false">
      <c r="A82" s="71"/>
      <c r="B82" s="71"/>
      <c r="C82" s="71" t="n">
        <v>37</v>
      </c>
      <c r="D82" s="95"/>
      <c r="E82" s="96"/>
      <c r="F82" s="96"/>
      <c r="G82" s="96"/>
      <c r="H82" s="96"/>
      <c r="I82" s="96"/>
      <c r="J82" s="97"/>
      <c r="K82" s="84"/>
      <c r="L82" s="95"/>
      <c r="M82" s="96"/>
      <c r="N82" s="96"/>
      <c r="O82" s="96"/>
      <c r="P82" s="96"/>
      <c r="Q82" s="96"/>
      <c r="R82" s="97"/>
      <c r="S82" s="85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68" t="s">
        <v>91</v>
      </c>
      <c r="B83" s="68" t="s">
        <v>42</v>
      </c>
      <c r="C83" s="68" t="n">
        <v>22</v>
      </c>
      <c r="D83" s="76"/>
      <c r="E83" s="73"/>
      <c r="F83" s="73"/>
      <c r="G83" s="73"/>
      <c r="H83" s="73"/>
      <c r="I83" s="73"/>
      <c r="J83" s="48" t="n">
        <f aca="false">H83/3600</f>
        <v>0</v>
      </c>
      <c r="L83" s="76"/>
      <c r="M83" s="73"/>
      <c r="N83" s="73"/>
      <c r="O83" s="73"/>
      <c r="P83" s="73"/>
      <c r="Q83" s="73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 t="n">
        <f aca="false">H84/3600</f>
        <v>0</v>
      </c>
      <c r="L84" s="77"/>
      <c r="M84" s="74"/>
      <c r="N84" s="74"/>
      <c r="O84" s="74"/>
      <c r="P84" s="74"/>
      <c r="Q84" s="74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 t="n">
        <f aca="false">H85/3600</f>
        <v>0</v>
      </c>
      <c r="L85" s="77"/>
      <c r="M85" s="74"/>
      <c r="N85" s="74"/>
      <c r="O85" s="74"/>
      <c r="P85" s="74"/>
      <c r="Q85" s="74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 t="n">
        <f aca="false">H86/3600</f>
        <v>0</v>
      </c>
      <c r="L86" s="78"/>
      <c r="M86" s="75"/>
      <c r="N86" s="75"/>
      <c r="O86" s="75"/>
      <c r="P86" s="75"/>
      <c r="Q86" s="75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1</v>
      </c>
      <c r="C87" s="68" t="n">
        <v>22</v>
      </c>
      <c r="D87" s="76"/>
      <c r="E87" s="73"/>
      <c r="F87" s="73"/>
      <c r="G87" s="73"/>
      <c r="H87" s="73"/>
      <c r="I87" s="73"/>
      <c r="J87" s="48" t="n">
        <f aca="false">H87/3600</f>
        <v>0</v>
      </c>
      <c r="L87" s="76"/>
      <c r="M87" s="73"/>
      <c r="N87" s="73"/>
      <c r="O87" s="73"/>
      <c r="P87" s="73"/>
      <c r="Q87" s="73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 t="n">
        <f aca="false">H88/3600</f>
        <v>0</v>
      </c>
      <c r="L88" s="77"/>
      <c r="M88" s="74"/>
      <c r="N88" s="74"/>
      <c r="O88" s="74"/>
      <c r="P88" s="74"/>
      <c r="Q88" s="74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 t="n">
        <f aca="false">H89/3600</f>
        <v>0</v>
      </c>
      <c r="L89" s="77"/>
      <c r="M89" s="74"/>
      <c r="N89" s="74"/>
      <c r="O89" s="74"/>
      <c r="P89" s="74"/>
      <c r="Q89" s="74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 t="n">
        <f aca="false">H90/3600</f>
        <v>0</v>
      </c>
      <c r="L90" s="78"/>
      <c r="M90" s="75"/>
      <c r="N90" s="75"/>
      <c r="O90" s="75"/>
      <c r="P90" s="75"/>
      <c r="Q90" s="75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1</v>
      </c>
      <c r="C91" s="68" t="n">
        <v>22</v>
      </c>
      <c r="D91" s="76"/>
      <c r="E91" s="73"/>
      <c r="F91" s="73"/>
      <c r="G91" s="73"/>
      <c r="H91" s="73"/>
      <c r="I91" s="73"/>
      <c r="J91" s="48" t="n">
        <f aca="false">H91/3600</f>
        <v>0</v>
      </c>
      <c r="L91" s="76"/>
      <c r="M91" s="73"/>
      <c r="N91" s="73"/>
      <c r="O91" s="73"/>
      <c r="P91" s="73"/>
      <c r="Q91" s="73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 t="n">
        <f aca="false">H92/3600</f>
        <v>0</v>
      </c>
      <c r="L92" s="77"/>
      <c r="M92" s="74"/>
      <c r="N92" s="74"/>
      <c r="O92" s="74"/>
      <c r="P92" s="74"/>
      <c r="Q92" s="74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 t="n">
        <f aca="false">H93/3600</f>
        <v>0</v>
      </c>
      <c r="L93" s="77"/>
      <c r="M93" s="74"/>
      <c r="N93" s="74"/>
      <c r="O93" s="74"/>
      <c r="P93" s="74"/>
      <c r="Q93" s="74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 t="n">
        <f aca="false">H94/3600</f>
        <v>0</v>
      </c>
      <c r="L94" s="78"/>
      <c r="M94" s="75"/>
      <c r="N94" s="75"/>
      <c r="O94" s="75"/>
      <c r="P94" s="75"/>
      <c r="Q94" s="75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2</v>
      </c>
      <c r="C95" s="68" t="n">
        <v>22</v>
      </c>
      <c r="D95" s="76"/>
      <c r="E95" s="73"/>
      <c r="F95" s="73"/>
      <c r="G95" s="73"/>
      <c r="H95" s="73"/>
      <c r="I95" s="73"/>
      <c r="J95" s="48" t="n">
        <f aca="false">H95/3600</f>
        <v>0</v>
      </c>
      <c r="L95" s="76"/>
      <c r="M95" s="73"/>
      <c r="N95" s="73"/>
      <c r="O95" s="73"/>
      <c r="P95" s="73"/>
      <c r="Q95" s="73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 t="n">
        <f aca="false">H96/3600</f>
        <v>0</v>
      </c>
      <c r="L96" s="77"/>
      <c r="M96" s="74"/>
      <c r="N96" s="74"/>
      <c r="O96" s="74"/>
      <c r="P96" s="74"/>
      <c r="Q96" s="74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 t="n">
        <f aca="false">H97/3600</f>
        <v>0</v>
      </c>
      <c r="L97" s="77"/>
      <c r="M97" s="74"/>
      <c r="N97" s="74"/>
      <c r="O97" s="74"/>
      <c r="P97" s="74"/>
      <c r="Q97" s="74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 t="n">
        <f aca="false">H98/3600</f>
        <v>0</v>
      </c>
      <c r="L98" s="78"/>
      <c r="M98" s="75"/>
      <c r="N98" s="75"/>
      <c r="O98" s="75"/>
      <c r="P98" s="75"/>
      <c r="Q98" s="75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101" t="e">
        <f aca="false">AVERAGE(T3:T82)</f>
        <v>#VALUE!</v>
      </c>
      <c r="U105" s="102" t="e">
        <f aca="false">AVERAGE(U3:U82)</f>
        <v>#VALUE!</v>
      </c>
      <c r="V105" s="103" t="e">
        <f aca="false">AVERAGE(V3:V82)</f>
        <v>#VALUE!</v>
      </c>
      <c r="W105" s="102" t="e">
        <f aca="false">AVERAGE(W3:W82)</f>
        <v>#VALUE!</v>
      </c>
      <c r="X105" s="102" t="e">
        <f aca="false">AVERAGE(X3:X82)</f>
        <v>#VALUE!</v>
      </c>
      <c r="Y105" s="103" t="e">
        <f aca="false">AVERAGE(Y3:Y82)</f>
        <v>#VALUE!</v>
      </c>
    </row>
    <row r="106" customFormat="false" ht="11.4" hidden="false" customHeight="false" outlineLevel="0" collapsed="false">
      <c r="B106" s="1" t="s">
        <v>93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1.4" hidden="false" customHeight="false" outlineLevel="0" collapsed="false">
      <c r="B107" s="1" t="s">
        <v>94</v>
      </c>
      <c r="Q107" s="80" t="e">
        <f aca="false">Q106/I106</f>
        <v>#NUM!</v>
      </c>
      <c r="R107" s="80" t="e">
        <f aca="false">R106/J106</f>
        <v>#DIV/0!</v>
      </c>
    </row>
    <row r="108" customFormat="false" ht="11.4" hidden="false" customHeight="false" outlineLevel="0" collapsed="false">
      <c r="B108" s="1" t="s">
        <v>95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" hidden="false" customHeight="false" outlineLevel="0" collapsed="false">
      <c r="B111" s="1" t="s">
        <v>96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3</v>
      </c>
      <c r="I113" s="79" t="e">
        <f aca="false">GEOMEAN(I3:I10,I19:I82)</f>
        <v>#NUM!</v>
      </c>
      <c r="J113" s="79" t="n">
        <f aca="false">GEOMEAN(J3:J10,J19:J82)</f>
        <v>0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1.4" hidden="false" customHeight="false" outlineLevel="0" collapsed="false">
      <c r="B114" s="1" t="s">
        <v>94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75" colorId="64" zoomScale="100" zoomScaleNormal="100" zoomScalePageLayoutView="100" workbookViewId="0">
      <selection pane="topLeft" activeCell="L19" activeCellId="0" sqref="L19:O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68" t="s">
        <v>10</v>
      </c>
      <c r="B3" s="68" t="s">
        <v>34</v>
      </c>
      <c r="C3" s="68" t="n">
        <v>22</v>
      </c>
      <c r="D3" s="81"/>
      <c r="E3" s="82"/>
      <c r="F3" s="82"/>
      <c r="G3" s="82"/>
      <c r="H3" s="82"/>
      <c r="I3" s="82"/>
      <c r="J3" s="83"/>
      <c r="K3" s="84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67" t="s">
        <v>85</v>
      </c>
      <c r="B4" s="67"/>
      <c r="C4" s="67" t="n">
        <v>27</v>
      </c>
      <c r="D4" s="89"/>
      <c r="E4" s="90"/>
      <c r="F4" s="90"/>
      <c r="G4" s="90"/>
      <c r="H4" s="90"/>
      <c r="I4" s="90"/>
      <c r="J4" s="91"/>
      <c r="K4" s="84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/>
      <c r="K5" s="84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67"/>
      <c r="B6" s="71"/>
      <c r="C6" s="71" t="n">
        <v>37</v>
      </c>
      <c r="D6" s="95"/>
      <c r="E6" s="96"/>
      <c r="F6" s="96"/>
      <c r="G6" s="96"/>
      <c r="H6" s="96"/>
      <c r="I6" s="96"/>
      <c r="J6" s="97"/>
      <c r="K6" s="84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67"/>
      <c r="B7" s="68" t="s">
        <v>68</v>
      </c>
      <c r="C7" s="68" t="n">
        <v>22</v>
      </c>
      <c r="D7" s="81"/>
      <c r="E7" s="82"/>
      <c r="F7" s="82"/>
      <c r="G7" s="82"/>
      <c r="H7" s="82"/>
      <c r="I7" s="82"/>
      <c r="J7" s="83"/>
      <c r="K7" s="84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/>
      <c r="K8" s="84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/>
      <c r="K9" s="84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67"/>
      <c r="B10" s="71"/>
      <c r="C10" s="71" t="n">
        <v>37</v>
      </c>
      <c r="D10" s="95"/>
      <c r="E10" s="96"/>
      <c r="F10" s="96"/>
      <c r="G10" s="96"/>
      <c r="H10" s="96"/>
      <c r="I10" s="96"/>
      <c r="J10" s="97"/>
      <c r="K10" s="84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67"/>
      <c r="B11" s="68" t="s">
        <v>65</v>
      </c>
      <c r="C11" s="68" t="n">
        <v>22</v>
      </c>
      <c r="D11" s="81"/>
      <c r="E11" s="82"/>
      <c r="F11" s="82"/>
      <c r="G11" s="82"/>
      <c r="H11" s="82"/>
      <c r="I11" s="82"/>
      <c r="J11" s="83"/>
      <c r="K11" s="84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/>
      <c r="K12" s="84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/>
      <c r="K13" s="84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67"/>
      <c r="B14" s="71"/>
      <c r="C14" s="71" t="n">
        <v>37</v>
      </c>
      <c r="D14" s="95"/>
      <c r="E14" s="96"/>
      <c r="F14" s="96"/>
      <c r="G14" s="96"/>
      <c r="H14" s="96"/>
      <c r="I14" s="96"/>
      <c r="J14" s="97"/>
      <c r="K14" s="84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67"/>
      <c r="B15" s="68" t="s">
        <v>73</v>
      </c>
      <c r="C15" s="68" t="n">
        <v>22</v>
      </c>
      <c r="D15" s="81"/>
      <c r="E15" s="82"/>
      <c r="F15" s="82"/>
      <c r="G15" s="82"/>
      <c r="H15" s="82"/>
      <c r="I15" s="82"/>
      <c r="J15" s="83"/>
      <c r="K15" s="84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/>
      <c r="K16" s="84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/>
      <c r="K17" s="84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1"/>
      <c r="B18" s="71"/>
      <c r="C18" s="71" t="n">
        <v>37</v>
      </c>
      <c r="D18" s="95"/>
      <c r="E18" s="96"/>
      <c r="F18" s="96"/>
      <c r="G18" s="96"/>
      <c r="H18" s="96"/>
      <c r="I18" s="96"/>
      <c r="J18" s="97"/>
      <c r="K18" s="84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1.4" hidden="false" customHeight="false" outlineLevel="0" collapsed="false">
      <c r="A19" s="7" t="s">
        <v>11</v>
      </c>
      <c r="B19" s="7" t="s">
        <v>63</v>
      </c>
      <c r="C19" s="7" t="n">
        <v>22</v>
      </c>
      <c r="D19" s="45" t="n">
        <v>5287.0736</v>
      </c>
      <c r="E19" s="46" t="n">
        <v>41.7957</v>
      </c>
      <c r="F19" s="46" t="n">
        <v>43.3588</v>
      </c>
      <c r="G19" s="46" t="n">
        <v>44.775</v>
      </c>
      <c r="H19" s="73"/>
      <c r="I19" s="73"/>
      <c r="J19" s="48" t="n">
        <f aca="false">H19/3600</f>
        <v>0</v>
      </c>
      <c r="L19" s="45" t="n">
        <v>5287.0736</v>
      </c>
      <c r="M19" s="46" t="n">
        <v>41.7957</v>
      </c>
      <c r="N19" s="46" t="n">
        <v>43.3588</v>
      </c>
      <c r="O19" s="46" t="n">
        <v>44.775</v>
      </c>
      <c r="P19" s="73"/>
      <c r="Q19" s="73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6</v>
      </c>
      <c r="B20" s="11"/>
      <c r="C20" s="11" t="n">
        <v>27</v>
      </c>
      <c r="D20" s="51" t="n">
        <v>2442.3336</v>
      </c>
      <c r="E20" s="52" t="n">
        <v>39.8001</v>
      </c>
      <c r="F20" s="52" t="n">
        <v>41.7413</v>
      </c>
      <c r="G20" s="52" t="n">
        <v>42.8256</v>
      </c>
      <c r="H20" s="74"/>
      <c r="I20" s="74"/>
      <c r="J20" s="54" t="n">
        <f aca="false">H20/3600</f>
        <v>0</v>
      </c>
      <c r="L20" s="51" t="n">
        <v>2442.3352</v>
      </c>
      <c r="M20" s="52" t="n">
        <v>39.8001</v>
      </c>
      <c r="N20" s="52" t="n">
        <v>41.7413</v>
      </c>
      <c r="O20" s="52" t="n">
        <v>42.8256</v>
      </c>
      <c r="P20" s="74"/>
      <c r="Q20" s="74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1" t="n">
        <v>1169.1176</v>
      </c>
      <c r="E21" s="52" t="n">
        <v>37.2615</v>
      </c>
      <c r="F21" s="52" t="n">
        <v>40.4964</v>
      </c>
      <c r="G21" s="52" t="n">
        <v>41.5465</v>
      </c>
      <c r="H21" s="74"/>
      <c r="I21" s="74"/>
      <c r="J21" s="54" t="n">
        <f aca="false">H21/3600</f>
        <v>0</v>
      </c>
      <c r="L21" s="51" t="n">
        <v>1169.1176</v>
      </c>
      <c r="M21" s="52" t="n">
        <v>37.2615</v>
      </c>
      <c r="N21" s="52" t="n">
        <v>40.4964</v>
      </c>
      <c r="O21" s="52" t="n">
        <v>41.5465</v>
      </c>
      <c r="P21" s="74"/>
      <c r="Q21" s="74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569.648</v>
      </c>
      <c r="E22" s="59" t="n">
        <v>34.6689</v>
      </c>
      <c r="F22" s="59" t="n">
        <v>39.6254</v>
      </c>
      <c r="G22" s="59" t="n">
        <v>40.8287</v>
      </c>
      <c r="H22" s="75"/>
      <c r="I22" s="75"/>
      <c r="J22" s="61" t="n">
        <f aca="false">H22/3600</f>
        <v>0</v>
      </c>
      <c r="L22" s="58" t="n">
        <v>569.648</v>
      </c>
      <c r="M22" s="59" t="n">
        <v>34.6689</v>
      </c>
      <c r="N22" s="59" t="n">
        <v>39.6254</v>
      </c>
      <c r="O22" s="59" t="n">
        <v>40.8287</v>
      </c>
      <c r="P22" s="75"/>
      <c r="Q22" s="75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11"/>
      <c r="B23" s="7" t="s">
        <v>66</v>
      </c>
      <c r="C23" s="7" t="n">
        <v>22</v>
      </c>
      <c r="D23" s="45" t="n">
        <v>8029.1184</v>
      </c>
      <c r="E23" s="46" t="n">
        <v>39.9592</v>
      </c>
      <c r="F23" s="46" t="n">
        <v>41.9788</v>
      </c>
      <c r="G23" s="46" t="n">
        <v>43.0619</v>
      </c>
      <c r="H23" s="73"/>
      <c r="I23" s="73"/>
      <c r="J23" s="48" t="n">
        <f aca="false">H23/3600</f>
        <v>0</v>
      </c>
      <c r="L23" s="45" t="n">
        <v>8059.616</v>
      </c>
      <c r="M23" s="46" t="n">
        <v>39.9592</v>
      </c>
      <c r="N23" s="46" t="n">
        <v>41.9788</v>
      </c>
      <c r="O23" s="46" t="n">
        <v>43.0619</v>
      </c>
      <c r="P23" s="73"/>
      <c r="Q23" s="73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1" t="n">
        <v>3198.6872</v>
      </c>
      <c r="E24" s="52" t="n">
        <v>37.0653</v>
      </c>
      <c r="F24" s="52" t="n">
        <v>39.8601</v>
      </c>
      <c r="G24" s="52" t="n">
        <v>40.8226</v>
      </c>
      <c r="H24" s="74"/>
      <c r="I24" s="74"/>
      <c r="J24" s="54" t="n">
        <f aca="false">H24/3600</f>
        <v>0</v>
      </c>
      <c r="L24" s="51" t="n">
        <v>3201.28</v>
      </c>
      <c r="M24" s="52" t="n">
        <v>37.0653</v>
      </c>
      <c r="N24" s="52" t="n">
        <v>39.8601</v>
      </c>
      <c r="O24" s="52" t="n">
        <v>40.8226</v>
      </c>
      <c r="P24" s="74"/>
      <c r="Q24" s="74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1" t="n">
        <v>1347.144</v>
      </c>
      <c r="E25" s="52" t="n">
        <v>34.2799</v>
      </c>
      <c r="F25" s="52" t="n">
        <v>38.2669</v>
      </c>
      <c r="G25" s="52" t="n">
        <v>39.4597</v>
      </c>
      <c r="H25" s="74"/>
      <c r="I25" s="74"/>
      <c r="J25" s="54" t="n">
        <f aca="false">H25/3600</f>
        <v>0</v>
      </c>
      <c r="L25" s="51" t="n">
        <v>1347.144</v>
      </c>
      <c r="M25" s="52" t="n">
        <v>34.2799</v>
      </c>
      <c r="N25" s="52" t="n">
        <v>38.2669</v>
      </c>
      <c r="O25" s="52" t="n">
        <v>39.4597</v>
      </c>
      <c r="P25" s="74"/>
      <c r="Q25" s="74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583.0544</v>
      </c>
      <c r="E26" s="59" t="n">
        <v>31.6949</v>
      </c>
      <c r="F26" s="59" t="n">
        <v>37.1708</v>
      </c>
      <c r="G26" s="59" t="n">
        <v>38.6951</v>
      </c>
      <c r="H26" s="75"/>
      <c r="I26" s="75"/>
      <c r="J26" s="61" t="n">
        <f aca="false">H26/3600</f>
        <v>0</v>
      </c>
      <c r="L26" s="58" t="n">
        <v>583.0544</v>
      </c>
      <c r="M26" s="59" t="n">
        <v>31.6949</v>
      </c>
      <c r="N26" s="59" t="n">
        <v>37.1708</v>
      </c>
      <c r="O26" s="59" t="n">
        <v>38.6951</v>
      </c>
      <c r="P26" s="75"/>
      <c r="Q26" s="75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11"/>
      <c r="B27" s="7" t="s">
        <v>55</v>
      </c>
      <c r="C27" s="7" t="n">
        <v>22</v>
      </c>
      <c r="D27" s="45" t="n">
        <v>20017.8328</v>
      </c>
      <c r="E27" s="46" t="n">
        <v>38.7372</v>
      </c>
      <c r="F27" s="46" t="n">
        <v>40.1301</v>
      </c>
      <c r="G27" s="46" t="n">
        <v>43.3497</v>
      </c>
      <c r="H27" s="73"/>
      <c r="I27" s="73"/>
      <c r="J27" s="48" t="n">
        <f aca="false">H27/3600</f>
        <v>0</v>
      </c>
      <c r="L27" s="45" t="n">
        <v>20845.0008</v>
      </c>
      <c r="M27" s="46" t="n">
        <v>38.7372</v>
      </c>
      <c r="N27" s="46" t="n">
        <v>40.1301</v>
      </c>
      <c r="O27" s="46" t="n">
        <v>43.3497</v>
      </c>
      <c r="P27" s="73"/>
      <c r="Q27" s="73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1" t="n">
        <v>5825.5336</v>
      </c>
      <c r="E28" s="52" t="n">
        <v>36.7922</v>
      </c>
      <c r="F28" s="52" t="n">
        <v>38.9349</v>
      </c>
      <c r="G28" s="52" t="n">
        <v>41.4773</v>
      </c>
      <c r="H28" s="74"/>
      <c r="I28" s="74"/>
      <c r="J28" s="54" t="n">
        <f aca="false">H28/3600</f>
        <v>0</v>
      </c>
      <c r="L28" s="51" t="n">
        <v>5840.1504</v>
      </c>
      <c r="M28" s="52" t="n">
        <v>36.7922</v>
      </c>
      <c r="N28" s="52" t="n">
        <v>38.9349</v>
      </c>
      <c r="O28" s="52" t="n">
        <v>41.4773</v>
      </c>
      <c r="P28" s="74"/>
      <c r="Q28" s="74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1" t="n">
        <v>2620.5144</v>
      </c>
      <c r="E29" s="52" t="n">
        <v>34.68</v>
      </c>
      <c r="F29" s="52" t="n">
        <v>38.0309</v>
      </c>
      <c r="G29" s="52" t="n">
        <v>39.8803</v>
      </c>
      <c r="H29" s="74"/>
      <c r="I29" s="74"/>
      <c r="J29" s="54" t="n">
        <f aca="false">H29/3600</f>
        <v>0</v>
      </c>
      <c r="L29" s="51" t="n">
        <v>2622.5024</v>
      </c>
      <c r="M29" s="52" t="n">
        <v>34.68</v>
      </c>
      <c r="N29" s="52" t="n">
        <v>38.0309</v>
      </c>
      <c r="O29" s="52" t="n">
        <v>39.8803</v>
      </c>
      <c r="P29" s="74"/>
      <c r="Q29" s="74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296.1656</v>
      </c>
      <c r="E30" s="59" t="n">
        <v>32.4147</v>
      </c>
      <c r="F30" s="59" t="n">
        <v>37.2734</v>
      </c>
      <c r="G30" s="59" t="n">
        <v>38.7093</v>
      </c>
      <c r="H30" s="75"/>
      <c r="I30" s="75"/>
      <c r="J30" s="61" t="n">
        <f aca="false">H30/3600</f>
        <v>0</v>
      </c>
      <c r="L30" s="58" t="n">
        <v>1296.1656</v>
      </c>
      <c r="M30" s="59" t="n">
        <v>32.4147</v>
      </c>
      <c r="N30" s="59" t="n">
        <v>37.2734</v>
      </c>
      <c r="O30" s="59" t="n">
        <v>38.7093</v>
      </c>
      <c r="P30" s="75"/>
      <c r="Q30" s="75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11"/>
      <c r="B31" s="7" t="s">
        <v>44</v>
      </c>
      <c r="C31" s="7" t="n">
        <v>22</v>
      </c>
      <c r="D31" s="45" t="n">
        <v>19995.5296</v>
      </c>
      <c r="E31" s="46" t="n">
        <v>39.4647</v>
      </c>
      <c r="F31" s="46" t="n">
        <v>43.7148</v>
      </c>
      <c r="G31" s="46" t="n">
        <v>44.9748</v>
      </c>
      <c r="H31" s="73"/>
      <c r="I31" s="73"/>
      <c r="J31" s="48" t="n">
        <f aca="false">H31/3600</f>
        <v>0</v>
      </c>
      <c r="L31" s="45" t="n">
        <v>20870.184</v>
      </c>
      <c r="M31" s="46" t="n">
        <v>39.4647</v>
      </c>
      <c r="N31" s="46" t="n">
        <v>43.7148</v>
      </c>
      <c r="O31" s="46" t="n">
        <v>44.9748</v>
      </c>
      <c r="P31" s="73"/>
      <c r="Q31" s="73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1" t="n">
        <v>6824.0832</v>
      </c>
      <c r="E32" s="52" t="n">
        <v>37.5967</v>
      </c>
      <c r="F32" s="52" t="n">
        <v>42.3664</v>
      </c>
      <c r="G32" s="52" t="n">
        <v>42.9312</v>
      </c>
      <c r="H32" s="74"/>
      <c r="I32" s="74"/>
      <c r="J32" s="54" t="n">
        <f aca="false">H32/3600</f>
        <v>0</v>
      </c>
      <c r="L32" s="51" t="n">
        <v>6825.856</v>
      </c>
      <c r="M32" s="52" t="n">
        <v>37.5967</v>
      </c>
      <c r="N32" s="52" t="n">
        <v>42.3664</v>
      </c>
      <c r="O32" s="52" t="n">
        <v>42.9312</v>
      </c>
      <c r="P32" s="74"/>
      <c r="Q32" s="74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1" t="n">
        <v>3150.0112</v>
      </c>
      <c r="E33" s="52" t="n">
        <v>35.669</v>
      </c>
      <c r="F33" s="52" t="n">
        <v>41.0867</v>
      </c>
      <c r="G33" s="52" t="n">
        <v>41.1154</v>
      </c>
      <c r="H33" s="74"/>
      <c r="I33" s="74"/>
      <c r="J33" s="54" t="n">
        <f aca="false">H33/3600</f>
        <v>0</v>
      </c>
      <c r="L33" s="51" t="n">
        <v>3150.0112</v>
      </c>
      <c r="M33" s="52" t="n">
        <v>35.669</v>
      </c>
      <c r="N33" s="52" t="n">
        <v>41.0867</v>
      </c>
      <c r="O33" s="52" t="n">
        <v>41.1154</v>
      </c>
      <c r="P33" s="74"/>
      <c r="Q33" s="74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608.9856</v>
      </c>
      <c r="E34" s="59" t="n">
        <v>33.6052</v>
      </c>
      <c r="F34" s="59" t="n">
        <v>40.1264</v>
      </c>
      <c r="G34" s="59" t="n">
        <v>39.7591</v>
      </c>
      <c r="H34" s="75"/>
      <c r="I34" s="75"/>
      <c r="J34" s="61" t="n">
        <f aca="false">H34/3600</f>
        <v>0</v>
      </c>
      <c r="L34" s="58" t="n">
        <v>1608.9856</v>
      </c>
      <c r="M34" s="59" t="n">
        <v>33.6052</v>
      </c>
      <c r="N34" s="59" t="n">
        <v>40.1264</v>
      </c>
      <c r="O34" s="59" t="n">
        <v>39.7591</v>
      </c>
      <c r="P34" s="75"/>
      <c r="Q34" s="75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11"/>
      <c r="B35" s="7" t="s">
        <v>53</v>
      </c>
      <c r="C35" s="7" t="n">
        <v>22</v>
      </c>
      <c r="D35" s="45" t="n">
        <v>53026.8048</v>
      </c>
      <c r="E35" s="46" t="n">
        <v>38.2716</v>
      </c>
      <c r="F35" s="46" t="n">
        <v>41.9481</v>
      </c>
      <c r="G35" s="46" t="n">
        <v>44.0542</v>
      </c>
      <c r="H35" s="73"/>
      <c r="I35" s="73"/>
      <c r="J35" s="48" t="n">
        <f aca="false">H35/3600</f>
        <v>0</v>
      </c>
      <c r="L35" s="45" t="n">
        <v>70508.8664</v>
      </c>
      <c r="M35" s="46" t="n">
        <v>38.2716</v>
      </c>
      <c r="N35" s="46" t="n">
        <v>41.9481</v>
      </c>
      <c r="O35" s="46" t="n">
        <v>44.0542</v>
      </c>
      <c r="P35" s="73"/>
      <c r="Q35" s="73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1" t="n">
        <v>7413.4232</v>
      </c>
      <c r="E36" s="52" t="n">
        <v>35.463</v>
      </c>
      <c r="F36" s="52" t="n">
        <v>40.5296</v>
      </c>
      <c r="G36" s="52" t="n">
        <v>42.8658</v>
      </c>
      <c r="H36" s="74"/>
      <c r="I36" s="74"/>
      <c r="J36" s="54" t="n">
        <f aca="false">H36/3600</f>
        <v>0</v>
      </c>
      <c r="L36" s="51" t="n">
        <v>7531.8248</v>
      </c>
      <c r="M36" s="52" t="n">
        <v>35.463</v>
      </c>
      <c r="N36" s="52" t="n">
        <v>40.5296</v>
      </c>
      <c r="O36" s="52" t="n">
        <v>42.8658</v>
      </c>
      <c r="P36" s="74"/>
      <c r="Q36" s="74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1" t="n">
        <v>1967.0848</v>
      </c>
      <c r="E37" s="52" t="n">
        <v>33.7093</v>
      </c>
      <c r="F37" s="52" t="n">
        <v>39.296</v>
      </c>
      <c r="G37" s="52" t="n">
        <v>41.8894</v>
      </c>
      <c r="H37" s="74"/>
      <c r="I37" s="74"/>
      <c r="J37" s="54" t="n">
        <f aca="false">H37/3600</f>
        <v>0</v>
      </c>
      <c r="L37" s="51" t="n">
        <v>1980.5272</v>
      </c>
      <c r="M37" s="52" t="n">
        <v>33.7093</v>
      </c>
      <c r="N37" s="52" t="n">
        <v>39.296</v>
      </c>
      <c r="O37" s="52" t="n">
        <v>41.8894</v>
      </c>
      <c r="P37" s="74"/>
      <c r="Q37" s="74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766.628</v>
      </c>
      <c r="E38" s="59" t="n">
        <v>31.6652</v>
      </c>
      <c r="F38" s="59" t="n">
        <v>38.428</v>
      </c>
      <c r="G38" s="59" t="n">
        <v>41.1152</v>
      </c>
      <c r="H38" s="75"/>
      <c r="I38" s="75"/>
      <c r="J38" s="61" t="n">
        <f aca="false">H38/3600</f>
        <v>0</v>
      </c>
      <c r="L38" s="58" t="n">
        <v>771.708</v>
      </c>
      <c r="M38" s="59" t="n">
        <v>31.6652</v>
      </c>
      <c r="N38" s="59" t="n">
        <v>38.428</v>
      </c>
      <c r="O38" s="59" t="n">
        <v>41.1152</v>
      </c>
      <c r="P38" s="75"/>
      <c r="Q38" s="75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7" t="s">
        <v>12</v>
      </c>
      <c r="B39" s="7" t="s">
        <v>40</v>
      </c>
      <c r="C39" s="7" t="n">
        <v>22</v>
      </c>
      <c r="D39" s="45" t="n">
        <v>3720.3368</v>
      </c>
      <c r="E39" s="46" t="n">
        <v>40.3171</v>
      </c>
      <c r="F39" s="46" t="n">
        <v>42.7359</v>
      </c>
      <c r="G39" s="46" t="n">
        <v>43.3262</v>
      </c>
      <c r="H39" s="73"/>
      <c r="I39" s="73"/>
      <c r="J39" s="48" t="n">
        <f aca="false">H39/3600</f>
        <v>0</v>
      </c>
      <c r="L39" s="45" t="n">
        <v>3720.3776</v>
      </c>
      <c r="M39" s="46" t="n">
        <v>40.3171</v>
      </c>
      <c r="N39" s="46" t="n">
        <v>42.7359</v>
      </c>
      <c r="O39" s="46" t="n">
        <v>43.3262</v>
      </c>
      <c r="P39" s="73"/>
      <c r="Q39" s="73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7</v>
      </c>
      <c r="B40" s="11"/>
      <c r="C40" s="11" t="n">
        <v>27</v>
      </c>
      <c r="D40" s="51" t="n">
        <v>1743.9072</v>
      </c>
      <c r="E40" s="52" t="n">
        <v>37.1652</v>
      </c>
      <c r="F40" s="52" t="n">
        <v>40.2537</v>
      </c>
      <c r="G40" s="52" t="n">
        <v>40.657</v>
      </c>
      <c r="H40" s="74"/>
      <c r="I40" s="74"/>
      <c r="J40" s="54" t="n">
        <f aca="false">H40/3600</f>
        <v>0</v>
      </c>
      <c r="L40" s="51" t="n">
        <v>1743.9192</v>
      </c>
      <c r="M40" s="52" t="n">
        <v>37.1652</v>
      </c>
      <c r="N40" s="52" t="n">
        <v>40.2537</v>
      </c>
      <c r="O40" s="52" t="n">
        <v>40.657</v>
      </c>
      <c r="P40" s="74"/>
      <c r="Q40" s="74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1" t="n">
        <v>832.9864</v>
      </c>
      <c r="E41" s="52" t="n">
        <v>34.3556</v>
      </c>
      <c r="F41" s="52" t="n">
        <v>38.2959</v>
      </c>
      <c r="G41" s="52" t="n">
        <v>38.5587</v>
      </c>
      <c r="H41" s="74"/>
      <c r="I41" s="74"/>
      <c r="J41" s="54" t="n">
        <f aca="false">H41/3600</f>
        <v>0</v>
      </c>
      <c r="L41" s="51" t="n">
        <v>832.9928</v>
      </c>
      <c r="M41" s="52" t="n">
        <v>34.3556</v>
      </c>
      <c r="N41" s="52" t="n">
        <v>38.2959</v>
      </c>
      <c r="O41" s="52" t="n">
        <v>38.5587</v>
      </c>
      <c r="P41" s="74"/>
      <c r="Q41" s="74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30.1936</v>
      </c>
      <c r="E42" s="59" t="n">
        <v>31.9648</v>
      </c>
      <c r="F42" s="59" t="n">
        <v>36.9225</v>
      </c>
      <c r="G42" s="59" t="n">
        <v>37.0381</v>
      </c>
      <c r="H42" s="75"/>
      <c r="I42" s="75"/>
      <c r="J42" s="61" t="n">
        <f aca="false">H42/3600</f>
        <v>0</v>
      </c>
      <c r="L42" s="58" t="n">
        <v>430.1952</v>
      </c>
      <c r="M42" s="59" t="n">
        <v>31.9648</v>
      </c>
      <c r="N42" s="59" t="n">
        <v>36.9225</v>
      </c>
      <c r="O42" s="59" t="n">
        <v>37.0381</v>
      </c>
      <c r="P42" s="75"/>
      <c r="Q42" s="75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11"/>
      <c r="B43" s="7" t="s">
        <v>49</v>
      </c>
      <c r="C43" s="7" t="n">
        <v>22</v>
      </c>
      <c r="D43" s="45" t="n">
        <v>4227.1088</v>
      </c>
      <c r="E43" s="46" t="n">
        <v>40.1819</v>
      </c>
      <c r="F43" s="46" t="n">
        <v>43.1024</v>
      </c>
      <c r="G43" s="46" t="n">
        <v>44.4838</v>
      </c>
      <c r="H43" s="73"/>
      <c r="I43" s="73"/>
      <c r="J43" s="48" t="n">
        <f aca="false">H43/3600</f>
        <v>0</v>
      </c>
      <c r="L43" s="45" t="n">
        <v>4228.4312</v>
      </c>
      <c r="M43" s="46" t="n">
        <v>40.1819</v>
      </c>
      <c r="N43" s="46" t="n">
        <v>43.1024</v>
      </c>
      <c r="O43" s="46" t="n">
        <v>44.4838</v>
      </c>
      <c r="P43" s="73"/>
      <c r="Q43" s="73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1" t="n">
        <v>1886.6656</v>
      </c>
      <c r="E44" s="52" t="n">
        <v>37.3793</v>
      </c>
      <c r="F44" s="52" t="n">
        <v>41.047</v>
      </c>
      <c r="G44" s="52" t="n">
        <v>42.1331</v>
      </c>
      <c r="H44" s="74"/>
      <c r="I44" s="74"/>
      <c r="J44" s="54" t="n">
        <f aca="false">H44/3600</f>
        <v>0</v>
      </c>
      <c r="L44" s="51" t="n">
        <v>1886.6896</v>
      </c>
      <c r="M44" s="52" t="n">
        <v>37.3793</v>
      </c>
      <c r="N44" s="52" t="n">
        <v>41.047</v>
      </c>
      <c r="O44" s="52" t="n">
        <v>42.1331</v>
      </c>
      <c r="P44" s="74"/>
      <c r="Q44" s="74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1" t="n">
        <v>912.496</v>
      </c>
      <c r="E45" s="52" t="n">
        <v>34.4764</v>
      </c>
      <c r="F45" s="52" t="n">
        <v>39.3299</v>
      </c>
      <c r="G45" s="52" t="n">
        <v>40.3188</v>
      </c>
      <c r="H45" s="74"/>
      <c r="I45" s="74"/>
      <c r="J45" s="54" t="n">
        <f aca="false">H45/3600</f>
        <v>0</v>
      </c>
      <c r="L45" s="51" t="n">
        <v>912.5016</v>
      </c>
      <c r="M45" s="52" t="n">
        <v>34.4764</v>
      </c>
      <c r="N45" s="52" t="n">
        <v>39.3299</v>
      </c>
      <c r="O45" s="52" t="n">
        <v>40.3188</v>
      </c>
      <c r="P45" s="74"/>
      <c r="Q45" s="74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66.6136</v>
      </c>
      <c r="E46" s="59" t="n">
        <v>31.6288</v>
      </c>
      <c r="F46" s="59" t="n">
        <v>38.0604</v>
      </c>
      <c r="G46" s="59" t="n">
        <v>38.9077</v>
      </c>
      <c r="H46" s="75"/>
      <c r="I46" s="75"/>
      <c r="J46" s="61" t="n">
        <f aca="false">H46/3600</f>
        <v>0</v>
      </c>
      <c r="L46" s="58" t="n">
        <v>466.6152</v>
      </c>
      <c r="M46" s="59" t="n">
        <v>31.6288</v>
      </c>
      <c r="N46" s="59" t="n">
        <v>38.0604</v>
      </c>
      <c r="O46" s="59" t="n">
        <v>38.9077</v>
      </c>
      <c r="P46" s="75"/>
      <c r="Q46" s="75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11"/>
      <c r="B47" s="7" t="s">
        <v>67</v>
      </c>
      <c r="C47" s="7" t="n">
        <v>22</v>
      </c>
      <c r="D47" s="45" t="n">
        <v>8070.628</v>
      </c>
      <c r="E47" s="46" t="n">
        <v>38.4273</v>
      </c>
      <c r="F47" s="46" t="n">
        <v>41.0021</v>
      </c>
      <c r="G47" s="46" t="n">
        <v>41.9142</v>
      </c>
      <c r="H47" s="73"/>
      <c r="I47" s="73"/>
      <c r="J47" s="48" t="n">
        <f aca="false">H47/3600</f>
        <v>0</v>
      </c>
      <c r="L47" s="45" t="n">
        <v>8080.5552</v>
      </c>
      <c r="M47" s="46" t="n">
        <v>38.4273</v>
      </c>
      <c r="N47" s="46" t="n">
        <v>41.0021</v>
      </c>
      <c r="O47" s="46" t="n">
        <v>41.9142</v>
      </c>
      <c r="P47" s="73"/>
      <c r="Q47" s="73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1" t="n">
        <v>3439.8088</v>
      </c>
      <c r="E48" s="52" t="n">
        <v>34.6161</v>
      </c>
      <c r="F48" s="52" t="n">
        <v>38.3182</v>
      </c>
      <c r="G48" s="52" t="n">
        <v>39.1372</v>
      </c>
      <c r="H48" s="74"/>
      <c r="I48" s="74"/>
      <c r="J48" s="54" t="n">
        <f aca="false">H48/3600</f>
        <v>0</v>
      </c>
      <c r="L48" s="51" t="n">
        <v>3442.5864</v>
      </c>
      <c r="M48" s="52" t="n">
        <v>34.6161</v>
      </c>
      <c r="N48" s="52" t="n">
        <v>38.3182</v>
      </c>
      <c r="O48" s="52" t="n">
        <v>39.1372</v>
      </c>
      <c r="P48" s="74"/>
      <c r="Q48" s="74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1" t="n">
        <v>1499.6832</v>
      </c>
      <c r="E49" s="52" t="n">
        <v>31.1546</v>
      </c>
      <c r="F49" s="52" t="n">
        <v>36.3969</v>
      </c>
      <c r="G49" s="52" t="n">
        <v>37.1677</v>
      </c>
      <c r="H49" s="74"/>
      <c r="I49" s="74"/>
      <c r="J49" s="54" t="n">
        <f aca="false">H49/3600</f>
        <v>0</v>
      </c>
      <c r="L49" s="51" t="n">
        <v>1499.6944</v>
      </c>
      <c r="M49" s="52" t="n">
        <v>31.1546</v>
      </c>
      <c r="N49" s="52" t="n">
        <v>36.3969</v>
      </c>
      <c r="O49" s="52" t="n">
        <v>37.1677</v>
      </c>
      <c r="P49" s="74"/>
      <c r="Q49" s="74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54.3</v>
      </c>
      <c r="E50" s="59" t="n">
        <v>27.9738</v>
      </c>
      <c r="F50" s="59" t="n">
        <v>35.066</v>
      </c>
      <c r="G50" s="59" t="n">
        <v>35.7918</v>
      </c>
      <c r="H50" s="75"/>
      <c r="I50" s="75"/>
      <c r="J50" s="61" t="n">
        <f aca="false">H50/3600</f>
        <v>0</v>
      </c>
      <c r="L50" s="58" t="n">
        <v>654.3096</v>
      </c>
      <c r="M50" s="59" t="n">
        <v>27.9738</v>
      </c>
      <c r="N50" s="59" t="n">
        <v>35.066</v>
      </c>
      <c r="O50" s="59" t="n">
        <v>35.7918</v>
      </c>
      <c r="P50" s="75"/>
      <c r="Q50" s="75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11"/>
      <c r="B51" s="7" t="s">
        <v>70</v>
      </c>
      <c r="C51" s="7" t="n">
        <v>22</v>
      </c>
      <c r="D51" s="45" t="n">
        <v>5815.1784</v>
      </c>
      <c r="E51" s="46" t="n">
        <v>39.9901</v>
      </c>
      <c r="F51" s="46" t="n">
        <v>41.5265</v>
      </c>
      <c r="G51" s="46" t="n">
        <v>42.8513</v>
      </c>
      <c r="H51" s="73"/>
      <c r="I51" s="73"/>
      <c r="J51" s="48" t="n">
        <f aca="false">H51/3600</f>
        <v>0</v>
      </c>
      <c r="L51" s="45" t="n">
        <v>5815.204</v>
      </c>
      <c r="M51" s="46" t="n">
        <v>39.9901</v>
      </c>
      <c r="N51" s="46" t="n">
        <v>41.5265</v>
      </c>
      <c r="O51" s="46" t="n">
        <v>42.8513</v>
      </c>
      <c r="P51" s="73"/>
      <c r="Q51" s="73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1" t="n">
        <v>2295.1192</v>
      </c>
      <c r="E52" s="52" t="n">
        <v>36.3007</v>
      </c>
      <c r="F52" s="52" t="n">
        <v>38.9081</v>
      </c>
      <c r="G52" s="52" t="n">
        <v>40.5051</v>
      </c>
      <c r="H52" s="74"/>
      <c r="I52" s="74"/>
      <c r="J52" s="54" t="n">
        <f aca="false">H52/3600</f>
        <v>0</v>
      </c>
      <c r="L52" s="51" t="n">
        <v>2295.1248</v>
      </c>
      <c r="M52" s="52" t="n">
        <v>36.3007</v>
      </c>
      <c r="N52" s="52" t="n">
        <v>38.9081</v>
      </c>
      <c r="O52" s="52" t="n">
        <v>40.5051</v>
      </c>
      <c r="P52" s="74"/>
      <c r="Q52" s="74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1" t="n">
        <v>1008.1264</v>
      </c>
      <c r="E53" s="52" t="n">
        <v>33.1336</v>
      </c>
      <c r="F53" s="52" t="n">
        <v>37.0203</v>
      </c>
      <c r="G53" s="52" t="n">
        <v>38.767</v>
      </c>
      <c r="H53" s="74"/>
      <c r="I53" s="74"/>
      <c r="J53" s="54" t="n">
        <f aca="false">H53/3600</f>
        <v>0</v>
      </c>
      <c r="L53" s="51" t="n">
        <v>1008.1272</v>
      </c>
      <c r="M53" s="52" t="n">
        <v>33.1336</v>
      </c>
      <c r="N53" s="52" t="n">
        <v>37.0203</v>
      </c>
      <c r="O53" s="52" t="n">
        <v>38.767</v>
      </c>
      <c r="P53" s="74"/>
      <c r="Q53" s="74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62.8104</v>
      </c>
      <c r="E54" s="59" t="n">
        <v>30.2701</v>
      </c>
      <c r="F54" s="59" t="n">
        <v>35.7401</v>
      </c>
      <c r="G54" s="59" t="n">
        <v>37.4838</v>
      </c>
      <c r="H54" s="75"/>
      <c r="I54" s="75"/>
      <c r="J54" s="61" t="n">
        <f aca="false">H54/3600</f>
        <v>0</v>
      </c>
      <c r="L54" s="58" t="n">
        <v>462.8104</v>
      </c>
      <c r="M54" s="59" t="n">
        <v>30.2701</v>
      </c>
      <c r="N54" s="59" t="n">
        <v>35.7401</v>
      </c>
      <c r="O54" s="59" t="n">
        <v>37.4838</v>
      </c>
      <c r="P54" s="75"/>
      <c r="Q54" s="75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7" t="s">
        <v>13</v>
      </c>
      <c r="B55" s="7" t="s">
        <v>45</v>
      </c>
      <c r="C55" s="7" t="n">
        <v>22</v>
      </c>
      <c r="D55" s="45" t="n">
        <v>1760.1688</v>
      </c>
      <c r="E55" s="46" t="n">
        <v>40.9826</v>
      </c>
      <c r="F55" s="46" t="n">
        <v>43.6159</v>
      </c>
      <c r="G55" s="46" t="n">
        <v>43.0446</v>
      </c>
      <c r="H55" s="73"/>
      <c r="I55" s="73"/>
      <c r="J55" s="48" t="n">
        <f aca="false">H55/3600</f>
        <v>0</v>
      </c>
      <c r="L55" s="45" t="n">
        <v>1760.212</v>
      </c>
      <c r="M55" s="46" t="n">
        <v>40.9826</v>
      </c>
      <c r="N55" s="46" t="n">
        <v>43.6159</v>
      </c>
      <c r="O55" s="46" t="n">
        <v>43.0446</v>
      </c>
      <c r="P55" s="73"/>
      <c r="Q55" s="73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8</v>
      </c>
      <c r="B56" s="11"/>
      <c r="C56" s="11" t="n">
        <v>27</v>
      </c>
      <c r="D56" s="51" t="n">
        <v>871.5616</v>
      </c>
      <c r="E56" s="52" t="n">
        <v>37.1163</v>
      </c>
      <c r="F56" s="52" t="n">
        <v>40.9146</v>
      </c>
      <c r="G56" s="52" t="n">
        <v>39.9042</v>
      </c>
      <c r="H56" s="74"/>
      <c r="I56" s="74"/>
      <c r="J56" s="54" t="n">
        <f aca="false">H56/3600</f>
        <v>0</v>
      </c>
      <c r="L56" s="51" t="n">
        <v>871.592</v>
      </c>
      <c r="M56" s="52" t="n">
        <v>37.1163</v>
      </c>
      <c r="N56" s="52" t="n">
        <v>40.9146</v>
      </c>
      <c r="O56" s="52" t="n">
        <v>39.9042</v>
      </c>
      <c r="P56" s="74"/>
      <c r="Q56" s="74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1" t="n">
        <v>424.8688</v>
      </c>
      <c r="E57" s="52" t="n">
        <v>33.656</v>
      </c>
      <c r="F57" s="52" t="n">
        <v>38.8785</v>
      </c>
      <c r="G57" s="52" t="n">
        <v>37.5755</v>
      </c>
      <c r="H57" s="74"/>
      <c r="I57" s="74"/>
      <c r="J57" s="54" t="n">
        <f aca="false">H57/3600</f>
        <v>0</v>
      </c>
      <c r="L57" s="51" t="n">
        <v>424.8768</v>
      </c>
      <c r="M57" s="52" t="n">
        <v>33.656</v>
      </c>
      <c r="N57" s="52" t="n">
        <v>38.8785</v>
      </c>
      <c r="O57" s="52" t="n">
        <v>37.5755</v>
      </c>
      <c r="P57" s="74"/>
      <c r="Q57" s="74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15.8312</v>
      </c>
      <c r="E58" s="59" t="n">
        <v>30.7198</v>
      </c>
      <c r="F58" s="59" t="n">
        <v>37.506</v>
      </c>
      <c r="G58" s="59" t="n">
        <v>35.9477</v>
      </c>
      <c r="H58" s="75"/>
      <c r="I58" s="75"/>
      <c r="J58" s="61" t="n">
        <f aca="false">H58/3600</f>
        <v>0</v>
      </c>
      <c r="L58" s="58" t="n">
        <v>215.8432</v>
      </c>
      <c r="M58" s="59" t="n">
        <v>30.7198</v>
      </c>
      <c r="N58" s="59" t="n">
        <v>37.506</v>
      </c>
      <c r="O58" s="59" t="n">
        <v>35.9477</v>
      </c>
      <c r="P58" s="75"/>
      <c r="Q58" s="75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11"/>
      <c r="B59" s="7" t="s">
        <v>51</v>
      </c>
      <c r="C59" s="7" t="n">
        <v>22</v>
      </c>
      <c r="D59" s="45" t="n">
        <v>2198.3472</v>
      </c>
      <c r="E59" s="46" t="n">
        <v>38.3984</v>
      </c>
      <c r="F59" s="46" t="n">
        <v>42.5745</v>
      </c>
      <c r="G59" s="46" t="n">
        <v>43.5596</v>
      </c>
      <c r="H59" s="73"/>
      <c r="I59" s="73"/>
      <c r="J59" s="48" t="n">
        <f aca="false">H59/3600</f>
        <v>0</v>
      </c>
      <c r="L59" s="45" t="n">
        <v>2198.3808</v>
      </c>
      <c r="M59" s="46" t="n">
        <v>38.3984</v>
      </c>
      <c r="N59" s="46" t="n">
        <v>42.5745</v>
      </c>
      <c r="O59" s="46" t="n">
        <v>43.5596</v>
      </c>
      <c r="P59" s="73"/>
      <c r="Q59" s="73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1" t="n">
        <v>761.4488</v>
      </c>
      <c r="E60" s="52" t="n">
        <v>34.6715</v>
      </c>
      <c r="F60" s="52" t="n">
        <v>40.598</v>
      </c>
      <c r="G60" s="52" t="n">
        <v>41.5345</v>
      </c>
      <c r="H60" s="74"/>
      <c r="I60" s="74"/>
      <c r="J60" s="54" t="n">
        <f aca="false">H60/3600</f>
        <v>0</v>
      </c>
      <c r="L60" s="51" t="n">
        <v>761.5272</v>
      </c>
      <c r="M60" s="52" t="n">
        <v>34.6715</v>
      </c>
      <c r="N60" s="52" t="n">
        <v>40.598</v>
      </c>
      <c r="O60" s="52" t="n">
        <v>41.5345</v>
      </c>
      <c r="P60" s="74"/>
      <c r="Q60" s="74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1" t="n">
        <v>299.5552</v>
      </c>
      <c r="E61" s="52" t="n">
        <v>31.4964</v>
      </c>
      <c r="F61" s="52" t="n">
        <v>39.2148</v>
      </c>
      <c r="G61" s="52" t="n">
        <v>40.0982</v>
      </c>
      <c r="H61" s="74"/>
      <c r="I61" s="74"/>
      <c r="J61" s="54" t="n">
        <f aca="false">H61/3600</f>
        <v>0</v>
      </c>
      <c r="L61" s="51" t="n">
        <v>299.556</v>
      </c>
      <c r="M61" s="52" t="n">
        <v>31.4964</v>
      </c>
      <c r="N61" s="52" t="n">
        <v>39.2148</v>
      </c>
      <c r="O61" s="52" t="n">
        <v>40.0982</v>
      </c>
      <c r="P61" s="74"/>
      <c r="Q61" s="74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30.2536</v>
      </c>
      <c r="E62" s="59" t="n">
        <v>28.536</v>
      </c>
      <c r="F62" s="59" t="n">
        <v>38.1929</v>
      </c>
      <c r="G62" s="59" t="n">
        <v>39.0922</v>
      </c>
      <c r="H62" s="75"/>
      <c r="I62" s="75"/>
      <c r="J62" s="61" t="n">
        <f aca="false">H62/3600</f>
        <v>0</v>
      </c>
      <c r="L62" s="58" t="n">
        <v>130.2544</v>
      </c>
      <c r="M62" s="59" t="n">
        <v>28.536</v>
      </c>
      <c r="N62" s="59" t="n">
        <v>38.1929</v>
      </c>
      <c r="O62" s="59" t="n">
        <v>39.0922</v>
      </c>
      <c r="P62" s="75"/>
      <c r="Q62" s="75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11"/>
      <c r="B63" s="7" t="s">
        <v>47</v>
      </c>
      <c r="C63" s="7" t="n">
        <v>22</v>
      </c>
      <c r="D63" s="45" t="n">
        <v>1944.3832</v>
      </c>
      <c r="E63" s="46" t="n">
        <v>38.1031</v>
      </c>
      <c r="F63" s="46" t="n">
        <v>40.6666</v>
      </c>
      <c r="G63" s="46" t="n">
        <v>41.3646</v>
      </c>
      <c r="H63" s="73"/>
      <c r="I63" s="73"/>
      <c r="J63" s="48" t="n">
        <f aca="false">H63/3600</f>
        <v>0</v>
      </c>
      <c r="L63" s="45" t="n">
        <v>1944.396</v>
      </c>
      <c r="M63" s="46" t="n">
        <v>38.1031</v>
      </c>
      <c r="N63" s="46" t="n">
        <v>40.6666</v>
      </c>
      <c r="O63" s="46" t="n">
        <v>41.3646</v>
      </c>
      <c r="P63" s="73"/>
      <c r="Q63" s="73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1" t="n">
        <v>825.8592</v>
      </c>
      <c r="E64" s="52" t="n">
        <v>34.3535</v>
      </c>
      <c r="F64" s="52" t="n">
        <v>38.0112</v>
      </c>
      <c r="G64" s="52" t="n">
        <v>38.5648</v>
      </c>
      <c r="H64" s="74"/>
      <c r="I64" s="74"/>
      <c r="J64" s="54" t="n">
        <f aca="false">H64/3600</f>
        <v>0</v>
      </c>
      <c r="L64" s="51" t="n">
        <v>825.9144</v>
      </c>
      <c r="M64" s="52" t="n">
        <v>34.3535</v>
      </c>
      <c r="N64" s="52" t="n">
        <v>38.0112</v>
      </c>
      <c r="O64" s="52" t="n">
        <v>38.5648</v>
      </c>
      <c r="P64" s="74"/>
      <c r="Q64" s="74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1" t="n">
        <v>354.0048</v>
      </c>
      <c r="E65" s="52" t="n">
        <v>30.9246</v>
      </c>
      <c r="F65" s="52" t="n">
        <v>36.0731</v>
      </c>
      <c r="G65" s="52" t="n">
        <v>36.5945</v>
      </c>
      <c r="H65" s="74"/>
      <c r="I65" s="74"/>
      <c r="J65" s="54" t="n">
        <f aca="false">H65/3600</f>
        <v>0</v>
      </c>
      <c r="L65" s="51" t="n">
        <v>354.0104</v>
      </c>
      <c r="M65" s="52" t="n">
        <v>30.9246</v>
      </c>
      <c r="N65" s="52" t="n">
        <v>36.0731</v>
      </c>
      <c r="O65" s="52" t="n">
        <v>36.5945</v>
      </c>
      <c r="P65" s="74"/>
      <c r="Q65" s="74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52.488</v>
      </c>
      <c r="E66" s="59" t="n">
        <v>27.9137</v>
      </c>
      <c r="F66" s="59" t="n">
        <v>34.6619</v>
      </c>
      <c r="G66" s="59" t="n">
        <v>35.1602</v>
      </c>
      <c r="H66" s="75"/>
      <c r="I66" s="75"/>
      <c r="J66" s="61" t="n">
        <f aca="false">H66/3600</f>
        <v>0</v>
      </c>
      <c r="L66" s="58" t="n">
        <v>152.5032</v>
      </c>
      <c r="M66" s="59" t="n">
        <v>27.9137</v>
      </c>
      <c r="N66" s="59" t="n">
        <v>34.6619</v>
      </c>
      <c r="O66" s="59" t="n">
        <v>35.1602</v>
      </c>
      <c r="P66" s="75"/>
      <c r="Q66" s="75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11"/>
      <c r="B67" s="7" t="s">
        <v>70</v>
      </c>
      <c r="C67" s="7" t="n">
        <v>22</v>
      </c>
      <c r="D67" s="45" t="n">
        <v>1370.2528</v>
      </c>
      <c r="E67" s="46" t="n">
        <v>40.0108</v>
      </c>
      <c r="F67" s="46" t="n">
        <v>41.2971</v>
      </c>
      <c r="G67" s="46" t="n">
        <v>42.3199</v>
      </c>
      <c r="H67" s="73"/>
      <c r="I67" s="73"/>
      <c r="J67" s="48" t="n">
        <f aca="false">H67/3600</f>
        <v>0</v>
      </c>
      <c r="L67" s="45" t="n">
        <v>1370.2768</v>
      </c>
      <c r="M67" s="46" t="n">
        <v>40.0108</v>
      </c>
      <c r="N67" s="46" t="n">
        <v>41.2971</v>
      </c>
      <c r="O67" s="46" t="n">
        <v>42.3199</v>
      </c>
      <c r="P67" s="73"/>
      <c r="Q67" s="73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1" t="n">
        <v>647.7648</v>
      </c>
      <c r="E68" s="52" t="n">
        <v>35.9245</v>
      </c>
      <c r="F68" s="52" t="n">
        <v>38.4579</v>
      </c>
      <c r="G68" s="52" t="n">
        <v>39.6558</v>
      </c>
      <c r="H68" s="74"/>
      <c r="I68" s="74"/>
      <c r="J68" s="54" t="n">
        <f aca="false">H68/3600</f>
        <v>0</v>
      </c>
      <c r="L68" s="51" t="n">
        <v>647.7928</v>
      </c>
      <c r="M68" s="52" t="n">
        <v>35.9245</v>
      </c>
      <c r="N68" s="52" t="n">
        <v>38.4579</v>
      </c>
      <c r="O68" s="52" t="n">
        <v>39.6558</v>
      </c>
      <c r="P68" s="74"/>
      <c r="Q68" s="74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1" t="n">
        <v>303.3008</v>
      </c>
      <c r="E69" s="52" t="n">
        <v>32.3165</v>
      </c>
      <c r="F69" s="52" t="n">
        <v>36.4715</v>
      </c>
      <c r="G69" s="52" t="n">
        <v>37.6444</v>
      </c>
      <c r="H69" s="74"/>
      <c r="I69" s="74"/>
      <c r="J69" s="54" t="n">
        <f aca="false">H69/3600</f>
        <v>0</v>
      </c>
      <c r="L69" s="51" t="n">
        <v>303.3008</v>
      </c>
      <c r="M69" s="52" t="n">
        <v>32.3165</v>
      </c>
      <c r="N69" s="52" t="n">
        <v>36.4715</v>
      </c>
      <c r="O69" s="52" t="n">
        <v>37.6444</v>
      </c>
      <c r="P69" s="74"/>
      <c r="Q69" s="74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46.1416</v>
      </c>
      <c r="E70" s="59" t="n">
        <v>29.4564</v>
      </c>
      <c r="F70" s="59" t="n">
        <v>35.0665</v>
      </c>
      <c r="G70" s="59" t="n">
        <v>36.1439</v>
      </c>
      <c r="H70" s="75"/>
      <c r="I70" s="75"/>
      <c r="J70" s="61" t="n">
        <f aca="false">H70/3600</f>
        <v>0</v>
      </c>
      <c r="L70" s="58" t="n">
        <v>146.1416</v>
      </c>
      <c r="M70" s="59" t="n">
        <v>29.4564</v>
      </c>
      <c r="N70" s="59" t="n">
        <v>35.0665</v>
      </c>
      <c r="O70" s="59" t="n">
        <v>36.1439</v>
      </c>
      <c r="P70" s="75"/>
      <c r="Q70" s="75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7" t="s">
        <v>89</v>
      </c>
      <c r="B71" s="7" t="s">
        <v>74</v>
      </c>
      <c r="C71" s="7" t="n">
        <v>22</v>
      </c>
      <c r="D71" s="45" t="n">
        <v>2101.312</v>
      </c>
      <c r="E71" s="46" t="n">
        <v>43.4889</v>
      </c>
      <c r="F71" s="46" t="n">
        <v>46.7377</v>
      </c>
      <c r="G71" s="46" t="n">
        <v>47.6945</v>
      </c>
      <c r="H71" s="73"/>
      <c r="I71" s="73"/>
      <c r="J71" s="48" t="n">
        <f aca="false">H71/3600</f>
        <v>0</v>
      </c>
      <c r="L71" s="45" t="n">
        <v>2101.3248</v>
      </c>
      <c r="M71" s="46" t="n">
        <v>43.4889</v>
      </c>
      <c r="N71" s="46" t="n">
        <v>46.7377</v>
      </c>
      <c r="O71" s="46" t="n">
        <v>47.6945</v>
      </c>
      <c r="P71" s="73"/>
      <c r="Q71" s="73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0</v>
      </c>
      <c r="B72" s="11"/>
      <c r="C72" s="11" t="n">
        <v>27</v>
      </c>
      <c r="D72" s="51" t="n">
        <v>755.6744</v>
      </c>
      <c r="E72" s="52" t="n">
        <v>41.2768</v>
      </c>
      <c r="F72" s="52" t="n">
        <v>45.4072</v>
      </c>
      <c r="G72" s="52" t="n">
        <v>46.0896</v>
      </c>
      <c r="H72" s="74"/>
      <c r="I72" s="74"/>
      <c r="J72" s="54" t="n">
        <f aca="false">H72/3600</f>
        <v>0</v>
      </c>
      <c r="L72" s="51" t="n">
        <v>755.6768</v>
      </c>
      <c r="M72" s="52" t="n">
        <v>41.2768</v>
      </c>
      <c r="N72" s="52" t="n">
        <v>45.4072</v>
      </c>
      <c r="O72" s="52" t="n">
        <v>46.0896</v>
      </c>
      <c r="P72" s="74"/>
      <c r="Q72" s="74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1" t="n">
        <v>359.1312</v>
      </c>
      <c r="E73" s="52" t="n">
        <v>38.8262</v>
      </c>
      <c r="F73" s="52" t="n">
        <v>44.0557</v>
      </c>
      <c r="G73" s="52" t="n">
        <v>44.4789</v>
      </c>
      <c r="H73" s="74"/>
      <c r="I73" s="74"/>
      <c r="J73" s="54" t="n">
        <f aca="false">H73/3600</f>
        <v>0</v>
      </c>
      <c r="L73" s="51" t="n">
        <v>359.1616</v>
      </c>
      <c r="M73" s="52" t="n">
        <v>38.8262</v>
      </c>
      <c r="N73" s="52" t="n">
        <v>44.0557</v>
      </c>
      <c r="O73" s="52" t="n">
        <v>44.4789</v>
      </c>
      <c r="P73" s="74"/>
      <c r="Q73" s="74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189.9432</v>
      </c>
      <c r="E74" s="59" t="n">
        <v>36.1142</v>
      </c>
      <c r="F74" s="59" t="n">
        <v>43.0798</v>
      </c>
      <c r="G74" s="59" t="n">
        <v>43.301</v>
      </c>
      <c r="H74" s="75"/>
      <c r="I74" s="75"/>
      <c r="J74" s="61" t="n">
        <f aca="false">H74/3600</f>
        <v>0</v>
      </c>
      <c r="L74" s="58" t="n">
        <v>190.008</v>
      </c>
      <c r="M74" s="59" t="n">
        <v>36.1142</v>
      </c>
      <c r="N74" s="59" t="n">
        <v>43.0798</v>
      </c>
      <c r="O74" s="59" t="n">
        <v>43.301</v>
      </c>
      <c r="P74" s="75"/>
      <c r="Q74" s="75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1.4" hidden="false" customHeight="false" outlineLevel="0" collapsed="false">
      <c r="A75" s="11"/>
      <c r="B75" s="7" t="s">
        <v>75</v>
      </c>
      <c r="C75" s="7" t="n">
        <v>22</v>
      </c>
      <c r="D75" s="45" t="n">
        <v>2773.9392</v>
      </c>
      <c r="E75" s="46" t="n">
        <v>43.3469</v>
      </c>
      <c r="F75" s="46" t="n">
        <v>48.3144</v>
      </c>
      <c r="G75" s="46" t="n">
        <v>47.8581</v>
      </c>
      <c r="H75" s="73"/>
      <c r="I75" s="73"/>
      <c r="J75" s="48" t="n">
        <f aca="false">H75/3600</f>
        <v>0</v>
      </c>
      <c r="L75" s="45" t="n">
        <v>2775.1616</v>
      </c>
      <c r="M75" s="46" t="n">
        <v>43.3469</v>
      </c>
      <c r="N75" s="46" t="n">
        <v>48.3144</v>
      </c>
      <c r="O75" s="46" t="n">
        <v>47.8581</v>
      </c>
      <c r="P75" s="73"/>
      <c r="Q75" s="73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1" t="n">
        <v>900.8264</v>
      </c>
      <c r="E76" s="52" t="n">
        <v>41.0857</v>
      </c>
      <c r="F76" s="52" t="n">
        <v>46.9342</v>
      </c>
      <c r="G76" s="52" t="n">
        <v>46.0018</v>
      </c>
      <c r="H76" s="74"/>
      <c r="I76" s="74"/>
      <c r="J76" s="54" t="n">
        <f aca="false">H76/3600</f>
        <v>0</v>
      </c>
      <c r="L76" s="51" t="n">
        <v>900.8376</v>
      </c>
      <c r="M76" s="52" t="n">
        <v>41.0857</v>
      </c>
      <c r="N76" s="52" t="n">
        <v>46.9342</v>
      </c>
      <c r="O76" s="52" t="n">
        <v>46.0018</v>
      </c>
      <c r="P76" s="74"/>
      <c r="Q76" s="74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1" t="n">
        <v>419.1472</v>
      </c>
      <c r="E77" s="52" t="n">
        <v>38.5858</v>
      </c>
      <c r="F77" s="52" t="n">
        <v>45.7334</v>
      </c>
      <c r="G77" s="52" t="n">
        <v>44.2092</v>
      </c>
      <c r="H77" s="74"/>
      <c r="I77" s="74"/>
      <c r="J77" s="54" t="n">
        <f aca="false">H77/3600</f>
        <v>0</v>
      </c>
      <c r="L77" s="51" t="n">
        <v>419.152</v>
      </c>
      <c r="M77" s="52" t="n">
        <v>38.5858</v>
      </c>
      <c r="N77" s="52" t="n">
        <v>45.7334</v>
      </c>
      <c r="O77" s="52" t="n">
        <v>44.2092</v>
      </c>
      <c r="P77" s="74"/>
      <c r="Q77" s="74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222.22</v>
      </c>
      <c r="E78" s="59" t="n">
        <v>35.6811</v>
      </c>
      <c r="F78" s="59" t="n">
        <v>44.8627</v>
      </c>
      <c r="G78" s="59" t="n">
        <v>42.8683</v>
      </c>
      <c r="H78" s="75"/>
      <c r="I78" s="75"/>
      <c r="J78" s="61" t="n">
        <f aca="false">H78/3600</f>
        <v>0</v>
      </c>
      <c r="L78" s="58" t="n">
        <v>222.2336</v>
      </c>
      <c r="M78" s="59" t="n">
        <v>35.6811</v>
      </c>
      <c r="N78" s="59" t="n">
        <v>44.8627</v>
      </c>
      <c r="O78" s="59" t="n">
        <v>42.8683</v>
      </c>
      <c r="P78" s="75"/>
      <c r="Q78" s="75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1.4" hidden="false" customHeight="false" outlineLevel="0" collapsed="false">
      <c r="A79" s="11"/>
      <c r="B79" s="7" t="s">
        <v>76</v>
      </c>
      <c r="C79" s="7" t="n">
        <v>22</v>
      </c>
      <c r="D79" s="45" t="n">
        <v>2386.7624</v>
      </c>
      <c r="E79" s="46" t="n">
        <v>43.2432</v>
      </c>
      <c r="F79" s="46" t="n">
        <v>48.1152</v>
      </c>
      <c r="G79" s="46" t="n">
        <v>48.3496</v>
      </c>
      <c r="H79" s="73"/>
      <c r="I79" s="73"/>
      <c r="J79" s="48" t="n">
        <f aca="false">H79/3600</f>
        <v>0</v>
      </c>
      <c r="L79" s="45" t="n">
        <v>2386.7664</v>
      </c>
      <c r="M79" s="46" t="n">
        <v>43.2432</v>
      </c>
      <c r="N79" s="46" t="n">
        <v>48.1152</v>
      </c>
      <c r="O79" s="46" t="n">
        <v>48.3496</v>
      </c>
      <c r="P79" s="73"/>
      <c r="Q79" s="73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1" t="n">
        <v>751.0168</v>
      </c>
      <c r="E80" s="52" t="n">
        <v>40.885</v>
      </c>
      <c r="F80" s="52" t="n">
        <v>46.3901</v>
      </c>
      <c r="G80" s="52" t="n">
        <v>46.5142</v>
      </c>
      <c r="H80" s="74"/>
      <c r="I80" s="74"/>
      <c r="J80" s="54" t="n">
        <f aca="false">H80/3600</f>
        <v>0</v>
      </c>
      <c r="L80" s="51" t="n">
        <v>751.02</v>
      </c>
      <c r="M80" s="52" t="n">
        <v>40.885</v>
      </c>
      <c r="N80" s="52" t="n">
        <v>46.3901</v>
      </c>
      <c r="O80" s="52" t="n">
        <v>46.5142</v>
      </c>
      <c r="P80" s="74"/>
      <c r="Q80" s="74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1" t="n">
        <v>325.4984</v>
      </c>
      <c r="E81" s="52" t="n">
        <v>38.3884</v>
      </c>
      <c r="F81" s="52" t="n">
        <v>44.7324</v>
      </c>
      <c r="G81" s="52" t="n">
        <v>44.726</v>
      </c>
      <c r="H81" s="74"/>
      <c r="I81" s="74"/>
      <c r="J81" s="54" t="n">
        <f aca="false">H81/3600</f>
        <v>0</v>
      </c>
      <c r="L81" s="51" t="n">
        <v>325.536</v>
      </c>
      <c r="M81" s="52" t="n">
        <v>38.3884</v>
      </c>
      <c r="N81" s="52" t="n">
        <v>44.7324</v>
      </c>
      <c r="O81" s="52" t="n">
        <v>44.726</v>
      </c>
      <c r="P81" s="74"/>
      <c r="Q81" s="74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168.2784</v>
      </c>
      <c r="E82" s="59" t="n">
        <v>35.7645</v>
      </c>
      <c r="F82" s="59" t="n">
        <v>43.5172</v>
      </c>
      <c r="G82" s="59" t="n">
        <v>43.479</v>
      </c>
      <c r="H82" s="75"/>
      <c r="I82" s="75"/>
      <c r="J82" s="61" t="n">
        <f aca="false">H82/3600</f>
        <v>0</v>
      </c>
      <c r="L82" s="58" t="n">
        <v>168.3352</v>
      </c>
      <c r="M82" s="59" t="n">
        <v>35.7645</v>
      </c>
      <c r="N82" s="59" t="n">
        <v>43.5172</v>
      </c>
      <c r="O82" s="59" t="n">
        <v>43.479</v>
      </c>
      <c r="P82" s="75"/>
      <c r="Q82" s="75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68" t="s">
        <v>91</v>
      </c>
      <c r="B83" s="68" t="s">
        <v>42</v>
      </c>
      <c r="C83" s="68" t="n">
        <v>22</v>
      </c>
      <c r="D83" s="76"/>
      <c r="E83" s="73"/>
      <c r="F83" s="73"/>
      <c r="G83" s="73"/>
      <c r="H83" s="73"/>
      <c r="I83" s="73"/>
      <c r="J83" s="48" t="n">
        <f aca="false">H83/3600</f>
        <v>0</v>
      </c>
      <c r="L83" s="76"/>
      <c r="M83" s="73"/>
      <c r="N83" s="73"/>
      <c r="O83" s="73"/>
      <c r="P83" s="73"/>
      <c r="Q83" s="73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 t="n">
        <f aca="false">H84/3600</f>
        <v>0</v>
      </c>
      <c r="L84" s="77"/>
      <c r="M84" s="74"/>
      <c r="N84" s="74"/>
      <c r="O84" s="74"/>
      <c r="P84" s="74"/>
      <c r="Q84" s="74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 t="n">
        <f aca="false">H85/3600</f>
        <v>0</v>
      </c>
      <c r="L85" s="77"/>
      <c r="M85" s="74"/>
      <c r="N85" s="74"/>
      <c r="O85" s="74"/>
      <c r="P85" s="74"/>
      <c r="Q85" s="74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 t="n">
        <f aca="false">H86/3600</f>
        <v>0</v>
      </c>
      <c r="L86" s="78"/>
      <c r="M86" s="75"/>
      <c r="N86" s="75"/>
      <c r="O86" s="75"/>
      <c r="P86" s="75"/>
      <c r="Q86" s="75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1</v>
      </c>
      <c r="C87" s="68" t="n">
        <v>22</v>
      </c>
      <c r="D87" s="76"/>
      <c r="E87" s="73"/>
      <c r="F87" s="73"/>
      <c r="G87" s="73"/>
      <c r="H87" s="73"/>
      <c r="I87" s="73"/>
      <c r="J87" s="48" t="n">
        <f aca="false">H87/3600</f>
        <v>0</v>
      </c>
      <c r="L87" s="76"/>
      <c r="M87" s="73"/>
      <c r="N87" s="73"/>
      <c r="O87" s="73"/>
      <c r="P87" s="73"/>
      <c r="Q87" s="73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 t="n">
        <f aca="false">H88/3600</f>
        <v>0</v>
      </c>
      <c r="L88" s="77"/>
      <c r="M88" s="74"/>
      <c r="N88" s="74"/>
      <c r="O88" s="74"/>
      <c r="P88" s="74"/>
      <c r="Q88" s="74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 t="n">
        <f aca="false">H89/3600</f>
        <v>0</v>
      </c>
      <c r="L89" s="77"/>
      <c r="M89" s="74"/>
      <c r="N89" s="74"/>
      <c r="O89" s="74"/>
      <c r="P89" s="74"/>
      <c r="Q89" s="74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 t="n">
        <f aca="false">H90/3600</f>
        <v>0</v>
      </c>
      <c r="L90" s="78"/>
      <c r="M90" s="75"/>
      <c r="N90" s="75"/>
      <c r="O90" s="75"/>
      <c r="P90" s="75"/>
      <c r="Q90" s="75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1</v>
      </c>
      <c r="C91" s="68" t="n">
        <v>22</v>
      </c>
      <c r="D91" s="76"/>
      <c r="E91" s="73"/>
      <c r="F91" s="73"/>
      <c r="G91" s="73"/>
      <c r="H91" s="73"/>
      <c r="I91" s="73"/>
      <c r="J91" s="48" t="n">
        <f aca="false">H91/3600</f>
        <v>0</v>
      </c>
      <c r="L91" s="76"/>
      <c r="M91" s="73"/>
      <c r="N91" s="73"/>
      <c r="O91" s="73"/>
      <c r="P91" s="73"/>
      <c r="Q91" s="73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 t="n">
        <f aca="false">H92/3600</f>
        <v>0</v>
      </c>
      <c r="L92" s="77"/>
      <c r="M92" s="74"/>
      <c r="N92" s="74"/>
      <c r="O92" s="74"/>
      <c r="P92" s="74"/>
      <c r="Q92" s="74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 t="n">
        <f aca="false">H93/3600</f>
        <v>0</v>
      </c>
      <c r="L93" s="77"/>
      <c r="M93" s="74"/>
      <c r="N93" s="74"/>
      <c r="O93" s="74"/>
      <c r="P93" s="74"/>
      <c r="Q93" s="74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 t="n">
        <f aca="false">H94/3600</f>
        <v>0</v>
      </c>
      <c r="L94" s="78"/>
      <c r="M94" s="75"/>
      <c r="N94" s="75"/>
      <c r="O94" s="75"/>
      <c r="P94" s="75"/>
      <c r="Q94" s="75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2</v>
      </c>
      <c r="C95" s="68" t="n">
        <v>22</v>
      </c>
      <c r="D95" s="76"/>
      <c r="E95" s="73"/>
      <c r="F95" s="73"/>
      <c r="G95" s="73"/>
      <c r="H95" s="73"/>
      <c r="I95" s="73"/>
      <c r="J95" s="48" t="n">
        <f aca="false">H95/3600</f>
        <v>0</v>
      </c>
      <c r="L95" s="76"/>
      <c r="M95" s="73"/>
      <c r="N95" s="73"/>
      <c r="O95" s="73"/>
      <c r="P95" s="73"/>
      <c r="Q95" s="73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 t="n">
        <f aca="false">H96/3600</f>
        <v>0</v>
      </c>
      <c r="L96" s="77"/>
      <c r="M96" s="74"/>
      <c r="N96" s="74"/>
      <c r="O96" s="74"/>
      <c r="P96" s="74"/>
      <c r="Q96" s="74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 t="n">
        <f aca="false">H97/3600</f>
        <v>0</v>
      </c>
      <c r="L97" s="77"/>
      <c r="M97" s="74"/>
      <c r="N97" s="74"/>
      <c r="O97" s="74"/>
      <c r="P97" s="74"/>
      <c r="Q97" s="74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 t="n">
        <f aca="false">H98/3600</f>
        <v>0</v>
      </c>
      <c r="L98" s="78"/>
      <c r="M98" s="75"/>
      <c r="N98" s="75"/>
      <c r="O98" s="75"/>
      <c r="P98" s="75"/>
      <c r="Q98" s="75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93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1.4" hidden="false" customHeight="false" outlineLevel="0" collapsed="false">
      <c r="B107" s="1" t="s">
        <v>94</v>
      </c>
      <c r="Q107" s="80" t="e">
        <f aca="false">Q106/I106</f>
        <v>#NUM!</v>
      </c>
      <c r="R107" s="80" t="e">
        <f aca="false">R106/J106</f>
        <v>#DIV/0!</v>
      </c>
    </row>
    <row r="108" customFormat="false" ht="11.4" hidden="false" customHeight="false" outlineLevel="0" collapsed="false">
      <c r="B108" s="1" t="s">
        <v>95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" hidden="false" customHeight="false" outlineLevel="0" collapsed="false">
      <c r="B111" s="1" t="s">
        <v>96</v>
      </c>
      <c r="T111" s="24"/>
      <c r="U111" s="25"/>
      <c r="V111" s="25"/>
      <c r="W111" s="24"/>
      <c r="X111" s="25"/>
      <c r="Y111" s="26"/>
    </row>
    <row r="112" customFormat="false" ht="12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3</v>
      </c>
      <c r="I113" s="79" t="e">
        <f aca="false">GEOMEAN(I3:I10,I19:I82)</f>
        <v>#NUM!</v>
      </c>
      <c r="J113" s="79" t="n">
        <f aca="false">GEOMEAN(J3:J10,J19:J82)</f>
        <v>0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1.4" hidden="false" customHeight="false" outlineLevel="0" collapsed="false">
      <c r="B114" s="1" t="s">
        <v>94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34" colorId="64" zoomScale="100" zoomScaleNormal="100" zoomScalePageLayoutView="100" workbookViewId="0">
      <selection pane="topLeft" activeCell="L19" activeCellId="0" sqref="L19:O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68" t="s">
        <v>10</v>
      </c>
      <c r="B3" s="68" t="s">
        <v>34</v>
      </c>
      <c r="C3" s="68" t="n">
        <v>22</v>
      </c>
      <c r="D3" s="81"/>
      <c r="E3" s="82"/>
      <c r="F3" s="82"/>
      <c r="G3" s="82"/>
      <c r="H3" s="82"/>
      <c r="I3" s="82"/>
      <c r="J3" s="83"/>
      <c r="K3" s="84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67" t="s">
        <v>85</v>
      </c>
      <c r="B4" s="67"/>
      <c r="C4" s="67" t="n">
        <v>27</v>
      </c>
      <c r="D4" s="89"/>
      <c r="E4" s="90"/>
      <c r="F4" s="90"/>
      <c r="G4" s="90"/>
      <c r="H4" s="90"/>
      <c r="I4" s="90"/>
      <c r="J4" s="91"/>
      <c r="K4" s="84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/>
      <c r="K5" s="84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67"/>
      <c r="B6" s="71"/>
      <c r="C6" s="71" t="n">
        <v>37</v>
      </c>
      <c r="D6" s="95"/>
      <c r="E6" s="96"/>
      <c r="F6" s="96"/>
      <c r="G6" s="96"/>
      <c r="H6" s="96"/>
      <c r="I6" s="96"/>
      <c r="J6" s="97"/>
      <c r="K6" s="84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67"/>
      <c r="B7" s="68" t="s">
        <v>68</v>
      </c>
      <c r="C7" s="68" t="n">
        <v>22</v>
      </c>
      <c r="D7" s="81"/>
      <c r="E7" s="82"/>
      <c r="F7" s="82"/>
      <c r="G7" s="82"/>
      <c r="H7" s="82"/>
      <c r="I7" s="82"/>
      <c r="J7" s="83"/>
      <c r="K7" s="84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/>
      <c r="K8" s="84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/>
      <c r="K9" s="84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67"/>
      <c r="B10" s="71"/>
      <c r="C10" s="71" t="n">
        <v>37</v>
      </c>
      <c r="D10" s="95"/>
      <c r="E10" s="96"/>
      <c r="F10" s="96"/>
      <c r="G10" s="96"/>
      <c r="H10" s="96"/>
      <c r="I10" s="96"/>
      <c r="J10" s="97"/>
      <c r="K10" s="84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67"/>
      <c r="B11" s="68" t="s">
        <v>65</v>
      </c>
      <c r="C11" s="68" t="n">
        <v>22</v>
      </c>
      <c r="D11" s="81"/>
      <c r="E11" s="82"/>
      <c r="F11" s="82"/>
      <c r="G11" s="82"/>
      <c r="H11" s="82"/>
      <c r="I11" s="82"/>
      <c r="J11" s="83"/>
      <c r="K11" s="84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/>
      <c r="K12" s="84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/>
      <c r="K13" s="84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67"/>
      <c r="B14" s="71"/>
      <c r="C14" s="71" t="n">
        <v>37</v>
      </c>
      <c r="D14" s="95"/>
      <c r="E14" s="96"/>
      <c r="F14" s="96"/>
      <c r="G14" s="96"/>
      <c r="H14" s="96"/>
      <c r="I14" s="96"/>
      <c r="J14" s="97"/>
      <c r="K14" s="84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67"/>
      <c r="B15" s="68" t="s">
        <v>73</v>
      </c>
      <c r="C15" s="68" t="n">
        <v>22</v>
      </c>
      <c r="D15" s="81"/>
      <c r="E15" s="82"/>
      <c r="F15" s="82"/>
      <c r="G15" s="82"/>
      <c r="H15" s="82"/>
      <c r="I15" s="82"/>
      <c r="J15" s="83"/>
      <c r="K15" s="84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/>
      <c r="K16" s="84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/>
      <c r="K17" s="84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1"/>
      <c r="B18" s="71"/>
      <c r="C18" s="71" t="n">
        <v>37</v>
      </c>
      <c r="D18" s="95"/>
      <c r="E18" s="96"/>
      <c r="F18" s="96"/>
      <c r="G18" s="96"/>
      <c r="H18" s="96"/>
      <c r="I18" s="96"/>
      <c r="J18" s="97"/>
      <c r="K18" s="84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1.4" hidden="false" customHeight="false" outlineLevel="0" collapsed="false">
      <c r="A19" s="68" t="s">
        <v>11</v>
      </c>
      <c r="B19" s="68" t="s">
        <v>63</v>
      </c>
      <c r="C19" s="68" t="n">
        <v>22</v>
      </c>
      <c r="D19" s="45" t="n">
        <v>5397.9152</v>
      </c>
      <c r="E19" s="46" t="n">
        <v>41.774</v>
      </c>
      <c r="F19" s="46" t="n">
        <v>43.3446</v>
      </c>
      <c r="G19" s="46" t="n">
        <v>44.7624</v>
      </c>
      <c r="H19" s="73"/>
      <c r="I19" s="73"/>
      <c r="J19" s="48" t="n">
        <f aca="false">H19/3600</f>
        <v>0</v>
      </c>
      <c r="L19" s="45" t="n">
        <v>5397.92</v>
      </c>
      <c r="M19" s="46" t="n">
        <v>41.774</v>
      </c>
      <c r="N19" s="46" t="n">
        <v>43.3446</v>
      </c>
      <c r="O19" s="46" t="n">
        <v>44.7624</v>
      </c>
      <c r="P19" s="73"/>
      <c r="Q19" s="73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7" t="s">
        <v>86</v>
      </c>
      <c r="B20" s="67"/>
      <c r="C20" s="67" t="n">
        <v>27</v>
      </c>
      <c r="D20" s="51" t="n">
        <v>2464.604</v>
      </c>
      <c r="E20" s="52" t="n">
        <v>39.7865</v>
      </c>
      <c r="F20" s="52" t="n">
        <v>41.7412</v>
      </c>
      <c r="G20" s="52" t="n">
        <v>42.8169</v>
      </c>
      <c r="H20" s="74"/>
      <c r="I20" s="74"/>
      <c r="J20" s="54" t="n">
        <f aca="false">H20/3600</f>
        <v>0</v>
      </c>
      <c r="L20" s="51" t="n">
        <v>2464.6072</v>
      </c>
      <c r="M20" s="52" t="n">
        <v>39.7865</v>
      </c>
      <c r="N20" s="52" t="n">
        <v>41.7412</v>
      </c>
      <c r="O20" s="52" t="n">
        <v>42.8169</v>
      </c>
      <c r="P20" s="74"/>
      <c r="Q20" s="74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67"/>
      <c r="B21" s="67"/>
      <c r="C21" s="67" t="n">
        <v>32</v>
      </c>
      <c r="D21" s="51" t="n">
        <v>1177.348</v>
      </c>
      <c r="E21" s="52" t="n">
        <v>37.263</v>
      </c>
      <c r="F21" s="52" t="n">
        <v>40.4991</v>
      </c>
      <c r="G21" s="52" t="n">
        <v>41.5388</v>
      </c>
      <c r="H21" s="74"/>
      <c r="I21" s="74"/>
      <c r="J21" s="54" t="n">
        <f aca="false">H21/3600</f>
        <v>0</v>
      </c>
      <c r="L21" s="51" t="n">
        <v>1177.3576</v>
      </c>
      <c r="M21" s="52" t="n">
        <v>37.263</v>
      </c>
      <c r="N21" s="52" t="n">
        <v>40.4991</v>
      </c>
      <c r="O21" s="52" t="n">
        <v>41.5388</v>
      </c>
      <c r="P21" s="74"/>
      <c r="Q21" s="74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67"/>
      <c r="B22" s="71"/>
      <c r="C22" s="71" t="n">
        <v>37</v>
      </c>
      <c r="D22" s="58" t="n">
        <v>573.7528</v>
      </c>
      <c r="E22" s="59" t="n">
        <v>34.6724</v>
      </c>
      <c r="F22" s="59" t="n">
        <v>39.6419</v>
      </c>
      <c r="G22" s="59" t="n">
        <v>40.8218</v>
      </c>
      <c r="H22" s="75"/>
      <c r="I22" s="75"/>
      <c r="J22" s="61" t="n">
        <f aca="false">H22/3600</f>
        <v>0</v>
      </c>
      <c r="L22" s="58" t="n">
        <v>573.7728</v>
      </c>
      <c r="M22" s="59" t="n">
        <v>34.6724</v>
      </c>
      <c r="N22" s="59" t="n">
        <v>39.6419</v>
      </c>
      <c r="O22" s="59" t="n">
        <v>40.8218</v>
      </c>
      <c r="P22" s="75"/>
      <c r="Q22" s="75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67"/>
      <c r="B23" s="68" t="s">
        <v>66</v>
      </c>
      <c r="C23" s="68" t="n">
        <v>22</v>
      </c>
      <c r="D23" s="45" t="n">
        <v>8436.332</v>
      </c>
      <c r="E23" s="46" t="n">
        <v>39.9038</v>
      </c>
      <c r="F23" s="46" t="n">
        <v>41.9403</v>
      </c>
      <c r="G23" s="46" t="n">
        <v>43.0327</v>
      </c>
      <c r="H23" s="73"/>
      <c r="I23" s="73"/>
      <c r="J23" s="48" t="n">
        <f aca="false">H23/3600</f>
        <v>0</v>
      </c>
      <c r="L23" s="45" t="n">
        <v>8466.8376</v>
      </c>
      <c r="M23" s="46" t="n">
        <v>39.9038</v>
      </c>
      <c r="N23" s="46" t="n">
        <v>41.9403</v>
      </c>
      <c r="O23" s="46" t="n">
        <v>43.0327</v>
      </c>
      <c r="P23" s="73"/>
      <c r="Q23" s="73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7"/>
      <c r="B24" s="67"/>
      <c r="C24" s="67" t="n">
        <v>27</v>
      </c>
      <c r="D24" s="51" t="n">
        <v>3260.6152</v>
      </c>
      <c r="E24" s="52" t="n">
        <v>37.0433</v>
      </c>
      <c r="F24" s="52" t="n">
        <v>39.858</v>
      </c>
      <c r="G24" s="52" t="n">
        <v>40.8151</v>
      </c>
      <c r="H24" s="74"/>
      <c r="I24" s="74"/>
      <c r="J24" s="54" t="n">
        <f aca="false">H24/3600</f>
        <v>0</v>
      </c>
      <c r="L24" s="51" t="n">
        <v>3263.2088</v>
      </c>
      <c r="M24" s="52" t="n">
        <v>37.0433</v>
      </c>
      <c r="N24" s="52" t="n">
        <v>39.858</v>
      </c>
      <c r="O24" s="52" t="n">
        <v>40.8151</v>
      </c>
      <c r="P24" s="74"/>
      <c r="Q24" s="74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67"/>
      <c r="B25" s="67"/>
      <c r="C25" s="67" t="n">
        <v>32</v>
      </c>
      <c r="D25" s="51" t="n">
        <v>1358.8672</v>
      </c>
      <c r="E25" s="52" t="n">
        <v>34.2828</v>
      </c>
      <c r="F25" s="52" t="n">
        <v>38.2567</v>
      </c>
      <c r="G25" s="52" t="n">
        <v>39.4565</v>
      </c>
      <c r="H25" s="74"/>
      <c r="I25" s="74"/>
      <c r="J25" s="54" t="n">
        <f aca="false">H25/3600</f>
        <v>0</v>
      </c>
      <c r="L25" s="51" t="n">
        <v>1358.868</v>
      </c>
      <c r="M25" s="52" t="n">
        <v>34.2828</v>
      </c>
      <c r="N25" s="52" t="n">
        <v>38.2567</v>
      </c>
      <c r="O25" s="52" t="n">
        <v>39.4565</v>
      </c>
      <c r="P25" s="74"/>
      <c r="Q25" s="74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67"/>
      <c r="B26" s="71"/>
      <c r="C26" s="71" t="n">
        <v>37</v>
      </c>
      <c r="D26" s="58" t="n">
        <v>585.112</v>
      </c>
      <c r="E26" s="59" t="n">
        <v>31.7021</v>
      </c>
      <c r="F26" s="59" t="n">
        <v>37.1819</v>
      </c>
      <c r="G26" s="59" t="n">
        <v>38.709</v>
      </c>
      <c r="H26" s="75"/>
      <c r="I26" s="75"/>
      <c r="J26" s="61" t="n">
        <f aca="false">H26/3600</f>
        <v>0</v>
      </c>
      <c r="L26" s="58" t="n">
        <v>585.1184</v>
      </c>
      <c r="M26" s="59" t="n">
        <v>31.7021</v>
      </c>
      <c r="N26" s="59" t="n">
        <v>37.1819</v>
      </c>
      <c r="O26" s="59" t="n">
        <v>38.709</v>
      </c>
      <c r="P26" s="75"/>
      <c r="Q26" s="75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67"/>
      <c r="B27" s="68" t="s">
        <v>55</v>
      </c>
      <c r="C27" s="68" t="n">
        <v>22</v>
      </c>
      <c r="D27" s="45" t="n">
        <v>22228.2128</v>
      </c>
      <c r="E27" s="46" t="n">
        <v>38.6809</v>
      </c>
      <c r="F27" s="46" t="n">
        <v>40.0906</v>
      </c>
      <c r="G27" s="46" t="n">
        <v>43.3132</v>
      </c>
      <c r="H27" s="73"/>
      <c r="I27" s="73"/>
      <c r="J27" s="48" t="n">
        <f aca="false">H27/3600</f>
        <v>0</v>
      </c>
      <c r="L27" s="45" t="n">
        <v>23760.1952</v>
      </c>
      <c r="M27" s="46" t="n">
        <v>38.6809</v>
      </c>
      <c r="N27" s="46" t="n">
        <v>40.0906</v>
      </c>
      <c r="O27" s="46" t="n">
        <v>43.3132</v>
      </c>
      <c r="P27" s="73"/>
      <c r="Q27" s="73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7"/>
      <c r="B28" s="67"/>
      <c r="C28" s="67" t="n">
        <v>27</v>
      </c>
      <c r="D28" s="51" t="n">
        <v>6034.2176</v>
      </c>
      <c r="E28" s="52" t="n">
        <v>36.7442</v>
      </c>
      <c r="F28" s="52" t="n">
        <v>38.9324</v>
      </c>
      <c r="G28" s="52" t="n">
        <v>41.4858</v>
      </c>
      <c r="H28" s="74"/>
      <c r="I28" s="74"/>
      <c r="J28" s="54" t="n">
        <f aca="false">H28/3600</f>
        <v>0</v>
      </c>
      <c r="L28" s="51" t="n">
        <v>6048.836</v>
      </c>
      <c r="M28" s="52" t="n">
        <v>36.7442</v>
      </c>
      <c r="N28" s="52" t="n">
        <v>38.9324</v>
      </c>
      <c r="O28" s="52" t="n">
        <v>41.4858</v>
      </c>
      <c r="P28" s="74"/>
      <c r="Q28" s="74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67"/>
      <c r="B29" s="67"/>
      <c r="C29" s="67" t="n">
        <v>32</v>
      </c>
      <c r="D29" s="51" t="n">
        <v>2665.9608</v>
      </c>
      <c r="E29" s="52" t="n">
        <v>34.647</v>
      </c>
      <c r="F29" s="52" t="n">
        <v>38.0263</v>
      </c>
      <c r="G29" s="52" t="n">
        <v>39.8665</v>
      </c>
      <c r="H29" s="74"/>
      <c r="I29" s="74"/>
      <c r="J29" s="54" t="n">
        <f aca="false">H29/3600</f>
        <v>0</v>
      </c>
      <c r="L29" s="51" t="n">
        <v>2667.9712</v>
      </c>
      <c r="M29" s="52" t="n">
        <v>34.647</v>
      </c>
      <c r="N29" s="52" t="n">
        <v>38.0263</v>
      </c>
      <c r="O29" s="52" t="n">
        <v>39.8665</v>
      </c>
      <c r="P29" s="74"/>
      <c r="Q29" s="74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67"/>
      <c r="B30" s="71"/>
      <c r="C30" s="71" t="n">
        <v>37</v>
      </c>
      <c r="D30" s="58" t="n">
        <v>1311.1208</v>
      </c>
      <c r="E30" s="59" t="n">
        <v>32.3978</v>
      </c>
      <c r="F30" s="59" t="n">
        <v>37.267</v>
      </c>
      <c r="G30" s="59" t="n">
        <v>38.7073</v>
      </c>
      <c r="H30" s="75"/>
      <c r="I30" s="75"/>
      <c r="J30" s="61" t="n">
        <f aca="false">H30/3600</f>
        <v>0</v>
      </c>
      <c r="L30" s="58" t="n">
        <v>1311.2096</v>
      </c>
      <c r="M30" s="59" t="n">
        <v>32.3978</v>
      </c>
      <c r="N30" s="59" t="n">
        <v>37.267</v>
      </c>
      <c r="O30" s="59" t="n">
        <v>38.7073</v>
      </c>
      <c r="P30" s="75"/>
      <c r="Q30" s="75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67"/>
      <c r="B31" s="68" t="s">
        <v>44</v>
      </c>
      <c r="C31" s="68" t="n">
        <v>22</v>
      </c>
      <c r="D31" s="45" t="n">
        <v>21159.08</v>
      </c>
      <c r="E31" s="46" t="n">
        <v>39.4354</v>
      </c>
      <c r="F31" s="46" t="n">
        <v>43.6685</v>
      </c>
      <c r="G31" s="46" t="n">
        <v>44.9107</v>
      </c>
      <c r="H31" s="73"/>
      <c r="I31" s="73"/>
      <c r="J31" s="48" t="n">
        <f aca="false">H31/3600</f>
        <v>0</v>
      </c>
      <c r="L31" s="45" t="n">
        <v>22173.224</v>
      </c>
      <c r="M31" s="46" t="n">
        <v>39.4354</v>
      </c>
      <c r="N31" s="46" t="n">
        <v>43.6685</v>
      </c>
      <c r="O31" s="46" t="n">
        <v>44.9107</v>
      </c>
      <c r="P31" s="73"/>
      <c r="Q31" s="73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7"/>
      <c r="B32" s="67"/>
      <c r="C32" s="67" t="n">
        <v>27</v>
      </c>
      <c r="D32" s="51" t="n">
        <v>7061.0888</v>
      </c>
      <c r="E32" s="52" t="n">
        <v>37.5559</v>
      </c>
      <c r="F32" s="52" t="n">
        <v>42.3357</v>
      </c>
      <c r="G32" s="52" t="n">
        <v>42.8802</v>
      </c>
      <c r="H32" s="74"/>
      <c r="I32" s="74"/>
      <c r="J32" s="54" t="n">
        <f aca="false">H32/3600</f>
        <v>0</v>
      </c>
      <c r="L32" s="51" t="n">
        <v>7062.8624</v>
      </c>
      <c r="M32" s="52" t="n">
        <v>37.5559</v>
      </c>
      <c r="N32" s="52" t="n">
        <v>42.3357</v>
      </c>
      <c r="O32" s="52" t="n">
        <v>42.8802</v>
      </c>
      <c r="P32" s="74"/>
      <c r="Q32" s="74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67"/>
      <c r="B33" s="67"/>
      <c r="C33" s="67" t="n">
        <v>32</v>
      </c>
      <c r="D33" s="51" t="n">
        <v>3214.1872</v>
      </c>
      <c r="E33" s="52" t="n">
        <v>35.6231</v>
      </c>
      <c r="F33" s="52" t="n">
        <v>41.0772</v>
      </c>
      <c r="G33" s="52" t="n">
        <v>41.0559</v>
      </c>
      <c r="H33" s="74"/>
      <c r="I33" s="74"/>
      <c r="J33" s="54" t="n">
        <f aca="false">H33/3600</f>
        <v>0</v>
      </c>
      <c r="L33" s="51" t="n">
        <v>3214.1888</v>
      </c>
      <c r="M33" s="52" t="n">
        <v>35.6231</v>
      </c>
      <c r="N33" s="52" t="n">
        <v>41.0772</v>
      </c>
      <c r="O33" s="52" t="n">
        <v>41.0559</v>
      </c>
      <c r="P33" s="74"/>
      <c r="Q33" s="74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67"/>
      <c r="B34" s="71"/>
      <c r="C34" s="71" t="n">
        <v>37</v>
      </c>
      <c r="D34" s="58" t="n">
        <v>1630.0344</v>
      </c>
      <c r="E34" s="59" t="n">
        <v>33.571</v>
      </c>
      <c r="F34" s="59" t="n">
        <v>40.1021</v>
      </c>
      <c r="G34" s="59" t="n">
        <v>39.7293</v>
      </c>
      <c r="H34" s="75"/>
      <c r="I34" s="75"/>
      <c r="J34" s="61" t="n">
        <f aca="false">H34/3600</f>
        <v>0</v>
      </c>
      <c r="L34" s="58" t="n">
        <v>1630.036</v>
      </c>
      <c r="M34" s="59" t="n">
        <v>33.571</v>
      </c>
      <c r="N34" s="59" t="n">
        <v>40.1021</v>
      </c>
      <c r="O34" s="59" t="n">
        <v>39.7293</v>
      </c>
      <c r="P34" s="75"/>
      <c r="Q34" s="75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67"/>
      <c r="B35" s="68" t="s">
        <v>53</v>
      </c>
      <c r="C35" s="68" t="n">
        <v>22</v>
      </c>
      <c r="D35" s="45" t="n">
        <v>63672.6408</v>
      </c>
      <c r="E35" s="46" t="n">
        <v>38.3519</v>
      </c>
      <c r="F35" s="46" t="n">
        <v>41.7973</v>
      </c>
      <c r="G35" s="46" t="n">
        <v>43.9322</v>
      </c>
      <c r="H35" s="73"/>
      <c r="I35" s="73"/>
      <c r="J35" s="48" t="n">
        <f aca="false">H35/3600</f>
        <v>0</v>
      </c>
      <c r="L35" s="45" t="n">
        <v>83935.332</v>
      </c>
      <c r="M35" s="46" t="n">
        <v>38.3519</v>
      </c>
      <c r="N35" s="46" t="n">
        <v>41.7973</v>
      </c>
      <c r="O35" s="46" t="n">
        <v>43.9322</v>
      </c>
      <c r="P35" s="73"/>
      <c r="Q35" s="73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7"/>
      <c r="B36" s="67"/>
      <c r="C36" s="67" t="n">
        <v>27</v>
      </c>
      <c r="D36" s="51" t="n">
        <v>9268.4656</v>
      </c>
      <c r="E36" s="52" t="n">
        <v>35.2549</v>
      </c>
      <c r="F36" s="52" t="n">
        <v>40.4444</v>
      </c>
      <c r="G36" s="52" t="n">
        <v>42.8016</v>
      </c>
      <c r="H36" s="74"/>
      <c r="I36" s="74"/>
      <c r="J36" s="54" t="n">
        <f aca="false">H36/3600</f>
        <v>0</v>
      </c>
      <c r="L36" s="51" t="n">
        <v>9439.332</v>
      </c>
      <c r="M36" s="52" t="n">
        <v>35.2549</v>
      </c>
      <c r="N36" s="52" t="n">
        <v>40.4444</v>
      </c>
      <c r="O36" s="52" t="n">
        <v>42.8016</v>
      </c>
      <c r="P36" s="74"/>
      <c r="Q36" s="74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67"/>
      <c r="B37" s="67"/>
      <c r="C37" s="67" t="n">
        <v>32</v>
      </c>
      <c r="D37" s="51" t="n">
        <v>2269.7424</v>
      </c>
      <c r="E37" s="52" t="n">
        <v>33.5936</v>
      </c>
      <c r="F37" s="52" t="n">
        <v>39.2871</v>
      </c>
      <c r="G37" s="52" t="n">
        <v>41.8623</v>
      </c>
      <c r="H37" s="74"/>
      <c r="I37" s="74"/>
      <c r="J37" s="54" t="n">
        <f aca="false">H37/3600</f>
        <v>0</v>
      </c>
      <c r="L37" s="51" t="n">
        <v>2283.212</v>
      </c>
      <c r="M37" s="52" t="n">
        <v>33.5936</v>
      </c>
      <c r="N37" s="52" t="n">
        <v>39.2871</v>
      </c>
      <c r="O37" s="52" t="n">
        <v>41.8623</v>
      </c>
      <c r="P37" s="74"/>
      <c r="Q37" s="74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71"/>
      <c r="B38" s="71"/>
      <c r="C38" s="71" t="n">
        <v>37</v>
      </c>
      <c r="D38" s="58" t="n">
        <v>830.5856</v>
      </c>
      <c r="E38" s="59" t="n">
        <v>31.609</v>
      </c>
      <c r="F38" s="59" t="n">
        <v>38.4395</v>
      </c>
      <c r="G38" s="59" t="n">
        <v>41.1219</v>
      </c>
      <c r="H38" s="75"/>
      <c r="I38" s="75"/>
      <c r="J38" s="61" t="n">
        <f aca="false">H38/3600</f>
        <v>0</v>
      </c>
      <c r="L38" s="58" t="n">
        <v>835.7416</v>
      </c>
      <c r="M38" s="59" t="n">
        <v>31.609</v>
      </c>
      <c r="N38" s="59" t="n">
        <v>38.4395</v>
      </c>
      <c r="O38" s="59" t="n">
        <v>41.1219</v>
      </c>
      <c r="P38" s="75"/>
      <c r="Q38" s="75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68" t="s">
        <v>12</v>
      </c>
      <c r="B39" s="68" t="s">
        <v>40</v>
      </c>
      <c r="C39" s="68" t="n">
        <v>22</v>
      </c>
      <c r="D39" s="45" t="n">
        <v>3954.1272</v>
      </c>
      <c r="E39" s="46" t="n">
        <v>40.2313</v>
      </c>
      <c r="F39" s="46" t="n">
        <v>42.7414</v>
      </c>
      <c r="G39" s="46" t="n">
        <v>43.3199</v>
      </c>
      <c r="H39" s="73"/>
      <c r="I39" s="73"/>
      <c r="J39" s="48" t="n">
        <f aca="false">H39/3600</f>
        <v>0</v>
      </c>
      <c r="L39" s="45" t="n">
        <v>3954.1688</v>
      </c>
      <c r="M39" s="46" t="n">
        <v>40.2313</v>
      </c>
      <c r="N39" s="46" t="n">
        <v>42.7414</v>
      </c>
      <c r="O39" s="46" t="n">
        <v>43.3199</v>
      </c>
      <c r="P39" s="73"/>
      <c r="Q39" s="73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7" t="s">
        <v>87</v>
      </c>
      <c r="B40" s="67"/>
      <c r="C40" s="67" t="n">
        <v>27</v>
      </c>
      <c r="D40" s="51" t="n">
        <v>1814.7104</v>
      </c>
      <c r="E40" s="52" t="n">
        <v>37.0832</v>
      </c>
      <c r="F40" s="52" t="n">
        <v>40.2781</v>
      </c>
      <c r="G40" s="52" t="n">
        <v>40.5925</v>
      </c>
      <c r="H40" s="74"/>
      <c r="I40" s="74"/>
      <c r="J40" s="54" t="n">
        <f aca="false">H40/3600</f>
        <v>0</v>
      </c>
      <c r="L40" s="51" t="n">
        <v>1814.7456</v>
      </c>
      <c r="M40" s="52" t="n">
        <v>37.0832</v>
      </c>
      <c r="N40" s="52" t="n">
        <v>40.2781</v>
      </c>
      <c r="O40" s="52" t="n">
        <v>40.5925</v>
      </c>
      <c r="P40" s="74"/>
      <c r="Q40" s="74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67"/>
      <c r="B41" s="67"/>
      <c r="C41" s="67" t="n">
        <v>32</v>
      </c>
      <c r="D41" s="51" t="n">
        <v>859.42</v>
      </c>
      <c r="E41" s="52" t="n">
        <v>34.2795</v>
      </c>
      <c r="F41" s="52" t="n">
        <v>38.2791</v>
      </c>
      <c r="G41" s="52" t="n">
        <v>38.4588</v>
      </c>
      <c r="H41" s="74"/>
      <c r="I41" s="74"/>
      <c r="J41" s="54" t="n">
        <f aca="false">H41/3600</f>
        <v>0</v>
      </c>
      <c r="L41" s="51" t="n">
        <v>859.4664</v>
      </c>
      <c r="M41" s="52" t="n">
        <v>34.2795</v>
      </c>
      <c r="N41" s="52" t="n">
        <v>38.2791</v>
      </c>
      <c r="O41" s="52" t="n">
        <v>38.4588</v>
      </c>
      <c r="P41" s="74"/>
      <c r="Q41" s="74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67"/>
      <c r="B42" s="71"/>
      <c r="C42" s="71" t="n">
        <v>37</v>
      </c>
      <c r="D42" s="58" t="n">
        <v>438.4184</v>
      </c>
      <c r="E42" s="59" t="n">
        <v>31.8825</v>
      </c>
      <c r="F42" s="59" t="n">
        <v>36.8608</v>
      </c>
      <c r="G42" s="59" t="n">
        <v>36.9375</v>
      </c>
      <c r="H42" s="75"/>
      <c r="I42" s="75"/>
      <c r="J42" s="61" t="n">
        <f aca="false">H42/3600</f>
        <v>0</v>
      </c>
      <c r="L42" s="58" t="n">
        <v>438.496</v>
      </c>
      <c r="M42" s="59" t="n">
        <v>31.8825</v>
      </c>
      <c r="N42" s="59" t="n">
        <v>36.8608</v>
      </c>
      <c r="O42" s="59" t="n">
        <v>36.9375</v>
      </c>
      <c r="P42" s="75"/>
      <c r="Q42" s="75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67"/>
      <c r="B43" s="68" t="s">
        <v>49</v>
      </c>
      <c r="C43" s="68" t="n">
        <v>22</v>
      </c>
      <c r="D43" s="45" t="n">
        <v>4587.6096</v>
      </c>
      <c r="E43" s="46" t="n">
        <v>40.0975</v>
      </c>
      <c r="F43" s="46" t="n">
        <v>43.0689</v>
      </c>
      <c r="G43" s="46" t="n">
        <v>44.4518</v>
      </c>
      <c r="H43" s="73"/>
      <c r="I43" s="73"/>
      <c r="J43" s="48" t="n">
        <f aca="false">H43/3600</f>
        <v>0</v>
      </c>
      <c r="L43" s="45" t="n">
        <v>4588.952</v>
      </c>
      <c r="M43" s="46" t="n">
        <v>40.0975</v>
      </c>
      <c r="N43" s="46" t="n">
        <v>43.0689</v>
      </c>
      <c r="O43" s="46" t="n">
        <v>44.4518</v>
      </c>
      <c r="P43" s="73"/>
      <c r="Q43" s="73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7"/>
      <c r="B44" s="67"/>
      <c r="C44" s="67" t="n">
        <v>27</v>
      </c>
      <c r="D44" s="51" t="n">
        <v>1975.4168</v>
      </c>
      <c r="E44" s="52" t="n">
        <v>37.2956</v>
      </c>
      <c r="F44" s="52" t="n">
        <v>41.0352</v>
      </c>
      <c r="G44" s="52" t="n">
        <v>42.1285</v>
      </c>
      <c r="H44" s="74"/>
      <c r="I44" s="74"/>
      <c r="J44" s="54" t="n">
        <f aca="false">H44/3600</f>
        <v>0</v>
      </c>
      <c r="L44" s="51" t="n">
        <v>1975.468</v>
      </c>
      <c r="M44" s="52" t="n">
        <v>37.2956</v>
      </c>
      <c r="N44" s="52" t="n">
        <v>41.0352</v>
      </c>
      <c r="O44" s="52" t="n">
        <v>42.1285</v>
      </c>
      <c r="P44" s="74"/>
      <c r="Q44" s="74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67"/>
      <c r="B45" s="67"/>
      <c r="C45" s="67" t="n">
        <v>32</v>
      </c>
      <c r="D45" s="51" t="n">
        <v>934.9152</v>
      </c>
      <c r="E45" s="52" t="n">
        <v>34.4257</v>
      </c>
      <c r="F45" s="52" t="n">
        <v>39.3496</v>
      </c>
      <c r="G45" s="52" t="n">
        <v>40.2857</v>
      </c>
      <c r="H45" s="74"/>
      <c r="I45" s="74"/>
      <c r="J45" s="54" t="n">
        <f aca="false">H45/3600</f>
        <v>0</v>
      </c>
      <c r="L45" s="51" t="n">
        <v>934.98</v>
      </c>
      <c r="M45" s="52" t="n">
        <v>34.4257</v>
      </c>
      <c r="N45" s="52" t="n">
        <v>39.3496</v>
      </c>
      <c r="O45" s="52" t="n">
        <v>40.2857</v>
      </c>
      <c r="P45" s="74"/>
      <c r="Q45" s="74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67"/>
      <c r="B46" s="71"/>
      <c r="C46" s="71" t="n">
        <v>37</v>
      </c>
      <c r="D46" s="58" t="n">
        <v>470.64</v>
      </c>
      <c r="E46" s="59" t="n">
        <v>31.6129</v>
      </c>
      <c r="F46" s="59" t="n">
        <v>38.0866</v>
      </c>
      <c r="G46" s="59" t="n">
        <v>38.9197</v>
      </c>
      <c r="H46" s="75"/>
      <c r="I46" s="75"/>
      <c r="J46" s="61" t="n">
        <f aca="false">H46/3600</f>
        <v>0</v>
      </c>
      <c r="L46" s="58" t="n">
        <v>470.7448</v>
      </c>
      <c r="M46" s="59" t="n">
        <v>31.6129</v>
      </c>
      <c r="N46" s="59" t="n">
        <v>38.0866</v>
      </c>
      <c r="O46" s="59" t="n">
        <v>38.9197</v>
      </c>
      <c r="P46" s="75"/>
      <c r="Q46" s="75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67"/>
      <c r="B47" s="68" t="s">
        <v>67</v>
      </c>
      <c r="C47" s="68" t="n">
        <v>22</v>
      </c>
      <c r="D47" s="45" t="n">
        <v>9346.6728</v>
      </c>
      <c r="E47" s="46" t="n">
        <v>38.2242</v>
      </c>
      <c r="F47" s="46" t="n">
        <v>40.945</v>
      </c>
      <c r="G47" s="46" t="n">
        <v>41.8612</v>
      </c>
      <c r="H47" s="73"/>
      <c r="I47" s="73"/>
      <c r="J47" s="48" t="n">
        <f aca="false">H47/3600</f>
        <v>0</v>
      </c>
      <c r="L47" s="45" t="n">
        <v>9356.5744</v>
      </c>
      <c r="M47" s="46" t="n">
        <v>38.2242</v>
      </c>
      <c r="N47" s="46" t="n">
        <v>40.945</v>
      </c>
      <c r="O47" s="46" t="n">
        <v>41.8612</v>
      </c>
      <c r="P47" s="73"/>
      <c r="Q47" s="73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7"/>
      <c r="B48" s="67"/>
      <c r="C48" s="67" t="n">
        <v>27</v>
      </c>
      <c r="D48" s="51" t="n">
        <v>3716.2264</v>
      </c>
      <c r="E48" s="52" t="n">
        <v>34.3846</v>
      </c>
      <c r="F48" s="52" t="n">
        <v>38.3201</v>
      </c>
      <c r="G48" s="52" t="n">
        <v>39.1285</v>
      </c>
      <c r="H48" s="74"/>
      <c r="I48" s="74"/>
      <c r="J48" s="54" t="n">
        <f aca="false">H48/3600</f>
        <v>0</v>
      </c>
      <c r="L48" s="51" t="n">
        <v>3718.9736</v>
      </c>
      <c r="M48" s="52" t="n">
        <v>34.3846</v>
      </c>
      <c r="N48" s="52" t="n">
        <v>38.3201</v>
      </c>
      <c r="O48" s="52" t="n">
        <v>39.1285</v>
      </c>
      <c r="P48" s="74"/>
      <c r="Q48" s="74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67"/>
      <c r="B49" s="67"/>
      <c r="C49" s="67" t="n">
        <v>32</v>
      </c>
      <c r="D49" s="51" t="n">
        <v>1563.5096</v>
      </c>
      <c r="E49" s="52" t="n">
        <v>31.0648</v>
      </c>
      <c r="F49" s="52" t="n">
        <v>36.4132</v>
      </c>
      <c r="G49" s="52" t="n">
        <v>37.1854</v>
      </c>
      <c r="H49" s="74"/>
      <c r="I49" s="74"/>
      <c r="J49" s="54" t="n">
        <f aca="false">H49/3600</f>
        <v>0</v>
      </c>
      <c r="L49" s="51" t="n">
        <v>1563.5624</v>
      </c>
      <c r="M49" s="52" t="n">
        <v>31.0648</v>
      </c>
      <c r="N49" s="52" t="n">
        <v>36.4132</v>
      </c>
      <c r="O49" s="52" t="n">
        <v>37.1854</v>
      </c>
      <c r="P49" s="74"/>
      <c r="Q49" s="74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67"/>
      <c r="B50" s="71"/>
      <c r="C50" s="71" t="n">
        <v>37</v>
      </c>
      <c r="D50" s="58" t="n">
        <v>661.3352</v>
      </c>
      <c r="E50" s="59" t="n">
        <v>27.9502</v>
      </c>
      <c r="F50" s="59" t="n">
        <v>35.0869</v>
      </c>
      <c r="G50" s="59" t="n">
        <v>35.8011</v>
      </c>
      <c r="H50" s="75"/>
      <c r="I50" s="75"/>
      <c r="J50" s="61" t="n">
        <f aca="false">H50/3600</f>
        <v>0</v>
      </c>
      <c r="L50" s="58" t="n">
        <v>661.408</v>
      </c>
      <c r="M50" s="59" t="n">
        <v>27.9502</v>
      </c>
      <c r="N50" s="59" t="n">
        <v>35.0869</v>
      </c>
      <c r="O50" s="59" t="n">
        <v>35.8011</v>
      </c>
      <c r="P50" s="75"/>
      <c r="Q50" s="75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67"/>
      <c r="B51" s="68" t="s">
        <v>70</v>
      </c>
      <c r="C51" s="68" t="n">
        <v>22</v>
      </c>
      <c r="D51" s="45" t="n">
        <v>6127.5392</v>
      </c>
      <c r="E51" s="46" t="n">
        <v>39.9923</v>
      </c>
      <c r="F51" s="46" t="n">
        <v>41.4396</v>
      </c>
      <c r="G51" s="46" t="n">
        <v>42.782</v>
      </c>
      <c r="H51" s="73"/>
      <c r="I51" s="73"/>
      <c r="J51" s="48" t="n">
        <f aca="false">H51/3600</f>
        <v>0</v>
      </c>
      <c r="L51" s="45" t="n">
        <v>6127.5568</v>
      </c>
      <c r="M51" s="46" t="n">
        <v>39.9923</v>
      </c>
      <c r="N51" s="46" t="n">
        <v>41.4396</v>
      </c>
      <c r="O51" s="46" t="n">
        <v>42.782</v>
      </c>
      <c r="P51" s="73"/>
      <c r="Q51" s="73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7"/>
      <c r="B52" s="67"/>
      <c r="C52" s="67" t="n">
        <v>27</v>
      </c>
      <c r="D52" s="51" t="n">
        <v>2374.5632</v>
      </c>
      <c r="E52" s="52" t="n">
        <v>36.2113</v>
      </c>
      <c r="F52" s="52" t="n">
        <v>38.8502</v>
      </c>
      <c r="G52" s="52" t="n">
        <v>40.4627</v>
      </c>
      <c r="H52" s="74"/>
      <c r="I52" s="74"/>
      <c r="J52" s="54" t="n">
        <f aca="false">H52/3600</f>
        <v>0</v>
      </c>
      <c r="L52" s="51" t="n">
        <v>2374.5664</v>
      </c>
      <c r="M52" s="52" t="n">
        <v>36.2113</v>
      </c>
      <c r="N52" s="52" t="n">
        <v>38.8502</v>
      </c>
      <c r="O52" s="52" t="n">
        <v>40.4627</v>
      </c>
      <c r="P52" s="74"/>
      <c r="Q52" s="74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67"/>
      <c r="B53" s="67"/>
      <c r="C53" s="67" t="n">
        <v>32</v>
      </c>
      <c r="D53" s="51" t="n">
        <v>1020.7824</v>
      </c>
      <c r="E53" s="52" t="n">
        <v>33.0676</v>
      </c>
      <c r="F53" s="52" t="n">
        <v>36.9953</v>
      </c>
      <c r="G53" s="52" t="n">
        <v>38.741</v>
      </c>
      <c r="H53" s="74"/>
      <c r="I53" s="74"/>
      <c r="J53" s="54" t="n">
        <f aca="false">H53/3600</f>
        <v>0</v>
      </c>
      <c r="L53" s="51" t="n">
        <v>1020.784</v>
      </c>
      <c r="M53" s="52" t="n">
        <v>33.0676</v>
      </c>
      <c r="N53" s="52" t="n">
        <v>36.9953</v>
      </c>
      <c r="O53" s="52" t="n">
        <v>38.741</v>
      </c>
      <c r="P53" s="74"/>
      <c r="Q53" s="74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71"/>
      <c r="B54" s="71"/>
      <c r="C54" s="71" t="n">
        <v>37</v>
      </c>
      <c r="D54" s="58" t="n">
        <v>462.768</v>
      </c>
      <c r="E54" s="59" t="n">
        <v>30.2441</v>
      </c>
      <c r="F54" s="59" t="n">
        <v>35.725</v>
      </c>
      <c r="G54" s="59" t="n">
        <v>37.4558</v>
      </c>
      <c r="H54" s="75"/>
      <c r="I54" s="75"/>
      <c r="J54" s="61" t="n">
        <f aca="false">H54/3600</f>
        <v>0</v>
      </c>
      <c r="L54" s="58" t="n">
        <v>462.7824</v>
      </c>
      <c r="M54" s="59" t="n">
        <v>30.2441</v>
      </c>
      <c r="N54" s="59" t="n">
        <v>35.725</v>
      </c>
      <c r="O54" s="59" t="n">
        <v>37.4558</v>
      </c>
      <c r="P54" s="75"/>
      <c r="Q54" s="75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68" t="s">
        <v>13</v>
      </c>
      <c r="B55" s="68" t="s">
        <v>45</v>
      </c>
      <c r="C55" s="68" t="n">
        <v>22</v>
      </c>
      <c r="D55" s="45" t="n">
        <v>1791.5824</v>
      </c>
      <c r="E55" s="46" t="n">
        <v>40.945</v>
      </c>
      <c r="F55" s="46" t="n">
        <v>43.5974</v>
      </c>
      <c r="G55" s="46" t="n">
        <v>43.0261</v>
      </c>
      <c r="H55" s="73"/>
      <c r="I55" s="73"/>
      <c r="J55" s="48" t="n">
        <f aca="false">H55/3600</f>
        <v>0</v>
      </c>
      <c r="L55" s="45" t="n">
        <v>1791.6512</v>
      </c>
      <c r="M55" s="46" t="n">
        <v>40.945</v>
      </c>
      <c r="N55" s="46" t="n">
        <v>43.5974</v>
      </c>
      <c r="O55" s="46" t="n">
        <v>43.0261</v>
      </c>
      <c r="P55" s="73"/>
      <c r="Q55" s="73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7" t="s">
        <v>88</v>
      </c>
      <c r="B56" s="67"/>
      <c r="C56" s="67" t="n">
        <v>27</v>
      </c>
      <c r="D56" s="51" t="n">
        <v>882.3456</v>
      </c>
      <c r="E56" s="52" t="n">
        <v>37.0901</v>
      </c>
      <c r="F56" s="52" t="n">
        <v>40.8939</v>
      </c>
      <c r="G56" s="52" t="n">
        <v>39.8662</v>
      </c>
      <c r="H56" s="74"/>
      <c r="I56" s="74"/>
      <c r="J56" s="54" t="n">
        <f aca="false">H56/3600</f>
        <v>0</v>
      </c>
      <c r="L56" s="51" t="n">
        <v>882.3864</v>
      </c>
      <c r="M56" s="52" t="n">
        <v>37.0901</v>
      </c>
      <c r="N56" s="52" t="n">
        <v>40.8939</v>
      </c>
      <c r="O56" s="52" t="n">
        <v>39.8662</v>
      </c>
      <c r="P56" s="74"/>
      <c r="Q56" s="74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67"/>
      <c r="B57" s="67"/>
      <c r="C57" s="67" t="n">
        <v>32</v>
      </c>
      <c r="D57" s="51" t="n">
        <v>428.4456</v>
      </c>
      <c r="E57" s="52" t="n">
        <v>33.6345</v>
      </c>
      <c r="F57" s="52" t="n">
        <v>38.9065</v>
      </c>
      <c r="G57" s="52" t="n">
        <v>37.5851</v>
      </c>
      <c r="H57" s="74"/>
      <c r="I57" s="74"/>
      <c r="J57" s="54" t="n">
        <f aca="false">H57/3600</f>
        <v>0</v>
      </c>
      <c r="L57" s="51" t="n">
        <v>428.4952</v>
      </c>
      <c r="M57" s="52" t="n">
        <v>33.6345</v>
      </c>
      <c r="N57" s="52" t="n">
        <v>38.9065</v>
      </c>
      <c r="O57" s="52" t="n">
        <v>37.5851</v>
      </c>
      <c r="P57" s="74"/>
      <c r="Q57" s="74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67"/>
      <c r="B58" s="71"/>
      <c r="C58" s="71" t="n">
        <v>37</v>
      </c>
      <c r="D58" s="58" t="n">
        <v>216.3144</v>
      </c>
      <c r="E58" s="59" t="n">
        <v>30.7235</v>
      </c>
      <c r="F58" s="59" t="n">
        <v>37.4817</v>
      </c>
      <c r="G58" s="59" t="n">
        <v>35.9435</v>
      </c>
      <c r="H58" s="75"/>
      <c r="I58" s="75"/>
      <c r="J58" s="61" t="n">
        <f aca="false">H58/3600</f>
        <v>0</v>
      </c>
      <c r="L58" s="58" t="n">
        <v>216.3824</v>
      </c>
      <c r="M58" s="59" t="n">
        <v>30.7235</v>
      </c>
      <c r="N58" s="59" t="n">
        <v>37.4817</v>
      </c>
      <c r="O58" s="59" t="n">
        <v>35.9435</v>
      </c>
      <c r="P58" s="75"/>
      <c r="Q58" s="75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67"/>
      <c r="B59" s="68" t="s">
        <v>51</v>
      </c>
      <c r="C59" s="68" t="n">
        <v>22</v>
      </c>
      <c r="D59" s="45" t="n">
        <v>2759.5768</v>
      </c>
      <c r="E59" s="46" t="n">
        <v>38.2438</v>
      </c>
      <c r="F59" s="46" t="n">
        <v>42.509</v>
      </c>
      <c r="G59" s="46" t="n">
        <v>43.4863</v>
      </c>
      <c r="H59" s="73"/>
      <c r="I59" s="73"/>
      <c r="J59" s="48" t="n">
        <f aca="false">H59/3600</f>
        <v>0</v>
      </c>
      <c r="L59" s="45" t="n">
        <v>2759.7408</v>
      </c>
      <c r="M59" s="46" t="n">
        <v>38.2438</v>
      </c>
      <c r="N59" s="46" t="n">
        <v>42.509</v>
      </c>
      <c r="O59" s="46" t="n">
        <v>43.4863</v>
      </c>
      <c r="P59" s="73"/>
      <c r="Q59" s="73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7"/>
      <c r="B60" s="67"/>
      <c r="C60" s="67" t="n">
        <v>27</v>
      </c>
      <c r="D60" s="51" t="n">
        <v>908.9328</v>
      </c>
      <c r="E60" s="52" t="n">
        <v>34.2729</v>
      </c>
      <c r="F60" s="52" t="n">
        <v>40.6221</v>
      </c>
      <c r="G60" s="52" t="n">
        <v>41.4841</v>
      </c>
      <c r="H60" s="74"/>
      <c r="I60" s="74"/>
      <c r="J60" s="54" t="n">
        <f aca="false">H60/3600</f>
        <v>0</v>
      </c>
      <c r="L60" s="51" t="n">
        <v>908.9832</v>
      </c>
      <c r="M60" s="52" t="n">
        <v>34.2729</v>
      </c>
      <c r="N60" s="52" t="n">
        <v>40.6221</v>
      </c>
      <c r="O60" s="52" t="n">
        <v>41.4841</v>
      </c>
      <c r="P60" s="74"/>
      <c r="Q60" s="74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67"/>
      <c r="B61" s="67"/>
      <c r="C61" s="67" t="n">
        <v>32</v>
      </c>
      <c r="D61" s="51" t="n">
        <v>334.2104</v>
      </c>
      <c r="E61" s="52" t="n">
        <v>31.2404</v>
      </c>
      <c r="F61" s="52" t="n">
        <v>39.2585</v>
      </c>
      <c r="G61" s="52" t="n">
        <v>40.1253</v>
      </c>
      <c r="H61" s="74"/>
      <c r="I61" s="74"/>
      <c r="J61" s="54" t="n">
        <f aca="false">H61/3600</f>
        <v>0</v>
      </c>
      <c r="L61" s="51" t="n">
        <v>334.268</v>
      </c>
      <c r="M61" s="52" t="n">
        <v>31.2404</v>
      </c>
      <c r="N61" s="52" t="n">
        <v>39.2585</v>
      </c>
      <c r="O61" s="52" t="n">
        <v>40.1253</v>
      </c>
      <c r="P61" s="74"/>
      <c r="Q61" s="74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67"/>
      <c r="B62" s="71"/>
      <c r="C62" s="71" t="n">
        <v>37</v>
      </c>
      <c r="D62" s="58" t="n">
        <v>132.0056</v>
      </c>
      <c r="E62" s="59" t="n">
        <v>28.4287</v>
      </c>
      <c r="F62" s="59" t="n">
        <v>38.2776</v>
      </c>
      <c r="G62" s="59" t="n">
        <v>39.0786</v>
      </c>
      <c r="H62" s="75"/>
      <c r="I62" s="75"/>
      <c r="J62" s="61" t="n">
        <f aca="false">H62/3600</f>
        <v>0</v>
      </c>
      <c r="L62" s="58" t="n">
        <v>132.1152</v>
      </c>
      <c r="M62" s="59" t="n">
        <v>28.4287</v>
      </c>
      <c r="N62" s="59" t="n">
        <v>38.2776</v>
      </c>
      <c r="O62" s="59" t="n">
        <v>39.0786</v>
      </c>
      <c r="P62" s="75"/>
      <c r="Q62" s="75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67"/>
      <c r="B63" s="68" t="s">
        <v>47</v>
      </c>
      <c r="C63" s="68" t="n">
        <v>22</v>
      </c>
      <c r="D63" s="45" t="n">
        <v>2155.1832</v>
      </c>
      <c r="E63" s="46" t="n">
        <v>37.9484</v>
      </c>
      <c r="F63" s="46" t="n">
        <v>40.6234</v>
      </c>
      <c r="G63" s="46" t="n">
        <v>41.3125</v>
      </c>
      <c r="H63" s="73"/>
      <c r="I63" s="73"/>
      <c r="J63" s="48" t="n">
        <f aca="false">H63/3600</f>
        <v>0</v>
      </c>
      <c r="L63" s="45" t="n">
        <v>2155.3592</v>
      </c>
      <c r="M63" s="46" t="n">
        <v>37.9484</v>
      </c>
      <c r="N63" s="46" t="n">
        <v>40.6234</v>
      </c>
      <c r="O63" s="46" t="n">
        <v>41.3125</v>
      </c>
      <c r="P63" s="73"/>
      <c r="Q63" s="73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7"/>
      <c r="B64" s="67"/>
      <c r="C64" s="67" t="n">
        <v>27</v>
      </c>
      <c r="D64" s="51" t="n">
        <v>864.3728</v>
      </c>
      <c r="E64" s="52" t="n">
        <v>34.2379</v>
      </c>
      <c r="F64" s="52" t="n">
        <v>37.9912</v>
      </c>
      <c r="G64" s="52" t="n">
        <v>38.5524</v>
      </c>
      <c r="H64" s="74"/>
      <c r="I64" s="74"/>
      <c r="J64" s="54" t="n">
        <f aca="false">H64/3600</f>
        <v>0</v>
      </c>
      <c r="L64" s="51" t="n">
        <v>864.4976</v>
      </c>
      <c r="M64" s="52" t="n">
        <v>34.2379</v>
      </c>
      <c r="N64" s="52" t="n">
        <v>37.9912</v>
      </c>
      <c r="O64" s="52" t="n">
        <v>38.5524</v>
      </c>
      <c r="P64" s="74"/>
      <c r="Q64" s="74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67"/>
      <c r="B65" s="67"/>
      <c r="C65" s="67" t="n">
        <v>32</v>
      </c>
      <c r="D65" s="51" t="n">
        <v>360.9296</v>
      </c>
      <c r="E65" s="52" t="n">
        <v>30.8895</v>
      </c>
      <c r="F65" s="52" t="n">
        <v>36.0552</v>
      </c>
      <c r="G65" s="52" t="n">
        <v>36.6008</v>
      </c>
      <c r="H65" s="74"/>
      <c r="I65" s="74"/>
      <c r="J65" s="54" t="n">
        <f aca="false">H65/3600</f>
        <v>0</v>
      </c>
      <c r="L65" s="51" t="n">
        <v>361.0224</v>
      </c>
      <c r="M65" s="52" t="n">
        <v>30.8895</v>
      </c>
      <c r="N65" s="52" t="n">
        <v>36.0552</v>
      </c>
      <c r="O65" s="52" t="n">
        <v>36.6008</v>
      </c>
      <c r="P65" s="74"/>
      <c r="Q65" s="74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67"/>
      <c r="B66" s="71"/>
      <c r="C66" s="71" t="n">
        <v>37</v>
      </c>
      <c r="D66" s="58" t="n">
        <v>153.0384</v>
      </c>
      <c r="E66" s="59" t="n">
        <v>27.9085</v>
      </c>
      <c r="F66" s="59" t="n">
        <v>34.6523</v>
      </c>
      <c r="G66" s="59" t="n">
        <v>35.154</v>
      </c>
      <c r="H66" s="75"/>
      <c r="I66" s="75"/>
      <c r="J66" s="61" t="n">
        <f aca="false">H66/3600</f>
        <v>0</v>
      </c>
      <c r="L66" s="58" t="n">
        <v>153.1376</v>
      </c>
      <c r="M66" s="59" t="n">
        <v>27.9085</v>
      </c>
      <c r="N66" s="59" t="n">
        <v>34.6523</v>
      </c>
      <c r="O66" s="59" t="n">
        <v>35.154</v>
      </c>
      <c r="P66" s="75"/>
      <c r="Q66" s="75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67"/>
      <c r="B67" s="68" t="s">
        <v>70</v>
      </c>
      <c r="C67" s="68" t="n">
        <v>22</v>
      </c>
      <c r="D67" s="45" t="n">
        <v>1402.0184</v>
      </c>
      <c r="E67" s="46" t="n">
        <v>39.9096</v>
      </c>
      <c r="F67" s="46" t="n">
        <v>41.2382</v>
      </c>
      <c r="G67" s="46" t="n">
        <v>42.2782</v>
      </c>
      <c r="H67" s="73"/>
      <c r="I67" s="73"/>
      <c r="J67" s="48" t="n">
        <f aca="false">H67/3600</f>
        <v>0</v>
      </c>
      <c r="L67" s="45" t="n">
        <v>1402.0696</v>
      </c>
      <c r="M67" s="46" t="n">
        <v>39.9096</v>
      </c>
      <c r="N67" s="46" t="n">
        <v>41.2382</v>
      </c>
      <c r="O67" s="46" t="n">
        <v>42.2782</v>
      </c>
      <c r="P67" s="73"/>
      <c r="Q67" s="73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7"/>
      <c r="B68" s="67"/>
      <c r="C68" s="67" t="n">
        <v>27</v>
      </c>
      <c r="D68" s="51" t="n">
        <v>652.2088</v>
      </c>
      <c r="E68" s="52" t="n">
        <v>35.8694</v>
      </c>
      <c r="F68" s="52" t="n">
        <v>38.4272</v>
      </c>
      <c r="G68" s="52" t="n">
        <v>39.6247</v>
      </c>
      <c r="H68" s="74"/>
      <c r="I68" s="74"/>
      <c r="J68" s="54" t="n">
        <f aca="false">H68/3600</f>
        <v>0</v>
      </c>
      <c r="L68" s="51" t="n">
        <v>652.2192</v>
      </c>
      <c r="M68" s="52" t="n">
        <v>35.8694</v>
      </c>
      <c r="N68" s="52" t="n">
        <v>38.4272</v>
      </c>
      <c r="O68" s="52" t="n">
        <v>39.6247</v>
      </c>
      <c r="P68" s="74"/>
      <c r="Q68" s="74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67"/>
      <c r="B69" s="67"/>
      <c r="C69" s="67" t="n">
        <v>32</v>
      </c>
      <c r="D69" s="51" t="n">
        <v>303.648</v>
      </c>
      <c r="E69" s="52" t="n">
        <v>32.2906</v>
      </c>
      <c r="F69" s="52" t="n">
        <v>36.4591</v>
      </c>
      <c r="G69" s="52" t="n">
        <v>37.6418</v>
      </c>
      <c r="H69" s="74"/>
      <c r="I69" s="74"/>
      <c r="J69" s="54" t="n">
        <f aca="false">H69/3600</f>
        <v>0</v>
      </c>
      <c r="L69" s="51" t="n">
        <v>303.6608</v>
      </c>
      <c r="M69" s="52" t="n">
        <v>32.2906</v>
      </c>
      <c r="N69" s="52" t="n">
        <v>36.4591</v>
      </c>
      <c r="O69" s="52" t="n">
        <v>37.6418</v>
      </c>
      <c r="P69" s="74"/>
      <c r="Q69" s="74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71"/>
      <c r="B70" s="71"/>
      <c r="C70" s="71" t="n">
        <v>37</v>
      </c>
      <c r="D70" s="58" t="n">
        <v>146.0024</v>
      </c>
      <c r="E70" s="59" t="n">
        <v>29.4547</v>
      </c>
      <c r="F70" s="59" t="n">
        <v>35.0355</v>
      </c>
      <c r="G70" s="59" t="n">
        <v>36.116</v>
      </c>
      <c r="H70" s="75"/>
      <c r="I70" s="75"/>
      <c r="J70" s="61" t="n">
        <f aca="false">H70/3600</f>
        <v>0</v>
      </c>
      <c r="L70" s="58" t="n">
        <v>146.0544</v>
      </c>
      <c r="M70" s="59" t="n">
        <v>29.4547</v>
      </c>
      <c r="N70" s="59" t="n">
        <v>35.0355</v>
      </c>
      <c r="O70" s="59" t="n">
        <v>36.116</v>
      </c>
      <c r="P70" s="75"/>
      <c r="Q70" s="75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68" t="s">
        <v>89</v>
      </c>
      <c r="B71" s="68" t="s">
        <v>74</v>
      </c>
      <c r="C71" s="68" t="n">
        <v>22</v>
      </c>
      <c r="D71" s="45" t="n">
        <v>2304.1552</v>
      </c>
      <c r="E71" s="46" t="n">
        <v>43.445</v>
      </c>
      <c r="F71" s="46" t="n">
        <v>46.7199</v>
      </c>
      <c r="G71" s="46" t="n">
        <v>47.6855</v>
      </c>
      <c r="H71" s="73"/>
      <c r="I71" s="73"/>
      <c r="J71" s="48" t="n">
        <f aca="false">H71/3600</f>
        <v>0</v>
      </c>
      <c r="L71" s="45" t="n">
        <v>2304.204</v>
      </c>
      <c r="M71" s="46" t="n">
        <v>43.445</v>
      </c>
      <c r="N71" s="46" t="n">
        <v>46.7199</v>
      </c>
      <c r="O71" s="46" t="n">
        <v>47.6855</v>
      </c>
      <c r="P71" s="73"/>
      <c r="Q71" s="73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7" t="s">
        <v>90</v>
      </c>
      <c r="B72" s="67"/>
      <c r="C72" s="67" t="n">
        <v>27</v>
      </c>
      <c r="D72" s="51" t="n">
        <v>788.544</v>
      </c>
      <c r="E72" s="52" t="n">
        <v>41.2314</v>
      </c>
      <c r="F72" s="52" t="n">
        <v>45.4051</v>
      </c>
      <c r="G72" s="52" t="n">
        <v>46.0563</v>
      </c>
      <c r="H72" s="74"/>
      <c r="I72" s="74"/>
      <c r="J72" s="54" t="n">
        <f aca="false">H72/3600</f>
        <v>0</v>
      </c>
      <c r="L72" s="51" t="n">
        <v>788.7024</v>
      </c>
      <c r="M72" s="52" t="n">
        <v>41.2314</v>
      </c>
      <c r="N72" s="52" t="n">
        <v>45.4051</v>
      </c>
      <c r="O72" s="52" t="n">
        <v>46.0563</v>
      </c>
      <c r="P72" s="74"/>
      <c r="Q72" s="74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67"/>
      <c r="B73" s="67"/>
      <c r="C73" s="67" t="n">
        <v>32</v>
      </c>
      <c r="D73" s="51" t="n">
        <v>363.348</v>
      </c>
      <c r="E73" s="52" t="n">
        <v>38.7821</v>
      </c>
      <c r="F73" s="52" t="n">
        <v>44.0817</v>
      </c>
      <c r="G73" s="52" t="n">
        <v>44.4607</v>
      </c>
      <c r="H73" s="74"/>
      <c r="I73" s="74"/>
      <c r="J73" s="54" t="n">
        <f aca="false">H73/3600</f>
        <v>0</v>
      </c>
      <c r="L73" s="51" t="n">
        <v>363.464</v>
      </c>
      <c r="M73" s="52" t="n">
        <v>38.7821</v>
      </c>
      <c r="N73" s="52" t="n">
        <v>44.0817</v>
      </c>
      <c r="O73" s="52" t="n">
        <v>44.4607</v>
      </c>
      <c r="P73" s="74"/>
      <c r="Q73" s="74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67"/>
      <c r="B74" s="71"/>
      <c r="C74" s="71" t="n">
        <v>37</v>
      </c>
      <c r="D74" s="58" t="n">
        <v>189.9544</v>
      </c>
      <c r="E74" s="59" t="n">
        <v>36.0934</v>
      </c>
      <c r="F74" s="59" t="n">
        <v>43.0274</v>
      </c>
      <c r="G74" s="59" t="n">
        <v>43.3255</v>
      </c>
      <c r="H74" s="75"/>
      <c r="I74" s="75"/>
      <c r="J74" s="61" t="n">
        <f aca="false">H74/3600</f>
        <v>0</v>
      </c>
      <c r="L74" s="58" t="n">
        <v>190.072</v>
      </c>
      <c r="M74" s="59" t="n">
        <v>36.0934</v>
      </c>
      <c r="N74" s="59" t="n">
        <v>43.0274</v>
      </c>
      <c r="O74" s="59" t="n">
        <v>43.3255</v>
      </c>
      <c r="P74" s="75"/>
      <c r="Q74" s="75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1.4" hidden="false" customHeight="false" outlineLevel="0" collapsed="false">
      <c r="A75" s="67"/>
      <c r="B75" s="68" t="s">
        <v>75</v>
      </c>
      <c r="C75" s="68" t="n">
        <v>22</v>
      </c>
      <c r="D75" s="45" t="n">
        <v>3208.3808</v>
      </c>
      <c r="E75" s="46" t="n">
        <v>43.2981</v>
      </c>
      <c r="F75" s="46" t="n">
        <v>48.2898</v>
      </c>
      <c r="G75" s="46" t="n">
        <v>47.8736</v>
      </c>
      <c r="H75" s="73"/>
      <c r="I75" s="73"/>
      <c r="J75" s="48" t="n">
        <f aca="false">H75/3600</f>
        <v>0</v>
      </c>
      <c r="L75" s="45" t="n">
        <v>3209.604</v>
      </c>
      <c r="M75" s="46" t="n">
        <v>43.2981</v>
      </c>
      <c r="N75" s="46" t="n">
        <v>48.2898</v>
      </c>
      <c r="O75" s="46" t="n">
        <v>47.8736</v>
      </c>
      <c r="P75" s="73"/>
      <c r="Q75" s="73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7"/>
      <c r="B76" s="67"/>
      <c r="C76" s="67" t="n">
        <v>27</v>
      </c>
      <c r="D76" s="51" t="n">
        <v>981.636</v>
      </c>
      <c r="E76" s="52" t="n">
        <v>41.0213</v>
      </c>
      <c r="F76" s="52" t="n">
        <v>46.9357</v>
      </c>
      <c r="G76" s="52" t="n">
        <v>45.9807</v>
      </c>
      <c r="H76" s="74"/>
      <c r="I76" s="74"/>
      <c r="J76" s="54" t="n">
        <f aca="false">H76/3600</f>
        <v>0</v>
      </c>
      <c r="L76" s="51" t="n">
        <v>981.6816</v>
      </c>
      <c r="M76" s="52" t="n">
        <v>41.0213</v>
      </c>
      <c r="N76" s="52" t="n">
        <v>46.9357</v>
      </c>
      <c r="O76" s="52" t="n">
        <v>45.9807</v>
      </c>
      <c r="P76" s="74"/>
      <c r="Q76" s="74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67"/>
      <c r="B77" s="67"/>
      <c r="C77" s="67" t="n">
        <v>32</v>
      </c>
      <c r="D77" s="51" t="n">
        <v>430.9944</v>
      </c>
      <c r="E77" s="52" t="n">
        <v>38.5811</v>
      </c>
      <c r="F77" s="52" t="n">
        <v>45.7288</v>
      </c>
      <c r="G77" s="52" t="n">
        <v>44.2164</v>
      </c>
      <c r="H77" s="74"/>
      <c r="I77" s="74"/>
      <c r="J77" s="54" t="n">
        <f aca="false">H77/3600</f>
        <v>0</v>
      </c>
      <c r="L77" s="51" t="n">
        <v>431.056</v>
      </c>
      <c r="M77" s="52" t="n">
        <v>38.5811</v>
      </c>
      <c r="N77" s="52" t="n">
        <v>45.7288</v>
      </c>
      <c r="O77" s="52" t="n">
        <v>44.2164</v>
      </c>
      <c r="P77" s="74"/>
      <c r="Q77" s="74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67"/>
      <c r="B78" s="71"/>
      <c r="C78" s="71" t="n">
        <v>37</v>
      </c>
      <c r="D78" s="58" t="n">
        <v>223.4824</v>
      </c>
      <c r="E78" s="59" t="n">
        <v>35.6882</v>
      </c>
      <c r="F78" s="59" t="n">
        <v>44.7979</v>
      </c>
      <c r="G78" s="59" t="n">
        <v>42.8425</v>
      </c>
      <c r="H78" s="75"/>
      <c r="I78" s="75"/>
      <c r="J78" s="61" t="n">
        <f aca="false">H78/3600</f>
        <v>0</v>
      </c>
      <c r="L78" s="58" t="n">
        <v>223.5824</v>
      </c>
      <c r="M78" s="59" t="n">
        <v>35.6882</v>
      </c>
      <c r="N78" s="59" t="n">
        <v>44.7979</v>
      </c>
      <c r="O78" s="59" t="n">
        <v>42.8425</v>
      </c>
      <c r="P78" s="75"/>
      <c r="Q78" s="75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1.4" hidden="false" customHeight="false" outlineLevel="0" collapsed="false">
      <c r="A79" s="67"/>
      <c r="B79" s="68" t="s">
        <v>76</v>
      </c>
      <c r="C79" s="68" t="n">
        <v>22</v>
      </c>
      <c r="D79" s="45" t="n">
        <v>2676.3744</v>
      </c>
      <c r="E79" s="46" t="n">
        <v>43.1912</v>
      </c>
      <c r="F79" s="46" t="n">
        <v>48.0928</v>
      </c>
      <c r="G79" s="46" t="n">
        <v>48.34</v>
      </c>
      <c r="H79" s="73"/>
      <c r="I79" s="73"/>
      <c r="J79" s="48" t="n">
        <f aca="false">H79/3600</f>
        <v>0</v>
      </c>
      <c r="L79" s="45" t="n">
        <v>2676.3864</v>
      </c>
      <c r="M79" s="46" t="n">
        <v>43.1912</v>
      </c>
      <c r="N79" s="46" t="n">
        <v>48.0928</v>
      </c>
      <c r="O79" s="46" t="n">
        <v>48.34</v>
      </c>
      <c r="P79" s="73"/>
      <c r="Q79" s="73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7"/>
      <c r="B80" s="67"/>
      <c r="C80" s="67" t="n">
        <v>27</v>
      </c>
      <c r="D80" s="51" t="n">
        <v>792.164</v>
      </c>
      <c r="E80" s="52" t="n">
        <v>40.8334</v>
      </c>
      <c r="F80" s="52" t="n">
        <v>46.3795</v>
      </c>
      <c r="G80" s="52" t="n">
        <v>46.5237</v>
      </c>
      <c r="H80" s="74"/>
      <c r="I80" s="74"/>
      <c r="J80" s="54" t="n">
        <f aca="false">H80/3600</f>
        <v>0</v>
      </c>
      <c r="L80" s="51" t="n">
        <v>792.2584</v>
      </c>
      <c r="M80" s="52" t="n">
        <v>40.8334</v>
      </c>
      <c r="N80" s="52" t="n">
        <v>46.3795</v>
      </c>
      <c r="O80" s="52" t="n">
        <v>46.5237</v>
      </c>
      <c r="P80" s="74"/>
      <c r="Q80" s="74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67"/>
      <c r="B81" s="67"/>
      <c r="C81" s="67" t="n">
        <v>32</v>
      </c>
      <c r="D81" s="51" t="n">
        <v>331.3104</v>
      </c>
      <c r="E81" s="52" t="n">
        <v>38.3593</v>
      </c>
      <c r="F81" s="52" t="n">
        <v>44.7422</v>
      </c>
      <c r="G81" s="52" t="n">
        <v>44.7449</v>
      </c>
      <c r="H81" s="74"/>
      <c r="I81" s="74"/>
      <c r="J81" s="54" t="n">
        <f aca="false">H81/3600</f>
        <v>0</v>
      </c>
      <c r="L81" s="51" t="n">
        <v>331.3984</v>
      </c>
      <c r="M81" s="52" t="n">
        <v>38.3593</v>
      </c>
      <c r="N81" s="52" t="n">
        <v>44.7422</v>
      </c>
      <c r="O81" s="52" t="n">
        <v>44.7449</v>
      </c>
      <c r="P81" s="74"/>
      <c r="Q81" s="74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71"/>
      <c r="B82" s="71"/>
      <c r="C82" s="71" t="n">
        <v>37</v>
      </c>
      <c r="D82" s="58" t="n">
        <v>169.3544</v>
      </c>
      <c r="E82" s="59" t="n">
        <v>35.7386</v>
      </c>
      <c r="F82" s="59" t="n">
        <v>43.5521</v>
      </c>
      <c r="G82" s="59" t="n">
        <v>43.4418</v>
      </c>
      <c r="H82" s="75"/>
      <c r="I82" s="75"/>
      <c r="J82" s="61" t="n">
        <f aca="false">H82/3600</f>
        <v>0</v>
      </c>
      <c r="L82" s="58" t="n">
        <v>169.4672</v>
      </c>
      <c r="M82" s="59" t="n">
        <v>35.7386</v>
      </c>
      <c r="N82" s="59" t="n">
        <v>43.5521</v>
      </c>
      <c r="O82" s="59" t="n">
        <v>43.4418</v>
      </c>
      <c r="P82" s="75"/>
      <c r="Q82" s="75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68" t="s">
        <v>91</v>
      </c>
      <c r="B83" s="68" t="s">
        <v>42</v>
      </c>
      <c r="C83" s="68" t="n">
        <v>22</v>
      </c>
      <c r="D83" s="76"/>
      <c r="E83" s="73"/>
      <c r="F83" s="73"/>
      <c r="G83" s="73"/>
      <c r="H83" s="73"/>
      <c r="I83" s="73"/>
      <c r="J83" s="48" t="n">
        <f aca="false">H83/3600</f>
        <v>0</v>
      </c>
      <c r="L83" s="76"/>
      <c r="M83" s="73"/>
      <c r="N83" s="73"/>
      <c r="O83" s="73"/>
      <c r="P83" s="73"/>
      <c r="Q83" s="73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 t="n">
        <f aca="false">H84/3600</f>
        <v>0</v>
      </c>
      <c r="L84" s="77"/>
      <c r="M84" s="74"/>
      <c r="N84" s="74"/>
      <c r="O84" s="74"/>
      <c r="P84" s="74"/>
      <c r="Q84" s="74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 t="n">
        <f aca="false">H85/3600</f>
        <v>0</v>
      </c>
      <c r="L85" s="77"/>
      <c r="M85" s="74"/>
      <c r="N85" s="74"/>
      <c r="O85" s="74"/>
      <c r="P85" s="74"/>
      <c r="Q85" s="74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 t="n">
        <f aca="false">H86/3600</f>
        <v>0</v>
      </c>
      <c r="L86" s="78"/>
      <c r="M86" s="75"/>
      <c r="N86" s="75"/>
      <c r="O86" s="75"/>
      <c r="P86" s="75"/>
      <c r="Q86" s="75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1</v>
      </c>
      <c r="C87" s="68" t="n">
        <v>22</v>
      </c>
      <c r="D87" s="76"/>
      <c r="E87" s="73"/>
      <c r="F87" s="73"/>
      <c r="G87" s="73"/>
      <c r="H87" s="73"/>
      <c r="I87" s="73"/>
      <c r="J87" s="48" t="n">
        <f aca="false">H87/3600</f>
        <v>0</v>
      </c>
      <c r="L87" s="76"/>
      <c r="M87" s="73"/>
      <c r="N87" s="73"/>
      <c r="O87" s="73"/>
      <c r="P87" s="73"/>
      <c r="Q87" s="73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 t="n">
        <f aca="false">H88/3600</f>
        <v>0</v>
      </c>
      <c r="L88" s="77"/>
      <c r="M88" s="74"/>
      <c r="N88" s="74"/>
      <c r="O88" s="74"/>
      <c r="P88" s="74"/>
      <c r="Q88" s="74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 t="n">
        <f aca="false">H89/3600</f>
        <v>0</v>
      </c>
      <c r="L89" s="77"/>
      <c r="M89" s="74"/>
      <c r="N89" s="74"/>
      <c r="O89" s="74"/>
      <c r="P89" s="74"/>
      <c r="Q89" s="74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 t="n">
        <f aca="false">H90/3600</f>
        <v>0</v>
      </c>
      <c r="L90" s="78"/>
      <c r="M90" s="75"/>
      <c r="N90" s="75"/>
      <c r="O90" s="75"/>
      <c r="P90" s="75"/>
      <c r="Q90" s="75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1</v>
      </c>
      <c r="C91" s="68" t="n">
        <v>22</v>
      </c>
      <c r="D91" s="76"/>
      <c r="E91" s="73"/>
      <c r="F91" s="73"/>
      <c r="G91" s="73"/>
      <c r="H91" s="73"/>
      <c r="I91" s="73"/>
      <c r="J91" s="48" t="n">
        <f aca="false">H91/3600</f>
        <v>0</v>
      </c>
      <c r="L91" s="76"/>
      <c r="M91" s="73"/>
      <c r="N91" s="73"/>
      <c r="O91" s="73"/>
      <c r="P91" s="73"/>
      <c r="Q91" s="73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 t="n">
        <f aca="false">H92/3600</f>
        <v>0</v>
      </c>
      <c r="L92" s="77"/>
      <c r="M92" s="74"/>
      <c r="N92" s="74"/>
      <c r="O92" s="74"/>
      <c r="P92" s="74"/>
      <c r="Q92" s="74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 t="n">
        <f aca="false">H93/3600</f>
        <v>0</v>
      </c>
      <c r="L93" s="77"/>
      <c r="M93" s="74"/>
      <c r="N93" s="74"/>
      <c r="O93" s="74"/>
      <c r="P93" s="74"/>
      <c r="Q93" s="74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 t="n">
        <f aca="false">H94/3600</f>
        <v>0</v>
      </c>
      <c r="L94" s="78"/>
      <c r="M94" s="75"/>
      <c r="N94" s="75"/>
      <c r="O94" s="75"/>
      <c r="P94" s="75"/>
      <c r="Q94" s="75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2</v>
      </c>
      <c r="C95" s="68" t="n">
        <v>22</v>
      </c>
      <c r="D95" s="76"/>
      <c r="E95" s="73"/>
      <c r="F95" s="73"/>
      <c r="G95" s="73"/>
      <c r="H95" s="73"/>
      <c r="I95" s="73"/>
      <c r="J95" s="48" t="n">
        <f aca="false">H95/3600</f>
        <v>0</v>
      </c>
      <c r="L95" s="76"/>
      <c r="M95" s="73"/>
      <c r="N95" s="73"/>
      <c r="O95" s="73"/>
      <c r="P95" s="73"/>
      <c r="Q95" s="73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 t="n">
        <f aca="false">H96/3600</f>
        <v>0</v>
      </c>
      <c r="L96" s="77"/>
      <c r="M96" s="74"/>
      <c r="N96" s="74"/>
      <c r="O96" s="74"/>
      <c r="P96" s="74"/>
      <c r="Q96" s="74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 t="n">
        <f aca="false">H97/3600</f>
        <v>0</v>
      </c>
      <c r="L97" s="77"/>
      <c r="M97" s="74"/>
      <c r="N97" s="74"/>
      <c r="O97" s="74"/>
      <c r="P97" s="74"/>
      <c r="Q97" s="74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 t="n">
        <f aca="false">H98/3600</f>
        <v>0</v>
      </c>
      <c r="L98" s="78"/>
      <c r="M98" s="75"/>
      <c r="N98" s="75"/>
      <c r="O98" s="75"/>
      <c r="P98" s="75"/>
      <c r="Q98" s="75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93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1.4" hidden="false" customHeight="false" outlineLevel="0" collapsed="false">
      <c r="B107" s="1" t="s">
        <v>94</v>
      </c>
      <c r="Q107" s="80" t="e">
        <f aca="false">Q106/I106</f>
        <v>#NUM!</v>
      </c>
      <c r="R107" s="80" t="e">
        <f aca="false">R106/J106</f>
        <v>#DIV/0!</v>
      </c>
    </row>
    <row r="108" customFormat="false" ht="11.4" hidden="false" customHeight="false" outlineLevel="0" collapsed="false">
      <c r="B108" s="1" t="s">
        <v>95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" hidden="false" customHeight="false" outlineLevel="0" collapsed="false">
      <c r="B111" s="1" t="s">
        <v>96</v>
      </c>
      <c r="T111" s="24"/>
      <c r="U111" s="25"/>
      <c r="V111" s="25"/>
      <c r="W111" s="24"/>
      <c r="X111" s="25"/>
      <c r="Y111" s="26"/>
    </row>
    <row r="112" customFormat="false" ht="12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3</v>
      </c>
      <c r="I113" s="79" t="e">
        <f aca="false">GEOMEAN(I3:I10,I19:I82)</f>
        <v>#NUM!</v>
      </c>
      <c r="J113" s="79" t="n">
        <f aca="false">GEOMEAN(J3:J10,J19:J82)</f>
        <v>0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1.4" hidden="false" customHeight="false" outlineLevel="0" collapsed="false">
      <c r="B114" s="1" t="s">
        <v>94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7" t="s">
        <v>10</v>
      </c>
      <c r="B3" s="7" t="s">
        <v>34</v>
      </c>
      <c r="C3" s="7" t="n">
        <v>22</v>
      </c>
      <c r="D3" s="69"/>
      <c r="E3" s="47"/>
      <c r="F3" s="47"/>
      <c r="G3" s="47"/>
      <c r="H3" s="47"/>
      <c r="I3" s="47"/>
      <c r="J3" s="48" t="n">
        <f aca="false">H3/3600</f>
        <v>0</v>
      </c>
      <c r="L3" s="69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5</v>
      </c>
      <c r="B4" s="11"/>
      <c r="C4" s="11" t="n">
        <v>27</v>
      </c>
      <c r="D4" s="70"/>
      <c r="E4" s="53"/>
      <c r="F4" s="53"/>
      <c r="G4" s="53"/>
      <c r="H4" s="53"/>
      <c r="I4" s="53"/>
      <c r="J4" s="54" t="n">
        <f aca="false">H4/3600</f>
        <v>0</v>
      </c>
      <c r="L4" s="70"/>
      <c r="M4" s="53"/>
      <c r="N4" s="53"/>
      <c r="O4" s="53"/>
      <c r="P4" s="53"/>
      <c r="Q4" s="53"/>
      <c r="R4" s="55" t="n">
        <f aca="false">P4/3600</f>
        <v>0</v>
      </c>
      <c r="S4" s="50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70"/>
      <c r="E5" s="53"/>
      <c r="F5" s="53"/>
      <c r="G5" s="53"/>
      <c r="H5" s="53"/>
      <c r="I5" s="53"/>
      <c r="J5" s="54" t="n">
        <f aca="false">H5/3600</f>
        <v>0</v>
      </c>
      <c r="L5" s="70"/>
      <c r="M5" s="53"/>
      <c r="N5" s="53"/>
      <c r="O5" s="53"/>
      <c r="P5" s="53"/>
      <c r="Q5" s="53"/>
      <c r="R5" s="55" t="n">
        <f aca="false">P5/3600</f>
        <v>0</v>
      </c>
      <c r="S5" s="50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72"/>
      <c r="E6" s="60"/>
      <c r="F6" s="60"/>
      <c r="G6" s="60"/>
      <c r="H6" s="60"/>
      <c r="I6" s="60"/>
      <c r="J6" s="61" t="n">
        <f aca="false">H6/3600</f>
        <v>0</v>
      </c>
      <c r="L6" s="72"/>
      <c r="M6" s="60"/>
      <c r="N6" s="60"/>
      <c r="O6" s="60"/>
      <c r="P6" s="60"/>
      <c r="Q6" s="60"/>
      <c r="R6" s="62" t="n">
        <f aca="false">P6/3600</f>
        <v>0</v>
      </c>
      <c r="S6" s="50"/>
      <c r="T6" s="63"/>
      <c r="U6" s="64"/>
      <c r="V6" s="65"/>
      <c r="W6" s="63"/>
      <c r="X6" s="64"/>
      <c r="Y6" s="65"/>
    </row>
    <row r="7" customFormat="false" ht="11.4" hidden="false" customHeight="false" outlineLevel="0" collapsed="false">
      <c r="A7" s="11"/>
      <c r="B7" s="7" t="s">
        <v>68</v>
      </c>
      <c r="C7" s="7" t="n">
        <v>22</v>
      </c>
      <c r="D7" s="69"/>
      <c r="E7" s="47"/>
      <c r="F7" s="47"/>
      <c r="G7" s="47"/>
      <c r="H7" s="47"/>
      <c r="I7" s="47"/>
      <c r="J7" s="48" t="n">
        <f aca="false">H7/3600</f>
        <v>0</v>
      </c>
      <c r="L7" s="69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0"/>
      <c r="E8" s="53"/>
      <c r="F8" s="53"/>
      <c r="G8" s="53"/>
      <c r="H8" s="53"/>
      <c r="I8" s="53"/>
      <c r="J8" s="54" t="n">
        <f aca="false">H8/3600</f>
        <v>0</v>
      </c>
      <c r="L8" s="70"/>
      <c r="M8" s="53"/>
      <c r="N8" s="53"/>
      <c r="O8" s="53"/>
      <c r="P8" s="53"/>
      <c r="Q8" s="53"/>
      <c r="R8" s="55" t="n">
        <f aca="false">P8/3600</f>
        <v>0</v>
      </c>
      <c r="S8" s="50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70"/>
      <c r="E9" s="53"/>
      <c r="F9" s="53"/>
      <c r="G9" s="53"/>
      <c r="H9" s="53"/>
      <c r="I9" s="53"/>
      <c r="J9" s="54" t="n">
        <f aca="false">H9/3600</f>
        <v>0</v>
      </c>
      <c r="L9" s="70"/>
      <c r="M9" s="53"/>
      <c r="N9" s="53"/>
      <c r="O9" s="53"/>
      <c r="P9" s="53"/>
      <c r="Q9" s="53"/>
      <c r="R9" s="55" t="n">
        <f aca="false">P9/3600</f>
        <v>0</v>
      </c>
      <c r="S9" s="50"/>
      <c r="T9" s="56"/>
      <c r="U9" s="66"/>
      <c r="V9" s="35"/>
      <c r="W9" s="56"/>
      <c r="X9" s="35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72"/>
      <c r="E10" s="60"/>
      <c r="F10" s="60"/>
      <c r="G10" s="60"/>
      <c r="H10" s="60"/>
      <c r="I10" s="60"/>
      <c r="J10" s="61" t="n">
        <f aca="false">H10/3600</f>
        <v>0</v>
      </c>
      <c r="L10" s="72"/>
      <c r="M10" s="60"/>
      <c r="N10" s="60"/>
      <c r="O10" s="60"/>
      <c r="P10" s="60"/>
      <c r="Q10" s="60"/>
      <c r="R10" s="62" t="n">
        <f aca="false">P10/3600</f>
        <v>0</v>
      </c>
      <c r="S10" s="50"/>
      <c r="T10" s="63"/>
      <c r="U10" s="64"/>
      <c r="V10" s="64"/>
      <c r="W10" s="63"/>
      <c r="X10" s="64"/>
      <c r="Y10" s="65"/>
    </row>
    <row r="11" customFormat="false" ht="11.4" hidden="false" customHeight="false" outlineLevel="0" collapsed="false">
      <c r="A11" s="67"/>
      <c r="B11" s="68" t="s">
        <v>65</v>
      </c>
      <c r="C11" s="68" t="n">
        <v>22</v>
      </c>
      <c r="D11" s="69"/>
      <c r="E11" s="47"/>
      <c r="F11" s="47"/>
      <c r="G11" s="47"/>
      <c r="H11" s="47"/>
      <c r="I11" s="47"/>
      <c r="J11" s="48" t="n">
        <f aca="false">H11/3600</f>
        <v>0</v>
      </c>
      <c r="L11" s="69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7"/>
      <c r="B12" s="67"/>
      <c r="C12" s="67" t="n">
        <v>27</v>
      </c>
      <c r="D12" s="70"/>
      <c r="E12" s="53"/>
      <c r="F12" s="53"/>
      <c r="G12" s="53"/>
      <c r="H12" s="53"/>
      <c r="I12" s="53"/>
      <c r="J12" s="54" t="n">
        <f aca="false">H12/3600</f>
        <v>0</v>
      </c>
      <c r="L12" s="70"/>
      <c r="M12" s="53"/>
      <c r="N12" s="53"/>
      <c r="O12" s="53"/>
      <c r="P12" s="53"/>
      <c r="Q12" s="53"/>
      <c r="R12" s="55" t="n">
        <f aca="false">P12/3600</f>
        <v>0</v>
      </c>
      <c r="S12" s="50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67"/>
      <c r="B13" s="67"/>
      <c r="C13" s="67" t="n">
        <v>32</v>
      </c>
      <c r="D13" s="70"/>
      <c r="E13" s="53"/>
      <c r="F13" s="53"/>
      <c r="G13" s="53"/>
      <c r="H13" s="53"/>
      <c r="I13" s="53"/>
      <c r="J13" s="54" t="n">
        <f aca="false">H13/3600</f>
        <v>0</v>
      </c>
      <c r="L13" s="70"/>
      <c r="M13" s="53"/>
      <c r="N13" s="53"/>
      <c r="O13" s="53"/>
      <c r="P13" s="53"/>
      <c r="Q13" s="53"/>
      <c r="R13" s="55" t="n">
        <f aca="false">P13/3600</f>
        <v>0</v>
      </c>
      <c r="S13" s="50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67"/>
      <c r="B14" s="71"/>
      <c r="C14" s="71" t="n">
        <v>37</v>
      </c>
      <c r="D14" s="72"/>
      <c r="E14" s="60"/>
      <c r="F14" s="60"/>
      <c r="G14" s="60"/>
      <c r="H14" s="60"/>
      <c r="I14" s="60"/>
      <c r="J14" s="61" t="n">
        <f aca="false">H14/3600</f>
        <v>0</v>
      </c>
      <c r="L14" s="72"/>
      <c r="M14" s="60"/>
      <c r="N14" s="60"/>
      <c r="O14" s="60"/>
      <c r="P14" s="60"/>
      <c r="Q14" s="60"/>
      <c r="R14" s="62" t="n">
        <f aca="false">P14/3600</f>
        <v>0</v>
      </c>
      <c r="S14" s="50"/>
      <c r="T14" s="63"/>
      <c r="U14" s="64"/>
      <c r="V14" s="64"/>
      <c r="W14" s="63"/>
      <c r="X14" s="64"/>
      <c r="Y14" s="65"/>
    </row>
    <row r="15" customFormat="false" ht="11.4" hidden="false" customHeight="false" outlineLevel="0" collapsed="false">
      <c r="A15" s="67"/>
      <c r="B15" s="68" t="s">
        <v>73</v>
      </c>
      <c r="C15" s="68" t="n">
        <v>22</v>
      </c>
      <c r="D15" s="69"/>
      <c r="E15" s="47"/>
      <c r="F15" s="47"/>
      <c r="G15" s="47"/>
      <c r="H15" s="47"/>
      <c r="I15" s="47"/>
      <c r="J15" s="48" t="n">
        <f aca="false">H15/3600</f>
        <v>0</v>
      </c>
      <c r="L15" s="69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7"/>
      <c r="B16" s="67"/>
      <c r="C16" s="67" t="n">
        <v>27</v>
      </c>
      <c r="D16" s="70"/>
      <c r="E16" s="53"/>
      <c r="F16" s="53"/>
      <c r="G16" s="53"/>
      <c r="H16" s="53"/>
      <c r="I16" s="53"/>
      <c r="J16" s="54" t="n">
        <f aca="false">H16/3600</f>
        <v>0</v>
      </c>
      <c r="L16" s="70"/>
      <c r="M16" s="53"/>
      <c r="N16" s="53"/>
      <c r="O16" s="53"/>
      <c r="P16" s="53"/>
      <c r="Q16" s="53"/>
      <c r="R16" s="55" t="n">
        <f aca="false">P16/3600</f>
        <v>0</v>
      </c>
      <c r="S16" s="50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67"/>
      <c r="B17" s="67"/>
      <c r="C17" s="67" t="n">
        <v>32</v>
      </c>
      <c r="D17" s="70"/>
      <c r="E17" s="53"/>
      <c r="F17" s="53"/>
      <c r="G17" s="53"/>
      <c r="H17" s="53"/>
      <c r="I17" s="53"/>
      <c r="J17" s="54" t="n">
        <f aca="false">H17/3600</f>
        <v>0</v>
      </c>
      <c r="L17" s="70"/>
      <c r="M17" s="53"/>
      <c r="N17" s="53"/>
      <c r="O17" s="53"/>
      <c r="P17" s="53"/>
      <c r="Q17" s="53"/>
      <c r="R17" s="55" t="n">
        <f aca="false">P17/3600</f>
        <v>0</v>
      </c>
      <c r="S17" s="50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71"/>
      <c r="B18" s="71"/>
      <c r="C18" s="71" t="n">
        <v>37</v>
      </c>
      <c r="D18" s="72"/>
      <c r="E18" s="60"/>
      <c r="F18" s="60"/>
      <c r="G18" s="60"/>
      <c r="H18" s="60"/>
      <c r="I18" s="60"/>
      <c r="J18" s="61" t="n">
        <f aca="false">H18/3600</f>
        <v>0</v>
      </c>
      <c r="L18" s="72"/>
      <c r="M18" s="60"/>
      <c r="N18" s="60"/>
      <c r="O18" s="60"/>
      <c r="P18" s="60"/>
      <c r="Q18" s="60"/>
      <c r="R18" s="62" t="n">
        <f aca="false">P18/3600</f>
        <v>0</v>
      </c>
      <c r="S18" s="50"/>
      <c r="T18" s="63"/>
      <c r="U18" s="64"/>
      <c r="V18" s="64"/>
      <c r="W18" s="63"/>
      <c r="X18" s="64"/>
      <c r="Y18" s="65"/>
    </row>
    <row r="19" customFormat="false" ht="11.4" hidden="false" customHeight="false" outlineLevel="0" collapsed="false">
      <c r="A19" s="7" t="s">
        <v>11</v>
      </c>
      <c r="B19" s="7" t="s">
        <v>63</v>
      </c>
      <c r="C19" s="7" t="n">
        <v>22</v>
      </c>
      <c r="D19" s="76"/>
      <c r="E19" s="73"/>
      <c r="F19" s="73"/>
      <c r="G19" s="73"/>
      <c r="H19" s="73"/>
      <c r="I19" s="73"/>
      <c r="J19" s="48" t="n">
        <f aca="false">H19/3600</f>
        <v>0</v>
      </c>
      <c r="L19" s="76"/>
      <c r="M19" s="73"/>
      <c r="N19" s="73"/>
      <c r="O19" s="73"/>
      <c r="P19" s="73"/>
      <c r="Q19" s="73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6</v>
      </c>
      <c r="B20" s="11"/>
      <c r="C20" s="11" t="n">
        <v>27</v>
      </c>
      <c r="D20" s="77"/>
      <c r="E20" s="74"/>
      <c r="F20" s="74"/>
      <c r="G20" s="74"/>
      <c r="H20" s="74"/>
      <c r="I20" s="74"/>
      <c r="J20" s="54" t="n">
        <f aca="false">H20/3600</f>
        <v>0</v>
      </c>
      <c r="L20" s="77"/>
      <c r="M20" s="74"/>
      <c r="N20" s="74"/>
      <c r="O20" s="74"/>
      <c r="P20" s="74"/>
      <c r="Q20" s="74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77"/>
      <c r="E21" s="74"/>
      <c r="F21" s="74"/>
      <c r="G21" s="74"/>
      <c r="H21" s="74"/>
      <c r="I21" s="74"/>
      <c r="J21" s="54" t="n">
        <f aca="false">H21/3600</f>
        <v>0</v>
      </c>
      <c r="L21" s="77"/>
      <c r="M21" s="74"/>
      <c r="N21" s="74"/>
      <c r="O21" s="74"/>
      <c r="P21" s="74"/>
      <c r="Q21" s="74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78"/>
      <c r="E22" s="75"/>
      <c r="F22" s="75"/>
      <c r="G22" s="75"/>
      <c r="H22" s="75"/>
      <c r="I22" s="75"/>
      <c r="J22" s="61" t="n">
        <f aca="false">H22/3600</f>
        <v>0</v>
      </c>
      <c r="L22" s="78"/>
      <c r="M22" s="75"/>
      <c r="N22" s="75"/>
      <c r="O22" s="75"/>
      <c r="P22" s="75"/>
      <c r="Q22" s="75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11"/>
      <c r="B23" s="7" t="s">
        <v>66</v>
      </c>
      <c r="C23" s="7" t="n">
        <v>22</v>
      </c>
      <c r="D23" s="76"/>
      <c r="E23" s="73"/>
      <c r="F23" s="73"/>
      <c r="G23" s="73"/>
      <c r="H23" s="73"/>
      <c r="I23" s="73"/>
      <c r="J23" s="48" t="n">
        <f aca="false">H23/3600</f>
        <v>0</v>
      </c>
      <c r="L23" s="76"/>
      <c r="M23" s="73"/>
      <c r="N23" s="73"/>
      <c r="O23" s="73"/>
      <c r="P23" s="73"/>
      <c r="Q23" s="73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7"/>
      <c r="E24" s="74"/>
      <c r="F24" s="74"/>
      <c r="G24" s="74"/>
      <c r="H24" s="74"/>
      <c r="I24" s="74"/>
      <c r="J24" s="54" t="n">
        <f aca="false">H24/3600</f>
        <v>0</v>
      </c>
      <c r="L24" s="77"/>
      <c r="M24" s="74"/>
      <c r="N24" s="74"/>
      <c r="O24" s="74"/>
      <c r="P24" s="74"/>
      <c r="Q24" s="74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77"/>
      <c r="E25" s="74"/>
      <c r="F25" s="74"/>
      <c r="G25" s="74"/>
      <c r="H25" s="74"/>
      <c r="I25" s="74"/>
      <c r="J25" s="54" t="n">
        <f aca="false">H25/3600</f>
        <v>0</v>
      </c>
      <c r="L25" s="77"/>
      <c r="M25" s="74"/>
      <c r="N25" s="74"/>
      <c r="O25" s="74"/>
      <c r="P25" s="74"/>
      <c r="Q25" s="74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78"/>
      <c r="E26" s="75"/>
      <c r="F26" s="75"/>
      <c r="G26" s="75"/>
      <c r="H26" s="75"/>
      <c r="I26" s="75"/>
      <c r="J26" s="61" t="n">
        <f aca="false">H26/3600</f>
        <v>0</v>
      </c>
      <c r="L26" s="78"/>
      <c r="M26" s="75"/>
      <c r="N26" s="75"/>
      <c r="O26" s="75"/>
      <c r="P26" s="75"/>
      <c r="Q26" s="75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11"/>
      <c r="B27" s="7" t="s">
        <v>55</v>
      </c>
      <c r="C27" s="7" t="n">
        <v>22</v>
      </c>
      <c r="D27" s="76"/>
      <c r="E27" s="73"/>
      <c r="F27" s="73"/>
      <c r="G27" s="73"/>
      <c r="H27" s="73"/>
      <c r="I27" s="73"/>
      <c r="J27" s="48" t="n">
        <f aca="false">H27/3600</f>
        <v>0</v>
      </c>
      <c r="L27" s="76"/>
      <c r="M27" s="73"/>
      <c r="N27" s="73"/>
      <c r="O27" s="73"/>
      <c r="P27" s="73"/>
      <c r="Q27" s="73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7"/>
      <c r="E28" s="74"/>
      <c r="F28" s="74"/>
      <c r="G28" s="74"/>
      <c r="H28" s="74"/>
      <c r="I28" s="74"/>
      <c r="J28" s="54" t="n">
        <f aca="false">H28/3600</f>
        <v>0</v>
      </c>
      <c r="L28" s="77"/>
      <c r="M28" s="74"/>
      <c r="N28" s="74"/>
      <c r="O28" s="74"/>
      <c r="P28" s="74"/>
      <c r="Q28" s="74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77"/>
      <c r="E29" s="74"/>
      <c r="F29" s="74"/>
      <c r="G29" s="74"/>
      <c r="H29" s="74"/>
      <c r="I29" s="74"/>
      <c r="J29" s="54" t="n">
        <f aca="false">H29/3600</f>
        <v>0</v>
      </c>
      <c r="L29" s="77"/>
      <c r="M29" s="74"/>
      <c r="N29" s="74"/>
      <c r="O29" s="74"/>
      <c r="P29" s="74"/>
      <c r="Q29" s="74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78"/>
      <c r="E30" s="75"/>
      <c r="F30" s="75"/>
      <c r="G30" s="75"/>
      <c r="H30" s="75"/>
      <c r="I30" s="75"/>
      <c r="J30" s="61" t="n">
        <f aca="false">H30/3600</f>
        <v>0</v>
      </c>
      <c r="L30" s="78"/>
      <c r="M30" s="75"/>
      <c r="N30" s="75"/>
      <c r="O30" s="75"/>
      <c r="P30" s="75"/>
      <c r="Q30" s="75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11"/>
      <c r="B31" s="7" t="s">
        <v>44</v>
      </c>
      <c r="C31" s="7" t="n">
        <v>22</v>
      </c>
      <c r="D31" s="76"/>
      <c r="E31" s="73"/>
      <c r="F31" s="73"/>
      <c r="G31" s="73"/>
      <c r="H31" s="73"/>
      <c r="I31" s="73"/>
      <c r="J31" s="48" t="n">
        <f aca="false">H31/3600</f>
        <v>0</v>
      </c>
      <c r="L31" s="76"/>
      <c r="M31" s="73"/>
      <c r="N31" s="73"/>
      <c r="O31" s="73"/>
      <c r="P31" s="73"/>
      <c r="Q31" s="73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7"/>
      <c r="E32" s="74"/>
      <c r="F32" s="74"/>
      <c r="G32" s="74"/>
      <c r="H32" s="74"/>
      <c r="I32" s="74"/>
      <c r="J32" s="54" t="n">
        <f aca="false">H32/3600</f>
        <v>0</v>
      </c>
      <c r="L32" s="77"/>
      <c r="M32" s="74"/>
      <c r="N32" s="74"/>
      <c r="O32" s="74"/>
      <c r="P32" s="74"/>
      <c r="Q32" s="74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77"/>
      <c r="E33" s="74"/>
      <c r="F33" s="74"/>
      <c r="G33" s="74"/>
      <c r="H33" s="74"/>
      <c r="I33" s="74"/>
      <c r="J33" s="54" t="n">
        <f aca="false">H33/3600</f>
        <v>0</v>
      </c>
      <c r="L33" s="77"/>
      <c r="M33" s="74"/>
      <c r="N33" s="74"/>
      <c r="O33" s="74"/>
      <c r="P33" s="74"/>
      <c r="Q33" s="74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78"/>
      <c r="E34" s="75"/>
      <c r="F34" s="75"/>
      <c r="G34" s="75"/>
      <c r="H34" s="75"/>
      <c r="I34" s="75"/>
      <c r="J34" s="61" t="n">
        <f aca="false">H34/3600</f>
        <v>0</v>
      </c>
      <c r="L34" s="78"/>
      <c r="M34" s="75"/>
      <c r="N34" s="75"/>
      <c r="O34" s="75"/>
      <c r="P34" s="75"/>
      <c r="Q34" s="75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11"/>
      <c r="B35" s="7" t="s">
        <v>53</v>
      </c>
      <c r="C35" s="7" t="n">
        <v>22</v>
      </c>
      <c r="D35" s="76"/>
      <c r="E35" s="73"/>
      <c r="F35" s="73"/>
      <c r="G35" s="73"/>
      <c r="H35" s="73"/>
      <c r="I35" s="73"/>
      <c r="J35" s="48" t="n">
        <f aca="false">H35/3600</f>
        <v>0</v>
      </c>
      <c r="L35" s="76"/>
      <c r="M35" s="73"/>
      <c r="N35" s="73"/>
      <c r="O35" s="73"/>
      <c r="P35" s="73"/>
      <c r="Q35" s="73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7"/>
      <c r="E36" s="74"/>
      <c r="F36" s="74"/>
      <c r="G36" s="74"/>
      <c r="H36" s="74"/>
      <c r="I36" s="74"/>
      <c r="J36" s="54" t="n">
        <f aca="false">H36/3600</f>
        <v>0</v>
      </c>
      <c r="L36" s="77"/>
      <c r="M36" s="74"/>
      <c r="N36" s="74"/>
      <c r="O36" s="74"/>
      <c r="P36" s="74"/>
      <c r="Q36" s="74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77"/>
      <c r="E37" s="74"/>
      <c r="F37" s="74"/>
      <c r="G37" s="74"/>
      <c r="H37" s="74"/>
      <c r="I37" s="74"/>
      <c r="J37" s="54" t="n">
        <f aca="false">H37/3600</f>
        <v>0</v>
      </c>
      <c r="L37" s="77"/>
      <c r="M37" s="74"/>
      <c r="N37" s="74"/>
      <c r="O37" s="74"/>
      <c r="P37" s="74"/>
      <c r="Q37" s="74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78"/>
      <c r="E38" s="75"/>
      <c r="F38" s="75"/>
      <c r="G38" s="75"/>
      <c r="H38" s="75"/>
      <c r="I38" s="75"/>
      <c r="J38" s="61" t="n">
        <f aca="false">H38/3600</f>
        <v>0</v>
      </c>
      <c r="L38" s="78"/>
      <c r="M38" s="75"/>
      <c r="N38" s="75"/>
      <c r="O38" s="75"/>
      <c r="P38" s="75"/>
      <c r="Q38" s="75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7" t="s">
        <v>12</v>
      </c>
      <c r="B39" s="7" t="s">
        <v>40</v>
      </c>
      <c r="C39" s="7" t="n">
        <v>22</v>
      </c>
      <c r="D39" s="76"/>
      <c r="E39" s="73"/>
      <c r="F39" s="73"/>
      <c r="G39" s="73"/>
      <c r="H39" s="73"/>
      <c r="I39" s="73"/>
      <c r="J39" s="48" t="n">
        <f aca="false">H39/3600</f>
        <v>0</v>
      </c>
      <c r="L39" s="76"/>
      <c r="M39" s="73"/>
      <c r="N39" s="73"/>
      <c r="O39" s="73"/>
      <c r="P39" s="73"/>
      <c r="Q39" s="73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7</v>
      </c>
      <c r="B40" s="11"/>
      <c r="C40" s="11" t="n">
        <v>27</v>
      </c>
      <c r="D40" s="77"/>
      <c r="E40" s="74"/>
      <c r="F40" s="74"/>
      <c r="G40" s="74"/>
      <c r="H40" s="74"/>
      <c r="I40" s="74"/>
      <c r="J40" s="54" t="n">
        <f aca="false">H40/3600</f>
        <v>0</v>
      </c>
      <c r="L40" s="77"/>
      <c r="M40" s="74"/>
      <c r="N40" s="74"/>
      <c r="O40" s="74"/>
      <c r="P40" s="74"/>
      <c r="Q40" s="74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77"/>
      <c r="E41" s="74"/>
      <c r="F41" s="74"/>
      <c r="G41" s="74"/>
      <c r="H41" s="74"/>
      <c r="I41" s="74"/>
      <c r="J41" s="54" t="n">
        <f aca="false">H41/3600</f>
        <v>0</v>
      </c>
      <c r="L41" s="77"/>
      <c r="M41" s="74"/>
      <c r="N41" s="74"/>
      <c r="O41" s="74"/>
      <c r="P41" s="74"/>
      <c r="Q41" s="74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78"/>
      <c r="E42" s="75"/>
      <c r="F42" s="75"/>
      <c r="G42" s="75"/>
      <c r="H42" s="75"/>
      <c r="I42" s="75"/>
      <c r="J42" s="61" t="n">
        <f aca="false">H42/3600</f>
        <v>0</v>
      </c>
      <c r="L42" s="78"/>
      <c r="M42" s="75"/>
      <c r="N42" s="75"/>
      <c r="O42" s="75"/>
      <c r="P42" s="75"/>
      <c r="Q42" s="75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11"/>
      <c r="B43" s="7" t="s">
        <v>49</v>
      </c>
      <c r="C43" s="7" t="n">
        <v>22</v>
      </c>
      <c r="D43" s="76"/>
      <c r="E43" s="73"/>
      <c r="F43" s="73"/>
      <c r="G43" s="73"/>
      <c r="H43" s="73"/>
      <c r="I43" s="73"/>
      <c r="J43" s="48" t="n">
        <f aca="false">H43/3600</f>
        <v>0</v>
      </c>
      <c r="L43" s="76"/>
      <c r="M43" s="73"/>
      <c r="N43" s="73"/>
      <c r="O43" s="73"/>
      <c r="P43" s="73"/>
      <c r="Q43" s="73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7"/>
      <c r="E44" s="74"/>
      <c r="F44" s="74"/>
      <c r="G44" s="74"/>
      <c r="H44" s="74"/>
      <c r="I44" s="74"/>
      <c r="J44" s="54" t="n">
        <f aca="false">H44/3600</f>
        <v>0</v>
      </c>
      <c r="L44" s="77"/>
      <c r="M44" s="74"/>
      <c r="N44" s="74"/>
      <c r="O44" s="74"/>
      <c r="P44" s="74"/>
      <c r="Q44" s="74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77"/>
      <c r="E45" s="74"/>
      <c r="F45" s="74"/>
      <c r="G45" s="74"/>
      <c r="H45" s="74"/>
      <c r="I45" s="74"/>
      <c r="J45" s="54" t="n">
        <f aca="false">H45/3600</f>
        <v>0</v>
      </c>
      <c r="L45" s="77"/>
      <c r="M45" s="74"/>
      <c r="N45" s="74"/>
      <c r="O45" s="74"/>
      <c r="P45" s="74"/>
      <c r="Q45" s="74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78"/>
      <c r="E46" s="75"/>
      <c r="F46" s="75"/>
      <c r="G46" s="75"/>
      <c r="H46" s="75"/>
      <c r="I46" s="75"/>
      <c r="J46" s="61" t="n">
        <f aca="false">H46/3600</f>
        <v>0</v>
      </c>
      <c r="L46" s="78"/>
      <c r="M46" s="75"/>
      <c r="N46" s="75"/>
      <c r="O46" s="75"/>
      <c r="P46" s="75"/>
      <c r="Q46" s="75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11"/>
      <c r="B47" s="7" t="s">
        <v>67</v>
      </c>
      <c r="C47" s="7" t="n">
        <v>22</v>
      </c>
      <c r="D47" s="76"/>
      <c r="E47" s="73"/>
      <c r="F47" s="73"/>
      <c r="G47" s="73"/>
      <c r="H47" s="73"/>
      <c r="I47" s="73"/>
      <c r="J47" s="48" t="n">
        <f aca="false">H47/3600</f>
        <v>0</v>
      </c>
      <c r="L47" s="76"/>
      <c r="M47" s="73"/>
      <c r="N47" s="73"/>
      <c r="O47" s="73"/>
      <c r="P47" s="73"/>
      <c r="Q47" s="73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7"/>
      <c r="E48" s="74"/>
      <c r="F48" s="74"/>
      <c r="G48" s="74"/>
      <c r="H48" s="74"/>
      <c r="I48" s="74"/>
      <c r="J48" s="54" t="n">
        <f aca="false">H48/3600</f>
        <v>0</v>
      </c>
      <c r="L48" s="77"/>
      <c r="M48" s="74"/>
      <c r="N48" s="74"/>
      <c r="O48" s="74"/>
      <c r="P48" s="74"/>
      <c r="Q48" s="74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77"/>
      <c r="E49" s="74"/>
      <c r="F49" s="74"/>
      <c r="G49" s="74"/>
      <c r="H49" s="74"/>
      <c r="I49" s="74"/>
      <c r="J49" s="54" t="n">
        <f aca="false">H49/3600</f>
        <v>0</v>
      </c>
      <c r="L49" s="77"/>
      <c r="M49" s="74"/>
      <c r="N49" s="74"/>
      <c r="O49" s="74"/>
      <c r="P49" s="74"/>
      <c r="Q49" s="74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78"/>
      <c r="E50" s="75"/>
      <c r="F50" s="75"/>
      <c r="G50" s="75"/>
      <c r="H50" s="75"/>
      <c r="I50" s="75"/>
      <c r="J50" s="61" t="n">
        <f aca="false">H50/3600</f>
        <v>0</v>
      </c>
      <c r="L50" s="78"/>
      <c r="M50" s="75"/>
      <c r="N50" s="75"/>
      <c r="O50" s="75"/>
      <c r="P50" s="75"/>
      <c r="Q50" s="75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11"/>
      <c r="B51" s="7" t="s">
        <v>70</v>
      </c>
      <c r="C51" s="7" t="n">
        <v>22</v>
      </c>
      <c r="D51" s="76"/>
      <c r="E51" s="73"/>
      <c r="F51" s="73"/>
      <c r="G51" s="73"/>
      <c r="H51" s="73"/>
      <c r="I51" s="73"/>
      <c r="J51" s="48" t="n">
        <f aca="false">H51/3600</f>
        <v>0</v>
      </c>
      <c r="L51" s="76"/>
      <c r="M51" s="73"/>
      <c r="N51" s="73"/>
      <c r="O51" s="73"/>
      <c r="P51" s="73"/>
      <c r="Q51" s="73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7"/>
      <c r="E52" s="74"/>
      <c r="F52" s="74"/>
      <c r="G52" s="74"/>
      <c r="H52" s="74"/>
      <c r="I52" s="74"/>
      <c r="J52" s="54" t="n">
        <f aca="false">H52/3600</f>
        <v>0</v>
      </c>
      <c r="L52" s="77"/>
      <c r="M52" s="74"/>
      <c r="N52" s="74"/>
      <c r="O52" s="74"/>
      <c r="P52" s="74"/>
      <c r="Q52" s="74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77"/>
      <c r="E53" s="74"/>
      <c r="F53" s="74"/>
      <c r="G53" s="74"/>
      <c r="H53" s="74"/>
      <c r="I53" s="74"/>
      <c r="J53" s="54" t="n">
        <f aca="false">H53/3600</f>
        <v>0</v>
      </c>
      <c r="L53" s="77"/>
      <c r="M53" s="74"/>
      <c r="N53" s="74"/>
      <c r="O53" s="74"/>
      <c r="P53" s="74"/>
      <c r="Q53" s="74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78"/>
      <c r="E54" s="75"/>
      <c r="F54" s="75"/>
      <c r="G54" s="75"/>
      <c r="H54" s="75"/>
      <c r="I54" s="75"/>
      <c r="J54" s="61" t="n">
        <f aca="false">H54/3600</f>
        <v>0</v>
      </c>
      <c r="L54" s="78"/>
      <c r="M54" s="75"/>
      <c r="N54" s="75"/>
      <c r="O54" s="75"/>
      <c r="P54" s="75"/>
      <c r="Q54" s="75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7" t="s">
        <v>13</v>
      </c>
      <c r="B55" s="7" t="s">
        <v>45</v>
      </c>
      <c r="C55" s="7" t="n">
        <v>22</v>
      </c>
      <c r="D55" s="76"/>
      <c r="E55" s="73"/>
      <c r="F55" s="73"/>
      <c r="G55" s="73"/>
      <c r="H55" s="73"/>
      <c r="I55" s="73"/>
      <c r="J55" s="48" t="n">
        <f aca="false">H55/3600</f>
        <v>0</v>
      </c>
      <c r="L55" s="76"/>
      <c r="M55" s="73"/>
      <c r="N55" s="73"/>
      <c r="O55" s="73"/>
      <c r="P55" s="73"/>
      <c r="Q55" s="73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8</v>
      </c>
      <c r="B56" s="11"/>
      <c r="C56" s="11" t="n">
        <v>27</v>
      </c>
      <c r="D56" s="77"/>
      <c r="E56" s="74"/>
      <c r="F56" s="74"/>
      <c r="G56" s="74"/>
      <c r="H56" s="74"/>
      <c r="I56" s="74"/>
      <c r="J56" s="54" t="n">
        <f aca="false">H56/3600</f>
        <v>0</v>
      </c>
      <c r="L56" s="77"/>
      <c r="M56" s="74"/>
      <c r="N56" s="74"/>
      <c r="O56" s="74"/>
      <c r="P56" s="74"/>
      <c r="Q56" s="74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77"/>
      <c r="E57" s="74"/>
      <c r="F57" s="74"/>
      <c r="G57" s="74"/>
      <c r="H57" s="74"/>
      <c r="I57" s="74"/>
      <c r="J57" s="54" t="n">
        <f aca="false">H57/3600</f>
        <v>0</v>
      </c>
      <c r="L57" s="77"/>
      <c r="M57" s="74"/>
      <c r="N57" s="74"/>
      <c r="O57" s="74"/>
      <c r="P57" s="74"/>
      <c r="Q57" s="74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78"/>
      <c r="E58" s="75"/>
      <c r="F58" s="75"/>
      <c r="G58" s="75"/>
      <c r="H58" s="75"/>
      <c r="I58" s="75"/>
      <c r="J58" s="61" t="n">
        <f aca="false">H58/3600</f>
        <v>0</v>
      </c>
      <c r="L58" s="78"/>
      <c r="M58" s="75"/>
      <c r="N58" s="75"/>
      <c r="O58" s="75"/>
      <c r="P58" s="75"/>
      <c r="Q58" s="75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11"/>
      <c r="B59" s="7" t="s">
        <v>51</v>
      </c>
      <c r="C59" s="7" t="n">
        <v>22</v>
      </c>
      <c r="D59" s="76"/>
      <c r="E59" s="73"/>
      <c r="F59" s="73"/>
      <c r="G59" s="73"/>
      <c r="H59" s="73"/>
      <c r="I59" s="73"/>
      <c r="J59" s="48" t="n">
        <f aca="false">H59/3600</f>
        <v>0</v>
      </c>
      <c r="L59" s="76"/>
      <c r="M59" s="73"/>
      <c r="N59" s="73"/>
      <c r="O59" s="73"/>
      <c r="P59" s="73"/>
      <c r="Q59" s="73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7"/>
      <c r="E60" s="74"/>
      <c r="F60" s="74"/>
      <c r="G60" s="74"/>
      <c r="H60" s="74"/>
      <c r="I60" s="74"/>
      <c r="J60" s="54" t="n">
        <f aca="false">H60/3600</f>
        <v>0</v>
      </c>
      <c r="L60" s="77"/>
      <c r="M60" s="74"/>
      <c r="N60" s="74"/>
      <c r="O60" s="74"/>
      <c r="P60" s="74"/>
      <c r="Q60" s="74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77"/>
      <c r="E61" s="74"/>
      <c r="F61" s="74"/>
      <c r="G61" s="74"/>
      <c r="H61" s="74"/>
      <c r="I61" s="74"/>
      <c r="J61" s="54" t="n">
        <f aca="false">H61/3600</f>
        <v>0</v>
      </c>
      <c r="L61" s="77"/>
      <c r="M61" s="74"/>
      <c r="N61" s="74"/>
      <c r="O61" s="74"/>
      <c r="P61" s="74"/>
      <c r="Q61" s="74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78"/>
      <c r="E62" s="75"/>
      <c r="F62" s="75"/>
      <c r="G62" s="75"/>
      <c r="H62" s="75"/>
      <c r="I62" s="75"/>
      <c r="J62" s="61" t="n">
        <f aca="false">H62/3600</f>
        <v>0</v>
      </c>
      <c r="L62" s="78"/>
      <c r="M62" s="75"/>
      <c r="N62" s="75"/>
      <c r="O62" s="75"/>
      <c r="P62" s="75"/>
      <c r="Q62" s="75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11"/>
      <c r="B63" s="7" t="s">
        <v>47</v>
      </c>
      <c r="C63" s="7" t="n">
        <v>22</v>
      </c>
      <c r="D63" s="76"/>
      <c r="E63" s="73"/>
      <c r="F63" s="73"/>
      <c r="G63" s="73"/>
      <c r="H63" s="73"/>
      <c r="I63" s="73"/>
      <c r="J63" s="48" t="n">
        <f aca="false">H63/3600</f>
        <v>0</v>
      </c>
      <c r="L63" s="76"/>
      <c r="M63" s="73"/>
      <c r="N63" s="73"/>
      <c r="O63" s="73"/>
      <c r="P63" s="73"/>
      <c r="Q63" s="73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7"/>
      <c r="E64" s="74"/>
      <c r="F64" s="74"/>
      <c r="G64" s="74"/>
      <c r="H64" s="74"/>
      <c r="I64" s="74"/>
      <c r="J64" s="54" t="n">
        <f aca="false">H64/3600</f>
        <v>0</v>
      </c>
      <c r="L64" s="77"/>
      <c r="M64" s="74"/>
      <c r="N64" s="74"/>
      <c r="O64" s="74"/>
      <c r="P64" s="74"/>
      <c r="Q64" s="74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77"/>
      <c r="E65" s="74"/>
      <c r="F65" s="74"/>
      <c r="G65" s="74"/>
      <c r="H65" s="74"/>
      <c r="I65" s="74"/>
      <c r="J65" s="54" t="n">
        <f aca="false">H65/3600</f>
        <v>0</v>
      </c>
      <c r="L65" s="77"/>
      <c r="M65" s="74"/>
      <c r="N65" s="74"/>
      <c r="O65" s="74"/>
      <c r="P65" s="74"/>
      <c r="Q65" s="74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78"/>
      <c r="E66" s="75"/>
      <c r="F66" s="75"/>
      <c r="G66" s="75"/>
      <c r="H66" s="75"/>
      <c r="I66" s="75"/>
      <c r="J66" s="61" t="n">
        <f aca="false">H66/3600</f>
        <v>0</v>
      </c>
      <c r="L66" s="78"/>
      <c r="M66" s="75"/>
      <c r="N66" s="75"/>
      <c r="O66" s="75"/>
      <c r="P66" s="75"/>
      <c r="Q66" s="75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11"/>
      <c r="B67" s="7" t="s">
        <v>70</v>
      </c>
      <c r="C67" s="7" t="n">
        <v>22</v>
      </c>
      <c r="D67" s="76"/>
      <c r="E67" s="73"/>
      <c r="F67" s="73"/>
      <c r="G67" s="73"/>
      <c r="H67" s="73"/>
      <c r="I67" s="73"/>
      <c r="J67" s="48" t="n">
        <f aca="false">H67/3600</f>
        <v>0</v>
      </c>
      <c r="L67" s="76"/>
      <c r="M67" s="73"/>
      <c r="N67" s="73"/>
      <c r="O67" s="73"/>
      <c r="P67" s="73"/>
      <c r="Q67" s="73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7"/>
      <c r="E68" s="74"/>
      <c r="F68" s="74"/>
      <c r="G68" s="74"/>
      <c r="H68" s="74"/>
      <c r="I68" s="74"/>
      <c r="J68" s="54" t="n">
        <f aca="false">H68/3600</f>
        <v>0</v>
      </c>
      <c r="L68" s="77"/>
      <c r="M68" s="74"/>
      <c r="N68" s="74"/>
      <c r="O68" s="74"/>
      <c r="P68" s="74"/>
      <c r="Q68" s="74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77"/>
      <c r="E69" s="74"/>
      <c r="F69" s="74"/>
      <c r="G69" s="74"/>
      <c r="H69" s="74"/>
      <c r="I69" s="74"/>
      <c r="J69" s="54" t="n">
        <f aca="false">H69/3600</f>
        <v>0</v>
      </c>
      <c r="L69" s="77"/>
      <c r="M69" s="74"/>
      <c r="N69" s="74"/>
      <c r="O69" s="74"/>
      <c r="P69" s="74"/>
      <c r="Q69" s="74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78"/>
      <c r="E70" s="75"/>
      <c r="F70" s="75"/>
      <c r="G70" s="75"/>
      <c r="H70" s="75"/>
      <c r="I70" s="75"/>
      <c r="J70" s="61" t="n">
        <f aca="false">H70/3600</f>
        <v>0</v>
      </c>
      <c r="L70" s="78"/>
      <c r="M70" s="75"/>
      <c r="N70" s="75"/>
      <c r="O70" s="75"/>
      <c r="P70" s="75"/>
      <c r="Q70" s="75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7" t="s">
        <v>89</v>
      </c>
      <c r="B71" s="7" t="s">
        <v>74</v>
      </c>
      <c r="C71" s="7" t="n">
        <v>22</v>
      </c>
      <c r="D71" s="76"/>
      <c r="E71" s="73"/>
      <c r="F71" s="73"/>
      <c r="G71" s="73"/>
      <c r="H71" s="73"/>
      <c r="I71" s="73"/>
      <c r="J71" s="48" t="n">
        <f aca="false">H71/3600</f>
        <v>0</v>
      </c>
      <c r="L71" s="76"/>
      <c r="M71" s="73"/>
      <c r="N71" s="73"/>
      <c r="O71" s="73"/>
      <c r="P71" s="73"/>
      <c r="Q71" s="73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0</v>
      </c>
      <c r="B72" s="11"/>
      <c r="C72" s="11" t="n">
        <v>27</v>
      </c>
      <c r="D72" s="77"/>
      <c r="E72" s="74"/>
      <c r="F72" s="74"/>
      <c r="G72" s="74"/>
      <c r="H72" s="74"/>
      <c r="I72" s="74"/>
      <c r="J72" s="54" t="n">
        <f aca="false">H72/3600</f>
        <v>0</v>
      </c>
      <c r="L72" s="77"/>
      <c r="M72" s="74"/>
      <c r="N72" s="74"/>
      <c r="O72" s="74"/>
      <c r="P72" s="74"/>
      <c r="Q72" s="74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77"/>
      <c r="E73" s="74"/>
      <c r="F73" s="74"/>
      <c r="G73" s="74"/>
      <c r="H73" s="74"/>
      <c r="I73" s="74"/>
      <c r="J73" s="54" t="n">
        <f aca="false">H73/3600</f>
        <v>0</v>
      </c>
      <c r="L73" s="77"/>
      <c r="M73" s="74"/>
      <c r="N73" s="74"/>
      <c r="O73" s="74"/>
      <c r="P73" s="74"/>
      <c r="Q73" s="74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78"/>
      <c r="E74" s="75"/>
      <c r="F74" s="75"/>
      <c r="G74" s="75"/>
      <c r="H74" s="75"/>
      <c r="I74" s="75"/>
      <c r="J74" s="61" t="n">
        <f aca="false">H74/3600</f>
        <v>0</v>
      </c>
      <c r="L74" s="78"/>
      <c r="M74" s="75"/>
      <c r="N74" s="75"/>
      <c r="O74" s="75"/>
      <c r="P74" s="75"/>
      <c r="Q74" s="75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1.4" hidden="false" customHeight="false" outlineLevel="0" collapsed="false">
      <c r="A75" s="11"/>
      <c r="B75" s="7" t="s">
        <v>75</v>
      </c>
      <c r="C75" s="7" t="n">
        <v>22</v>
      </c>
      <c r="D75" s="76"/>
      <c r="E75" s="73"/>
      <c r="F75" s="73"/>
      <c r="G75" s="73"/>
      <c r="H75" s="73"/>
      <c r="I75" s="73"/>
      <c r="J75" s="48" t="n">
        <f aca="false">H75/3600</f>
        <v>0</v>
      </c>
      <c r="L75" s="76"/>
      <c r="M75" s="73"/>
      <c r="N75" s="73"/>
      <c r="O75" s="73"/>
      <c r="P75" s="73"/>
      <c r="Q75" s="73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7"/>
      <c r="E76" s="74"/>
      <c r="F76" s="74"/>
      <c r="G76" s="74"/>
      <c r="H76" s="74"/>
      <c r="I76" s="74"/>
      <c r="J76" s="54" t="n">
        <f aca="false">H76/3600</f>
        <v>0</v>
      </c>
      <c r="L76" s="77"/>
      <c r="M76" s="74"/>
      <c r="N76" s="74"/>
      <c r="O76" s="74"/>
      <c r="P76" s="74"/>
      <c r="Q76" s="74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77"/>
      <c r="E77" s="74"/>
      <c r="F77" s="74"/>
      <c r="G77" s="74"/>
      <c r="H77" s="74"/>
      <c r="I77" s="74"/>
      <c r="J77" s="54" t="n">
        <f aca="false">H77/3600</f>
        <v>0</v>
      </c>
      <c r="L77" s="77"/>
      <c r="M77" s="74"/>
      <c r="N77" s="74"/>
      <c r="O77" s="74"/>
      <c r="P77" s="74"/>
      <c r="Q77" s="74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78"/>
      <c r="E78" s="75"/>
      <c r="F78" s="75"/>
      <c r="G78" s="75"/>
      <c r="H78" s="75"/>
      <c r="I78" s="75"/>
      <c r="J78" s="61" t="n">
        <f aca="false">H78/3600</f>
        <v>0</v>
      </c>
      <c r="L78" s="78"/>
      <c r="M78" s="75"/>
      <c r="N78" s="75"/>
      <c r="O78" s="75"/>
      <c r="P78" s="75"/>
      <c r="Q78" s="75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1.4" hidden="false" customHeight="false" outlineLevel="0" collapsed="false">
      <c r="A79" s="11"/>
      <c r="B79" s="7" t="s">
        <v>76</v>
      </c>
      <c r="C79" s="7" t="n">
        <v>22</v>
      </c>
      <c r="D79" s="76"/>
      <c r="E79" s="73"/>
      <c r="F79" s="73"/>
      <c r="G79" s="73"/>
      <c r="H79" s="73"/>
      <c r="I79" s="73"/>
      <c r="J79" s="48" t="n">
        <f aca="false">H79/3600</f>
        <v>0</v>
      </c>
      <c r="L79" s="76"/>
      <c r="M79" s="73"/>
      <c r="N79" s="73"/>
      <c r="O79" s="73"/>
      <c r="P79" s="73"/>
      <c r="Q79" s="73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7"/>
      <c r="E80" s="74"/>
      <c r="F80" s="74"/>
      <c r="G80" s="74"/>
      <c r="H80" s="74"/>
      <c r="I80" s="74"/>
      <c r="J80" s="54" t="n">
        <f aca="false">H80/3600</f>
        <v>0</v>
      </c>
      <c r="L80" s="77"/>
      <c r="M80" s="74"/>
      <c r="N80" s="74"/>
      <c r="O80" s="74"/>
      <c r="P80" s="74"/>
      <c r="Q80" s="74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77"/>
      <c r="E81" s="74"/>
      <c r="F81" s="74"/>
      <c r="G81" s="74"/>
      <c r="H81" s="74"/>
      <c r="I81" s="74"/>
      <c r="J81" s="54" t="n">
        <f aca="false">H81/3600</f>
        <v>0</v>
      </c>
      <c r="L81" s="77"/>
      <c r="M81" s="74"/>
      <c r="N81" s="74"/>
      <c r="O81" s="74"/>
      <c r="P81" s="74"/>
      <c r="Q81" s="74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78"/>
      <c r="E82" s="75"/>
      <c r="F82" s="75"/>
      <c r="G82" s="75"/>
      <c r="H82" s="75"/>
      <c r="I82" s="75"/>
      <c r="J82" s="61" t="n">
        <f aca="false">H82/3600</f>
        <v>0</v>
      </c>
      <c r="L82" s="78"/>
      <c r="M82" s="75"/>
      <c r="N82" s="75"/>
      <c r="O82" s="75"/>
      <c r="P82" s="75"/>
      <c r="Q82" s="75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68" t="s">
        <v>91</v>
      </c>
      <c r="B83" s="68" t="s">
        <v>42</v>
      </c>
      <c r="C83" s="68" t="n">
        <v>22</v>
      </c>
      <c r="D83" s="76"/>
      <c r="E83" s="73"/>
      <c r="F83" s="73"/>
      <c r="G83" s="73"/>
      <c r="H83" s="73"/>
      <c r="I83" s="73"/>
      <c r="J83" s="48" t="n">
        <f aca="false">H83/3600</f>
        <v>0</v>
      </c>
      <c r="L83" s="76"/>
      <c r="M83" s="73"/>
      <c r="N83" s="73"/>
      <c r="O83" s="73"/>
      <c r="P83" s="73"/>
      <c r="Q83" s="73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 t="n">
        <f aca="false">H84/3600</f>
        <v>0</v>
      </c>
      <c r="L84" s="77"/>
      <c r="M84" s="74"/>
      <c r="N84" s="74"/>
      <c r="O84" s="74"/>
      <c r="P84" s="74"/>
      <c r="Q84" s="74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 t="n">
        <f aca="false">H85/3600</f>
        <v>0</v>
      </c>
      <c r="L85" s="77"/>
      <c r="M85" s="74"/>
      <c r="N85" s="74"/>
      <c r="O85" s="74"/>
      <c r="P85" s="74"/>
      <c r="Q85" s="74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 t="n">
        <f aca="false">H86/3600</f>
        <v>0</v>
      </c>
      <c r="L86" s="78"/>
      <c r="M86" s="75"/>
      <c r="N86" s="75"/>
      <c r="O86" s="75"/>
      <c r="P86" s="75"/>
      <c r="Q86" s="75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1</v>
      </c>
      <c r="C87" s="68" t="n">
        <v>22</v>
      </c>
      <c r="D87" s="76"/>
      <c r="E87" s="73"/>
      <c r="F87" s="73"/>
      <c r="G87" s="73"/>
      <c r="H87" s="73"/>
      <c r="I87" s="73"/>
      <c r="J87" s="48" t="n">
        <f aca="false">H87/3600</f>
        <v>0</v>
      </c>
      <c r="L87" s="76"/>
      <c r="M87" s="73"/>
      <c r="N87" s="73"/>
      <c r="O87" s="73"/>
      <c r="P87" s="73"/>
      <c r="Q87" s="73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 t="n">
        <f aca="false">H88/3600</f>
        <v>0</v>
      </c>
      <c r="L88" s="77"/>
      <c r="M88" s="74"/>
      <c r="N88" s="74"/>
      <c r="O88" s="74"/>
      <c r="P88" s="74"/>
      <c r="Q88" s="74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 t="n">
        <f aca="false">H89/3600</f>
        <v>0</v>
      </c>
      <c r="L89" s="77"/>
      <c r="M89" s="74"/>
      <c r="N89" s="74"/>
      <c r="O89" s="74"/>
      <c r="P89" s="74"/>
      <c r="Q89" s="74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 t="n">
        <f aca="false">H90/3600</f>
        <v>0</v>
      </c>
      <c r="L90" s="78"/>
      <c r="M90" s="75"/>
      <c r="N90" s="75"/>
      <c r="O90" s="75"/>
      <c r="P90" s="75"/>
      <c r="Q90" s="75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1</v>
      </c>
      <c r="C91" s="68" t="n">
        <v>22</v>
      </c>
      <c r="D91" s="76"/>
      <c r="E91" s="73"/>
      <c r="F91" s="73"/>
      <c r="G91" s="73"/>
      <c r="H91" s="73"/>
      <c r="I91" s="73"/>
      <c r="J91" s="48" t="n">
        <f aca="false">H91/3600</f>
        <v>0</v>
      </c>
      <c r="L91" s="76"/>
      <c r="M91" s="73"/>
      <c r="N91" s="73"/>
      <c r="O91" s="73"/>
      <c r="P91" s="73"/>
      <c r="Q91" s="73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 t="n">
        <f aca="false">H92/3600</f>
        <v>0</v>
      </c>
      <c r="L92" s="77"/>
      <c r="M92" s="74"/>
      <c r="N92" s="74"/>
      <c r="O92" s="74"/>
      <c r="P92" s="74"/>
      <c r="Q92" s="74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 t="n">
        <f aca="false">H93/3600</f>
        <v>0</v>
      </c>
      <c r="L93" s="77"/>
      <c r="M93" s="74"/>
      <c r="N93" s="74"/>
      <c r="O93" s="74"/>
      <c r="P93" s="74"/>
      <c r="Q93" s="74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 t="n">
        <f aca="false">H94/3600</f>
        <v>0</v>
      </c>
      <c r="L94" s="78"/>
      <c r="M94" s="75"/>
      <c r="N94" s="75"/>
      <c r="O94" s="75"/>
      <c r="P94" s="75"/>
      <c r="Q94" s="75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2</v>
      </c>
      <c r="C95" s="68" t="n">
        <v>22</v>
      </c>
      <c r="D95" s="76"/>
      <c r="E95" s="73"/>
      <c r="F95" s="73"/>
      <c r="G95" s="73"/>
      <c r="H95" s="73"/>
      <c r="I95" s="73"/>
      <c r="J95" s="48" t="n">
        <f aca="false">H95/3600</f>
        <v>0</v>
      </c>
      <c r="L95" s="76"/>
      <c r="M95" s="73"/>
      <c r="N95" s="73"/>
      <c r="O95" s="73"/>
      <c r="P95" s="73"/>
      <c r="Q95" s="73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 t="n">
        <f aca="false">H96/3600</f>
        <v>0</v>
      </c>
      <c r="L96" s="77"/>
      <c r="M96" s="74"/>
      <c r="N96" s="74"/>
      <c r="O96" s="74"/>
      <c r="P96" s="74"/>
      <c r="Q96" s="74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 t="n">
        <f aca="false">H97/3600</f>
        <v>0</v>
      </c>
      <c r="L97" s="77"/>
      <c r="M97" s="74"/>
      <c r="N97" s="74"/>
      <c r="O97" s="74"/>
      <c r="P97" s="74"/>
      <c r="Q97" s="74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 t="n">
        <f aca="false">H98/3600</f>
        <v>0</v>
      </c>
      <c r="L98" s="78"/>
      <c r="M98" s="75"/>
      <c r="N98" s="75"/>
      <c r="O98" s="75"/>
      <c r="P98" s="75"/>
      <c r="Q98" s="75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101" t="e">
        <f aca="false">AVERAGE(T3:T82)</f>
        <v>#VALUE!</v>
      </c>
      <c r="U105" s="102" t="e">
        <f aca="false">AVERAGE(U3:U82)</f>
        <v>#VALUE!</v>
      </c>
      <c r="V105" s="103" t="e">
        <f aca="false">AVERAGE(V3:V82)</f>
        <v>#VALUE!</v>
      </c>
      <c r="W105" s="102" t="e">
        <f aca="false">AVERAGE(W3:W82)</f>
        <v>#VALUE!</v>
      </c>
      <c r="X105" s="102" t="e">
        <f aca="false">AVERAGE(X3:X82)</f>
        <v>#VALUE!</v>
      </c>
      <c r="Y105" s="103" t="e">
        <f aca="false">AVERAGE(Y3:Y82)</f>
        <v>#VALUE!</v>
      </c>
    </row>
    <row r="106" customFormat="false" ht="11.4" hidden="false" customHeight="false" outlineLevel="0" collapsed="false">
      <c r="B106" s="1" t="s">
        <v>93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1.4" hidden="false" customHeight="false" outlineLevel="0" collapsed="false">
      <c r="B107" s="1" t="s">
        <v>94</v>
      </c>
      <c r="Q107" s="80" t="e">
        <f aca="false">Q106/I106</f>
        <v>#NUM!</v>
      </c>
      <c r="R107" s="80" t="e">
        <f aca="false">R106/J106</f>
        <v>#DIV/0!</v>
      </c>
    </row>
    <row r="108" customFormat="false" ht="11.4" hidden="false" customHeight="false" outlineLevel="0" collapsed="false">
      <c r="B108" s="1" t="s">
        <v>95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" hidden="false" customHeight="false" outlineLevel="0" collapsed="false">
      <c r="B111" s="1" t="s">
        <v>96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3</v>
      </c>
      <c r="I113" s="79" t="e">
        <f aca="false">GEOMEAN(I3:I10,I19:I82)</f>
        <v>#NUM!</v>
      </c>
      <c r="J113" s="79" t="n">
        <f aca="false">GEOMEAN(J3:J10,J19:J82)</f>
        <v>0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1.4" hidden="false" customHeight="false" outlineLevel="0" collapsed="false">
      <c r="B114" s="1" t="s">
        <v>94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9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1.4" hidden="false" customHeight="false" outlineLevel="0" collapsed="false">
      <c r="A3" s="7" t="s">
        <v>10</v>
      </c>
      <c r="B3" s="7" t="s">
        <v>34</v>
      </c>
      <c r="C3" s="7" t="n">
        <v>22</v>
      </c>
      <c r="D3" s="69"/>
      <c r="E3" s="47"/>
      <c r="F3" s="47"/>
      <c r="G3" s="47"/>
      <c r="H3" s="47"/>
      <c r="I3" s="47"/>
      <c r="J3" s="48" t="n">
        <f aca="false">H3/3600</f>
        <v>0</v>
      </c>
      <c r="L3" s="69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5</v>
      </c>
      <c r="B4" s="11"/>
      <c r="C4" s="11" t="n">
        <v>27</v>
      </c>
      <c r="D4" s="70"/>
      <c r="E4" s="53"/>
      <c r="F4" s="53"/>
      <c r="G4" s="53"/>
      <c r="H4" s="53"/>
      <c r="I4" s="53"/>
      <c r="J4" s="54" t="n">
        <f aca="false">H4/3600</f>
        <v>0</v>
      </c>
      <c r="L4" s="70"/>
      <c r="M4" s="53"/>
      <c r="N4" s="53"/>
      <c r="O4" s="53"/>
      <c r="P4" s="53"/>
      <c r="Q4" s="53"/>
      <c r="R4" s="55" t="n">
        <f aca="false">P4/3600</f>
        <v>0</v>
      </c>
      <c r="S4" s="50"/>
      <c r="T4" s="56"/>
      <c r="U4" s="35"/>
      <c r="V4" s="57"/>
      <c r="W4" s="56"/>
      <c r="X4" s="35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70"/>
      <c r="E5" s="53"/>
      <c r="F5" s="53"/>
      <c r="G5" s="53"/>
      <c r="H5" s="53"/>
      <c r="I5" s="53"/>
      <c r="J5" s="54" t="n">
        <f aca="false">H5/3600</f>
        <v>0</v>
      </c>
      <c r="L5" s="70"/>
      <c r="M5" s="53"/>
      <c r="N5" s="53"/>
      <c r="O5" s="53"/>
      <c r="P5" s="53"/>
      <c r="Q5" s="53"/>
      <c r="R5" s="55" t="n">
        <f aca="false">P5/3600</f>
        <v>0</v>
      </c>
      <c r="S5" s="50"/>
      <c r="T5" s="56"/>
      <c r="U5" s="35"/>
      <c r="V5" s="57"/>
      <c r="W5" s="56"/>
      <c r="X5" s="35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72"/>
      <c r="E6" s="60"/>
      <c r="F6" s="60"/>
      <c r="G6" s="60"/>
      <c r="H6" s="60"/>
      <c r="I6" s="60"/>
      <c r="J6" s="61" t="n">
        <f aca="false">H6/3600</f>
        <v>0</v>
      </c>
      <c r="L6" s="72"/>
      <c r="M6" s="60"/>
      <c r="N6" s="60"/>
      <c r="O6" s="60"/>
      <c r="P6" s="60"/>
      <c r="Q6" s="60"/>
      <c r="R6" s="62" t="n">
        <f aca="false">P6/3600</f>
        <v>0</v>
      </c>
      <c r="S6" s="50"/>
      <c r="T6" s="63"/>
      <c r="U6" s="64"/>
      <c r="V6" s="65"/>
      <c r="W6" s="63"/>
      <c r="X6" s="64"/>
      <c r="Y6" s="65"/>
    </row>
    <row r="7" customFormat="false" ht="11.4" hidden="false" customHeight="false" outlineLevel="0" collapsed="false">
      <c r="A7" s="11"/>
      <c r="B7" s="7" t="s">
        <v>68</v>
      </c>
      <c r="C7" s="7" t="n">
        <v>22</v>
      </c>
      <c r="D7" s="69"/>
      <c r="E7" s="47"/>
      <c r="F7" s="47"/>
      <c r="G7" s="47"/>
      <c r="H7" s="47"/>
      <c r="I7" s="47"/>
      <c r="J7" s="48" t="n">
        <f aca="false">H7/3600</f>
        <v>0</v>
      </c>
      <c r="L7" s="69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0"/>
      <c r="E8" s="53"/>
      <c r="F8" s="53"/>
      <c r="G8" s="53"/>
      <c r="H8" s="53"/>
      <c r="I8" s="53"/>
      <c r="J8" s="54" t="n">
        <f aca="false">H8/3600</f>
        <v>0</v>
      </c>
      <c r="L8" s="70"/>
      <c r="M8" s="53"/>
      <c r="N8" s="53"/>
      <c r="O8" s="53"/>
      <c r="P8" s="53"/>
      <c r="Q8" s="53"/>
      <c r="R8" s="55" t="n">
        <f aca="false">P8/3600</f>
        <v>0</v>
      </c>
      <c r="S8" s="50"/>
      <c r="T8" s="56"/>
      <c r="U8" s="35"/>
      <c r="V8" s="35"/>
      <c r="W8" s="56"/>
      <c r="X8" s="35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70"/>
      <c r="E9" s="53"/>
      <c r="F9" s="53"/>
      <c r="G9" s="53"/>
      <c r="H9" s="53"/>
      <c r="I9" s="53"/>
      <c r="J9" s="54" t="n">
        <f aca="false">H9/3600</f>
        <v>0</v>
      </c>
      <c r="L9" s="70"/>
      <c r="M9" s="53"/>
      <c r="N9" s="53"/>
      <c r="O9" s="53"/>
      <c r="P9" s="53"/>
      <c r="Q9" s="53"/>
      <c r="R9" s="55" t="n">
        <f aca="false">P9/3600</f>
        <v>0</v>
      </c>
      <c r="S9" s="50"/>
      <c r="T9" s="56"/>
      <c r="U9" s="66"/>
      <c r="V9" s="35"/>
      <c r="W9" s="56"/>
      <c r="X9" s="35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72"/>
      <c r="E10" s="60"/>
      <c r="F10" s="60"/>
      <c r="G10" s="60"/>
      <c r="H10" s="60"/>
      <c r="I10" s="60"/>
      <c r="J10" s="61" t="n">
        <f aca="false">H10/3600</f>
        <v>0</v>
      </c>
      <c r="L10" s="72"/>
      <c r="M10" s="60"/>
      <c r="N10" s="60"/>
      <c r="O10" s="60"/>
      <c r="P10" s="60"/>
      <c r="Q10" s="60"/>
      <c r="R10" s="62" t="n">
        <f aca="false">P10/3600</f>
        <v>0</v>
      </c>
      <c r="S10" s="50"/>
      <c r="T10" s="63"/>
      <c r="U10" s="64"/>
      <c r="V10" s="64"/>
      <c r="W10" s="63"/>
      <c r="X10" s="64"/>
      <c r="Y10" s="65"/>
    </row>
    <row r="11" customFormat="false" ht="11.4" hidden="false" customHeight="false" outlineLevel="0" collapsed="false">
      <c r="A11" s="67"/>
      <c r="B11" s="68" t="s">
        <v>65</v>
      </c>
      <c r="C11" s="68" t="n">
        <v>22</v>
      </c>
      <c r="D11" s="69"/>
      <c r="E11" s="47"/>
      <c r="F11" s="47"/>
      <c r="G11" s="47"/>
      <c r="H11" s="47"/>
      <c r="I11" s="47"/>
      <c r="J11" s="48" t="n">
        <f aca="false">H11/3600</f>
        <v>0</v>
      </c>
      <c r="L11" s="69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7"/>
      <c r="B12" s="67"/>
      <c r="C12" s="67" t="n">
        <v>27</v>
      </c>
      <c r="D12" s="70"/>
      <c r="E12" s="53"/>
      <c r="F12" s="53"/>
      <c r="G12" s="53"/>
      <c r="H12" s="53"/>
      <c r="I12" s="53"/>
      <c r="J12" s="54" t="n">
        <f aca="false">H12/3600</f>
        <v>0</v>
      </c>
      <c r="L12" s="70"/>
      <c r="M12" s="53"/>
      <c r="N12" s="53"/>
      <c r="O12" s="53"/>
      <c r="P12" s="53"/>
      <c r="Q12" s="53"/>
      <c r="R12" s="55" t="n">
        <f aca="false">P12/3600</f>
        <v>0</v>
      </c>
      <c r="S12" s="50"/>
      <c r="T12" s="56"/>
      <c r="U12" s="35"/>
      <c r="V12" s="35"/>
      <c r="W12" s="56"/>
      <c r="X12" s="35"/>
      <c r="Y12" s="57"/>
    </row>
    <row r="13" customFormat="false" ht="11.4" hidden="false" customHeight="false" outlineLevel="0" collapsed="false">
      <c r="A13" s="67"/>
      <c r="B13" s="67"/>
      <c r="C13" s="67" t="n">
        <v>32</v>
      </c>
      <c r="D13" s="70"/>
      <c r="E13" s="53"/>
      <c r="F13" s="53"/>
      <c r="G13" s="53"/>
      <c r="H13" s="53"/>
      <c r="I13" s="53"/>
      <c r="J13" s="54" t="n">
        <f aca="false">H13/3600</f>
        <v>0</v>
      </c>
      <c r="L13" s="70"/>
      <c r="M13" s="53"/>
      <c r="N13" s="53"/>
      <c r="O13" s="53"/>
      <c r="P13" s="53"/>
      <c r="Q13" s="53"/>
      <c r="R13" s="55" t="n">
        <f aca="false">P13/3600</f>
        <v>0</v>
      </c>
      <c r="S13" s="50"/>
      <c r="T13" s="56"/>
      <c r="U13" s="35"/>
      <c r="V13" s="35"/>
      <c r="W13" s="56"/>
      <c r="X13" s="35"/>
      <c r="Y13" s="57"/>
    </row>
    <row r="14" customFormat="false" ht="12" hidden="false" customHeight="false" outlineLevel="0" collapsed="false">
      <c r="A14" s="67"/>
      <c r="B14" s="71"/>
      <c r="C14" s="71" t="n">
        <v>37</v>
      </c>
      <c r="D14" s="72"/>
      <c r="E14" s="60"/>
      <c r="F14" s="60"/>
      <c r="G14" s="60"/>
      <c r="H14" s="60"/>
      <c r="I14" s="60"/>
      <c r="J14" s="61" t="n">
        <f aca="false">H14/3600</f>
        <v>0</v>
      </c>
      <c r="L14" s="72"/>
      <c r="M14" s="60"/>
      <c r="N14" s="60"/>
      <c r="O14" s="60"/>
      <c r="P14" s="60"/>
      <c r="Q14" s="60"/>
      <c r="R14" s="62" t="n">
        <f aca="false">P14/3600</f>
        <v>0</v>
      </c>
      <c r="S14" s="50"/>
      <c r="T14" s="63"/>
      <c r="U14" s="64"/>
      <c r="V14" s="64"/>
      <c r="W14" s="63"/>
      <c r="X14" s="64"/>
      <c r="Y14" s="65"/>
    </row>
    <row r="15" customFormat="false" ht="11.4" hidden="false" customHeight="false" outlineLevel="0" collapsed="false">
      <c r="A15" s="67"/>
      <c r="B15" s="68" t="s">
        <v>73</v>
      </c>
      <c r="C15" s="68" t="n">
        <v>22</v>
      </c>
      <c r="D15" s="69"/>
      <c r="E15" s="47"/>
      <c r="F15" s="47"/>
      <c r="G15" s="47"/>
      <c r="H15" s="47"/>
      <c r="I15" s="47"/>
      <c r="J15" s="48" t="n">
        <f aca="false">H15/3600</f>
        <v>0</v>
      </c>
      <c r="L15" s="69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7"/>
      <c r="B16" s="67"/>
      <c r="C16" s="67" t="n">
        <v>27</v>
      </c>
      <c r="D16" s="70"/>
      <c r="E16" s="53"/>
      <c r="F16" s="53"/>
      <c r="G16" s="53"/>
      <c r="H16" s="53"/>
      <c r="I16" s="53"/>
      <c r="J16" s="54" t="n">
        <f aca="false">H16/3600</f>
        <v>0</v>
      </c>
      <c r="L16" s="70"/>
      <c r="M16" s="53"/>
      <c r="N16" s="53"/>
      <c r="O16" s="53"/>
      <c r="P16" s="53"/>
      <c r="Q16" s="53"/>
      <c r="R16" s="55" t="n">
        <f aca="false">P16/3600</f>
        <v>0</v>
      </c>
      <c r="S16" s="50"/>
      <c r="T16" s="56"/>
      <c r="U16" s="35"/>
      <c r="V16" s="35"/>
      <c r="W16" s="56"/>
      <c r="X16" s="35"/>
      <c r="Y16" s="57"/>
    </row>
    <row r="17" customFormat="false" ht="11.4" hidden="false" customHeight="false" outlineLevel="0" collapsed="false">
      <c r="A17" s="67"/>
      <c r="B17" s="67"/>
      <c r="C17" s="67" t="n">
        <v>32</v>
      </c>
      <c r="D17" s="70"/>
      <c r="E17" s="53"/>
      <c r="F17" s="53"/>
      <c r="G17" s="53"/>
      <c r="H17" s="53"/>
      <c r="I17" s="53"/>
      <c r="J17" s="54" t="n">
        <f aca="false">H17/3600</f>
        <v>0</v>
      </c>
      <c r="L17" s="70"/>
      <c r="M17" s="53"/>
      <c r="N17" s="53"/>
      <c r="O17" s="53"/>
      <c r="P17" s="53"/>
      <c r="Q17" s="53"/>
      <c r="R17" s="55" t="n">
        <f aca="false">P17/3600</f>
        <v>0</v>
      </c>
      <c r="S17" s="50"/>
      <c r="T17" s="56"/>
      <c r="U17" s="35"/>
      <c r="V17" s="35"/>
      <c r="W17" s="56"/>
      <c r="X17" s="35"/>
      <c r="Y17" s="57"/>
    </row>
    <row r="18" customFormat="false" ht="12" hidden="false" customHeight="false" outlineLevel="0" collapsed="false">
      <c r="A18" s="71"/>
      <c r="B18" s="71"/>
      <c r="C18" s="71" t="n">
        <v>37</v>
      </c>
      <c r="D18" s="72"/>
      <c r="E18" s="60"/>
      <c r="F18" s="60"/>
      <c r="G18" s="60"/>
      <c r="H18" s="60"/>
      <c r="I18" s="60"/>
      <c r="J18" s="61" t="n">
        <f aca="false">H18/3600</f>
        <v>0</v>
      </c>
      <c r="L18" s="72"/>
      <c r="M18" s="60"/>
      <c r="N18" s="60"/>
      <c r="O18" s="60"/>
      <c r="P18" s="60"/>
      <c r="Q18" s="60"/>
      <c r="R18" s="62" t="n">
        <f aca="false">P18/3600</f>
        <v>0</v>
      </c>
      <c r="S18" s="50"/>
      <c r="T18" s="63"/>
      <c r="U18" s="64"/>
      <c r="V18" s="64"/>
      <c r="W18" s="63"/>
      <c r="X18" s="64"/>
      <c r="Y18" s="65"/>
    </row>
    <row r="19" customFormat="false" ht="11.4" hidden="false" customHeight="false" outlineLevel="0" collapsed="false">
      <c r="A19" s="7" t="s">
        <v>11</v>
      </c>
      <c r="B19" s="7" t="s">
        <v>63</v>
      </c>
      <c r="C19" s="7" t="n">
        <v>22</v>
      </c>
      <c r="D19" s="76"/>
      <c r="E19" s="73"/>
      <c r="F19" s="73"/>
      <c r="G19" s="73"/>
      <c r="H19" s="73"/>
      <c r="I19" s="73"/>
      <c r="J19" s="48" t="n">
        <f aca="false">H19/3600</f>
        <v>0</v>
      </c>
      <c r="L19" s="76"/>
      <c r="M19" s="73"/>
      <c r="N19" s="73"/>
      <c r="O19" s="73"/>
      <c r="P19" s="73"/>
      <c r="Q19" s="73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6</v>
      </c>
      <c r="B20" s="11"/>
      <c r="C20" s="11" t="n">
        <v>27</v>
      </c>
      <c r="D20" s="77"/>
      <c r="E20" s="74"/>
      <c r="F20" s="74"/>
      <c r="G20" s="74"/>
      <c r="H20" s="74"/>
      <c r="I20" s="74"/>
      <c r="J20" s="54" t="n">
        <f aca="false">H20/3600</f>
        <v>0</v>
      </c>
      <c r="L20" s="77"/>
      <c r="M20" s="74"/>
      <c r="N20" s="74"/>
      <c r="O20" s="74"/>
      <c r="P20" s="74"/>
      <c r="Q20" s="74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77"/>
      <c r="E21" s="74"/>
      <c r="F21" s="74"/>
      <c r="G21" s="74"/>
      <c r="H21" s="74"/>
      <c r="I21" s="74"/>
      <c r="J21" s="54" t="n">
        <f aca="false">H21/3600</f>
        <v>0</v>
      </c>
      <c r="L21" s="77"/>
      <c r="M21" s="74"/>
      <c r="N21" s="74"/>
      <c r="O21" s="74"/>
      <c r="P21" s="74"/>
      <c r="Q21" s="74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78"/>
      <c r="E22" s="75"/>
      <c r="F22" s="75"/>
      <c r="G22" s="75"/>
      <c r="H22" s="75"/>
      <c r="I22" s="75"/>
      <c r="J22" s="61" t="n">
        <f aca="false">H22/3600</f>
        <v>0</v>
      </c>
      <c r="L22" s="78"/>
      <c r="M22" s="75"/>
      <c r="N22" s="75"/>
      <c r="O22" s="75"/>
      <c r="P22" s="75"/>
      <c r="Q22" s="75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1.4" hidden="false" customHeight="false" outlineLevel="0" collapsed="false">
      <c r="A23" s="11"/>
      <c r="B23" s="7" t="s">
        <v>66</v>
      </c>
      <c r="C23" s="7" t="n">
        <v>22</v>
      </c>
      <c r="D23" s="76"/>
      <c r="E23" s="73"/>
      <c r="F23" s="73"/>
      <c r="G23" s="73"/>
      <c r="H23" s="73"/>
      <c r="I23" s="73"/>
      <c r="J23" s="48" t="n">
        <f aca="false">H23/3600</f>
        <v>0</v>
      </c>
      <c r="L23" s="76"/>
      <c r="M23" s="73"/>
      <c r="N23" s="73"/>
      <c r="O23" s="73"/>
      <c r="P23" s="73"/>
      <c r="Q23" s="73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7"/>
      <c r="E24" s="74"/>
      <c r="F24" s="74"/>
      <c r="G24" s="74"/>
      <c r="H24" s="74"/>
      <c r="I24" s="74"/>
      <c r="J24" s="54" t="n">
        <f aca="false">H24/3600</f>
        <v>0</v>
      </c>
      <c r="L24" s="77"/>
      <c r="M24" s="74"/>
      <c r="N24" s="74"/>
      <c r="O24" s="74"/>
      <c r="P24" s="74"/>
      <c r="Q24" s="74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77"/>
      <c r="E25" s="74"/>
      <c r="F25" s="74"/>
      <c r="G25" s="74"/>
      <c r="H25" s="74"/>
      <c r="I25" s="74"/>
      <c r="J25" s="54" t="n">
        <f aca="false">H25/3600</f>
        <v>0</v>
      </c>
      <c r="L25" s="77"/>
      <c r="M25" s="74"/>
      <c r="N25" s="74"/>
      <c r="O25" s="74"/>
      <c r="P25" s="74"/>
      <c r="Q25" s="74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78"/>
      <c r="E26" s="75"/>
      <c r="F26" s="75"/>
      <c r="G26" s="75"/>
      <c r="H26" s="75"/>
      <c r="I26" s="75"/>
      <c r="J26" s="61" t="n">
        <f aca="false">H26/3600</f>
        <v>0</v>
      </c>
      <c r="L26" s="78"/>
      <c r="M26" s="75"/>
      <c r="N26" s="75"/>
      <c r="O26" s="75"/>
      <c r="P26" s="75"/>
      <c r="Q26" s="75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1.4" hidden="false" customHeight="false" outlineLevel="0" collapsed="false">
      <c r="A27" s="11"/>
      <c r="B27" s="7" t="s">
        <v>55</v>
      </c>
      <c r="C27" s="7" t="n">
        <v>22</v>
      </c>
      <c r="D27" s="76"/>
      <c r="E27" s="73"/>
      <c r="F27" s="73"/>
      <c r="G27" s="73"/>
      <c r="H27" s="73"/>
      <c r="I27" s="73"/>
      <c r="J27" s="48" t="n">
        <f aca="false">H27/3600</f>
        <v>0</v>
      </c>
      <c r="L27" s="76"/>
      <c r="M27" s="73"/>
      <c r="N27" s="73"/>
      <c r="O27" s="73"/>
      <c r="P27" s="73"/>
      <c r="Q27" s="73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7"/>
      <c r="E28" s="74"/>
      <c r="F28" s="74"/>
      <c r="G28" s="74"/>
      <c r="H28" s="74"/>
      <c r="I28" s="74"/>
      <c r="J28" s="54" t="n">
        <f aca="false">H28/3600</f>
        <v>0</v>
      </c>
      <c r="L28" s="77"/>
      <c r="M28" s="74"/>
      <c r="N28" s="74"/>
      <c r="O28" s="74"/>
      <c r="P28" s="74"/>
      <c r="Q28" s="74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77"/>
      <c r="E29" s="74"/>
      <c r="F29" s="74"/>
      <c r="G29" s="74"/>
      <c r="H29" s="74"/>
      <c r="I29" s="74"/>
      <c r="J29" s="54" t="n">
        <f aca="false">H29/3600</f>
        <v>0</v>
      </c>
      <c r="L29" s="77"/>
      <c r="M29" s="74"/>
      <c r="N29" s="74"/>
      <c r="O29" s="74"/>
      <c r="P29" s="74"/>
      <c r="Q29" s="74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78"/>
      <c r="E30" s="75"/>
      <c r="F30" s="75"/>
      <c r="G30" s="75"/>
      <c r="H30" s="75"/>
      <c r="I30" s="75"/>
      <c r="J30" s="61" t="n">
        <f aca="false">H30/3600</f>
        <v>0</v>
      </c>
      <c r="L30" s="78"/>
      <c r="M30" s="75"/>
      <c r="N30" s="75"/>
      <c r="O30" s="75"/>
      <c r="P30" s="75"/>
      <c r="Q30" s="75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1.4" hidden="false" customHeight="false" outlineLevel="0" collapsed="false">
      <c r="A31" s="11"/>
      <c r="B31" s="7" t="s">
        <v>44</v>
      </c>
      <c r="C31" s="7" t="n">
        <v>22</v>
      </c>
      <c r="D31" s="76"/>
      <c r="E31" s="73"/>
      <c r="F31" s="73"/>
      <c r="G31" s="73"/>
      <c r="H31" s="73"/>
      <c r="I31" s="73"/>
      <c r="J31" s="48" t="n">
        <f aca="false">H31/3600</f>
        <v>0</v>
      </c>
      <c r="L31" s="76"/>
      <c r="M31" s="73"/>
      <c r="N31" s="73"/>
      <c r="O31" s="73"/>
      <c r="P31" s="73"/>
      <c r="Q31" s="73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7"/>
      <c r="E32" s="74"/>
      <c r="F32" s="74"/>
      <c r="G32" s="74"/>
      <c r="H32" s="74"/>
      <c r="I32" s="74"/>
      <c r="J32" s="54" t="n">
        <f aca="false">H32/3600</f>
        <v>0</v>
      </c>
      <c r="L32" s="77"/>
      <c r="M32" s="74"/>
      <c r="N32" s="74"/>
      <c r="O32" s="74"/>
      <c r="P32" s="74"/>
      <c r="Q32" s="74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77"/>
      <c r="E33" s="74"/>
      <c r="F33" s="74"/>
      <c r="G33" s="74"/>
      <c r="H33" s="74"/>
      <c r="I33" s="74"/>
      <c r="J33" s="54" t="n">
        <f aca="false">H33/3600</f>
        <v>0</v>
      </c>
      <c r="L33" s="77"/>
      <c r="M33" s="74"/>
      <c r="N33" s="74"/>
      <c r="O33" s="74"/>
      <c r="P33" s="74"/>
      <c r="Q33" s="74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78"/>
      <c r="E34" s="75"/>
      <c r="F34" s="75"/>
      <c r="G34" s="75"/>
      <c r="H34" s="75"/>
      <c r="I34" s="75"/>
      <c r="J34" s="61" t="n">
        <f aca="false">H34/3600</f>
        <v>0</v>
      </c>
      <c r="L34" s="78"/>
      <c r="M34" s="75"/>
      <c r="N34" s="75"/>
      <c r="O34" s="75"/>
      <c r="P34" s="75"/>
      <c r="Q34" s="75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1.4" hidden="false" customHeight="false" outlineLevel="0" collapsed="false">
      <c r="A35" s="11"/>
      <c r="B35" s="7" t="s">
        <v>53</v>
      </c>
      <c r="C35" s="7" t="n">
        <v>22</v>
      </c>
      <c r="D35" s="76"/>
      <c r="E35" s="73"/>
      <c r="F35" s="73"/>
      <c r="G35" s="73"/>
      <c r="H35" s="73"/>
      <c r="I35" s="73"/>
      <c r="J35" s="48" t="n">
        <f aca="false">H35/3600</f>
        <v>0</v>
      </c>
      <c r="L35" s="76"/>
      <c r="M35" s="73"/>
      <c r="N35" s="73"/>
      <c r="O35" s="73"/>
      <c r="P35" s="73"/>
      <c r="Q35" s="73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7"/>
      <c r="E36" s="74"/>
      <c r="F36" s="74"/>
      <c r="G36" s="74"/>
      <c r="H36" s="74"/>
      <c r="I36" s="74"/>
      <c r="J36" s="54" t="n">
        <f aca="false">H36/3600</f>
        <v>0</v>
      </c>
      <c r="L36" s="77"/>
      <c r="M36" s="74"/>
      <c r="N36" s="74"/>
      <c r="O36" s="74"/>
      <c r="P36" s="74"/>
      <c r="Q36" s="74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77"/>
      <c r="E37" s="74"/>
      <c r="F37" s="74"/>
      <c r="G37" s="74"/>
      <c r="H37" s="74"/>
      <c r="I37" s="74"/>
      <c r="J37" s="54" t="n">
        <f aca="false">H37/3600</f>
        <v>0</v>
      </c>
      <c r="L37" s="77"/>
      <c r="M37" s="74"/>
      <c r="N37" s="74"/>
      <c r="O37" s="74"/>
      <c r="P37" s="74"/>
      <c r="Q37" s="74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78"/>
      <c r="E38" s="75"/>
      <c r="F38" s="75"/>
      <c r="G38" s="75"/>
      <c r="H38" s="75"/>
      <c r="I38" s="75"/>
      <c r="J38" s="61" t="n">
        <f aca="false">H38/3600</f>
        <v>0</v>
      </c>
      <c r="L38" s="78"/>
      <c r="M38" s="75"/>
      <c r="N38" s="75"/>
      <c r="O38" s="75"/>
      <c r="P38" s="75"/>
      <c r="Q38" s="75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1.4" hidden="false" customHeight="false" outlineLevel="0" collapsed="false">
      <c r="A39" s="7" t="s">
        <v>12</v>
      </c>
      <c r="B39" s="7" t="s">
        <v>40</v>
      </c>
      <c r="C39" s="7" t="n">
        <v>22</v>
      </c>
      <c r="D39" s="76"/>
      <c r="E39" s="73"/>
      <c r="F39" s="73"/>
      <c r="G39" s="73"/>
      <c r="H39" s="73"/>
      <c r="I39" s="73"/>
      <c r="J39" s="48" t="n">
        <f aca="false">H39/3600</f>
        <v>0</v>
      </c>
      <c r="L39" s="76"/>
      <c r="M39" s="73"/>
      <c r="N39" s="73"/>
      <c r="O39" s="73"/>
      <c r="P39" s="73"/>
      <c r="Q39" s="73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7</v>
      </c>
      <c r="B40" s="11"/>
      <c r="C40" s="11" t="n">
        <v>27</v>
      </c>
      <c r="D40" s="77"/>
      <c r="E40" s="74"/>
      <c r="F40" s="74"/>
      <c r="G40" s="74"/>
      <c r="H40" s="74"/>
      <c r="I40" s="74"/>
      <c r="J40" s="54" t="n">
        <f aca="false">H40/3600</f>
        <v>0</v>
      </c>
      <c r="L40" s="77"/>
      <c r="M40" s="74"/>
      <c r="N40" s="74"/>
      <c r="O40" s="74"/>
      <c r="P40" s="74"/>
      <c r="Q40" s="74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77"/>
      <c r="E41" s="74"/>
      <c r="F41" s="74"/>
      <c r="G41" s="74"/>
      <c r="H41" s="74"/>
      <c r="I41" s="74"/>
      <c r="J41" s="54" t="n">
        <f aca="false">H41/3600</f>
        <v>0</v>
      </c>
      <c r="L41" s="77"/>
      <c r="M41" s="74"/>
      <c r="N41" s="74"/>
      <c r="O41" s="74"/>
      <c r="P41" s="74"/>
      <c r="Q41" s="74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78"/>
      <c r="E42" s="75"/>
      <c r="F42" s="75"/>
      <c r="G42" s="75"/>
      <c r="H42" s="75"/>
      <c r="I42" s="75"/>
      <c r="J42" s="61" t="n">
        <f aca="false">H42/3600</f>
        <v>0</v>
      </c>
      <c r="L42" s="78"/>
      <c r="M42" s="75"/>
      <c r="N42" s="75"/>
      <c r="O42" s="75"/>
      <c r="P42" s="75"/>
      <c r="Q42" s="75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1.4" hidden="false" customHeight="false" outlineLevel="0" collapsed="false">
      <c r="A43" s="11"/>
      <c r="B43" s="7" t="s">
        <v>49</v>
      </c>
      <c r="C43" s="7" t="n">
        <v>22</v>
      </c>
      <c r="D43" s="76"/>
      <c r="E43" s="73"/>
      <c r="F43" s="73"/>
      <c r="G43" s="73"/>
      <c r="H43" s="73"/>
      <c r="I43" s="73"/>
      <c r="J43" s="48" t="n">
        <f aca="false">H43/3600</f>
        <v>0</v>
      </c>
      <c r="L43" s="76"/>
      <c r="M43" s="73"/>
      <c r="N43" s="73"/>
      <c r="O43" s="73"/>
      <c r="P43" s="73"/>
      <c r="Q43" s="73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7"/>
      <c r="E44" s="74"/>
      <c r="F44" s="74"/>
      <c r="G44" s="74"/>
      <c r="H44" s="74"/>
      <c r="I44" s="74"/>
      <c r="J44" s="54" t="n">
        <f aca="false">H44/3600</f>
        <v>0</v>
      </c>
      <c r="L44" s="77"/>
      <c r="M44" s="74"/>
      <c r="N44" s="74"/>
      <c r="O44" s="74"/>
      <c r="P44" s="74"/>
      <c r="Q44" s="74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77"/>
      <c r="E45" s="74"/>
      <c r="F45" s="74"/>
      <c r="G45" s="74"/>
      <c r="H45" s="74"/>
      <c r="I45" s="74"/>
      <c r="J45" s="54" t="n">
        <f aca="false">H45/3600</f>
        <v>0</v>
      </c>
      <c r="L45" s="77"/>
      <c r="M45" s="74"/>
      <c r="N45" s="74"/>
      <c r="O45" s="74"/>
      <c r="P45" s="74"/>
      <c r="Q45" s="74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78"/>
      <c r="E46" s="75"/>
      <c r="F46" s="75"/>
      <c r="G46" s="75"/>
      <c r="H46" s="75"/>
      <c r="I46" s="75"/>
      <c r="J46" s="61" t="n">
        <f aca="false">H46/3600</f>
        <v>0</v>
      </c>
      <c r="L46" s="78"/>
      <c r="M46" s="75"/>
      <c r="N46" s="75"/>
      <c r="O46" s="75"/>
      <c r="P46" s="75"/>
      <c r="Q46" s="75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1.4" hidden="false" customHeight="false" outlineLevel="0" collapsed="false">
      <c r="A47" s="11"/>
      <c r="B47" s="7" t="s">
        <v>67</v>
      </c>
      <c r="C47" s="7" t="n">
        <v>22</v>
      </c>
      <c r="D47" s="76"/>
      <c r="E47" s="73"/>
      <c r="F47" s="73"/>
      <c r="G47" s="73"/>
      <c r="H47" s="73"/>
      <c r="I47" s="73"/>
      <c r="J47" s="48" t="n">
        <f aca="false">H47/3600</f>
        <v>0</v>
      </c>
      <c r="L47" s="76"/>
      <c r="M47" s="73"/>
      <c r="N47" s="73"/>
      <c r="O47" s="73"/>
      <c r="P47" s="73"/>
      <c r="Q47" s="73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7"/>
      <c r="E48" s="74"/>
      <c r="F48" s="74"/>
      <c r="G48" s="74"/>
      <c r="H48" s="74"/>
      <c r="I48" s="74"/>
      <c r="J48" s="54" t="n">
        <f aca="false">H48/3600</f>
        <v>0</v>
      </c>
      <c r="L48" s="77"/>
      <c r="M48" s="74"/>
      <c r="N48" s="74"/>
      <c r="O48" s="74"/>
      <c r="P48" s="74"/>
      <c r="Q48" s="74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77"/>
      <c r="E49" s="74"/>
      <c r="F49" s="74"/>
      <c r="G49" s="74"/>
      <c r="H49" s="74"/>
      <c r="I49" s="74"/>
      <c r="J49" s="54" t="n">
        <f aca="false">H49/3600</f>
        <v>0</v>
      </c>
      <c r="L49" s="77"/>
      <c r="M49" s="74"/>
      <c r="N49" s="74"/>
      <c r="O49" s="74"/>
      <c r="P49" s="74"/>
      <c r="Q49" s="74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78"/>
      <c r="E50" s="75"/>
      <c r="F50" s="75"/>
      <c r="G50" s="75"/>
      <c r="H50" s="75"/>
      <c r="I50" s="75"/>
      <c r="J50" s="61" t="n">
        <f aca="false">H50/3600</f>
        <v>0</v>
      </c>
      <c r="L50" s="78"/>
      <c r="M50" s="75"/>
      <c r="N50" s="75"/>
      <c r="O50" s="75"/>
      <c r="P50" s="75"/>
      <c r="Q50" s="75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1.4" hidden="false" customHeight="false" outlineLevel="0" collapsed="false">
      <c r="A51" s="11"/>
      <c r="B51" s="7" t="s">
        <v>70</v>
      </c>
      <c r="C51" s="7" t="n">
        <v>22</v>
      </c>
      <c r="D51" s="76"/>
      <c r="E51" s="73"/>
      <c r="F51" s="73"/>
      <c r="G51" s="73"/>
      <c r="H51" s="73"/>
      <c r="I51" s="73"/>
      <c r="J51" s="48" t="n">
        <f aca="false">H51/3600</f>
        <v>0</v>
      </c>
      <c r="L51" s="76"/>
      <c r="M51" s="73"/>
      <c r="N51" s="73"/>
      <c r="O51" s="73"/>
      <c r="P51" s="73"/>
      <c r="Q51" s="73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7"/>
      <c r="E52" s="74"/>
      <c r="F52" s="74"/>
      <c r="G52" s="74"/>
      <c r="H52" s="74"/>
      <c r="I52" s="74"/>
      <c r="J52" s="54" t="n">
        <f aca="false">H52/3600</f>
        <v>0</v>
      </c>
      <c r="L52" s="77"/>
      <c r="M52" s="74"/>
      <c r="N52" s="74"/>
      <c r="O52" s="74"/>
      <c r="P52" s="74"/>
      <c r="Q52" s="74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77"/>
      <c r="E53" s="74"/>
      <c r="F53" s="74"/>
      <c r="G53" s="74"/>
      <c r="H53" s="74"/>
      <c r="I53" s="74"/>
      <c r="J53" s="54" t="n">
        <f aca="false">H53/3600</f>
        <v>0</v>
      </c>
      <c r="L53" s="77"/>
      <c r="M53" s="74"/>
      <c r="N53" s="74"/>
      <c r="O53" s="74"/>
      <c r="P53" s="74"/>
      <c r="Q53" s="74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78"/>
      <c r="E54" s="75"/>
      <c r="F54" s="75"/>
      <c r="G54" s="75"/>
      <c r="H54" s="75"/>
      <c r="I54" s="75"/>
      <c r="J54" s="61" t="n">
        <f aca="false">H54/3600</f>
        <v>0</v>
      </c>
      <c r="L54" s="78"/>
      <c r="M54" s="75"/>
      <c r="N54" s="75"/>
      <c r="O54" s="75"/>
      <c r="P54" s="75"/>
      <c r="Q54" s="75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1.4" hidden="false" customHeight="false" outlineLevel="0" collapsed="false">
      <c r="A55" s="7" t="s">
        <v>13</v>
      </c>
      <c r="B55" s="7" t="s">
        <v>45</v>
      </c>
      <c r="C55" s="7" t="n">
        <v>22</v>
      </c>
      <c r="D55" s="76"/>
      <c r="E55" s="73"/>
      <c r="F55" s="73"/>
      <c r="G55" s="73"/>
      <c r="H55" s="73"/>
      <c r="I55" s="73"/>
      <c r="J55" s="48" t="n">
        <f aca="false">H55/3600</f>
        <v>0</v>
      </c>
      <c r="L55" s="76"/>
      <c r="M55" s="73"/>
      <c r="N55" s="73"/>
      <c r="O55" s="73"/>
      <c r="P55" s="73"/>
      <c r="Q55" s="73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8</v>
      </c>
      <c r="B56" s="11"/>
      <c r="C56" s="11" t="n">
        <v>27</v>
      </c>
      <c r="D56" s="77"/>
      <c r="E56" s="74"/>
      <c r="F56" s="74"/>
      <c r="G56" s="74"/>
      <c r="H56" s="74"/>
      <c r="I56" s="74"/>
      <c r="J56" s="54" t="n">
        <f aca="false">H56/3600</f>
        <v>0</v>
      </c>
      <c r="L56" s="77"/>
      <c r="M56" s="74"/>
      <c r="N56" s="74"/>
      <c r="O56" s="74"/>
      <c r="P56" s="74"/>
      <c r="Q56" s="74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77"/>
      <c r="E57" s="74"/>
      <c r="F57" s="74"/>
      <c r="G57" s="74"/>
      <c r="H57" s="74"/>
      <c r="I57" s="74"/>
      <c r="J57" s="54" t="n">
        <f aca="false">H57/3600</f>
        <v>0</v>
      </c>
      <c r="L57" s="77"/>
      <c r="M57" s="74"/>
      <c r="N57" s="74"/>
      <c r="O57" s="74"/>
      <c r="P57" s="74"/>
      <c r="Q57" s="74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78"/>
      <c r="E58" s="75"/>
      <c r="F58" s="75"/>
      <c r="G58" s="75"/>
      <c r="H58" s="75"/>
      <c r="I58" s="75"/>
      <c r="J58" s="61" t="n">
        <f aca="false">H58/3600</f>
        <v>0</v>
      </c>
      <c r="L58" s="78"/>
      <c r="M58" s="75"/>
      <c r="N58" s="75"/>
      <c r="O58" s="75"/>
      <c r="P58" s="75"/>
      <c r="Q58" s="75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1.4" hidden="false" customHeight="false" outlineLevel="0" collapsed="false">
      <c r="A59" s="11"/>
      <c r="B59" s="7" t="s">
        <v>51</v>
      </c>
      <c r="C59" s="7" t="n">
        <v>22</v>
      </c>
      <c r="D59" s="76"/>
      <c r="E59" s="73"/>
      <c r="F59" s="73"/>
      <c r="G59" s="73"/>
      <c r="H59" s="73"/>
      <c r="I59" s="73"/>
      <c r="J59" s="48" t="n">
        <f aca="false">H59/3600</f>
        <v>0</v>
      </c>
      <c r="L59" s="76"/>
      <c r="M59" s="73"/>
      <c r="N59" s="73"/>
      <c r="O59" s="73"/>
      <c r="P59" s="73"/>
      <c r="Q59" s="73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7"/>
      <c r="E60" s="74"/>
      <c r="F60" s="74"/>
      <c r="G60" s="74"/>
      <c r="H60" s="74"/>
      <c r="I60" s="74"/>
      <c r="J60" s="54" t="n">
        <f aca="false">H60/3600</f>
        <v>0</v>
      </c>
      <c r="L60" s="77"/>
      <c r="M60" s="74"/>
      <c r="N60" s="74"/>
      <c r="O60" s="74"/>
      <c r="P60" s="74"/>
      <c r="Q60" s="74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77"/>
      <c r="E61" s="74"/>
      <c r="F61" s="74"/>
      <c r="G61" s="74"/>
      <c r="H61" s="74"/>
      <c r="I61" s="74"/>
      <c r="J61" s="54" t="n">
        <f aca="false">H61/3600</f>
        <v>0</v>
      </c>
      <c r="L61" s="77"/>
      <c r="M61" s="74"/>
      <c r="N61" s="74"/>
      <c r="O61" s="74"/>
      <c r="P61" s="74"/>
      <c r="Q61" s="74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78"/>
      <c r="E62" s="75"/>
      <c r="F62" s="75"/>
      <c r="G62" s="75"/>
      <c r="H62" s="75"/>
      <c r="I62" s="75"/>
      <c r="J62" s="61" t="n">
        <f aca="false">H62/3600</f>
        <v>0</v>
      </c>
      <c r="L62" s="78"/>
      <c r="M62" s="75"/>
      <c r="N62" s="75"/>
      <c r="O62" s="75"/>
      <c r="P62" s="75"/>
      <c r="Q62" s="75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1.4" hidden="false" customHeight="false" outlineLevel="0" collapsed="false">
      <c r="A63" s="11"/>
      <c r="B63" s="7" t="s">
        <v>47</v>
      </c>
      <c r="C63" s="7" t="n">
        <v>22</v>
      </c>
      <c r="D63" s="76"/>
      <c r="E63" s="73"/>
      <c r="F63" s="73"/>
      <c r="G63" s="73"/>
      <c r="H63" s="73"/>
      <c r="I63" s="73"/>
      <c r="J63" s="48" t="n">
        <f aca="false">H63/3600</f>
        <v>0</v>
      </c>
      <c r="L63" s="76"/>
      <c r="M63" s="73"/>
      <c r="N63" s="73"/>
      <c r="O63" s="73"/>
      <c r="P63" s="73"/>
      <c r="Q63" s="73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7"/>
      <c r="E64" s="74"/>
      <c r="F64" s="74"/>
      <c r="G64" s="74"/>
      <c r="H64" s="74"/>
      <c r="I64" s="74"/>
      <c r="J64" s="54" t="n">
        <f aca="false">H64/3600</f>
        <v>0</v>
      </c>
      <c r="L64" s="77"/>
      <c r="M64" s="74"/>
      <c r="N64" s="74"/>
      <c r="O64" s="74"/>
      <c r="P64" s="74"/>
      <c r="Q64" s="74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77"/>
      <c r="E65" s="74"/>
      <c r="F65" s="74"/>
      <c r="G65" s="74"/>
      <c r="H65" s="74"/>
      <c r="I65" s="74"/>
      <c r="J65" s="54" t="n">
        <f aca="false">H65/3600</f>
        <v>0</v>
      </c>
      <c r="L65" s="77"/>
      <c r="M65" s="74"/>
      <c r="N65" s="74"/>
      <c r="O65" s="74"/>
      <c r="P65" s="74"/>
      <c r="Q65" s="74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78"/>
      <c r="E66" s="75"/>
      <c r="F66" s="75"/>
      <c r="G66" s="75"/>
      <c r="H66" s="75"/>
      <c r="I66" s="75"/>
      <c r="J66" s="61" t="n">
        <f aca="false">H66/3600</f>
        <v>0</v>
      </c>
      <c r="L66" s="78"/>
      <c r="M66" s="75"/>
      <c r="N66" s="75"/>
      <c r="O66" s="75"/>
      <c r="P66" s="75"/>
      <c r="Q66" s="75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1.4" hidden="false" customHeight="false" outlineLevel="0" collapsed="false">
      <c r="A67" s="11"/>
      <c r="B67" s="7" t="s">
        <v>70</v>
      </c>
      <c r="C67" s="7" t="n">
        <v>22</v>
      </c>
      <c r="D67" s="76"/>
      <c r="E67" s="73"/>
      <c r="F67" s="73"/>
      <c r="G67" s="73"/>
      <c r="H67" s="73"/>
      <c r="I67" s="73"/>
      <c r="J67" s="48" t="n">
        <f aca="false">H67/3600</f>
        <v>0</v>
      </c>
      <c r="L67" s="76"/>
      <c r="M67" s="73"/>
      <c r="N67" s="73"/>
      <c r="O67" s="73"/>
      <c r="P67" s="73"/>
      <c r="Q67" s="73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7"/>
      <c r="E68" s="74"/>
      <c r="F68" s="74"/>
      <c r="G68" s="74"/>
      <c r="H68" s="74"/>
      <c r="I68" s="74"/>
      <c r="J68" s="54" t="n">
        <f aca="false">H68/3600</f>
        <v>0</v>
      </c>
      <c r="L68" s="77"/>
      <c r="M68" s="74"/>
      <c r="N68" s="74"/>
      <c r="O68" s="74"/>
      <c r="P68" s="74"/>
      <c r="Q68" s="74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77"/>
      <c r="E69" s="74"/>
      <c r="F69" s="74"/>
      <c r="G69" s="74"/>
      <c r="H69" s="74"/>
      <c r="I69" s="74"/>
      <c r="J69" s="54" t="n">
        <f aca="false">H69/3600</f>
        <v>0</v>
      </c>
      <c r="L69" s="77"/>
      <c r="M69" s="74"/>
      <c r="N69" s="74"/>
      <c r="O69" s="74"/>
      <c r="P69" s="74"/>
      <c r="Q69" s="74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78"/>
      <c r="E70" s="75"/>
      <c r="F70" s="75"/>
      <c r="G70" s="75"/>
      <c r="H70" s="75"/>
      <c r="I70" s="75"/>
      <c r="J70" s="61" t="n">
        <f aca="false">H70/3600</f>
        <v>0</v>
      </c>
      <c r="L70" s="78"/>
      <c r="M70" s="75"/>
      <c r="N70" s="75"/>
      <c r="O70" s="75"/>
      <c r="P70" s="75"/>
      <c r="Q70" s="75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68" t="s">
        <v>89</v>
      </c>
      <c r="B71" s="68" t="s">
        <v>74</v>
      </c>
      <c r="C71" s="68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1.4" hidden="false" customHeight="false" outlineLevel="0" collapsed="false">
      <c r="A72" s="67" t="s">
        <v>90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/>
      <c r="K72" s="84"/>
      <c r="L72" s="89"/>
      <c r="M72" s="90"/>
      <c r="N72" s="90"/>
      <c r="O72" s="90"/>
      <c r="P72" s="90"/>
      <c r="Q72" s="90"/>
      <c r="R72" s="91"/>
      <c r="S72" s="85"/>
      <c r="T72" s="92"/>
      <c r="U72" s="93"/>
      <c r="V72" s="94"/>
      <c r="W72" s="92"/>
      <c r="X72" s="93"/>
      <c r="Y72" s="94"/>
    </row>
    <row r="73" customFormat="false" ht="11.4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/>
      <c r="K73" s="84"/>
      <c r="L73" s="89"/>
      <c r="M73" s="90"/>
      <c r="N73" s="90"/>
      <c r="O73" s="90"/>
      <c r="P73" s="90"/>
      <c r="Q73" s="90"/>
      <c r="R73" s="91"/>
      <c r="S73" s="85"/>
      <c r="T73" s="92"/>
      <c r="U73" s="93"/>
      <c r="V73" s="94"/>
      <c r="W73" s="92"/>
      <c r="X73" s="93"/>
      <c r="Y73" s="94"/>
    </row>
    <row r="74" customFormat="false" ht="12" hidden="false" customHeight="false" outlineLevel="0" collapsed="false">
      <c r="A74" s="67"/>
      <c r="B74" s="71"/>
      <c r="C74" s="71" t="n">
        <v>37</v>
      </c>
      <c r="D74" s="95"/>
      <c r="E74" s="96"/>
      <c r="F74" s="96"/>
      <c r="G74" s="96"/>
      <c r="H74" s="96"/>
      <c r="I74" s="96"/>
      <c r="J74" s="97"/>
      <c r="K74" s="84"/>
      <c r="L74" s="95"/>
      <c r="M74" s="96"/>
      <c r="N74" s="96"/>
      <c r="O74" s="96"/>
      <c r="P74" s="96"/>
      <c r="Q74" s="96"/>
      <c r="R74" s="97"/>
      <c r="S74" s="85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67"/>
      <c r="B75" s="68" t="s">
        <v>75</v>
      </c>
      <c r="C75" s="68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1.4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/>
      <c r="K76" s="84"/>
      <c r="L76" s="89"/>
      <c r="M76" s="90"/>
      <c r="N76" s="90"/>
      <c r="O76" s="90"/>
      <c r="P76" s="90"/>
      <c r="Q76" s="90"/>
      <c r="R76" s="91"/>
      <c r="S76" s="85"/>
      <c r="T76" s="92"/>
      <c r="U76" s="93"/>
      <c r="V76" s="94"/>
      <c r="W76" s="92"/>
      <c r="X76" s="93"/>
      <c r="Y76" s="94"/>
    </row>
    <row r="77" customFormat="false" ht="11.4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/>
      <c r="K77" s="84"/>
      <c r="L77" s="89"/>
      <c r="M77" s="90"/>
      <c r="N77" s="90"/>
      <c r="O77" s="90"/>
      <c r="P77" s="90"/>
      <c r="Q77" s="90"/>
      <c r="R77" s="91"/>
      <c r="S77" s="85"/>
      <c r="T77" s="92"/>
      <c r="U77" s="93"/>
      <c r="V77" s="94"/>
      <c r="W77" s="92"/>
      <c r="X77" s="93"/>
      <c r="Y77" s="94"/>
    </row>
    <row r="78" customFormat="false" ht="12" hidden="false" customHeight="false" outlineLevel="0" collapsed="false">
      <c r="A78" s="67"/>
      <c r="B78" s="71"/>
      <c r="C78" s="71" t="n">
        <v>37</v>
      </c>
      <c r="D78" s="95"/>
      <c r="E78" s="96"/>
      <c r="F78" s="96"/>
      <c r="G78" s="96"/>
      <c r="H78" s="96"/>
      <c r="I78" s="96"/>
      <c r="J78" s="97"/>
      <c r="K78" s="84"/>
      <c r="L78" s="95"/>
      <c r="M78" s="96"/>
      <c r="N78" s="96"/>
      <c r="O78" s="96"/>
      <c r="P78" s="96"/>
      <c r="Q78" s="96"/>
      <c r="R78" s="97"/>
      <c r="S78" s="85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67"/>
      <c r="B79" s="68" t="s">
        <v>76</v>
      </c>
      <c r="C79" s="68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1.4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/>
      <c r="K80" s="84"/>
      <c r="L80" s="89"/>
      <c r="M80" s="90"/>
      <c r="N80" s="90"/>
      <c r="O80" s="90"/>
      <c r="P80" s="90"/>
      <c r="Q80" s="90"/>
      <c r="R80" s="91"/>
      <c r="S80" s="85"/>
      <c r="T80" s="92"/>
      <c r="U80" s="93"/>
      <c r="V80" s="94"/>
      <c r="W80" s="92"/>
      <c r="X80" s="93"/>
      <c r="Y80" s="94"/>
    </row>
    <row r="81" customFormat="false" ht="11.4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/>
      <c r="K81" s="84"/>
      <c r="L81" s="89"/>
      <c r="M81" s="90"/>
      <c r="N81" s="90"/>
      <c r="O81" s="90"/>
      <c r="P81" s="90"/>
      <c r="Q81" s="90"/>
      <c r="R81" s="91"/>
      <c r="S81" s="85"/>
      <c r="T81" s="92"/>
      <c r="U81" s="93"/>
      <c r="V81" s="94"/>
      <c r="W81" s="92"/>
      <c r="X81" s="93"/>
      <c r="Y81" s="94"/>
    </row>
    <row r="82" customFormat="false" ht="12" hidden="false" customHeight="false" outlineLevel="0" collapsed="false">
      <c r="A82" s="71"/>
      <c r="B82" s="71"/>
      <c r="C82" s="71" t="n">
        <v>37</v>
      </c>
      <c r="D82" s="95"/>
      <c r="E82" s="96"/>
      <c r="F82" s="96"/>
      <c r="G82" s="96"/>
      <c r="H82" s="96"/>
      <c r="I82" s="96"/>
      <c r="J82" s="97"/>
      <c r="K82" s="84"/>
      <c r="L82" s="95"/>
      <c r="M82" s="96"/>
      <c r="N82" s="96"/>
      <c r="O82" s="96"/>
      <c r="P82" s="96"/>
      <c r="Q82" s="96"/>
      <c r="R82" s="97"/>
      <c r="S82" s="85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68" t="s">
        <v>91</v>
      </c>
      <c r="B83" s="68" t="s">
        <v>42</v>
      </c>
      <c r="C83" s="68" t="n">
        <v>22</v>
      </c>
      <c r="D83" s="76"/>
      <c r="E83" s="73"/>
      <c r="F83" s="73"/>
      <c r="G83" s="73"/>
      <c r="H83" s="73"/>
      <c r="I83" s="73"/>
      <c r="J83" s="48" t="n">
        <f aca="false">H83/3600</f>
        <v>0</v>
      </c>
      <c r="L83" s="76"/>
      <c r="M83" s="73"/>
      <c r="N83" s="73"/>
      <c r="O83" s="73"/>
      <c r="P83" s="73"/>
      <c r="Q83" s="73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7"/>
      <c r="B84" s="67"/>
      <c r="C84" s="67" t="n">
        <v>27</v>
      </c>
      <c r="D84" s="77"/>
      <c r="E84" s="74"/>
      <c r="F84" s="74"/>
      <c r="G84" s="74"/>
      <c r="H84" s="74"/>
      <c r="I84" s="74"/>
      <c r="J84" s="54" t="n">
        <f aca="false">H84/3600</f>
        <v>0</v>
      </c>
      <c r="L84" s="77"/>
      <c r="M84" s="74"/>
      <c r="N84" s="74"/>
      <c r="O84" s="74"/>
      <c r="P84" s="74"/>
      <c r="Q84" s="74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1.4" hidden="false" customHeight="false" outlineLevel="0" collapsed="false">
      <c r="A85" s="67"/>
      <c r="B85" s="67"/>
      <c r="C85" s="67" t="n">
        <v>32</v>
      </c>
      <c r="D85" s="77"/>
      <c r="E85" s="74"/>
      <c r="F85" s="74"/>
      <c r="G85" s="74"/>
      <c r="H85" s="74"/>
      <c r="I85" s="74"/>
      <c r="J85" s="54" t="n">
        <f aca="false">H85/3600</f>
        <v>0</v>
      </c>
      <c r="L85" s="77"/>
      <c r="M85" s="74"/>
      <c r="N85" s="74"/>
      <c r="O85" s="74"/>
      <c r="P85" s="74"/>
      <c r="Q85" s="74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" hidden="false" customHeight="false" outlineLevel="0" collapsed="false">
      <c r="A86" s="67"/>
      <c r="B86" s="71"/>
      <c r="C86" s="71" t="n">
        <v>37</v>
      </c>
      <c r="D86" s="78"/>
      <c r="E86" s="75"/>
      <c r="F86" s="75"/>
      <c r="G86" s="75"/>
      <c r="H86" s="75"/>
      <c r="I86" s="75"/>
      <c r="J86" s="61" t="n">
        <f aca="false">H86/3600</f>
        <v>0</v>
      </c>
      <c r="L86" s="78"/>
      <c r="M86" s="75"/>
      <c r="N86" s="75"/>
      <c r="O86" s="75"/>
      <c r="P86" s="75"/>
      <c r="Q86" s="75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67"/>
      <c r="B87" s="68" t="s">
        <v>61</v>
      </c>
      <c r="C87" s="68" t="n">
        <v>22</v>
      </c>
      <c r="D87" s="76"/>
      <c r="E87" s="73"/>
      <c r="F87" s="73"/>
      <c r="G87" s="73"/>
      <c r="H87" s="73"/>
      <c r="I87" s="73"/>
      <c r="J87" s="48" t="n">
        <f aca="false">H87/3600</f>
        <v>0</v>
      </c>
      <c r="L87" s="76"/>
      <c r="M87" s="73"/>
      <c r="N87" s="73"/>
      <c r="O87" s="73"/>
      <c r="P87" s="73"/>
      <c r="Q87" s="73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7"/>
      <c r="B88" s="67"/>
      <c r="C88" s="67" t="n">
        <v>27</v>
      </c>
      <c r="D88" s="77"/>
      <c r="E88" s="74"/>
      <c r="F88" s="74"/>
      <c r="G88" s="74"/>
      <c r="H88" s="74"/>
      <c r="I88" s="74"/>
      <c r="J88" s="54" t="n">
        <f aca="false">H88/3600</f>
        <v>0</v>
      </c>
      <c r="L88" s="77"/>
      <c r="M88" s="74"/>
      <c r="N88" s="74"/>
      <c r="O88" s="74"/>
      <c r="P88" s="74"/>
      <c r="Q88" s="74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1.4" hidden="false" customHeight="false" outlineLevel="0" collapsed="false">
      <c r="A89" s="67"/>
      <c r="B89" s="67"/>
      <c r="C89" s="67" t="n">
        <v>32</v>
      </c>
      <c r="D89" s="77"/>
      <c r="E89" s="74"/>
      <c r="F89" s="74"/>
      <c r="G89" s="74"/>
      <c r="H89" s="74"/>
      <c r="I89" s="74"/>
      <c r="J89" s="54" t="n">
        <f aca="false">H89/3600</f>
        <v>0</v>
      </c>
      <c r="L89" s="77"/>
      <c r="M89" s="74"/>
      <c r="N89" s="74"/>
      <c r="O89" s="74"/>
      <c r="P89" s="74"/>
      <c r="Q89" s="74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" hidden="false" customHeight="false" outlineLevel="0" collapsed="false">
      <c r="A90" s="67"/>
      <c r="B90" s="71"/>
      <c r="C90" s="71" t="n">
        <v>37</v>
      </c>
      <c r="D90" s="78"/>
      <c r="E90" s="75"/>
      <c r="F90" s="75"/>
      <c r="G90" s="75"/>
      <c r="H90" s="75"/>
      <c r="I90" s="75"/>
      <c r="J90" s="61" t="n">
        <f aca="false">H90/3600</f>
        <v>0</v>
      </c>
      <c r="L90" s="78"/>
      <c r="M90" s="75"/>
      <c r="N90" s="75"/>
      <c r="O90" s="75"/>
      <c r="P90" s="75"/>
      <c r="Q90" s="75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67"/>
      <c r="B91" s="68" t="s">
        <v>71</v>
      </c>
      <c r="C91" s="68" t="n">
        <v>22</v>
      </c>
      <c r="D91" s="76"/>
      <c r="E91" s="73"/>
      <c r="F91" s="73"/>
      <c r="G91" s="73"/>
      <c r="H91" s="73"/>
      <c r="I91" s="73"/>
      <c r="J91" s="48" t="n">
        <f aca="false">H91/3600</f>
        <v>0</v>
      </c>
      <c r="L91" s="76"/>
      <c r="M91" s="73"/>
      <c r="N91" s="73"/>
      <c r="O91" s="73"/>
      <c r="P91" s="73"/>
      <c r="Q91" s="73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7"/>
      <c r="B92" s="67"/>
      <c r="C92" s="67" t="n">
        <v>27</v>
      </c>
      <c r="D92" s="77"/>
      <c r="E92" s="74"/>
      <c r="F92" s="74"/>
      <c r="G92" s="74"/>
      <c r="H92" s="74"/>
      <c r="I92" s="74"/>
      <c r="J92" s="54" t="n">
        <f aca="false">H92/3600</f>
        <v>0</v>
      </c>
      <c r="L92" s="77"/>
      <c r="M92" s="74"/>
      <c r="N92" s="74"/>
      <c r="O92" s="74"/>
      <c r="P92" s="74"/>
      <c r="Q92" s="74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1.4" hidden="false" customHeight="false" outlineLevel="0" collapsed="false">
      <c r="A93" s="67"/>
      <c r="B93" s="67"/>
      <c r="C93" s="67" t="n">
        <v>32</v>
      </c>
      <c r="D93" s="77"/>
      <c r="E93" s="74"/>
      <c r="F93" s="74"/>
      <c r="G93" s="74"/>
      <c r="H93" s="74"/>
      <c r="I93" s="74"/>
      <c r="J93" s="54" t="n">
        <f aca="false">H93/3600</f>
        <v>0</v>
      </c>
      <c r="L93" s="77"/>
      <c r="M93" s="74"/>
      <c r="N93" s="74"/>
      <c r="O93" s="74"/>
      <c r="P93" s="74"/>
      <c r="Q93" s="74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" hidden="false" customHeight="false" outlineLevel="0" collapsed="false">
      <c r="A94" s="67"/>
      <c r="B94" s="71"/>
      <c r="C94" s="71" t="n">
        <v>37</v>
      </c>
      <c r="D94" s="78"/>
      <c r="E94" s="75"/>
      <c r="F94" s="75"/>
      <c r="G94" s="75"/>
      <c r="H94" s="75"/>
      <c r="I94" s="75"/>
      <c r="J94" s="61" t="n">
        <f aca="false">H94/3600</f>
        <v>0</v>
      </c>
      <c r="L94" s="78"/>
      <c r="M94" s="75"/>
      <c r="N94" s="75"/>
      <c r="O94" s="75"/>
      <c r="P94" s="75"/>
      <c r="Q94" s="75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67"/>
      <c r="B95" s="68" t="s">
        <v>72</v>
      </c>
      <c r="C95" s="68" t="n">
        <v>22</v>
      </c>
      <c r="D95" s="76"/>
      <c r="E95" s="73"/>
      <c r="F95" s="73"/>
      <c r="G95" s="73"/>
      <c r="H95" s="73"/>
      <c r="I95" s="73"/>
      <c r="J95" s="48" t="n">
        <f aca="false">H95/3600</f>
        <v>0</v>
      </c>
      <c r="L95" s="76"/>
      <c r="M95" s="73"/>
      <c r="N95" s="73"/>
      <c r="O95" s="73"/>
      <c r="P95" s="73"/>
      <c r="Q95" s="73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7"/>
      <c r="B96" s="67"/>
      <c r="C96" s="67" t="n">
        <v>27</v>
      </c>
      <c r="D96" s="77"/>
      <c r="E96" s="74"/>
      <c r="F96" s="74"/>
      <c r="G96" s="74"/>
      <c r="H96" s="74"/>
      <c r="I96" s="74"/>
      <c r="J96" s="54" t="n">
        <f aca="false">H96/3600</f>
        <v>0</v>
      </c>
      <c r="L96" s="77"/>
      <c r="M96" s="74"/>
      <c r="N96" s="74"/>
      <c r="O96" s="74"/>
      <c r="P96" s="74"/>
      <c r="Q96" s="74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1.4" hidden="false" customHeight="false" outlineLevel="0" collapsed="false">
      <c r="A97" s="67"/>
      <c r="B97" s="67"/>
      <c r="C97" s="67" t="n">
        <v>32</v>
      </c>
      <c r="D97" s="77"/>
      <c r="E97" s="74"/>
      <c r="F97" s="74"/>
      <c r="G97" s="74"/>
      <c r="H97" s="74"/>
      <c r="I97" s="74"/>
      <c r="J97" s="54" t="n">
        <f aca="false">H97/3600</f>
        <v>0</v>
      </c>
      <c r="L97" s="77"/>
      <c r="M97" s="74"/>
      <c r="N97" s="74"/>
      <c r="O97" s="74"/>
      <c r="P97" s="74"/>
      <c r="Q97" s="74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" hidden="false" customHeight="false" outlineLevel="0" collapsed="false">
      <c r="A98" s="71"/>
      <c r="B98" s="71"/>
      <c r="C98" s="71" t="n">
        <v>37</v>
      </c>
      <c r="D98" s="78"/>
      <c r="E98" s="75"/>
      <c r="F98" s="75"/>
      <c r="G98" s="75"/>
      <c r="H98" s="75"/>
      <c r="I98" s="75"/>
      <c r="J98" s="61" t="n">
        <f aca="false">H98/3600</f>
        <v>0</v>
      </c>
      <c r="L98" s="78"/>
      <c r="M98" s="75"/>
      <c r="N98" s="75"/>
      <c r="O98" s="75"/>
      <c r="P98" s="75"/>
      <c r="Q98" s="75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1.4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101" t="e">
        <f aca="false">AVERAGE(T3:T82)</f>
        <v>#VALUE!</v>
      </c>
      <c r="U105" s="102" t="e">
        <f aca="false">AVERAGE(U3:U82)</f>
        <v>#VALUE!</v>
      </c>
      <c r="V105" s="103" t="e">
        <f aca="false">AVERAGE(V3:V82)</f>
        <v>#VALUE!</v>
      </c>
      <c r="W105" s="102" t="e">
        <f aca="false">AVERAGE(W3:W82)</f>
        <v>#VALUE!</v>
      </c>
      <c r="X105" s="102" t="e">
        <f aca="false">AVERAGE(X3:X82)</f>
        <v>#VALUE!</v>
      </c>
      <c r="Y105" s="103" t="e">
        <f aca="false">AVERAGE(Y3:Y82)</f>
        <v>#VALUE!</v>
      </c>
    </row>
    <row r="106" customFormat="false" ht="11.4" hidden="false" customHeight="false" outlineLevel="0" collapsed="false">
      <c r="B106" s="1" t="s">
        <v>93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1.4" hidden="false" customHeight="false" outlineLevel="0" collapsed="false">
      <c r="B107" s="1" t="s">
        <v>94</v>
      </c>
      <c r="Q107" s="80" t="e">
        <f aca="false">Q106/I106</f>
        <v>#NUM!</v>
      </c>
      <c r="R107" s="80" t="e">
        <f aca="false">R106/J106</f>
        <v>#DIV/0!</v>
      </c>
    </row>
    <row r="108" customFormat="false" ht="11.4" hidden="false" customHeight="false" outlineLevel="0" collapsed="false">
      <c r="B108" s="1" t="s">
        <v>95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" hidden="false" customHeight="false" outlineLevel="0" collapsed="false">
      <c r="B111" s="1" t="s">
        <v>96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3</v>
      </c>
      <c r="I113" s="79" t="e">
        <f aca="false">GEOMEAN(I3:I10,I19:I82)</f>
        <v>#NUM!</v>
      </c>
      <c r="J113" s="79" t="n">
        <f aca="false">GEOMEAN(J3:J10,J19:J82)</f>
        <v>0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1.4" hidden="false" customHeight="false" outlineLevel="0" collapsed="false">
      <c r="B114" s="1" t="s">
        <v>94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en</cp:lastModifiedBy>
  <dcterms:modified xsi:type="dcterms:W3CDTF">2012-01-29T11:16:14Z</dcterms:modified>
  <cp:revision>0</cp:revision>
  <dc:subject/>
  <dc:title/>
</cp:coreProperties>
</file>