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AI-HE" sheetId="2" state="visible" r:id="rId3"/>
    <sheet name="LB-HE" sheetId="3" state="visible" r:id="rId4"/>
    <sheet name="RA-HE" sheetId="4" state="visible" r:id="rId5"/>
    <sheet name="RA-HE10" sheetId="5" state="visible" r:id="rId6"/>
    <sheet name="AI-LC" sheetId="6" state="visible" r:id="rId7"/>
    <sheet name="LB-LC" sheetId="7" state="visible" r:id="rId8"/>
    <sheet name="RA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60">
  <si>
    <t xml:space="preserve">All Intra HE</t>
  </si>
  <si>
    <t xml:space="preserve">Reference:</t>
  </si>
  <si>
    <t xml:space="preserve">HM-5.0 anchor</t>
  </si>
  <si>
    <t xml:space="preserve">Total</t>
  </si>
  <si>
    <t xml:space="preserve">decodeBin()</t>
  </si>
  <si>
    <t xml:space="preserve">Sig</t>
  </si>
  <si>
    <t xml:space="preserve">Sig_8x8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Random Access HE</t>
  </si>
  <si>
    <t xml:space="preserve">Low delay B HE</t>
  </si>
  <si>
    <t xml:space="preserve">Random Access HE-10 bit</t>
  </si>
  <si>
    <t xml:space="preserve">All Intra LC</t>
  </si>
  <si>
    <t xml:space="preserve">Random Access LC</t>
  </si>
  <si>
    <t xml:space="preserve">Low delay B LC</t>
  </si>
  <si>
    <t xml:space="preserve">Reference</t>
  </si>
  <si>
    <t xml:space="preserve">Tested</t>
  </si>
  <si>
    <t xml:space="preserve">%</t>
  </si>
  <si>
    <t xml:space="preserve">QPISlice</t>
  </si>
  <si>
    <t xml:space="preserve">Sig_8x8_L1</t>
  </si>
  <si>
    <t xml:space="preserve">Sig_8x8_L0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0.00%"/>
    <numFmt numFmtId="168" formatCode="0.00_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10" min="10" style="0" width="18.41"/>
    <col collapsed="false" customWidth="true" hidden="false" outlineLevel="0" max="11" min="11" style="0" width="18.85"/>
  </cols>
  <sheetData>
    <row r="1" customFormat="false" ht="16.5" hidden="false" customHeight="false" outlineLevel="0" collapsed="false">
      <c r="B1" s="1"/>
      <c r="C1" s="1"/>
      <c r="D1" s="1"/>
      <c r="E1" s="1"/>
      <c r="F1" s="1"/>
    </row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J2" s="3" t="s">
        <v>1</v>
      </c>
      <c r="K2" s="3" t="s">
        <v>2</v>
      </c>
    </row>
    <row r="3" customFormat="false" ht="16.5" hidden="false" customHeight="false" outlineLevel="0" collapsed="false">
      <c r="B3" s="1"/>
      <c r="C3" s="4" t="s">
        <v>3</v>
      </c>
      <c r="D3" s="5" t="s">
        <v>4</v>
      </c>
      <c r="E3" s="5" t="s">
        <v>5</v>
      </c>
      <c r="F3" s="6" t="s">
        <v>6</v>
      </c>
      <c r="J3" s="3" t="s">
        <v>7</v>
      </c>
      <c r="K3" s="3" t="s">
        <v>8</v>
      </c>
    </row>
    <row r="4" customFormat="false" ht="15" hidden="false" customHeight="false" outlineLevel="0" collapsed="false">
      <c r="B4" s="7" t="s">
        <v>9</v>
      </c>
      <c r="C4" s="8" t="n">
        <f aca="false">'AI-HE'!R99</f>
        <v>-0.00442783598511748</v>
      </c>
      <c r="D4" s="9" t="n">
        <f aca="false">'AI-HE'!S99</f>
        <v>-0.00699325594930192</v>
      </c>
      <c r="E4" s="9" t="n">
        <f aca="false">'AI-HE'!T99</f>
        <v>-0.0185924752857447</v>
      </c>
      <c r="F4" s="10" t="n">
        <f aca="false">'AI-HE'!U99</f>
        <v>-0.0756352641384478</v>
      </c>
    </row>
    <row r="5" customFormat="false" ht="15" hidden="false" customHeight="false" outlineLevel="0" collapsed="false">
      <c r="B5" s="11" t="s">
        <v>10</v>
      </c>
      <c r="C5" s="8" t="n">
        <f aca="false">'AI-HE'!R100</f>
        <v>-0.00031980169532599</v>
      </c>
      <c r="D5" s="9" t="n">
        <f aca="false">'AI-HE'!S100</f>
        <v>0.00455419217950255</v>
      </c>
      <c r="E5" s="9" t="n">
        <f aca="false">'AI-HE'!T100</f>
        <v>0.00902686884484464</v>
      </c>
      <c r="F5" s="10" t="n">
        <f aca="false">'AI-HE'!U100</f>
        <v>0.001071929060488</v>
      </c>
    </row>
    <row r="6" customFormat="false" ht="15" hidden="false" customHeight="false" outlineLevel="0" collapsed="false">
      <c r="B6" s="11" t="s">
        <v>11</v>
      </c>
      <c r="C6" s="8" t="n">
        <f aca="false">'AI-HE'!R101</f>
        <v>0.00097444293604292</v>
      </c>
      <c r="D6" s="9" t="n">
        <f aca="false">'AI-HE'!S101</f>
        <v>0.0013586261502932</v>
      </c>
      <c r="E6" s="9" t="n">
        <f aca="false">'AI-HE'!T101</f>
        <v>0.00266274620075018</v>
      </c>
      <c r="F6" s="10" t="n">
        <f aca="false">'AI-HE'!U101</f>
        <v>-0.0531012224844523</v>
      </c>
    </row>
    <row r="7" customFormat="false" ht="15" hidden="false" customHeight="false" outlineLevel="0" collapsed="false">
      <c r="B7" s="11" t="s">
        <v>12</v>
      </c>
      <c r="C7" s="8" t="n">
        <f aca="false">'AI-HE'!R102</f>
        <v>0.000962543204274931</v>
      </c>
      <c r="D7" s="9" t="n">
        <f aca="false">'AI-HE'!S102</f>
        <v>0.00134654065666107</v>
      </c>
      <c r="E7" s="9" t="n">
        <f aca="false">'AI-HE'!T102</f>
        <v>0.00336704065554246</v>
      </c>
      <c r="F7" s="10" t="n">
        <f aca="false">'AI-HE'!U102</f>
        <v>-0.0298586446335266</v>
      </c>
    </row>
    <row r="8" customFormat="false" ht="15" hidden="false" customHeight="false" outlineLevel="0" collapsed="false">
      <c r="B8" s="11" t="s">
        <v>13</v>
      </c>
      <c r="C8" s="8" t="n">
        <f aca="false">'AI-HE'!R103</f>
        <v>0.00453677027277428</v>
      </c>
      <c r="D8" s="9" t="n">
        <f aca="false">'AI-HE'!S103</f>
        <v>0.00664681156050657</v>
      </c>
      <c r="E8" s="9" t="n">
        <f aca="false">'AI-HE'!T103</f>
        <v>0.0218768712296475</v>
      </c>
      <c r="F8" s="10" t="n">
        <f aca="false">'AI-HE'!U103</f>
        <v>-0.0940082619808694</v>
      </c>
    </row>
    <row r="9" customFormat="false" ht="15.75" hidden="false" customHeight="false" outlineLevel="0" collapsed="false">
      <c r="B9" s="11" t="s">
        <v>14</v>
      </c>
      <c r="C9" s="8" t="n">
        <f aca="false">'AI-HE'!R104</f>
        <v>0.00181694850379947</v>
      </c>
      <c r="D9" s="9" t="n">
        <f aca="false">'AI-HE'!S104</f>
        <v>0.002625103313649</v>
      </c>
      <c r="E9" s="9" t="n">
        <f aca="false">'AI-HE'!T104</f>
        <v>0.00469643695886037</v>
      </c>
      <c r="F9" s="10" t="n">
        <f aca="false">'AI-HE'!U104</f>
        <v>-0.0981744293896918</v>
      </c>
    </row>
    <row r="10" customFormat="false" ht="15" hidden="false" customHeight="false" outlineLevel="0" collapsed="false">
      <c r="B10" s="12" t="s">
        <v>15</v>
      </c>
      <c r="C10" s="13"/>
      <c r="D10" s="13"/>
      <c r="E10" s="13"/>
      <c r="F10" s="14"/>
    </row>
    <row r="11" customFormat="false" ht="15.75" hidden="false" customHeight="false" outlineLevel="0" collapsed="false">
      <c r="B11" s="15"/>
      <c r="C11" s="16" t="n">
        <f aca="false">'AI-HE'!R106</f>
        <v>-0.000189057227400767</v>
      </c>
      <c r="D11" s="16" t="n">
        <f aca="false">'AI-HE'!S106</f>
        <v>0.00248085923437476</v>
      </c>
      <c r="E11" s="16" t="n">
        <f aca="false">'AI-HE'!T106</f>
        <v>0.00546977511329203</v>
      </c>
      <c r="F11" s="17" t="n">
        <f aca="false">'AI-HE'!U106</f>
        <v>-0.0136609068319386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1"/>
      <c r="C13" s="2" t="s">
        <v>16</v>
      </c>
      <c r="D13" s="2"/>
      <c r="E13" s="2"/>
      <c r="F13" s="2"/>
    </row>
    <row r="14" customFormat="false" ht="16.5" hidden="false" customHeight="false" outlineLevel="0" collapsed="false">
      <c r="B14" s="1"/>
      <c r="C14" s="4" t="s">
        <v>3</v>
      </c>
      <c r="D14" s="5" t="s">
        <v>4</v>
      </c>
      <c r="E14" s="5" t="s">
        <v>5</v>
      </c>
      <c r="F14" s="6" t="s">
        <v>6</v>
      </c>
    </row>
    <row r="15" customFormat="false" ht="15" hidden="false" customHeight="false" outlineLevel="0" collapsed="false">
      <c r="B15" s="7" t="s">
        <v>9</v>
      </c>
      <c r="C15" s="8" t="n">
        <f aca="false">'RA-HE'!R99</f>
        <v>-0.00285591892637085</v>
      </c>
      <c r="D15" s="9" t="n">
        <f aca="false">'RA-HE'!S99</f>
        <v>-0.00430729001640532</v>
      </c>
      <c r="E15" s="9" t="n">
        <f aca="false">'RA-HE'!T99</f>
        <v>-0.0162406580490567</v>
      </c>
      <c r="F15" s="10" t="n">
        <f aca="false">'RA-HE'!U99</f>
        <v>-0.0450723543018424</v>
      </c>
    </row>
    <row r="16" customFormat="false" ht="15" hidden="false" customHeight="false" outlineLevel="0" collapsed="false">
      <c r="B16" s="11" t="s">
        <v>10</v>
      </c>
      <c r="C16" s="8" t="n">
        <f aca="false">'RA-HE'!R100</f>
        <v>-0.00435304390266627</v>
      </c>
      <c r="D16" s="9" t="n">
        <f aca="false">'RA-HE'!S100</f>
        <v>-0.0062389028624241</v>
      </c>
      <c r="E16" s="9" t="n">
        <f aca="false">'RA-HE'!T100</f>
        <v>-0.0143211938045856</v>
      </c>
      <c r="F16" s="10" t="n">
        <f aca="false">'RA-HE'!U100</f>
        <v>-0.0340923143035077</v>
      </c>
    </row>
    <row r="17" customFormat="false" ht="15" hidden="false" customHeight="false" outlineLevel="0" collapsed="false">
      <c r="B17" s="11" t="s">
        <v>11</v>
      </c>
      <c r="C17" s="8" t="n">
        <f aca="false">'RA-HE'!R101</f>
        <v>-0.003402779809627</v>
      </c>
      <c r="D17" s="9" t="n">
        <f aca="false">'RA-HE'!S101</f>
        <v>-0.0046637363191754</v>
      </c>
      <c r="E17" s="9" t="n">
        <f aca="false">'RA-HE'!T101</f>
        <v>-0.0144235438167522</v>
      </c>
      <c r="F17" s="10" t="n">
        <f aca="false">'RA-HE'!U101</f>
        <v>-0.0340975694697651</v>
      </c>
    </row>
    <row r="18" customFormat="false" ht="15" hidden="false" customHeight="false" outlineLevel="0" collapsed="false">
      <c r="B18" s="11" t="s">
        <v>12</v>
      </c>
      <c r="C18" s="8" t="n">
        <f aca="false">'RA-HE'!R102</f>
        <v>-0.00395758331695127</v>
      </c>
      <c r="D18" s="9" t="n">
        <f aca="false">'RA-HE'!S102</f>
        <v>-0.00544032533538907</v>
      </c>
      <c r="E18" s="9" t="n">
        <f aca="false">'RA-HE'!T102</f>
        <v>-0.0164635085700996</v>
      </c>
      <c r="F18" s="10" t="n">
        <f aca="false">'RA-HE'!U102</f>
        <v>-0.0386468796279955</v>
      </c>
    </row>
    <row r="19" customFormat="false" ht="15" hidden="false" customHeight="false" outlineLevel="0" collapsed="false">
      <c r="B19" s="11" t="s">
        <v>13</v>
      </c>
      <c r="C19" s="8"/>
      <c r="D19" s="9"/>
      <c r="E19" s="9"/>
      <c r="F19" s="10"/>
    </row>
    <row r="20" customFormat="false" ht="15.75" hidden="false" customHeight="false" outlineLevel="0" collapsed="false">
      <c r="B20" s="11" t="s">
        <v>14</v>
      </c>
      <c r="C20" s="8" t="n">
        <f aca="false">'RA-HE'!R104</f>
        <v>9.89883799506349E-005</v>
      </c>
      <c r="D20" s="9" t="n">
        <f aca="false">'RA-HE'!S104</f>
        <v>0.000189479700385732</v>
      </c>
      <c r="E20" s="9" t="n">
        <f aca="false">'RA-HE'!T104</f>
        <v>0.0006750999276392</v>
      </c>
      <c r="F20" s="10" t="n">
        <f aca="false">'RA-HE'!U104</f>
        <v>-0.0203924444308456</v>
      </c>
    </row>
    <row r="21" customFormat="false" ht="15" hidden="false" customHeight="false" outlineLevel="0" collapsed="false">
      <c r="B21" s="12" t="s">
        <v>15</v>
      </c>
      <c r="C21" s="13"/>
      <c r="D21" s="13"/>
      <c r="E21" s="13"/>
      <c r="F21" s="14"/>
    </row>
    <row r="22" customFormat="false" ht="15.75" hidden="false" customHeight="false" outlineLevel="0" collapsed="false">
      <c r="B22" s="15"/>
      <c r="C22" s="16" t="n">
        <f aca="false">'RA-HE'!R106</f>
        <v>-0.00392323747770743</v>
      </c>
      <c r="D22" s="16" t="n">
        <f aca="false">'RA-HE'!S106</f>
        <v>-0.0056421675871072</v>
      </c>
      <c r="E22" s="16" t="n">
        <f aca="false">'RA-HE'!T106</f>
        <v>-0.0146419950150136</v>
      </c>
      <c r="F22" s="17" t="n">
        <f aca="false">'RA-HE'!U106</f>
        <v>-0.0350300101321323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1"/>
      <c r="C24" s="2" t="s">
        <v>17</v>
      </c>
      <c r="D24" s="2"/>
      <c r="E24" s="2"/>
      <c r="F24" s="2"/>
    </row>
    <row r="25" customFormat="false" ht="16.5" hidden="false" customHeight="false" outlineLevel="0" collapsed="false">
      <c r="B25" s="1"/>
      <c r="C25" s="4" t="s">
        <v>3</v>
      </c>
      <c r="D25" s="5" t="s">
        <v>4</v>
      </c>
      <c r="E25" s="5" t="s">
        <v>5</v>
      </c>
      <c r="F25" s="6" t="s">
        <v>6</v>
      </c>
    </row>
    <row r="26" customFormat="false" ht="15" hidden="false" customHeight="false" outlineLevel="0" collapsed="false">
      <c r="B26" s="7" t="s">
        <v>9</v>
      </c>
      <c r="C26" s="8"/>
      <c r="D26" s="9"/>
      <c r="E26" s="9"/>
      <c r="F26" s="10"/>
    </row>
    <row r="27" customFormat="false" ht="15" hidden="false" customHeight="false" outlineLevel="0" collapsed="false">
      <c r="B27" s="11" t="s">
        <v>10</v>
      </c>
      <c r="C27" s="8" t="n">
        <f aca="false">'LB-HE'!R100</f>
        <v>-0.00592863604749118</v>
      </c>
      <c r="D27" s="9" t="n">
        <f aca="false">'LB-HE'!S100</f>
        <v>-0.00788689182337375</v>
      </c>
      <c r="E27" s="9" t="n">
        <f aca="false">'LB-HE'!T100</f>
        <v>-0.0169765205872975</v>
      </c>
      <c r="F27" s="10" t="n">
        <f aca="false">'LB-HE'!U100</f>
        <v>-0.0359471697579751</v>
      </c>
    </row>
    <row r="28" customFormat="false" ht="15" hidden="false" customHeight="false" outlineLevel="0" collapsed="false">
      <c r="B28" s="11" t="s">
        <v>11</v>
      </c>
      <c r="C28" s="8" t="n">
        <f aca="false">'LB-HE'!R101</f>
        <v>-0.00503053933930233</v>
      </c>
      <c r="D28" s="9" t="n">
        <f aca="false">'LB-HE'!S101</f>
        <v>-0.00658402491124399</v>
      </c>
      <c r="E28" s="9" t="n">
        <f aca="false">'LB-HE'!T101</f>
        <v>-0.0187489114771697</v>
      </c>
      <c r="F28" s="10" t="n">
        <f aca="false">'LB-HE'!U101</f>
        <v>-0.0343467145265626</v>
      </c>
    </row>
    <row r="29" customFormat="false" ht="15" hidden="false" customHeight="false" outlineLevel="0" collapsed="false">
      <c r="B29" s="11" t="s">
        <v>12</v>
      </c>
      <c r="C29" s="8" t="n">
        <f aca="false">'LB-HE'!R102</f>
        <v>-0.005553145490989</v>
      </c>
      <c r="D29" s="9" t="n">
        <f aca="false">'LB-HE'!S102</f>
        <v>-0.00721707711651875</v>
      </c>
      <c r="E29" s="9" t="n">
        <f aca="false">'LB-HE'!T102</f>
        <v>-0.021049345170259</v>
      </c>
      <c r="F29" s="10" t="n">
        <f aca="false">'LB-HE'!U102</f>
        <v>-0.031940563509967</v>
      </c>
    </row>
    <row r="30" customFormat="false" ht="15" hidden="false" customHeight="false" outlineLevel="0" collapsed="false">
      <c r="B30" s="11" t="s">
        <v>13</v>
      </c>
      <c r="C30" s="8" t="n">
        <f aca="false">'LB-HE'!R103</f>
        <v>-0.000918175682260834</v>
      </c>
      <c r="D30" s="9" t="n">
        <f aca="false">'LB-HE'!S103</f>
        <v>-0.00102985994599462</v>
      </c>
      <c r="E30" s="9" t="n">
        <f aca="false">'LB-HE'!T103</f>
        <v>-0.00808824002301662</v>
      </c>
      <c r="F30" s="10" t="n">
        <f aca="false">'LB-HE'!U103</f>
        <v>-0.0118493512276715</v>
      </c>
    </row>
    <row r="31" customFormat="false" ht="15.75" hidden="false" customHeight="false" outlineLevel="0" collapsed="false">
      <c r="B31" s="11" t="s">
        <v>14</v>
      </c>
      <c r="C31" s="8" t="n">
        <f aca="false">'LB-HE'!R104</f>
        <v>-0.00179309444430198</v>
      </c>
      <c r="D31" s="9" t="n">
        <f aca="false">'LB-HE'!S104</f>
        <v>-0.00227917787093483</v>
      </c>
      <c r="E31" s="9" t="n">
        <f aca="false">'LB-HE'!T104</f>
        <v>-0.00692980457605686</v>
      </c>
      <c r="F31" s="10" t="n">
        <f aca="false">'LB-HE'!U104</f>
        <v>-0.0157699857959822</v>
      </c>
    </row>
    <row r="32" customFormat="false" ht="15" hidden="false" customHeight="false" outlineLevel="0" collapsed="false">
      <c r="B32" s="12" t="s">
        <v>15</v>
      </c>
      <c r="C32" s="13"/>
      <c r="D32" s="13"/>
      <c r="E32" s="13"/>
      <c r="F32" s="14"/>
    </row>
    <row r="33" customFormat="false" ht="15.75" hidden="false" customHeight="false" outlineLevel="0" collapsed="false">
      <c r="B33" s="15"/>
      <c r="C33" s="16" t="n">
        <f aca="false">'LB-HE'!R106</f>
        <v>-0.00549444314209008</v>
      </c>
      <c r="D33" s="16" t="n">
        <f aca="false">'LB-HE'!S106</f>
        <v>-0.00726757960794519</v>
      </c>
      <c r="E33" s="16" t="n">
        <f aca="false">'LB-HE'!T106</f>
        <v>-0.0170177773037112</v>
      </c>
      <c r="F33" s="17" t="n">
        <f aca="false">'LB-HE'!U106</f>
        <v>-0.0353574740221957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B35" s="1"/>
      <c r="C35" s="2" t="s">
        <v>18</v>
      </c>
      <c r="D35" s="2"/>
      <c r="E35" s="2"/>
      <c r="F35" s="2"/>
    </row>
    <row r="36" customFormat="false" ht="16.5" hidden="false" customHeight="false" outlineLevel="0" collapsed="false">
      <c r="B36" s="1"/>
      <c r="C36" s="4" t="s">
        <v>3</v>
      </c>
      <c r="D36" s="5" t="s">
        <v>4</v>
      </c>
      <c r="E36" s="5" t="s">
        <v>5</v>
      </c>
      <c r="F36" s="6" t="s">
        <v>6</v>
      </c>
    </row>
    <row r="37" customFormat="false" ht="15" hidden="false" customHeight="false" outlineLevel="0" collapsed="false">
      <c r="B37" s="7" t="s">
        <v>9</v>
      </c>
      <c r="C37" s="8" t="n">
        <f aca="false">'RA-HE10'!R99</f>
        <v>0.00256019776715607</v>
      </c>
      <c r="D37" s="9" t="n">
        <f aca="false">'RA-HE10'!S99</f>
        <v>0.00348829093164301</v>
      </c>
      <c r="E37" s="9" t="n">
        <f aca="false">'RA-HE10'!T99</f>
        <v>0.0100656390106588</v>
      </c>
      <c r="F37" s="10" t="n">
        <f aca="false">'RA-HE10'!U99</f>
        <v>-0.0373439279748968</v>
      </c>
    </row>
    <row r="38" customFormat="false" ht="15" hidden="false" customHeight="false" outlineLevel="0" collapsed="false">
      <c r="B38" s="11" t="s">
        <v>10</v>
      </c>
      <c r="C38" s="8" t="n">
        <f aca="false">'RA-HE10'!R100</f>
        <v>-0.00419920909134509</v>
      </c>
      <c r="D38" s="9" t="n">
        <f aca="false">'RA-HE10'!S100</f>
        <v>-0.00612714128105124</v>
      </c>
      <c r="E38" s="9" t="n">
        <f aca="false">'RA-HE10'!T100</f>
        <v>-0.0142824106110223</v>
      </c>
      <c r="F38" s="10" t="n">
        <f aca="false">'RA-HE10'!U100</f>
        <v>-0.0338554533130242</v>
      </c>
    </row>
    <row r="39" customFormat="false" ht="15" hidden="false" customHeight="false" outlineLevel="0" collapsed="false">
      <c r="B39" s="11" t="s">
        <v>11</v>
      </c>
      <c r="C39" s="8"/>
      <c r="D39" s="9"/>
      <c r="E39" s="9"/>
      <c r="F39" s="10"/>
    </row>
    <row r="40" customFormat="false" ht="15" hidden="false" customHeight="false" outlineLevel="0" collapsed="false">
      <c r="B40" s="11" t="s">
        <v>12</v>
      </c>
      <c r="C40" s="8"/>
      <c r="D40" s="9"/>
      <c r="E40" s="9"/>
      <c r="F40" s="10"/>
    </row>
    <row r="41" customFormat="false" ht="15" hidden="false" customHeight="false" outlineLevel="0" collapsed="false">
      <c r="B41" s="11" t="s">
        <v>13</v>
      </c>
      <c r="C41" s="8"/>
      <c r="D41" s="9"/>
      <c r="E41" s="9"/>
      <c r="F41" s="10"/>
    </row>
    <row r="42" customFormat="false" ht="15.75" hidden="false" customHeight="false" outlineLevel="0" collapsed="false">
      <c r="B42" s="11" t="s">
        <v>14</v>
      </c>
      <c r="C42" s="8"/>
      <c r="D42" s="9"/>
      <c r="E42" s="9"/>
      <c r="F42" s="10"/>
    </row>
    <row r="43" customFormat="false" ht="15" hidden="false" customHeight="false" outlineLevel="0" collapsed="false">
      <c r="B43" s="12" t="s">
        <v>15</v>
      </c>
      <c r="C43" s="13"/>
      <c r="D43" s="13"/>
      <c r="E43" s="13"/>
      <c r="F43" s="14"/>
    </row>
    <row r="44" customFormat="false" ht="15.75" hidden="false" customHeight="false" outlineLevel="0" collapsed="false">
      <c r="B44" s="15"/>
      <c r="C44" s="16" t="n">
        <f aca="false">'RA-HE10'!R106</f>
        <v>2.52416237987888E-005</v>
      </c>
      <c r="D44" s="16" t="n">
        <f aca="false">'RA-HE10'!S106</f>
        <v>-0.000282840243348331</v>
      </c>
      <c r="E44" s="16" t="n">
        <f aca="false">'RA-HE'!T106</f>
        <v>-0.0146419950150136</v>
      </c>
      <c r="F44" s="17" t="n">
        <f aca="false">'RA-HE'!U106</f>
        <v>-0.0350300101321323</v>
      </c>
    </row>
    <row r="45" customFormat="false" ht="15.75" hidden="false" customHeight="false" outlineLevel="0" collapsed="false"/>
    <row r="46" customFormat="false" ht="15.75" hidden="false" customHeight="false" outlineLevel="0" collapsed="false">
      <c r="B46" s="1"/>
      <c r="C46" s="2" t="s">
        <v>19</v>
      </c>
      <c r="D46" s="2"/>
      <c r="E46" s="2"/>
      <c r="F46" s="2"/>
    </row>
    <row r="47" customFormat="false" ht="16.5" hidden="false" customHeight="false" outlineLevel="0" collapsed="false">
      <c r="B47" s="1"/>
      <c r="C47" s="4" t="s">
        <v>3</v>
      </c>
      <c r="D47" s="5" t="s">
        <v>4</v>
      </c>
      <c r="E47" s="5" t="s">
        <v>5</v>
      </c>
      <c r="F47" s="6" t="s">
        <v>6</v>
      </c>
    </row>
    <row r="48" customFormat="false" ht="15" hidden="false" customHeight="false" outlineLevel="0" collapsed="false">
      <c r="B48" s="7" t="s">
        <v>9</v>
      </c>
      <c r="C48" s="8" t="n">
        <f aca="false">'AI-LC'!R99</f>
        <v>-0.00378114353157624</v>
      </c>
      <c r="D48" s="9" t="n">
        <f aca="false">'AI-LC'!S99</f>
        <v>-0.0061171060911161</v>
      </c>
      <c r="E48" s="9" t="n">
        <f aca="false">'AI-LC'!T99</f>
        <v>-0.0170163744298367</v>
      </c>
      <c r="F48" s="10" t="n">
        <f aca="false">'AI-LC'!U99</f>
        <v>-0.0639294017415337</v>
      </c>
    </row>
    <row r="49" customFormat="false" ht="15" hidden="false" customHeight="false" outlineLevel="0" collapsed="false">
      <c r="B49" s="11" t="s">
        <v>10</v>
      </c>
      <c r="C49" s="8" t="n">
        <f aca="false">'AI-LC'!R100</f>
        <v>-0.00508277329285003</v>
      </c>
      <c r="D49" s="9" t="n">
        <f aca="false">'AI-LC'!S100</f>
        <v>-0.0029350748392031</v>
      </c>
      <c r="E49" s="9" t="n">
        <f aca="false">'AI-LC'!T100</f>
        <v>-0.00820315853488965</v>
      </c>
      <c r="F49" s="10" t="n">
        <f aca="false">'AI-LC'!U100</f>
        <v>-0.0234399136346079</v>
      </c>
    </row>
    <row r="50" customFormat="false" ht="15" hidden="false" customHeight="false" outlineLevel="0" collapsed="false">
      <c r="B50" s="11" t="s">
        <v>11</v>
      </c>
      <c r="C50" s="8" t="n">
        <f aca="false">'AI-LC'!R101</f>
        <v>0.000210479960778007</v>
      </c>
      <c r="D50" s="9" t="n">
        <f aca="false">'AI-LC'!S101</f>
        <v>-4.37519929609268E-005</v>
      </c>
      <c r="E50" s="9" t="n">
        <f aca="false">'AI-LC'!T101</f>
        <v>-0.00149052446707836</v>
      </c>
      <c r="F50" s="10" t="n">
        <f aca="false">'AI-LC'!U101</f>
        <v>-0.0354027385193087</v>
      </c>
    </row>
    <row r="51" customFormat="false" ht="15" hidden="false" customHeight="false" outlineLevel="0" collapsed="false">
      <c r="B51" s="11" t="s">
        <v>12</v>
      </c>
      <c r="C51" s="8" t="n">
        <f aca="false">'AI-LC'!R102</f>
        <v>0.000426978067241627</v>
      </c>
      <c r="D51" s="9" t="n">
        <f aca="false">'AI-LC'!S102</f>
        <v>0.000405111330944002</v>
      </c>
      <c r="E51" s="9" t="n">
        <f aca="false">'AI-LC'!T102</f>
        <v>0.000383233045218895</v>
      </c>
      <c r="F51" s="10" t="n">
        <f aca="false">'AI-LC'!U102</f>
        <v>-0.0179214599281948</v>
      </c>
    </row>
    <row r="52" customFormat="false" ht="15" hidden="false" customHeight="false" outlineLevel="0" collapsed="false">
      <c r="B52" s="11" t="s">
        <v>13</v>
      </c>
      <c r="C52" s="8" t="n">
        <f aca="false">'AI-LC'!R103</f>
        <v>0.00766824960957618</v>
      </c>
      <c r="D52" s="9" t="n">
        <f aca="false">'AI-LC'!S103</f>
        <v>0.0100529617976608</v>
      </c>
      <c r="E52" s="9" t="n">
        <f aca="false">'AI-LC'!T103</f>
        <v>0.0252087993811625</v>
      </c>
      <c r="F52" s="10" t="n">
        <f aca="false">'AI-LC'!U103</f>
        <v>-0.000960782844307734</v>
      </c>
    </row>
    <row r="53" customFormat="false" ht="15.75" hidden="false" customHeight="false" outlineLevel="0" collapsed="false">
      <c r="B53" s="11" t="s">
        <v>14</v>
      </c>
      <c r="C53" s="8" t="n">
        <f aca="false">'AI-LC'!R104</f>
        <v>0.00123128996186329</v>
      </c>
      <c r="D53" s="9" t="n">
        <f aca="false">'AI-LC'!S104</f>
        <v>0.00156183255748715</v>
      </c>
      <c r="E53" s="9" t="n">
        <f aca="false">'AI-LC'!T104</f>
        <v>0.00196473969259419</v>
      </c>
      <c r="F53" s="10" t="n">
        <f aca="false">'AI-LC'!U104</f>
        <v>-0.0534999449015066</v>
      </c>
    </row>
    <row r="54" customFormat="false" ht="15" hidden="false" customHeight="false" outlineLevel="0" collapsed="false">
      <c r="B54" s="12" t="s">
        <v>15</v>
      </c>
      <c r="C54" s="13"/>
      <c r="D54" s="13"/>
      <c r="E54" s="13"/>
      <c r="F54" s="14"/>
    </row>
    <row r="55" customFormat="false" ht="15.75" hidden="false" customHeight="false" outlineLevel="0" collapsed="false">
      <c r="B55" s="15"/>
      <c r="C55" s="16" t="n">
        <f aca="false">'AI-LC'!R106</f>
        <v>-0.00263266193913117</v>
      </c>
      <c r="D55" s="16" t="n">
        <f aca="false">'AI-LC'!S106</f>
        <v>-0.00161745127068311</v>
      </c>
      <c r="E55" s="16" t="n">
        <f aca="false">'AI-LC'!T106</f>
        <v>-0.00558228286125163</v>
      </c>
      <c r="F55" s="17" t="n">
        <f aca="false">'AI-LC'!U106</f>
        <v>-0.0267283912905199</v>
      </c>
    </row>
    <row r="56" customFormat="false" ht="15.75" hidden="false" customHeight="false" outlineLevel="0" collapsed="false"/>
    <row r="57" customFormat="false" ht="15.75" hidden="false" customHeight="false" outlineLevel="0" collapsed="false">
      <c r="B57" s="1"/>
      <c r="C57" s="2" t="s">
        <v>20</v>
      </c>
      <c r="D57" s="2"/>
      <c r="E57" s="2"/>
      <c r="F57" s="2"/>
    </row>
    <row r="58" customFormat="false" ht="16.5" hidden="false" customHeight="false" outlineLevel="0" collapsed="false">
      <c r="B58" s="1"/>
      <c r="C58" s="4" t="s">
        <v>3</v>
      </c>
      <c r="D58" s="5" t="s">
        <v>4</v>
      </c>
      <c r="E58" s="5" t="s">
        <v>5</v>
      </c>
      <c r="F58" s="6" t="s">
        <v>6</v>
      </c>
    </row>
    <row r="59" customFormat="false" ht="15" hidden="false" customHeight="false" outlineLevel="0" collapsed="false">
      <c r="B59" s="7" t="s">
        <v>9</v>
      </c>
      <c r="C59" s="8" t="n">
        <f aca="false">'RA-LC'!R99</f>
        <v>-0.0039627941913929</v>
      </c>
      <c r="D59" s="9" t="n">
        <f aca="false">'RA-LC'!S99</f>
        <v>-0.00588600617817172</v>
      </c>
      <c r="E59" s="9" t="n">
        <f aca="false">'RA-LC'!T99</f>
        <v>-0.0233937309277718</v>
      </c>
      <c r="F59" s="10" t="n">
        <f aca="false">'RA-LC'!U99</f>
        <v>-0.0561981991946897</v>
      </c>
    </row>
    <row r="60" customFormat="false" ht="15" hidden="false" customHeight="false" outlineLevel="0" collapsed="false">
      <c r="B60" s="11" t="s">
        <v>10</v>
      </c>
      <c r="C60" s="8" t="n">
        <f aca="false">'RA-LC'!R100</f>
        <v>-0.0160625981484696</v>
      </c>
      <c r="D60" s="9" t="n">
        <f aca="false">'RA-LC'!S100</f>
        <v>-0.0200836451101025</v>
      </c>
      <c r="E60" s="9" t="n">
        <f aca="false">'RA-LC'!T100</f>
        <v>-0.0445148170941088</v>
      </c>
      <c r="F60" s="10" t="n">
        <f aca="false">'RA-LC'!U100</f>
        <v>-0.0864090876291699</v>
      </c>
    </row>
    <row r="61" customFormat="false" ht="15" hidden="false" customHeight="false" outlineLevel="0" collapsed="false">
      <c r="B61" s="11" t="s">
        <v>11</v>
      </c>
      <c r="C61" s="8" t="n">
        <f aca="false">'RA-LC'!R101</f>
        <v>-0.00725327221687432</v>
      </c>
      <c r="D61" s="9" t="n">
        <f aca="false">'RA-LC'!S101</f>
        <v>-0.00954663890777166</v>
      </c>
      <c r="E61" s="9" t="n">
        <f aca="false">'RA-LC'!T101</f>
        <v>-0.0280700728818245</v>
      </c>
      <c r="F61" s="10" t="n">
        <f aca="false">'RA-LC'!U101</f>
        <v>-0.0727524847674302</v>
      </c>
    </row>
    <row r="62" customFormat="false" ht="15" hidden="false" customHeight="false" outlineLevel="0" collapsed="false">
      <c r="B62" s="11" t="s">
        <v>12</v>
      </c>
      <c r="C62" s="8" t="n">
        <f aca="false">'RA-LC'!R102</f>
        <v>-0.00854900836447055</v>
      </c>
      <c r="D62" s="9" t="n">
        <f aca="false">'RA-LC'!S102</f>
        <v>-0.0112474544052793</v>
      </c>
      <c r="E62" s="9" t="n">
        <f aca="false">'RA-LC'!T102</f>
        <v>-0.0329127134915289</v>
      </c>
      <c r="F62" s="10" t="n">
        <f aca="false">'RA-LC'!U102</f>
        <v>-0.0809227414934628</v>
      </c>
    </row>
    <row r="63" customFormat="false" ht="15" hidden="false" customHeight="false" outlineLevel="0" collapsed="false">
      <c r="B63" s="11" t="s">
        <v>13</v>
      </c>
      <c r="C63" s="8"/>
      <c r="D63" s="9"/>
      <c r="E63" s="9"/>
      <c r="F63" s="10"/>
    </row>
    <row r="64" customFormat="false" ht="15.75" hidden="false" customHeight="false" outlineLevel="0" collapsed="false">
      <c r="B64" s="11" t="s">
        <v>14</v>
      </c>
      <c r="C64" s="8" t="n">
        <f aca="false">'RA-LC'!R104</f>
        <v>-0.000497609103507366</v>
      </c>
      <c r="D64" s="9" t="n">
        <f aca="false">'RA-LC'!S104</f>
        <v>-0.00078948784138133</v>
      </c>
      <c r="E64" s="9" t="n">
        <f aca="false">'RA-LC'!T104</f>
        <v>-0.0033996463161942</v>
      </c>
      <c r="F64" s="10" t="n">
        <f aca="false">'RA-LC'!U104</f>
        <v>-0.029646807775606</v>
      </c>
    </row>
    <row r="65" customFormat="false" ht="15" hidden="false" customHeight="false" outlineLevel="0" collapsed="false">
      <c r="B65" s="12" t="s">
        <v>15</v>
      </c>
      <c r="C65" s="13"/>
      <c r="D65" s="13"/>
      <c r="E65" s="13"/>
      <c r="F65" s="14"/>
    </row>
    <row r="66" customFormat="false" ht="15.75" hidden="false" customHeight="false" outlineLevel="0" collapsed="false">
      <c r="B66" s="15"/>
      <c r="C66" s="16" t="n">
        <f aca="false">'RA-LC'!R106</f>
        <v>-0.0121883084351555</v>
      </c>
      <c r="D66" s="16" t="n">
        <f aca="false">'RA-LC'!S106</f>
        <v>-0.0156837828162252</v>
      </c>
      <c r="E66" s="16" t="n">
        <f aca="false">'RA-LC'!T106</f>
        <v>-0.0396217821796459</v>
      </c>
      <c r="F66" s="17" t="n">
        <f aca="false">'RA-LC'!U106</f>
        <v>-0.0824939987142735</v>
      </c>
    </row>
    <row r="67" customFormat="false" ht="15.75" hidden="false" customHeight="false" outlineLevel="0" collapsed="false"/>
    <row r="68" customFormat="false" ht="15.75" hidden="false" customHeight="false" outlineLevel="0" collapsed="false">
      <c r="B68" s="1"/>
      <c r="C68" s="2" t="s">
        <v>21</v>
      </c>
      <c r="D68" s="2"/>
      <c r="E68" s="2"/>
      <c r="F68" s="2"/>
    </row>
    <row r="69" customFormat="false" ht="16.5" hidden="false" customHeight="false" outlineLevel="0" collapsed="false">
      <c r="B69" s="1"/>
      <c r="C69" s="4" t="s">
        <v>3</v>
      </c>
      <c r="D69" s="5" t="s">
        <v>4</v>
      </c>
      <c r="E69" s="5" t="s">
        <v>5</v>
      </c>
      <c r="F69" s="6" t="s">
        <v>6</v>
      </c>
    </row>
    <row r="70" customFormat="false" ht="15" hidden="false" customHeight="false" outlineLevel="0" collapsed="false">
      <c r="B70" s="7" t="s">
        <v>9</v>
      </c>
      <c r="C70" s="8"/>
      <c r="D70" s="9"/>
      <c r="E70" s="9"/>
      <c r="F70" s="10"/>
    </row>
    <row r="71" customFormat="false" ht="15" hidden="false" customHeight="false" outlineLevel="0" collapsed="false">
      <c r="B71" s="11" t="s">
        <v>10</v>
      </c>
      <c r="C71" s="8" t="n">
        <f aca="false">'LB-LC'!R100</f>
        <v>-0.0173812934120654</v>
      </c>
      <c r="D71" s="9" t="n">
        <f aca="false">'LB-LC'!S100</f>
        <v>-0.0204756323859808</v>
      </c>
      <c r="E71" s="9" t="n">
        <f aca="false">'LB-LC'!T100</f>
        <v>-0.0402943288254109</v>
      </c>
      <c r="F71" s="10" t="n">
        <f aca="false">'LB-LC'!U100</f>
        <v>-0.0773160252054192</v>
      </c>
    </row>
    <row r="72" customFormat="false" ht="15" hidden="false" customHeight="false" outlineLevel="0" collapsed="false">
      <c r="B72" s="11" t="s">
        <v>11</v>
      </c>
      <c r="C72" s="8" t="n">
        <f aca="false">'LB-LC'!R101</f>
        <v>-0.0110459733767625</v>
      </c>
      <c r="D72" s="9" t="n">
        <f aca="false">'LB-LC'!S101</f>
        <v>-0.0135464534566566</v>
      </c>
      <c r="E72" s="9" t="n">
        <f aca="false">'LB-LC'!T101</f>
        <v>-0.0358049869558884</v>
      </c>
      <c r="F72" s="10" t="n">
        <f aca="false">'LB-LC'!U101</f>
        <v>-0.0839258131831775</v>
      </c>
    </row>
    <row r="73" customFormat="false" ht="15" hidden="false" customHeight="false" outlineLevel="0" collapsed="false">
      <c r="B73" s="11" t="s">
        <v>12</v>
      </c>
      <c r="C73" s="8" t="n">
        <f aca="false">'LB-LC'!R102</f>
        <v>-0.0115487258711988</v>
      </c>
      <c r="D73" s="9" t="n">
        <f aca="false">'LB-LC'!S102</f>
        <v>-0.014007102954679</v>
      </c>
      <c r="E73" s="9" t="n">
        <f aca="false">'LB-LC'!T102</f>
        <v>-0.0380881231211411</v>
      </c>
      <c r="F73" s="10" t="n">
        <f aca="false">'LB-LC'!U102</f>
        <v>-0.0752889776185436</v>
      </c>
    </row>
    <row r="74" customFormat="false" ht="15" hidden="false" customHeight="false" outlineLevel="0" collapsed="false">
      <c r="B74" s="11" t="s">
        <v>13</v>
      </c>
      <c r="C74" s="8" t="n">
        <f aca="false">'LB-LC'!R103</f>
        <v>-0.00658173540970816</v>
      </c>
      <c r="D74" s="9" t="n">
        <f aca="false">'LB-LC'!S103</f>
        <v>-0.00781063085333703</v>
      </c>
      <c r="E74" s="9" t="n">
        <f aca="false">'LB-LC'!T103</f>
        <v>-0.0289672128256511</v>
      </c>
      <c r="F74" s="10" t="n">
        <f aca="false">'LB-LC'!U103</f>
        <v>-0.0458465898874123</v>
      </c>
    </row>
    <row r="75" customFormat="false" ht="15.75" hidden="false" customHeight="false" outlineLevel="0" collapsed="false">
      <c r="B75" s="11" t="s">
        <v>14</v>
      </c>
      <c r="C75" s="8" t="n">
        <f aca="false">'LB-LC'!R104</f>
        <v>-0.00391585643131929</v>
      </c>
      <c r="D75" s="9" t="n">
        <f aca="false">'LB-LC'!S104</f>
        <v>-0.00524676712649032</v>
      </c>
      <c r="E75" s="9" t="n">
        <f aca="false">'LB-LC'!T104</f>
        <v>-0.0168054353805433</v>
      </c>
      <c r="F75" s="10" t="n">
        <f aca="false">'LB-LC'!U104</f>
        <v>-0.0588923457457345</v>
      </c>
    </row>
    <row r="76" customFormat="false" ht="15" hidden="false" customHeight="false" outlineLevel="0" collapsed="false">
      <c r="B76" s="12" t="s">
        <v>15</v>
      </c>
      <c r="C76" s="13"/>
      <c r="D76" s="13"/>
      <c r="E76" s="13"/>
      <c r="F76" s="14"/>
    </row>
    <row r="77" customFormat="false" ht="15.75" hidden="false" customHeight="false" outlineLevel="0" collapsed="false">
      <c r="B77" s="15"/>
      <c r="C77" s="16" t="n">
        <f aca="false">'LB-LC'!R106</f>
        <v>-0.0154138982430656</v>
      </c>
      <c r="D77" s="16" t="n">
        <f aca="false">'LB-LC'!S106</f>
        <v>-0.018291648824892</v>
      </c>
      <c r="E77" s="16" t="n">
        <f aca="false">'LB-LC'!T106</f>
        <v>-0.0391118974540718</v>
      </c>
      <c r="F77" s="17" t="n">
        <f aca="false">'LB-LC'!U106</f>
        <v>-0.0769752632251609</v>
      </c>
    </row>
  </sheetData>
  <mergeCells count="7">
    <mergeCell ref="C2:F2"/>
    <mergeCell ref="C13:F13"/>
    <mergeCell ref="C24:F24"/>
    <mergeCell ref="C35:F35"/>
    <mergeCell ref="C46:F46"/>
    <mergeCell ref="C57:F57"/>
    <mergeCell ref="C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8" activeCellId="0" sqref="D1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22</v>
      </c>
      <c r="E1" s="18"/>
      <c r="F1" s="18"/>
      <c r="G1" s="18"/>
      <c r="H1" s="18"/>
      <c r="I1" s="18"/>
      <c r="J1" s="1"/>
      <c r="K1" s="18" t="s">
        <v>23</v>
      </c>
      <c r="L1" s="18"/>
      <c r="M1" s="18"/>
      <c r="N1" s="18"/>
      <c r="O1" s="18"/>
      <c r="P1" s="18"/>
      <c r="R1" s="18" t="s">
        <v>24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5</v>
      </c>
      <c r="D2" s="22" t="s">
        <v>3</v>
      </c>
      <c r="E2" s="23" t="s">
        <v>4</v>
      </c>
      <c r="F2" s="23" t="s">
        <v>5</v>
      </c>
      <c r="G2" s="23" t="s">
        <v>6</v>
      </c>
      <c r="H2" s="23"/>
      <c r="I2" s="24"/>
      <c r="J2" s="25"/>
      <c r="K2" s="22" t="s">
        <v>3</v>
      </c>
      <c r="L2" s="23" t="s">
        <v>4</v>
      </c>
      <c r="M2" s="23" t="s">
        <v>5</v>
      </c>
      <c r="N2" s="23" t="s">
        <v>6</v>
      </c>
      <c r="O2" s="23" t="s">
        <v>26</v>
      </c>
      <c r="P2" s="24" t="s">
        <v>27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26" t="s">
        <v>9</v>
      </c>
      <c r="B3" s="26" t="s">
        <v>28</v>
      </c>
      <c r="C3" s="26" t="n">
        <v>22</v>
      </c>
      <c r="D3" s="27" t="n">
        <v>599625982</v>
      </c>
      <c r="E3" s="28" t="n">
        <v>417503935</v>
      </c>
      <c r="F3" s="28" t="n">
        <v>152826708</v>
      </c>
      <c r="G3" s="28" t="n">
        <v>37252045</v>
      </c>
      <c r="H3" s="28"/>
      <c r="I3" s="29"/>
      <c r="J3" s="1"/>
      <c r="K3" s="0" t="n">
        <v>599166092</v>
      </c>
      <c r="L3" s="0" t="n">
        <v>416628831</v>
      </c>
      <c r="M3" s="0" t="n">
        <v>152293142</v>
      </c>
      <c r="N3" s="0" t="n">
        <v>35928876</v>
      </c>
      <c r="O3" s="0" t="n">
        <v>605821</v>
      </c>
      <c r="P3" s="0" t="n">
        <v>35323055</v>
      </c>
      <c r="R3" s="30" t="n">
        <f aca="false">(K3-D3)/D3</f>
        <v>-0.000766961428966232</v>
      </c>
      <c r="S3" s="31" t="n">
        <f aca="false">(L3-E3)/E3</f>
        <v>-0.00209603772956056</v>
      </c>
      <c r="T3" s="31" t="n">
        <f aca="false">(M3-F3)/F3</f>
        <v>-0.00349131383501371</v>
      </c>
      <c r="U3" s="32" t="n">
        <f aca="false">(N3-G3)/G3</f>
        <v>-0.0355193654469171</v>
      </c>
    </row>
    <row r="4" customFormat="false" ht="15.75" hidden="false" customHeight="false" outlineLevel="0" collapsed="false">
      <c r="A4" s="33" t="s">
        <v>29</v>
      </c>
      <c r="B4" s="33"/>
      <c r="C4" s="33" t="n">
        <v>27</v>
      </c>
      <c r="D4" s="34" t="n">
        <v>339459094</v>
      </c>
      <c r="E4" s="35" t="n">
        <v>242564978</v>
      </c>
      <c r="F4" s="35" t="n">
        <v>84662566</v>
      </c>
      <c r="G4" s="35" t="n">
        <v>19991309</v>
      </c>
      <c r="H4" s="35"/>
      <c r="I4" s="36"/>
      <c r="J4" s="1"/>
      <c r="K4" s="0" t="n">
        <v>338470600</v>
      </c>
      <c r="L4" s="0" t="n">
        <v>241405594</v>
      </c>
      <c r="M4" s="0" t="n">
        <v>83820353</v>
      </c>
      <c r="N4" s="0" t="n">
        <v>17908853</v>
      </c>
      <c r="O4" s="0" t="n">
        <v>213874</v>
      </c>
      <c r="P4" s="0" t="n">
        <v>17694979</v>
      </c>
      <c r="R4" s="37" t="n">
        <f aca="false">(K4-D4)/D4</f>
        <v>-0.00291196794391963</v>
      </c>
      <c r="S4" s="38" t="n">
        <f aca="false">(L4-E4)/E4</f>
        <v>-0.00477968422960053</v>
      </c>
      <c r="T4" s="38" t="n">
        <f aca="false">(M4-F4)/F4</f>
        <v>-0.00994787944414536</v>
      </c>
      <c r="U4" s="39" t="n">
        <f aca="false">(N4-G4)/G4</f>
        <v>-0.104168066233182</v>
      </c>
    </row>
    <row r="5" customFormat="false" ht="15.75" hidden="false" customHeight="false" outlineLevel="0" collapsed="false">
      <c r="A5" s="33"/>
      <c r="B5" s="33"/>
      <c r="C5" s="33" t="n">
        <v>32</v>
      </c>
      <c r="D5" s="34" t="n">
        <v>197469625</v>
      </c>
      <c r="E5" s="35" t="n">
        <v>145026221</v>
      </c>
      <c r="F5" s="35" t="n">
        <v>47401544</v>
      </c>
      <c r="G5" s="35" t="n">
        <v>10732279</v>
      </c>
      <c r="H5" s="35"/>
      <c r="I5" s="36"/>
      <c r="J5" s="1"/>
      <c r="K5" s="0" t="n">
        <v>196481726</v>
      </c>
      <c r="L5" s="0" t="n">
        <v>143973108</v>
      </c>
      <c r="M5" s="0" t="n">
        <v>46715573</v>
      </c>
      <c r="N5" s="0" t="n">
        <v>9164155</v>
      </c>
      <c r="O5" s="0" t="n">
        <v>77314</v>
      </c>
      <c r="P5" s="0" t="n">
        <v>9086841</v>
      </c>
      <c r="R5" s="37" t="n">
        <f aca="false">(K5-D5)/D5</f>
        <v>-0.00500278966955044</v>
      </c>
      <c r="S5" s="38" t="n">
        <f aca="false">(L5-E5)/E5</f>
        <v>-0.00726153513991101</v>
      </c>
      <c r="T5" s="38" t="n">
        <f aca="false">(M5-F5)/F5</f>
        <v>-0.0144714906333009</v>
      </c>
      <c r="U5" s="39" t="n">
        <f aca="false">(N5-G5)/G5</f>
        <v>-0.146112861955974</v>
      </c>
    </row>
    <row r="6" customFormat="false" ht="16.5" hidden="false" customHeight="false" outlineLevel="0" collapsed="false">
      <c r="A6" s="33"/>
      <c r="B6" s="40"/>
      <c r="C6" s="40" t="n">
        <v>37</v>
      </c>
      <c r="D6" s="41" t="n">
        <v>114868182</v>
      </c>
      <c r="E6" s="42" t="n">
        <v>86412778</v>
      </c>
      <c r="F6" s="42" t="n">
        <v>26459967</v>
      </c>
      <c r="G6" s="42" t="n">
        <v>5353738</v>
      </c>
      <c r="H6" s="42"/>
      <c r="I6" s="43"/>
      <c r="J6" s="1"/>
      <c r="K6" s="0" t="n">
        <v>114137999</v>
      </c>
      <c r="L6" s="0" t="n">
        <v>85677789</v>
      </c>
      <c r="M6" s="0" t="n">
        <v>25888428</v>
      </c>
      <c r="N6" s="0" t="n">
        <v>4451224</v>
      </c>
      <c r="O6" s="0" t="n">
        <v>19571</v>
      </c>
      <c r="P6" s="0" t="n">
        <v>4431653</v>
      </c>
      <c r="R6" s="44" t="n">
        <f aca="false">(K6-D6)/D6</f>
        <v>-0.00635670372148834</v>
      </c>
      <c r="S6" s="45" t="n">
        <f aca="false">(L6-E6)/E6</f>
        <v>-0.00850555921255072</v>
      </c>
      <c r="T6" s="45" t="n">
        <f aca="false">(M6-F6)/F6</f>
        <v>-0.0216001403176353</v>
      </c>
      <c r="U6" s="46" t="n">
        <f aca="false">(N6-G6)/G6</f>
        <v>-0.168576422678883</v>
      </c>
    </row>
    <row r="7" customFormat="false" ht="15.75" hidden="false" customHeight="false" outlineLevel="0" collapsed="false">
      <c r="A7" s="33"/>
      <c r="B7" s="26" t="s">
        <v>30</v>
      </c>
      <c r="C7" s="26" t="n">
        <v>22</v>
      </c>
      <c r="D7" s="27" t="n">
        <v>618323693</v>
      </c>
      <c r="E7" s="28" t="n">
        <v>418508953</v>
      </c>
      <c r="F7" s="28" t="n">
        <v>158470522</v>
      </c>
      <c r="G7" s="28" t="n">
        <v>35280615</v>
      </c>
      <c r="H7" s="28"/>
      <c r="I7" s="29"/>
      <c r="J7" s="1"/>
      <c r="K7" s="0" t="n">
        <v>615599127</v>
      </c>
      <c r="L7" s="0" t="n">
        <v>415561435</v>
      </c>
      <c r="M7" s="0" t="n">
        <v>155602542</v>
      </c>
      <c r="N7" s="0" t="n">
        <v>35353057</v>
      </c>
      <c r="O7" s="0" t="n">
        <v>618900</v>
      </c>
      <c r="P7" s="0" t="n">
        <v>34734157</v>
      </c>
      <c r="R7" s="30" t="n">
        <f aca="false">(K7-D7)/D7</f>
        <v>-0.00440637489852746</v>
      </c>
      <c r="S7" s="31" t="n">
        <f aca="false">(L7-E7)/E7</f>
        <v>-0.00704290309411852</v>
      </c>
      <c r="T7" s="31" t="n">
        <f aca="false">(M7-F7)/F7</f>
        <v>-0.018097876903567</v>
      </c>
      <c r="U7" s="32" t="n">
        <f aca="false">(N7-G7)/G7</f>
        <v>0.00205330887797733</v>
      </c>
    </row>
    <row r="8" customFormat="false" ht="15.75" hidden="false" customHeight="false" outlineLevel="0" collapsed="false">
      <c r="A8" s="33"/>
      <c r="B8" s="33"/>
      <c r="C8" s="33" t="n">
        <v>27</v>
      </c>
      <c r="D8" s="34" t="n">
        <v>364736121</v>
      </c>
      <c r="E8" s="35" t="n">
        <v>254584128</v>
      </c>
      <c r="F8" s="35" t="n">
        <v>87460612</v>
      </c>
      <c r="G8" s="35" t="n">
        <v>20799049</v>
      </c>
      <c r="H8" s="35"/>
      <c r="I8" s="36"/>
      <c r="J8" s="1"/>
      <c r="K8" s="0" t="n">
        <v>362045069</v>
      </c>
      <c r="L8" s="0" t="n">
        <v>251628944</v>
      </c>
      <c r="M8" s="0" t="n">
        <v>84416940</v>
      </c>
      <c r="N8" s="0" t="n">
        <v>18654538</v>
      </c>
      <c r="O8" s="0" t="n">
        <v>186467</v>
      </c>
      <c r="P8" s="0" t="n">
        <v>18468071</v>
      </c>
      <c r="R8" s="37" t="n">
        <f aca="false">(K8-D8)/D8</f>
        <v>-0.00737807923334251</v>
      </c>
      <c r="S8" s="38" t="n">
        <f aca="false">(L8-E8)/E8</f>
        <v>-0.0116078878255914</v>
      </c>
      <c r="T8" s="38" t="n">
        <f aca="false">(M8-F8)/F8</f>
        <v>-0.0348004882472124</v>
      </c>
      <c r="U8" s="39" t="n">
        <f aca="false">(N8-G8)/G8</f>
        <v>-0.103106204519255</v>
      </c>
    </row>
    <row r="9" customFormat="false" ht="15.75" hidden="false" customHeight="false" outlineLevel="0" collapsed="false">
      <c r="A9" s="33"/>
      <c r="B9" s="33"/>
      <c r="C9" s="33" t="n">
        <v>32</v>
      </c>
      <c r="D9" s="34" t="n">
        <v>212999504</v>
      </c>
      <c r="E9" s="35" t="n">
        <v>152268920</v>
      </c>
      <c r="F9" s="35" t="n">
        <v>42575293</v>
      </c>
      <c r="G9" s="35" t="n">
        <v>11694251</v>
      </c>
      <c r="H9" s="35"/>
      <c r="I9" s="36"/>
      <c r="J9" s="1"/>
      <c r="K9" s="0" t="n">
        <v>211195306</v>
      </c>
      <c r="L9" s="0" t="n">
        <v>150373086</v>
      </c>
      <c r="M9" s="0" t="n">
        <v>40603210</v>
      </c>
      <c r="N9" s="0" t="n">
        <v>9678536</v>
      </c>
      <c r="O9" s="0" t="n">
        <v>54988</v>
      </c>
      <c r="P9" s="0" t="n">
        <v>9623548</v>
      </c>
      <c r="R9" s="37" t="n">
        <f aca="false">(K9-D9)/D9</f>
        <v>-0.00847043287011598</v>
      </c>
      <c r="S9" s="38" t="n">
        <f aca="false">(L9-E9)/E9</f>
        <v>-0.0124505644356051</v>
      </c>
      <c r="T9" s="38" t="n">
        <f aca="false">(M9-F9)/F9</f>
        <v>-0.0463198926194119</v>
      </c>
      <c r="U9" s="39" t="n">
        <f aca="false">(N9-G9)/G9</f>
        <v>-0.172368029384695</v>
      </c>
    </row>
    <row r="10" customFormat="false" ht="16.5" hidden="false" customHeight="false" outlineLevel="0" collapsed="false">
      <c r="A10" s="33"/>
      <c r="B10" s="40"/>
      <c r="C10" s="40" t="n">
        <v>37</v>
      </c>
      <c r="D10" s="41" t="n">
        <v>128674874</v>
      </c>
      <c r="E10" s="42" t="n">
        <v>93766090</v>
      </c>
      <c r="F10" s="42" t="n">
        <v>21248898</v>
      </c>
      <c r="G10" s="42" t="n">
        <v>5941021</v>
      </c>
      <c r="H10" s="42"/>
      <c r="I10" s="43"/>
      <c r="J10" s="1"/>
      <c r="K10" s="0" t="n">
        <v>127654355</v>
      </c>
      <c r="L10" s="0" t="n">
        <v>92724975</v>
      </c>
      <c r="M10" s="0" t="n">
        <v>20218022</v>
      </c>
      <c r="N10" s="0" t="n">
        <v>4783333</v>
      </c>
      <c r="O10" s="0" t="n">
        <v>15588</v>
      </c>
      <c r="P10" s="0" t="n">
        <v>4767745</v>
      </c>
      <c r="R10" s="44" t="n">
        <f aca="false">(K10-D10)/D10</f>
        <v>-0.00793098892018344</v>
      </c>
      <c r="S10" s="45" t="n">
        <f aca="false">(L10-E10)/E10</f>
        <v>-0.0111033210406875</v>
      </c>
      <c r="T10" s="45" t="n">
        <f aca="false">(M10-F10)/F10</f>
        <v>-0.0485143276606627</v>
      </c>
      <c r="U10" s="46" t="n">
        <f aca="false">(N10-G10)/G10</f>
        <v>-0.194863475486789</v>
      </c>
    </row>
    <row r="11" customFormat="false" ht="15.75" hidden="false" customHeight="false" outlineLevel="0" collapsed="false">
      <c r="A11" s="33"/>
      <c r="B11" s="26" t="s">
        <v>31</v>
      </c>
      <c r="C11" s="26" t="n">
        <v>22</v>
      </c>
      <c r="D11" s="27"/>
      <c r="E11" s="28"/>
      <c r="F11" s="28"/>
      <c r="G11" s="28"/>
      <c r="H11" s="28"/>
      <c r="I11" s="29"/>
      <c r="J11" s="1"/>
      <c r="R11" s="30" t="e">
        <f aca="false">(K11-D11)/D11</f>
        <v>#DIV/0!</v>
      </c>
      <c r="S11" s="31" t="e">
        <f aca="false">(L11-E11)/E11</f>
        <v>#DIV/0!</v>
      </c>
      <c r="T11" s="31" t="e">
        <f aca="false">(M11-F11)/F11</f>
        <v>#DIV/0!</v>
      </c>
      <c r="U11" s="32" t="e">
        <f aca="false">(N11-G11)/G11</f>
        <v>#DIV/0!</v>
      </c>
    </row>
    <row r="12" customFormat="false" ht="15.75" hidden="false" customHeight="false" outlineLevel="0" collapsed="false">
      <c r="A12" s="33"/>
      <c r="B12" s="33"/>
      <c r="C12" s="33" t="n">
        <v>27</v>
      </c>
      <c r="D12" s="34"/>
      <c r="E12" s="35"/>
      <c r="F12" s="35"/>
      <c r="G12" s="35"/>
      <c r="H12" s="35"/>
      <c r="I12" s="36"/>
      <c r="J12" s="1"/>
      <c r="R12" s="37" t="e">
        <f aca="false">(K12-D12)/D12</f>
        <v>#DIV/0!</v>
      </c>
      <c r="S12" s="38" t="e">
        <f aca="false">(L12-E12)/E12</f>
        <v>#DIV/0!</v>
      </c>
      <c r="T12" s="38" t="e">
        <f aca="false">(M12-F12)/F12</f>
        <v>#DIV/0!</v>
      </c>
      <c r="U12" s="39" t="e">
        <f aca="false">(N12-G12)/G12</f>
        <v>#DIV/0!</v>
      </c>
    </row>
    <row r="13" customFormat="false" ht="15.75" hidden="false" customHeight="false" outlineLevel="0" collapsed="false">
      <c r="A13" s="33"/>
      <c r="B13" s="33"/>
      <c r="C13" s="33" t="n">
        <v>32</v>
      </c>
      <c r="D13" s="34"/>
      <c r="E13" s="35"/>
      <c r="F13" s="35"/>
      <c r="G13" s="35"/>
      <c r="H13" s="35"/>
      <c r="I13" s="36"/>
      <c r="J13" s="1"/>
      <c r="R13" s="37" t="e">
        <f aca="false">(K13-D13)/D13</f>
        <v>#DIV/0!</v>
      </c>
      <c r="S13" s="38" t="e">
        <f aca="false">(L13-E13)/E13</f>
        <v>#DIV/0!</v>
      </c>
      <c r="T13" s="38" t="e">
        <f aca="false">(M13-F13)/F13</f>
        <v>#DIV/0!</v>
      </c>
      <c r="U13" s="39" t="e">
        <f aca="false">(N13-G13)/G13</f>
        <v>#DIV/0!</v>
      </c>
    </row>
    <row r="14" customFormat="false" ht="16.5" hidden="false" customHeight="false" outlineLevel="0" collapsed="false">
      <c r="A14" s="33"/>
      <c r="B14" s="40"/>
      <c r="C14" s="40" t="n">
        <v>37</v>
      </c>
      <c r="D14" s="41"/>
      <c r="E14" s="42"/>
      <c r="F14" s="42"/>
      <c r="G14" s="42"/>
      <c r="H14" s="42"/>
      <c r="I14" s="43"/>
      <c r="J14" s="1"/>
      <c r="R14" s="44" t="e">
        <f aca="false">(K14-D14)/D14</f>
        <v>#DIV/0!</v>
      </c>
      <c r="S14" s="45" t="e">
        <f aca="false">(L14-E14)/E14</f>
        <v>#DIV/0!</v>
      </c>
      <c r="T14" s="45" t="e">
        <f aca="false">(M14-F14)/F14</f>
        <v>#DIV/0!</v>
      </c>
      <c r="U14" s="46" t="e">
        <f aca="false">(N14-G14)/G14</f>
        <v>#DIV/0!</v>
      </c>
    </row>
    <row r="15" customFormat="false" ht="15.75" hidden="false" customHeight="false" outlineLevel="0" collapsed="false">
      <c r="A15" s="33"/>
      <c r="B15" s="26" t="s">
        <v>32</v>
      </c>
      <c r="C15" s="26" t="n">
        <v>22</v>
      </c>
      <c r="D15" s="27"/>
      <c r="E15" s="28"/>
      <c r="F15" s="28"/>
      <c r="G15" s="28"/>
      <c r="H15" s="28"/>
      <c r="I15" s="29"/>
      <c r="J15" s="1"/>
      <c r="R15" s="30" t="e">
        <f aca="false">(K15-D15)/D15</f>
        <v>#DIV/0!</v>
      </c>
      <c r="S15" s="31" t="e">
        <f aca="false">(L15-E15)/E15</f>
        <v>#DIV/0!</v>
      </c>
      <c r="T15" s="31" t="e">
        <f aca="false">(M15-F15)/F15</f>
        <v>#DIV/0!</v>
      </c>
      <c r="U15" s="32" t="e">
        <f aca="false">(N15-G15)/G15</f>
        <v>#DIV/0!</v>
      </c>
    </row>
    <row r="16" customFormat="false" ht="15.75" hidden="false" customHeight="false" outlineLevel="0" collapsed="false">
      <c r="A16" s="33"/>
      <c r="B16" s="33"/>
      <c r="C16" s="33" t="n">
        <v>27</v>
      </c>
      <c r="D16" s="34"/>
      <c r="E16" s="35"/>
      <c r="F16" s="35"/>
      <c r="G16" s="35"/>
      <c r="H16" s="35"/>
      <c r="I16" s="36"/>
      <c r="J16" s="1"/>
      <c r="R16" s="37" t="e">
        <f aca="false">(K16-D16)/D16</f>
        <v>#DIV/0!</v>
      </c>
      <c r="S16" s="38" t="e">
        <f aca="false">(L16-E16)/E16</f>
        <v>#DIV/0!</v>
      </c>
      <c r="T16" s="38" t="e">
        <f aca="false">(M16-F16)/F16</f>
        <v>#DIV/0!</v>
      </c>
      <c r="U16" s="39" t="e">
        <f aca="false">(N16-G16)/G16</f>
        <v>#DIV/0!</v>
      </c>
    </row>
    <row r="17" customFormat="false" ht="15.75" hidden="false" customHeight="false" outlineLevel="0" collapsed="false">
      <c r="A17" s="33"/>
      <c r="B17" s="33"/>
      <c r="C17" s="33" t="n">
        <v>32</v>
      </c>
      <c r="D17" s="34"/>
      <c r="E17" s="35"/>
      <c r="F17" s="35"/>
      <c r="G17" s="35"/>
      <c r="H17" s="35"/>
      <c r="I17" s="36"/>
      <c r="J17" s="1"/>
      <c r="R17" s="37" t="e">
        <f aca="false">(K17-D17)/D17</f>
        <v>#DIV/0!</v>
      </c>
      <c r="S17" s="38" t="e">
        <f aca="false">(L17-E17)/E17</f>
        <v>#DIV/0!</v>
      </c>
      <c r="T17" s="38" t="e">
        <f aca="false">(M17-F17)/F17</f>
        <v>#DIV/0!</v>
      </c>
      <c r="U17" s="39" t="e">
        <f aca="false">(N17-G17)/G17</f>
        <v>#DIV/0!</v>
      </c>
    </row>
    <row r="18" customFormat="false" ht="16.5" hidden="false" customHeight="false" outlineLevel="0" collapsed="false">
      <c r="A18" s="40"/>
      <c r="B18" s="40"/>
      <c r="C18" s="40" t="n">
        <v>37</v>
      </c>
      <c r="D18" s="41"/>
      <c r="E18" s="42"/>
      <c r="F18" s="42"/>
      <c r="G18" s="42"/>
      <c r="H18" s="42"/>
      <c r="I18" s="43"/>
      <c r="J18" s="1"/>
      <c r="R18" s="44" t="e">
        <f aca="false">(K18-D18)/D18</f>
        <v>#DIV/0!</v>
      </c>
      <c r="S18" s="45" t="e">
        <f aca="false">(L18-E18)/E18</f>
        <v>#DIV/0!</v>
      </c>
      <c r="T18" s="45" t="e">
        <f aca="false">(M18-F18)/F18</f>
        <v>#DIV/0!</v>
      </c>
      <c r="U18" s="46" t="e">
        <f aca="false">(N18-G18)/G18</f>
        <v>#DIV/0!</v>
      </c>
    </row>
    <row r="19" customFormat="false" ht="15.75" hidden="false" customHeight="false" outlineLevel="0" collapsed="false">
      <c r="A19" s="26" t="s">
        <v>10</v>
      </c>
      <c r="B19" s="26" t="s">
        <v>33</v>
      </c>
      <c r="C19" s="26" t="n">
        <v>22</v>
      </c>
      <c r="D19" s="27" t="n">
        <v>266127078</v>
      </c>
      <c r="E19" s="28" t="n">
        <v>181266659</v>
      </c>
      <c r="F19" s="28" t="n">
        <v>77549499</v>
      </c>
      <c r="G19" s="28" t="n">
        <v>9460023</v>
      </c>
      <c r="H19" s="28"/>
      <c r="I19" s="29"/>
      <c r="J19" s="1"/>
      <c r="K19" s="0" t="n">
        <v>265597477</v>
      </c>
      <c r="L19" s="0" t="n">
        <v>180688207</v>
      </c>
      <c r="M19" s="0" t="n">
        <v>77080147</v>
      </c>
      <c r="N19" s="0" t="n">
        <v>8791229</v>
      </c>
      <c r="O19" s="0" t="n">
        <v>117898</v>
      </c>
      <c r="P19" s="0" t="n">
        <v>8673331</v>
      </c>
      <c r="R19" s="30" t="n">
        <f aca="false">(K19-D19)/D19</f>
        <v>-0.00199003049212452</v>
      </c>
      <c r="S19" s="31" t="n">
        <f aca="false">(L19-E19)/E19</f>
        <v>-0.00319116600477532</v>
      </c>
      <c r="T19" s="31" t="n">
        <f aca="false">(M19-F19)/F19</f>
        <v>-0.00605228926108214</v>
      </c>
      <c r="U19" s="32" t="n">
        <f aca="false">(N19-G19)/G19</f>
        <v>-0.0706968682845697</v>
      </c>
    </row>
    <row r="20" customFormat="false" ht="15.75" hidden="false" customHeight="false" outlineLevel="0" collapsed="false">
      <c r="A20" s="33" t="s">
        <v>34</v>
      </c>
      <c r="B20" s="33"/>
      <c r="C20" s="33" t="n">
        <v>27</v>
      </c>
      <c r="D20" s="34" t="n">
        <v>145416961</v>
      </c>
      <c r="E20" s="35" t="n">
        <v>101426757</v>
      </c>
      <c r="F20" s="35" t="n">
        <v>41146441</v>
      </c>
      <c r="G20" s="35" t="n">
        <v>3514332</v>
      </c>
      <c r="H20" s="35"/>
      <c r="I20" s="36"/>
      <c r="J20" s="1"/>
      <c r="K20" s="0" t="n">
        <v>145052626</v>
      </c>
      <c r="L20" s="0" t="n">
        <v>101054695</v>
      </c>
      <c r="M20" s="0" t="n">
        <v>40802708</v>
      </c>
      <c r="N20" s="0" t="n">
        <v>3152917</v>
      </c>
      <c r="O20" s="0" t="n">
        <v>26487</v>
      </c>
      <c r="P20" s="0" t="n">
        <v>3126430</v>
      </c>
      <c r="R20" s="37" t="n">
        <f aca="false">(K20-D20)/D20</f>
        <v>-0.00250545051618841</v>
      </c>
      <c r="S20" s="38" t="n">
        <f aca="false">(L20-E20)/E20</f>
        <v>-0.00366828252233284</v>
      </c>
      <c r="T20" s="38" t="n">
        <f aca="false">(M20-F20)/F20</f>
        <v>-0.00835389383980986</v>
      </c>
      <c r="U20" s="39" t="n">
        <f aca="false">(N20-G20)/G20</f>
        <v>-0.102840312184506</v>
      </c>
    </row>
    <row r="21" customFormat="false" ht="15.75" hidden="false" customHeight="false" outlineLevel="0" collapsed="false">
      <c r="A21" s="33"/>
      <c r="B21" s="33"/>
      <c r="C21" s="33" t="n">
        <v>32</v>
      </c>
      <c r="D21" s="34" t="n">
        <v>83337287</v>
      </c>
      <c r="E21" s="35" t="n">
        <v>60285161</v>
      </c>
      <c r="F21" s="35" t="n">
        <v>23003087</v>
      </c>
      <c r="G21" s="35" t="n">
        <v>1403472</v>
      </c>
      <c r="H21" s="35"/>
      <c r="I21" s="36"/>
      <c r="J21" s="1"/>
      <c r="K21" s="0" t="n">
        <v>83143744</v>
      </c>
      <c r="L21" s="0" t="n">
        <v>60098914</v>
      </c>
      <c r="M21" s="0" t="n">
        <v>22841802</v>
      </c>
      <c r="N21" s="0" t="n">
        <v>1243787</v>
      </c>
      <c r="O21" s="0" t="n">
        <v>4434</v>
      </c>
      <c r="P21" s="0" t="n">
        <v>1239353</v>
      </c>
      <c r="R21" s="37" t="n">
        <f aca="false">(K21-D21)/D21</f>
        <v>-0.00232240581577848</v>
      </c>
      <c r="S21" s="38" t="n">
        <f aca="false">(L21-E21)/E21</f>
        <v>-0.00308943356724219</v>
      </c>
      <c r="T21" s="38" t="n">
        <f aca="false">(M21-F21)/F21</f>
        <v>-0.00701145024578658</v>
      </c>
      <c r="U21" s="39" t="n">
        <f aca="false">(N21-G21)/G21</f>
        <v>-0.11377854349784</v>
      </c>
    </row>
    <row r="22" customFormat="false" ht="16.5" hidden="false" customHeight="false" outlineLevel="0" collapsed="false">
      <c r="A22" s="33"/>
      <c r="B22" s="40"/>
      <c r="C22" s="40" t="n">
        <v>37</v>
      </c>
      <c r="D22" s="41" t="n">
        <v>47772244</v>
      </c>
      <c r="E22" s="42" t="n">
        <v>35809429</v>
      </c>
      <c r="F22" s="42" t="n">
        <v>12774166</v>
      </c>
      <c r="G22" s="42" t="n">
        <v>542984</v>
      </c>
      <c r="H22" s="42"/>
      <c r="I22" s="43"/>
      <c r="J22" s="1"/>
      <c r="K22" s="0" t="n">
        <v>47709397</v>
      </c>
      <c r="L22" s="0" t="n">
        <v>35746619</v>
      </c>
      <c r="M22" s="0" t="n">
        <v>12689342</v>
      </c>
      <c r="N22" s="0" t="n">
        <v>482665</v>
      </c>
      <c r="O22" s="0" t="n">
        <v>725</v>
      </c>
      <c r="P22" s="0" t="n">
        <v>481940</v>
      </c>
      <c r="R22" s="44" t="n">
        <f aca="false">(K22-D22)/D22</f>
        <v>-0.00131555469740965</v>
      </c>
      <c r="S22" s="45" t="n">
        <f aca="false">(L22-E22)/E22</f>
        <v>-0.0017540073034954</v>
      </c>
      <c r="T22" s="45" t="n">
        <f aca="false">(M22-F22)/F22</f>
        <v>-0.00664027694645584</v>
      </c>
      <c r="U22" s="46" t="n">
        <f aca="false">(N22-G22)/G22</f>
        <v>-0.111087987859679</v>
      </c>
    </row>
    <row r="23" customFormat="false" ht="15.75" hidden="false" customHeight="false" outlineLevel="0" collapsed="false">
      <c r="A23" s="33"/>
      <c r="B23" s="26" t="s">
        <v>35</v>
      </c>
      <c r="C23" s="26" t="n">
        <v>22</v>
      </c>
      <c r="D23" s="27" t="n">
        <v>619969494</v>
      </c>
      <c r="E23" s="28" t="n">
        <v>432719057</v>
      </c>
      <c r="F23" s="28" t="n">
        <v>171570148</v>
      </c>
      <c r="G23" s="28" t="n">
        <v>40497640</v>
      </c>
      <c r="H23" s="28"/>
      <c r="I23" s="29"/>
      <c r="J23" s="1"/>
      <c r="K23" s="0" t="n">
        <v>622184141</v>
      </c>
      <c r="L23" s="0" t="n">
        <v>434407157</v>
      </c>
      <c r="M23" s="0" t="n">
        <v>173708240</v>
      </c>
      <c r="N23" s="0" t="n">
        <v>41635072</v>
      </c>
      <c r="O23" s="0" t="n">
        <v>1006223</v>
      </c>
      <c r="P23" s="0" t="n">
        <v>40628849</v>
      </c>
      <c r="R23" s="30" t="n">
        <f aca="false">(K23-D23)/D23</f>
        <v>0.00357218705344879</v>
      </c>
      <c r="S23" s="31" t="n">
        <f aca="false">(L23-E23)/E23</f>
        <v>0.00390114549542476</v>
      </c>
      <c r="T23" s="31" t="n">
        <f aca="false">(M23-F23)/F23</f>
        <v>0.0124619114975643</v>
      </c>
      <c r="U23" s="32" t="n">
        <f aca="false">(N23-G23)/G23</f>
        <v>0.0280863773790275</v>
      </c>
    </row>
    <row r="24" customFormat="false" ht="15.75" hidden="false" customHeight="false" outlineLevel="0" collapsed="false">
      <c r="A24" s="33"/>
      <c r="B24" s="33"/>
      <c r="C24" s="33" t="n">
        <v>27</v>
      </c>
      <c r="D24" s="34" t="n">
        <v>338382156</v>
      </c>
      <c r="E24" s="35" t="n">
        <v>244356945</v>
      </c>
      <c r="F24" s="35" t="n">
        <v>92098273</v>
      </c>
      <c r="G24" s="35" t="n">
        <v>20994710</v>
      </c>
      <c r="H24" s="35"/>
      <c r="I24" s="36"/>
      <c r="J24" s="1"/>
      <c r="K24" s="0" t="n">
        <v>338767037</v>
      </c>
      <c r="L24" s="0" t="n">
        <v>244411420</v>
      </c>
      <c r="M24" s="0" t="n">
        <v>92519591</v>
      </c>
      <c r="N24" s="0" t="n">
        <v>20389328</v>
      </c>
      <c r="O24" s="0" t="n">
        <v>366930</v>
      </c>
      <c r="P24" s="0" t="n">
        <v>20022398</v>
      </c>
      <c r="R24" s="37" t="n">
        <f aca="false">(K24-D24)/D24</f>
        <v>0.00113741517741261</v>
      </c>
      <c r="S24" s="38" t="n">
        <f aca="false">(L24-E24)/E24</f>
        <v>0.000222932071769026</v>
      </c>
      <c r="T24" s="38" t="n">
        <f aca="false">(M24-F24)/F24</f>
        <v>0.0045746568993753</v>
      </c>
      <c r="U24" s="39" t="n">
        <f aca="false">(N24-G24)/G24</f>
        <v>-0.0288349779539703</v>
      </c>
    </row>
    <row r="25" customFormat="false" ht="15.75" hidden="false" customHeight="false" outlineLevel="0" collapsed="false">
      <c r="A25" s="33"/>
      <c r="B25" s="33"/>
      <c r="C25" s="33" t="n">
        <v>32</v>
      </c>
      <c r="D25" s="34" t="n">
        <v>180764751</v>
      </c>
      <c r="E25" s="35" t="n">
        <v>135099470</v>
      </c>
      <c r="F25" s="35" t="n">
        <v>48165494</v>
      </c>
      <c r="G25" s="35" t="n">
        <v>9347413</v>
      </c>
      <c r="H25" s="35"/>
      <c r="I25" s="36"/>
      <c r="J25" s="1"/>
      <c r="K25" s="0" t="n">
        <v>180164386</v>
      </c>
      <c r="L25" s="0" t="n">
        <v>134422042</v>
      </c>
      <c r="M25" s="0" t="n">
        <v>47683237</v>
      </c>
      <c r="N25" s="0" t="n">
        <v>8530963</v>
      </c>
      <c r="O25" s="0" t="n">
        <v>78428</v>
      </c>
      <c r="P25" s="0" t="n">
        <v>8452535</v>
      </c>
      <c r="R25" s="37" t="n">
        <f aca="false">(K25-D25)/D25</f>
        <v>-0.00332125039134427</v>
      </c>
      <c r="S25" s="38" t="n">
        <f aca="false">(L25-E25)/E25</f>
        <v>-0.00501429058159888</v>
      </c>
      <c r="T25" s="38" t="n">
        <f aca="false">(M25-F25)/F25</f>
        <v>-0.0100124998198918</v>
      </c>
      <c r="U25" s="39" t="n">
        <f aca="false">(N25-G25)/G25</f>
        <v>-0.087345022628186</v>
      </c>
    </row>
    <row r="26" customFormat="false" ht="16.5" hidden="false" customHeight="false" outlineLevel="0" collapsed="false">
      <c r="A26" s="33"/>
      <c r="B26" s="40"/>
      <c r="C26" s="40" t="n">
        <v>37</v>
      </c>
      <c r="D26" s="41" t="n">
        <v>92166412</v>
      </c>
      <c r="E26" s="42" t="n">
        <v>71054269</v>
      </c>
      <c r="F26" s="42" t="n">
        <v>23989536</v>
      </c>
      <c r="G26" s="42" t="n">
        <v>3280233</v>
      </c>
      <c r="H26" s="42"/>
      <c r="I26" s="43"/>
      <c r="J26" s="1"/>
      <c r="K26" s="0" t="n">
        <v>91909954</v>
      </c>
      <c r="L26" s="0" t="n">
        <v>70795615</v>
      </c>
      <c r="M26" s="0" t="n">
        <v>23789510</v>
      </c>
      <c r="N26" s="0" t="n">
        <v>2924232</v>
      </c>
      <c r="O26" s="0" t="n">
        <v>7538</v>
      </c>
      <c r="P26" s="0" t="n">
        <v>2916694</v>
      </c>
      <c r="R26" s="44" t="n">
        <f aca="false">(K26-D26)/D26</f>
        <v>-0.00278255380061882</v>
      </c>
      <c r="S26" s="45" t="n">
        <f aca="false">(L26-E26)/E26</f>
        <v>-0.0036402316657427</v>
      </c>
      <c r="T26" s="45" t="n">
        <f aca="false">(M26-F26)/F26</f>
        <v>-0.00833805205736368</v>
      </c>
      <c r="U26" s="46" t="n">
        <f aca="false">(N26-G26)/G26</f>
        <v>-0.108529180701493</v>
      </c>
    </row>
    <row r="27" customFormat="false" ht="15.75" hidden="false" customHeight="false" outlineLevel="0" collapsed="false">
      <c r="A27" s="33"/>
      <c r="B27" s="26" t="s">
        <v>36</v>
      </c>
      <c r="C27" s="26" t="n">
        <v>22</v>
      </c>
      <c r="D27" s="27" t="n">
        <v>1299705596</v>
      </c>
      <c r="E27" s="28" t="n">
        <v>946340837</v>
      </c>
      <c r="F27" s="28" t="n">
        <v>423043430</v>
      </c>
      <c r="G27" s="28" t="n">
        <v>118726389</v>
      </c>
      <c r="H27" s="28"/>
      <c r="I27" s="29"/>
      <c r="J27" s="1"/>
      <c r="K27" s="0" t="n">
        <v>1300975978</v>
      </c>
      <c r="L27" s="0" t="n">
        <v>946697031</v>
      </c>
      <c r="M27" s="0" t="n">
        <v>422754736</v>
      </c>
      <c r="N27" s="0" t="n">
        <v>118068635</v>
      </c>
      <c r="O27" s="0" t="n">
        <v>3313086</v>
      </c>
      <c r="P27" s="0" t="n">
        <v>114755549</v>
      </c>
      <c r="R27" s="30" t="n">
        <f aca="false">(K27-D27)/D27</f>
        <v>0.000977438278260672</v>
      </c>
      <c r="S27" s="31" t="n">
        <f aca="false">(L27-E27)/E27</f>
        <v>0.000376390816155808</v>
      </c>
      <c r="T27" s="31" t="n">
        <f aca="false">(M27-F27)/F27</f>
        <v>-0.000682421660584588</v>
      </c>
      <c r="U27" s="32" t="n">
        <f aca="false">(N27-G27)/G27</f>
        <v>-0.00554008258433599</v>
      </c>
    </row>
    <row r="28" customFormat="false" ht="15.75" hidden="false" customHeight="false" outlineLevel="0" collapsed="false">
      <c r="A28" s="33"/>
      <c r="B28" s="33"/>
      <c r="C28" s="33" t="n">
        <v>27</v>
      </c>
      <c r="D28" s="34" t="n">
        <v>574897157</v>
      </c>
      <c r="E28" s="35" t="n">
        <v>414100312</v>
      </c>
      <c r="F28" s="35" t="n">
        <v>147955757</v>
      </c>
      <c r="G28" s="35" t="n">
        <v>36521903</v>
      </c>
      <c r="H28" s="35"/>
      <c r="I28" s="36"/>
      <c r="J28" s="1"/>
      <c r="K28" s="0" t="n">
        <v>576203731</v>
      </c>
      <c r="L28" s="0" t="n">
        <v>415411162</v>
      </c>
      <c r="M28" s="0" t="n">
        <v>149376822</v>
      </c>
      <c r="N28" s="0" t="n">
        <v>34304484</v>
      </c>
      <c r="O28" s="0" t="n">
        <v>679097</v>
      </c>
      <c r="P28" s="0" t="n">
        <v>33625387</v>
      </c>
      <c r="R28" s="37" t="n">
        <f aca="false">(K28-D28)/D28</f>
        <v>0.00227270909951639</v>
      </c>
      <c r="S28" s="38" t="n">
        <f aca="false">(L28-E28)/E28</f>
        <v>0.00316553733965793</v>
      </c>
      <c r="T28" s="38" t="n">
        <f aca="false">(M28-F28)/F28</f>
        <v>0.00960466175033662</v>
      </c>
      <c r="U28" s="39" t="n">
        <f aca="false">(N28-G28)/G28</f>
        <v>-0.0607147716262211</v>
      </c>
    </row>
    <row r="29" customFormat="false" ht="15.75" hidden="false" customHeight="false" outlineLevel="0" collapsed="false">
      <c r="A29" s="33"/>
      <c r="B29" s="33"/>
      <c r="C29" s="33" t="n">
        <v>32</v>
      </c>
      <c r="D29" s="34" t="n">
        <v>316566055</v>
      </c>
      <c r="E29" s="35" t="n">
        <v>233726543</v>
      </c>
      <c r="F29" s="35" t="n">
        <v>75786915</v>
      </c>
      <c r="G29" s="35" t="n">
        <v>17046528</v>
      </c>
      <c r="H29" s="35"/>
      <c r="I29" s="36"/>
      <c r="J29" s="1"/>
      <c r="K29" s="0" t="n">
        <v>316632169</v>
      </c>
      <c r="L29" s="0" t="n">
        <v>233815530</v>
      </c>
      <c r="M29" s="0" t="n">
        <v>75960074</v>
      </c>
      <c r="N29" s="0" t="n">
        <v>15516803</v>
      </c>
      <c r="O29" s="0" t="n">
        <v>225640</v>
      </c>
      <c r="P29" s="0" t="n">
        <v>15291163</v>
      </c>
      <c r="R29" s="37" t="n">
        <f aca="false">(K29-D29)/D29</f>
        <v>0.00020884740784984</v>
      </c>
      <c r="S29" s="38" t="n">
        <f aca="false">(L29-E29)/E29</f>
        <v>0.000380731254815162</v>
      </c>
      <c r="T29" s="38" t="n">
        <f aca="false">(M29-F29)/F29</f>
        <v>0.00228481394182624</v>
      </c>
      <c r="U29" s="39" t="n">
        <f aca="false">(N29-G29)/G29</f>
        <v>-0.0897382153128191</v>
      </c>
    </row>
    <row r="30" customFormat="false" ht="16.5" hidden="false" customHeight="false" outlineLevel="0" collapsed="false">
      <c r="A30" s="33"/>
      <c r="B30" s="40"/>
      <c r="C30" s="40" t="n">
        <v>37</v>
      </c>
      <c r="D30" s="41" t="n">
        <v>175793543</v>
      </c>
      <c r="E30" s="42" t="n">
        <v>132377803</v>
      </c>
      <c r="F30" s="42" t="n">
        <v>37476961</v>
      </c>
      <c r="G30" s="42" t="n">
        <v>7496707</v>
      </c>
      <c r="H30" s="42"/>
      <c r="I30" s="43"/>
      <c r="J30" s="1"/>
      <c r="K30" s="0" t="n">
        <v>175538748</v>
      </c>
      <c r="L30" s="0" t="n">
        <v>132176349</v>
      </c>
      <c r="M30" s="0" t="n">
        <v>37430841</v>
      </c>
      <c r="N30" s="0" t="n">
        <v>6952008</v>
      </c>
      <c r="O30" s="0" t="n">
        <v>81690</v>
      </c>
      <c r="P30" s="0" t="n">
        <v>6870318</v>
      </c>
      <c r="R30" s="44" t="n">
        <f aca="false">(K30-D30)/D30</f>
        <v>-0.00144939908287758</v>
      </c>
      <c r="S30" s="45" t="n">
        <f aca="false">(L30-E30)/E30</f>
        <v>-0.00152181102446609</v>
      </c>
      <c r="T30" s="45" t="n">
        <f aca="false">(M30-F30)/F30</f>
        <v>-0.00123062272845442</v>
      </c>
      <c r="U30" s="46" t="n">
        <f aca="false">(N30-G30)/G30</f>
        <v>-0.0726584352302951</v>
      </c>
    </row>
    <row r="31" customFormat="false" ht="15.75" hidden="false" customHeight="false" outlineLevel="0" collapsed="false">
      <c r="A31" s="33"/>
      <c r="B31" s="26" t="s">
        <v>37</v>
      </c>
      <c r="C31" s="26" t="n">
        <v>22</v>
      </c>
      <c r="D31" s="27" t="n">
        <v>921264505</v>
      </c>
      <c r="E31" s="28" t="n">
        <v>698106209</v>
      </c>
      <c r="F31" s="28" t="n">
        <v>341617277</v>
      </c>
      <c r="G31" s="28" t="n">
        <v>204966959</v>
      </c>
      <c r="H31" s="28"/>
      <c r="I31" s="29"/>
      <c r="J31" s="1"/>
      <c r="K31" s="0" t="n">
        <v>919939924</v>
      </c>
      <c r="L31" s="0" t="n">
        <v>695384383</v>
      </c>
      <c r="M31" s="0" t="n">
        <v>338446536</v>
      </c>
      <c r="N31" s="0" t="n">
        <v>198281415</v>
      </c>
      <c r="O31" s="0" t="n">
        <v>6537020</v>
      </c>
      <c r="P31" s="0" t="n">
        <v>191744395</v>
      </c>
      <c r="R31" s="30" t="n">
        <f aca="false">(K31-D31)/D31</f>
        <v>-0.00143778577467282</v>
      </c>
      <c r="S31" s="31" t="n">
        <f aca="false">(L31-E31)/E31</f>
        <v>-0.0038988709238081</v>
      </c>
      <c r="T31" s="31" t="n">
        <f aca="false">(M31-F31)/F31</f>
        <v>-0.00928155925790603</v>
      </c>
      <c r="U31" s="32" t="n">
        <f aca="false">(N31-G31)/G31</f>
        <v>-0.0326176669284536</v>
      </c>
    </row>
    <row r="32" customFormat="false" ht="15.75" hidden="false" customHeight="false" outlineLevel="0" collapsed="false">
      <c r="A32" s="33"/>
      <c r="B32" s="33"/>
      <c r="C32" s="33" t="n">
        <v>27</v>
      </c>
      <c r="D32" s="34" t="n">
        <v>363451420</v>
      </c>
      <c r="E32" s="35" t="n">
        <v>273032375</v>
      </c>
      <c r="F32" s="35" t="n">
        <v>105314057</v>
      </c>
      <c r="G32" s="35" t="n">
        <v>22280027</v>
      </c>
      <c r="H32" s="35"/>
      <c r="I32" s="36"/>
      <c r="J32" s="1"/>
      <c r="K32" s="0" t="n">
        <v>365945610</v>
      </c>
      <c r="L32" s="0" t="n">
        <v>275523376</v>
      </c>
      <c r="M32" s="0" t="n">
        <v>108802161</v>
      </c>
      <c r="N32" s="0" t="n">
        <v>21667642</v>
      </c>
      <c r="O32" s="0" t="n">
        <v>236041</v>
      </c>
      <c r="P32" s="0" t="n">
        <v>21431601</v>
      </c>
      <c r="R32" s="37" t="n">
        <f aca="false">(K32-D32)/D32</f>
        <v>0.00686251273966683</v>
      </c>
      <c r="S32" s="38" t="n">
        <f aca="false">(L32-E32)/E32</f>
        <v>0.00912346383830855</v>
      </c>
      <c r="T32" s="38" t="n">
        <f aca="false">(M32-F32)/F32</f>
        <v>0.0331209726352105</v>
      </c>
      <c r="U32" s="39" t="n">
        <f aca="false">(N32-G32)/G32</f>
        <v>-0.0274858284507465</v>
      </c>
    </row>
    <row r="33" customFormat="false" ht="15.75" hidden="false" customHeight="false" outlineLevel="0" collapsed="false">
      <c r="A33" s="33"/>
      <c r="B33" s="33"/>
      <c r="C33" s="33" t="n">
        <v>32</v>
      </c>
      <c r="D33" s="34" t="n">
        <v>193810194</v>
      </c>
      <c r="E33" s="35" t="n">
        <v>147473531</v>
      </c>
      <c r="F33" s="35" t="n">
        <v>48960838</v>
      </c>
      <c r="G33" s="35" t="n">
        <v>8458938</v>
      </c>
      <c r="H33" s="35"/>
      <c r="I33" s="36"/>
      <c r="J33" s="1"/>
      <c r="K33" s="0" t="n">
        <v>196549676</v>
      </c>
      <c r="L33" s="0" t="n">
        <v>150269069</v>
      </c>
      <c r="M33" s="0" t="n">
        <v>52201912</v>
      </c>
      <c r="N33" s="0" t="n">
        <v>9220829</v>
      </c>
      <c r="O33" s="0" t="n">
        <v>41035</v>
      </c>
      <c r="P33" s="0" t="n">
        <v>9179794</v>
      </c>
      <c r="R33" s="37" t="n">
        <f aca="false">(K33-D33)/D33</f>
        <v>0.0141348705321455</v>
      </c>
      <c r="S33" s="38" t="n">
        <f aca="false">(L33-E33)/E33</f>
        <v>0.0189562017064608</v>
      </c>
      <c r="T33" s="38" t="n">
        <f aca="false">(M33-F33)/F33</f>
        <v>0.0661972738293409</v>
      </c>
      <c r="U33" s="39" t="n">
        <f aca="false">(N33-G33)/G33</f>
        <v>0.0900693444023351</v>
      </c>
    </row>
    <row r="34" customFormat="false" ht="16.5" hidden="false" customHeight="false" outlineLevel="0" collapsed="false">
      <c r="A34" s="33"/>
      <c r="B34" s="40"/>
      <c r="C34" s="40" t="n">
        <v>37</v>
      </c>
      <c r="D34" s="41" t="n">
        <v>112297372</v>
      </c>
      <c r="E34" s="42" t="n">
        <v>86785609</v>
      </c>
      <c r="F34" s="42" t="n">
        <v>25835768</v>
      </c>
      <c r="G34" s="42" t="n">
        <v>3991079</v>
      </c>
      <c r="H34" s="42"/>
      <c r="I34" s="43"/>
      <c r="J34" s="1"/>
      <c r="K34" s="0" t="n">
        <v>114216453</v>
      </c>
      <c r="L34" s="0" t="n">
        <v>88742758</v>
      </c>
      <c r="M34" s="0" t="n">
        <v>28157436</v>
      </c>
      <c r="N34" s="0" t="n">
        <v>4730050</v>
      </c>
      <c r="O34" s="0" t="n">
        <v>17380</v>
      </c>
      <c r="P34" s="0" t="n">
        <v>4712670</v>
      </c>
      <c r="R34" s="44" t="n">
        <f aca="false">(K34-D34)/D34</f>
        <v>0.0170892779218377</v>
      </c>
      <c r="S34" s="45" t="n">
        <f aca="false">(L34-E34)/E34</f>
        <v>0.0225515384699323</v>
      </c>
      <c r="T34" s="45" t="n">
        <f aca="false">(M34-F34)/F34</f>
        <v>0.089862550244297</v>
      </c>
      <c r="U34" s="46" t="n">
        <f aca="false">(N34-G34)/G34</f>
        <v>0.185155693485396</v>
      </c>
    </row>
    <row r="35" customFormat="false" ht="15.75" hidden="false" customHeight="false" outlineLevel="0" collapsed="false">
      <c r="A35" s="33"/>
      <c r="B35" s="26" t="s">
        <v>38</v>
      </c>
      <c r="C35" s="26" t="n">
        <v>22</v>
      </c>
      <c r="D35" s="27" t="n">
        <v>2014704202</v>
      </c>
      <c r="E35" s="28" t="n">
        <v>1660981263</v>
      </c>
      <c r="F35" s="28" t="n">
        <v>829980407</v>
      </c>
      <c r="G35" s="28" t="n">
        <v>706543905</v>
      </c>
      <c r="H35" s="28"/>
      <c r="I35" s="29"/>
      <c r="J35" s="1"/>
      <c r="K35" s="0" t="n">
        <v>1992740964</v>
      </c>
      <c r="L35" s="0" t="n">
        <v>1678598733</v>
      </c>
      <c r="M35" s="0" t="n">
        <v>840524122</v>
      </c>
      <c r="N35" s="0" t="n">
        <v>724669276</v>
      </c>
      <c r="O35" s="0" t="n">
        <v>24918347</v>
      </c>
      <c r="P35" s="0" t="n">
        <v>699750929</v>
      </c>
      <c r="R35" s="30" t="n">
        <f aca="false">(K35-D35)/D35</f>
        <v>-0.010901470289384</v>
      </c>
      <c r="S35" s="31" t="n">
        <f aca="false">(L35-E35)/E35</f>
        <v>0.0106066638994952</v>
      </c>
      <c r="T35" s="31" t="n">
        <f aca="false">(M35-F35)/F35</f>
        <v>0.0127035709651397</v>
      </c>
      <c r="U35" s="32" t="n">
        <f aca="false">(N35-G35)/G35</f>
        <v>0.0256535664262789</v>
      </c>
    </row>
    <row r="36" customFormat="false" ht="15.75" hidden="false" customHeight="false" outlineLevel="0" collapsed="false">
      <c r="A36" s="33"/>
      <c r="B36" s="33"/>
      <c r="C36" s="33" t="n">
        <v>27</v>
      </c>
      <c r="D36" s="34" t="n">
        <v>960518634</v>
      </c>
      <c r="E36" s="35" t="n">
        <v>697688308</v>
      </c>
      <c r="F36" s="35" t="n">
        <v>291497507</v>
      </c>
      <c r="G36" s="35" t="n">
        <v>130979182</v>
      </c>
      <c r="H36" s="35"/>
      <c r="I36" s="36"/>
      <c r="J36" s="1"/>
      <c r="K36" s="0" t="n">
        <v>968161101</v>
      </c>
      <c r="L36" s="0" t="n">
        <v>704214128</v>
      </c>
      <c r="M36" s="0" t="n">
        <v>296563224</v>
      </c>
      <c r="N36" s="0" t="n">
        <v>130887041</v>
      </c>
      <c r="O36" s="0" t="n">
        <v>3965556</v>
      </c>
      <c r="P36" s="0" t="n">
        <v>126921485</v>
      </c>
      <c r="R36" s="37" t="n">
        <f aca="false">(K36-D36)/D36</f>
        <v>0.00795660461908332</v>
      </c>
      <c r="S36" s="38" t="n">
        <f aca="false">(L36-E36)/E36</f>
        <v>0.00935348912282475</v>
      </c>
      <c r="T36" s="38" t="n">
        <f aca="false">(M36-F36)/F36</f>
        <v>0.0173782515402439</v>
      </c>
      <c r="U36" s="39" t="n">
        <f aca="false">(N36-G36)/G36</f>
        <v>-0.000703478206177834</v>
      </c>
    </row>
    <row r="37" customFormat="false" ht="15.75" hidden="false" customHeight="false" outlineLevel="0" collapsed="false">
      <c r="A37" s="33"/>
      <c r="B37" s="33"/>
      <c r="C37" s="33" t="n">
        <v>32</v>
      </c>
      <c r="D37" s="34" t="n">
        <v>491836338</v>
      </c>
      <c r="E37" s="35" t="n">
        <v>365180335</v>
      </c>
      <c r="F37" s="35" t="n">
        <v>127853354</v>
      </c>
      <c r="G37" s="35" t="n">
        <v>37138091</v>
      </c>
      <c r="H37" s="35"/>
      <c r="I37" s="36"/>
      <c r="J37" s="1"/>
      <c r="K37" s="0" t="n">
        <v>493300929</v>
      </c>
      <c r="L37" s="0" t="n">
        <v>366702517</v>
      </c>
      <c r="M37" s="0" t="n">
        <v>129833764</v>
      </c>
      <c r="N37" s="0" t="n">
        <v>34180059</v>
      </c>
      <c r="O37" s="0" t="n">
        <v>431879</v>
      </c>
      <c r="P37" s="0" t="n">
        <v>33748180</v>
      </c>
      <c r="R37" s="37" t="n">
        <f aca="false">(K37-D37)/D37</f>
        <v>0.00297780153039445</v>
      </c>
      <c r="S37" s="38" t="n">
        <f aca="false">(L37-E37)/E37</f>
        <v>0.00416830221704025</v>
      </c>
      <c r="T37" s="38" t="n">
        <f aca="false">(M37-F37)/F37</f>
        <v>0.0154896992377689</v>
      </c>
      <c r="U37" s="39" t="n">
        <f aca="false">(N37-G37)/G37</f>
        <v>-0.0796495436450947</v>
      </c>
    </row>
    <row r="38" customFormat="false" ht="16.5" hidden="false" customHeight="false" outlineLevel="0" collapsed="false">
      <c r="A38" s="40"/>
      <c r="B38" s="40"/>
      <c r="C38" s="40" t="n">
        <v>37</v>
      </c>
      <c r="D38" s="41" t="n">
        <v>276687444</v>
      </c>
      <c r="E38" s="42" t="n">
        <v>210711316</v>
      </c>
      <c r="F38" s="42" t="n">
        <v>67546499</v>
      </c>
      <c r="G38" s="42" t="n">
        <v>19579552</v>
      </c>
      <c r="H38" s="42"/>
      <c r="I38" s="43"/>
      <c r="J38" s="1"/>
      <c r="K38" s="0" t="n">
        <v>277704527</v>
      </c>
      <c r="L38" s="0" t="n">
        <v>211827143</v>
      </c>
      <c r="M38" s="0" t="n">
        <v>69198658</v>
      </c>
      <c r="N38" s="0" t="n">
        <v>18645302</v>
      </c>
      <c r="O38" s="0" t="n">
        <v>174247</v>
      </c>
      <c r="P38" s="0" t="n">
        <v>18471055</v>
      </c>
      <c r="R38" s="44" t="n">
        <f aca="false">(K38-D38)/D38</f>
        <v>0.00367592755672715</v>
      </c>
      <c r="S38" s="45" t="n">
        <f aca="false">(L38-E38)/E38</f>
        <v>0.00529552480228447</v>
      </c>
      <c r="T38" s="45" t="n">
        <f aca="false">(M38-F38)/F38</f>
        <v>0.0244595800590642</v>
      </c>
      <c r="U38" s="46" t="n">
        <f aca="false">(N38-G38)/G38</f>
        <v>-0.0477155963527664</v>
      </c>
    </row>
    <row r="39" customFormat="false" ht="15.75" hidden="false" customHeight="false" outlineLevel="0" collapsed="false">
      <c r="A39" s="26" t="s">
        <v>11</v>
      </c>
      <c r="B39" s="26" t="s">
        <v>39</v>
      </c>
      <c r="C39" s="26" t="n">
        <v>22</v>
      </c>
      <c r="D39" s="27" t="n">
        <v>245804628</v>
      </c>
      <c r="E39" s="28" t="n">
        <v>177024310</v>
      </c>
      <c r="F39" s="28" t="n">
        <v>65452997</v>
      </c>
      <c r="G39" s="28" t="n">
        <v>18029400</v>
      </c>
      <c r="H39" s="28"/>
      <c r="I39" s="29"/>
      <c r="J39" s="1"/>
      <c r="K39" s="0" t="n">
        <v>243298393</v>
      </c>
      <c r="L39" s="0" t="n">
        <v>174417408</v>
      </c>
      <c r="M39" s="0" t="n">
        <v>62886434</v>
      </c>
      <c r="N39" s="0" t="n">
        <v>16054908</v>
      </c>
      <c r="O39" s="0" t="n">
        <v>458438</v>
      </c>
      <c r="P39" s="0" t="n">
        <v>15596470</v>
      </c>
      <c r="R39" s="30" t="n">
        <f aca="false">(K39-D39)/D39</f>
        <v>-0.0101960448035177</v>
      </c>
      <c r="S39" s="31" t="n">
        <f aca="false">(L39-E39)/E39</f>
        <v>-0.0147262373173492</v>
      </c>
      <c r="T39" s="31" t="n">
        <f aca="false">(M39-F39)/F39</f>
        <v>-0.0392123068100304</v>
      </c>
      <c r="U39" s="32" t="n">
        <f aca="false">(N39-G39)/G39</f>
        <v>-0.109515125295351</v>
      </c>
    </row>
    <row r="40" customFormat="false" ht="15.75" hidden="false" customHeight="false" outlineLevel="0" collapsed="false">
      <c r="A40" s="33" t="s">
        <v>40</v>
      </c>
      <c r="B40" s="33"/>
      <c r="C40" s="33" t="n">
        <v>27</v>
      </c>
      <c r="D40" s="34" t="n">
        <v>131252498</v>
      </c>
      <c r="E40" s="35" t="n">
        <v>95947457</v>
      </c>
      <c r="F40" s="35" t="n">
        <v>31302699</v>
      </c>
      <c r="G40" s="35" t="n">
        <v>7198982</v>
      </c>
      <c r="H40" s="35"/>
      <c r="I40" s="36"/>
      <c r="J40" s="1"/>
      <c r="K40" s="0" t="n">
        <v>130393069</v>
      </c>
      <c r="L40" s="0" t="n">
        <v>95080921</v>
      </c>
      <c r="M40" s="0" t="n">
        <v>30376294</v>
      </c>
      <c r="N40" s="0" t="n">
        <v>6302531</v>
      </c>
      <c r="O40" s="0" t="n">
        <v>93270</v>
      </c>
      <c r="P40" s="0" t="n">
        <v>6209261</v>
      </c>
      <c r="R40" s="37" t="n">
        <f aca="false">(K40-D40)/D40</f>
        <v>-0.00654790585395182</v>
      </c>
      <c r="S40" s="38" t="n">
        <f aca="false">(L40-E40)/E40</f>
        <v>-0.00903135973681929</v>
      </c>
      <c r="T40" s="38" t="n">
        <f aca="false">(M40-F40)/F40</f>
        <v>-0.0295950518515991</v>
      </c>
      <c r="U40" s="39" t="n">
        <f aca="false">(N40-G40)/G40</f>
        <v>-0.124524689740855</v>
      </c>
    </row>
    <row r="41" customFormat="false" ht="15.75" hidden="false" customHeight="false" outlineLevel="0" collapsed="false">
      <c r="A41" s="33"/>
      <c r="B41" s="33"/>
      <c r="C41" s="33" t="n">
        <v>32</v>
      </c>
      <c r="D41" s="34" t="n">
        <v>70009449</v>
      </c>
      <c r="E41" s="35" t="n">
        <v>51916865</v>
      </c>
      <c r="F41" s="35" t="n">
        <v>14446740</v>
      </c>
      <c r="G41" s="35" t="n">
        <v>2818720</v>
      </c>
      <c r="H41" s="35"/>
      <c r="I41" s="36"/>
      <c r="J41" s="1"/>
      <c r="K41" s="0" t="n">
        <v>69812986</v>
      </c>
      <c r="L41" s="0" t="n">
        <v>51696267</v>
      </c>
      <c r="M41" s="0" t="n">
        <v>14172502</v>
      </c>
      <c r="N41" s="0" t="n">
        <v>2487596</v>
      </c>
      <c r="O41" s="0" t="n">
        <v>24861</v>
      </c>
      <c r="P41" s="0" t="n">
        <v>2462735</v>
      </c>
      <c r="R41" s="37" t="n">
        <f aca="false">(K41-D41)/D41</f>
        <v>-0.00280623548401302</v>
      </c>
      <c r="S41" s="38" t="n">
        <f aca="false">(L41-E41)/E41</f>
        <v>-0.00424906241931211</v>
      </c>
      <c r="T41" s="38" t="n">
        <f aca="false">(M41-F41)/F41</f>
        <v>-0.0189826909046608</v>
      </c>
      <c r="U41" s="39" t="n">
        <f aca="false">(N41-G41)/G41</f>
        <v>-0.117473179315434</v>
      </c>
    </row>
    <row r="42" customFormat="false" ht="16.5" hidden="false" customHeight="false" outlineLevel="0" collapsed="false">
      <c r="A42" s="33"/>
      <c r="B42" s="40"/>
      <c r="C42" s="40" t="n">
        <v>37</v>
      </c>
      <c r="D42" s="41" t="n">
        <v>38911215</v>
      </c>
      <c r="E42" s="42" t="n">
        <v>29029640</v>
      </c>
      <c r="F42" s="42" t="n">
        <v>6644592</v>
      </c>
      <c r="G42" s="42" t="n">
        <v>1523850</v>
      </c>
      <c r="H42" s="42"/>
      <c r="I42" s="43"/>
      <c r="J42" s="1"/>
      <c r="K42" s="0" t="n">
        <v>38820852</v>
      </c>
      <c r="L42" s="0" t="n">
        <v>28931864</v>
      </c>
      <c r="M42" s="0" t="n">
        <v>6541514</v>
      </c>
      <c r="N42" s="0" t="n">
        <v>1356578</v>
      </c>
      <c r="O42" s="0" t="n">
        <v>14157</v>
      </c>
      <c r="P42" s="0" t="n">
        <v>1342421</v>
      </c>
      <c r="R42" s="44" t="n">
        <f aca="false">(K42-D42)/D42</f>
        <v>-0.00232228677516238</v>
      </c>
      <c r="S42" s="45" t="n">
        <f aca="false">(L42-E42)/E42</f>
        <v>-0.00336814373171696</v>
      </c>
      <c r="T42" s="45" t="n">
        <f aca="false">(M42-F42)/F42</f>
        <v>-0.01551306686701</v>
      </c>
      <c r="U42" s="46" t="n">
        <f aca="false">(N42-G42)/G42</f>
        <v>-0.109769334252059</v>
      </c>
    </row>
    <row r="43" customFormat="false" ht="15.75" hidden="false" customHeight="false" outlineLevel="0" collapsed="false">
      <c r="A43" s="33"/>
      <c r="B43" s="26" t="s">
        <v>41</v>
      </c>
      <c r="C43" s="26" t="n">
        <v>22</v>
      </c>
      <c r="D43" s="27" t="n">
        <v>268668106</v>
      </c>
      <c r="E43" s="28" t="n">
        <v>185078596</v>
      </c>
      <c r="F43" s="28" t="n">
        <v>62540491</v>
      </c>
      <c r="G43" s="28" t="n">
        <v>13879300</v>
      </c>
      <c r="H43" s="28"/>
      <c r="I43" s="29"/>
      <c r="J43" s="1"/>
      <c r="K43" s="0" t="n">
        <v>269619974</v>
      </c>
      <c r="L43" s="0" t="n">
        <v>186049655</v>
      </c>
      <c r="M43" s="0" t="n">
        <v>63433219</v>
      </c>
      <c r="N43" s="0" t="n">
        <v>13219036</v>
      </c>
      <c r="O43" s="0" t="n">
        <v>211388</v>
      </c>
      <c r="P43" s="0" t="n">
        <v>13007648</v>
      </c>
      <c r="R43" s="30" t="n">
        <f aca="false">(K43-D43)/D43</f>
        <v>0.00354291402195689</v>
      </c>
      <c r="S43" s="31" t="n">
        <f aca="false">(L43-E43)/E43</f>
        <v>0.00524673852615567</v>
      </c>
      <c r="T43" s="31" t="n">
        <f aca="false">(M43-F43)/F43</f>
        <v>0.0142744002441554</v>
      </c>
      <c r="U43" s="32" t="n">
        <f aca="false">(N43-G43)/G43</f>
        <v>-0.047571851606349</v>
      </c>
    </row>
    <row r="44" customFormat="false" ht="15.75" hidden="false" customHeight="false" outlineLevel="0" collapsed="false">
      <c r="A44" s="33"/>
      <c r="B44" s="33"/>
      <c r="C44" s="33" t="n">
        <v>27</v>
      </c>
      <c r="D44" s="34" t="n">
        <v>161284419</v>
      </c>
      <c r="E44" s="35" t="n">
        <v>114839870</v>
      </c>
      <c r="F44" s="35" t="n">
        <v>36416500</v>
      </c>
      <c r="G44" s="35" t="n">
        <v>8449175</v>
      </c>
      <c r="H44" s="35"/>
      <c r="I44" s="36"/>
      <c r="J44" s="1"/>
      <c r="K44" s="0" t="n">
        <v>162180593</v>
      </c>
      <c r="L44" s="0" t="n">
        <v>115757792</v>
      </c>
      <c r="M44" s="0" t="n">
        <v>37322470</v>
      </c>
      <c r="N44" s="0" t="n">
        <v>8155459</v>
      </c>
      <c r="O44" s="0" t="n">
        <v>97236</v>
      </c>
      <c r="P44" s="0" t="n">
        <v>8058223</v>
      </c>
      <c r="R44" s="37" t="n">
        <f aca="false">(K44-D44)/D44</f>
        <v>0.00555648217947203</v>
      </c>
      <c r="S44" s="38" t="n">
        <f aca="false">(L44-E44)/E44</f>
        <v>0.00799306024989405</v>
      </c>
      <c r="T44" s="38" t="n">
        <f aca="false">(M44-F44)/F44</f>
        <v>0.024878008595005</v>
      </c>
      <c r="U44" s="39" t="n">
        <f aca="false">(N44-G44)/G44</f>
        <v>-0.0347626839306796</v>
      </c>
    </row>
    <row r="45" customFormat="false" ht="15.75" hidden="false" customHeight="false" outlineLevel="0" collapsed="false">
      <c r="A45" s="33"/>
      <c r="B45" s="33"/>
      <c r="C45" s="33" t="n">
        <v>32</v>
      </c>
      <c r="D45" s="34" t="n">
        <v>97006424</v>
      </c>
      <c r="E45" s="35" t="n">
        <v>70994950</v>
      </c>
      <c r="F45" s="35" t="n">
        <v>20689874</v>
      </c>
      <c r="G45" s="35" t="n">
        <v>5197191</v>
      </c>
      <c r="H45" s="35"/>
      <c r="I45" s="36"/>
      <c r="J45" s="1"/>
      <c r="K45" s="0" t="n">
        <v>97619403</v>
      </c>
      <c r="L45" s="0" t="n">
        <v>71647631</v>
      </c>
      <c r="M45" s="0" t="n">
        <v>21478339</v>
      </c>
      <c r="N45" s="0" t="n">
        <v>5193459</v>
      </c>
      <c r="O45" s="0" t="n">
        <v>49003</v>
      </c>
      <c r="P45" s="0" t="n">
        <v>5144456</v>
      </c>
      <c r="R45" s="37" t="n">
        <f aca="false">(K45-D45)/D45</f>
        <v>0.0063189526499812</v>
      </c>
      <c r="S45" s="38" t="n">
        <f aca="false">(L45-E45)/E45</f>
        <v>0.00919334403362493</v>
      </c>
      <c r="T45" s="38" t="n">
        <f aca="false">(M45-F45)/F45</f>
        <v>0.0381087386032414</v>
      </c>
      <c r="U45" s="39" t="n">
        <f aca="false">(N45-G45)/G45</f>
        <v>-0.000718080209097568</v>
      </c>
    </row>
    <row r="46" customFormat="false" ht="16.5" hidden="false" customHeight="false" outlineLevel="0" collapsed="false">
      <c r="A46" s="33"/>
      <c r="B46" s="40"/>
      <c r="C46" s="40" t="n">
        <v>37</v>
      </c>
      <c r="D46" s="41" t="n">
        <v>57576234</v>
      </c>
      <c r="E46" s="42" t="n">
        <v>43141457</v>
      </c>
      <c r="F46" s="42" t="n">
        <v>11687327</v>
      </c>
      <c r="G46" s="42" t="n">
        <v>2748410</v>
      </c>
      <c r="H46" s="42"/>
      <c r="I46" s="43"/>
      <c r="J46" s="1"/>
      <c r="K46" s="0" t="n">
        <v>57914770</v>
      </c>
      <c r="L46" s="0" t="n">
        <v>43521524</v>
      </c>
      <c r="M46" s="0" t="n">
        <v>12251439</v>
      </c>
      <c r="N46" s="0" t="n">
        <v>2791440</v>
      </c>
      <c r="O46" s="0" t="n">
        <v>22665</v>
      </c>
      <c r="P46" s="0" t="n">
        <v>2768775</v>
      </c>
      <c r="R46" s="44" t="n">
        <f aca="false">(K46-D46)/D46</f>
        <v>0.00587978713578245</v>
      </c>
      <c r="S46" s="45" t="n">
        <f aca="false">(L46-E46)/E46</f>
        <v>0.00880978590964139</v>
      </c>
      <c r="T46" s="45" t="n">
        <f aca="false">(M46-F46)/F46</f>
        <v>0.0482669818342552</v>
      </c>
      <c r="U46" s="46" t="n">
        <f aca="false">(N46-G46)/G46</f>
        <v>0.0156563249296866</v>
      </c>
    </row>
    <row r="47" customFormat="false" ht="15.75" hidden="false" customHeight="false" outlineLevel="0" collapsed="false">
      <c r="A47" s="33"/>
      <c r="B47" s="26" t="s">
        <v>42</v>
      </c>
      <c r="C47" s="26" t="n">
        <v>22</v>
      </c>
      <c r="D47" s="27" t="n">
        <v>514926096</v>
      </c>
      <c r="E47" s="28" t="n">
        <v>345936770</v>
      </c>
      <c r="F47" s="28" t="n">
        <v>125287419</v>
      </c>
      <c r="G47" s="28" t="n">
        <v>26407738</v>
      </c>
      <c r="H47" s="28"/>
      <c r="I47" s="29"/>
      <c r="J47" s="1"/>
      <c r="K47" s="0" t="n">
        <v>515486304</v>
      </c>
      <c r="L47" s="0" t="n">
        <v>346565811</v>
      </c>
      <c r="M47" s="0" t="n">
        <v>125480320</v>
      </c>
      <c r="N47" s="0" t="n">
        <v>25212694</v>
      </c>
      <c r="O47" s="0" t="n">
        <v>734739</v>
      </c>
      <c r="P47" s="0" t="n">
        <v>24477955</v>
      </c>
      <c r="R47" s="30" t="n">
        <f aca="false">(K47-D47)/D47</f>
        <v>0.00108793864663639</v>
      </c>
      <c r="S47" s="31" t="n">
        <f aca="false">(L47-E47)/E47</f>
        <v>0.00181836987146524</v>
      </c>
      <c r="T47" s="31" t="n">
        <f aca="false">(M47-F47)/F47</f>
        <v>0.00153966776185245</v>
      </c>
      <c r="U47" s="32" t="n">
        <f aca="false">(N47-G47)/G47</f>
        <v>-0.0452535540908502</v>
      </c>
    </row>
    <row r="48" customFormat="false" ht="15.75" hidden="false" customHeight="false" outlineLevel="0" collapsed="false">
      <c r="A48" s="33"/>
      <c r="B48" s="33"/>
      <c r="C48" s="33" t="n">
        <v>27</v>
      </c>
      <c r="D48" s="34" t="n">
        <v>314477623</v>
      </c>
      <c r="E48" s="35" t="n">
        <v>221157169</v>
      </c>
      <c r="F48" s="35" t="n">
        <v>76051205</v>
      </c>
      <c r="G48" s="35" t="n">
        <v>14940661</v>
      </c>
      <c r="H48" s="35"/>
      <c r="I48" s="36"/>
      <c r="J48" s="1"/>
      <c r="K48" s="0" t="n">
        <v>315734868</v>
      </c>
      <c r="L48" s="0" t="n">
        <v>222355992</v>
      </c>
      <c r="M48" s="0" t="n">
        <v>76835245</v>
      </c>
      <c r="N48" s="0" t="n">
        <v>14476691</v>
      </c>
      <c r="O48" s="0" t="n">
        <v>295918</v>
      </c>
      <c r="P48" s="0" t="n">
        <v>14180773</v>
      </c>
      <c r="R48" s="37" t="n">
        <f aca="false">(K48-D48)/D48</f>
        <v>0.00399788381763494</v>
      </c>
      <c r="S48" s="38" t="n">
        <f aca="false">(L48-E48)/E48</f>
        <v>0.0054206834235611</v>
      </c>
      <c r="T48" s="38" t="n">
        <f aca="false">(M48-F48)/F48</f>
        <v>0.0103093698515362</v>
      </c>
      <c r="U48" s="39" t="n">
        <f aca="false">(N48-G48)/G48</f>
        <v>-0.0310541816054859</v>
      </c>
    </row>
    <row r="49" customFormat="false" ht="15.75" hidden="false" customHeight="false" outlineLevel="0" collapsed="false">
      <c r="A49" s="33"/>
      <c r="B49" s="33"/>
      <c r="C49" s="33" t="n">
        <v>32</v>
      </c>
      <c r="D49" s="34" t="n">
        <v>190271788</v>
      </c>
      <c r="E49" s="35" t="n">
        <v>138398098</v>
      </c>
      <c r="F49" s="35" t="n">
        <v>46004606</v>
      </c>
      <c r="G49" s="35" t="n">
        <v>11016314</v>
      </c>
      <c r="H49" s="35"/>
      <c r="I49" s="36"/>
      <c r="J49" s="1"/>
      <c r="K49" s="0" t="n">
        <v>191724030</v>
      </c>
      <c r="L49" s="0" t="n">
        <v>139824159</v>
      </c>
      <c r="M49" s="0" t="n">
        <v>47138212</v>
      </c>
      <c r="N49" s="0" t="n">
        <v>10217685</v>
      </c>
      <c r="O49" s="0" t="n">
        <v>179986</v>
      </c>
      <c r="P49" s="0" t="n">
        <v>10037699</v>
      </c>
      <c r="R49" s="37" t="n">
        <f aca="false">(K49-D49)/D49</f>
        <v>0.0076324609931137</v>
      </c>
      <c r="S49" s="38" t="n">
        <f aca="false">(L49-E49)/E49</f>
        <v>0.0103040505657816</v>
      </c>
      <c r="T49" s="38" t="n">
        <f aca="false">(M49-F49)/F49</f>
        <v>0.0246411413674535</v>
      </c>
      <c r="U49" s="39" t="n">
        <f aca="false">(N49-G49)/G49</f>
        <v>-0.0724951195109362</v>
      </c>
    </row>
    <row r="50" customFormat="false" ht="16.5" hidden="false" customHeight="false" outlineLevel="0" collapsed="false">
      <c r="A50" s="33"/>
      <c r="B50" s="40"/>
      <c r="C50" s="40" t="n">
        <v>37</v>
      </c>
      <c r="D50" s="41" t="n">
        <v>106969958</v>
      </c>
      <c r="E50" s="42" t="n">
        <v>79659904</v>
      </c>
      <c r="F50" s="42" t="n">
        <v>24232104</v>
      </c>
      <c r="G50" s="42" t="n">
        <v>7214317</v>
      </c>
      <c r="H50" s="42"/>
      <c r="I50" s="43"/>
      <c r="J50" s="1"/>
      <c r="K50" s="0" t="n">
        <v>107618925</v>
      </c>
      <c r="L50" s="0" t="n">
        <v>80349285</v>
      </c>
      <c r="M50" s="0" t="n">
        <v>25059736</v>
      </c>
      <c r="N50" s="0" t="n">
        <v>6862112</v>
      </c>
      <c r="O50" s="0" t="n">
        <v>117087</v>
      </c>
      <c r="P50" s="0" t="n">
        <v>6745025</v>
      </c>
      <c r="R50" s="44" t="n">
        <f aca="false">(K50-D50)/D50</f>
        <v>0.00606681550720998</v>
      </c>
      <c r="S50" s="45" t="n">
        <f aca="false">(L50-E50)/E50</f>
        <v>0.00865405260844904</v>
      </c>
      <c r="T50" s="45" t="n">
        <f aca="false">(M50-F50)/F50</f>
        <v>0.0341543598525328</v>
      </c>
      <c r="U50" s="46" t="n">
        <f aca="false">(N50-G50)/G50</f>
        <v>-0.0488202833338208</v>
      </c>
    </row>
    <row r="51" customFormat="false" ht="15.75" hidden="false" customHeight="false" outlineLevel="0" collapsed="false">
      <c r="A51" s="33"/>
      <c r="B51" s="26" t="s">
        <v>43</v>
      </c>
      <c r="C51" s="26" t="n">
        <v>22</v>
      </c>
      <c r="D51" s="27" t="n">
        <v>173698345</v>
      </c>
      <c r="E51" s="28" t="n">
        <v>118749359</v>
      </c>
      <c r="F51" s="28" t="n">
        <v>47058414</v>
      </c>
      <c r="G51" s="28" t="n">
        <v>7544492</v>
      </c>
      <c r="H51" s="28"/>
      <c r="I51" s="29"/>
      <c r="J51" s="1"/>
      <c r="K51" s="0" t="n">
        <v>173404614</v>
      </c>
      <c r="L51" s="0" t="n">
        <v>118412146</v>
      </c>
      <c r="M51" s="0" t="n">
        <v>46786692</v>
      </c>
      <c r="N51" s="0" t="n">
        <v>7553438</v>
      </c>
      <c r="O51" s="0" t="n">
        <v>177014</v>
      </c>
      <c r="P51" s="0" t="n">
        <v>7376424</v>
      </c>
      <c r="R51" s="30" t="n">
        <f aca="false">(K51-D51)/D51</f>
        <v>-0.00169104086743026</v>
      </c>
      <c r="S51" s="31" t="n">
        <f aca="false">(L51-E51)/E51</f>
        <v>-0.00283970374947456</v>
      </c>
      <c r="T51" s="31" t="n">
        <f aca="false">(M51-F51)/F51</f>
        <v>-0.00577414274947728</v>
      </c>
      <c r="U51" s="32" t="n">
        <f aca="false">(N51-G51)/G51</f>
        <v>0.00118576572153566</v>
      </c>
    </row>
    <row r="52" customFormat="false" ht="15.75" hidden="false" customHeight="false" outlineLevel="0" collapsed="false">
      <c r="A52" s="33"/>
      <c r="B52" s="33"/>
      <c r="C52" s="33" t="n">
        <v>27</v>
      </c>
      <c r="D52" s="34" t="n">
        <v>103056163</v>
      </c>
      <c r="E52" s="35" t="n">
        <v>74054496</v>
      </c>
      <c r="F52" s="35" t="n">
        <v>29000588</v>
      </c>
      <c r="G52" s="35" t="n">
        <v>4990561</v>
      </c>
      <c r="H52" s="35"/>
      <c r="I52" s="36"/>
      <c r="J52" s="1"/>
      <c r="K52" s="0" t="n">
        <v>102915633</v>
      </c>
      <c r="L52" s="0" t="n">
        <v>73902328</v>
      </c>
      <c r="M52" s="0" t="n">
        <v>28850782</v>
      </c>
      <c r="N52" s="0" t="n">
        <v>4949780</v>
      </c>
      <c r="O52" s="0" t="n">
        <v>114060</v>
      </c>
      <c r="P52" s="0" t="n">
        <v>4835720</v>
      </c>
      <c r="R52" s="37" t="n">
        <f aca="false">(K52-D52)/D52</f>
        <v>-0.00136362538550945</v>
      </c>
      <c r="S52" s="38" t="n">
        <f aca="false">(L52-E52)/E52</f>
        <v>-0.0020548110947916</v>
      </c>
      <c r="T52" s="38" t="n">
        <f aca="false">(M52-F52)/F52</f>
        <v>-0.00516561940054457</v>
      </c>
      <c r="U52" s="39" t="n">
        <f aca="false">(N52-G52)/G52</f>
        <v>-0.00817162639631096</v>
      </c>
    </row>
    <row r="53" customFormat="false" ht="15.75" hidden="false" customHeight="false" outlineLevel="0" collapsed="false">
      <c r="A53" s="33"/>
      <c r="B53" s="33"/>
      <c r="C53" s="33" t="n">
        <v>32</v>
      </c>
      <c r="D53" s="34" t="n">
        <v>60628477</v>
      </c>
      <c r="E53" s="35" t="n">
        <v>45089472</v>
      </c>
      <c r="F53" s="35" t="n">
        <v>17000246</v>
      </c>
      <c r="G53" s="35" t="n">
        <v>4251904</v>
      </c>
      <c r="H53" s="35"/>
      <c r="I53" s="36"/>
      <c r="J53" s="1"/>
      <c r="K53" s="0" t="n">
        <v>60590632</v>
      </c>
      <c r="L53" s="0" t="n">
        <v>45053353</v>
      </c>
      <c r="M53" s="0" t="n">
        <v>16946574</v>
      </c>
      <c r="N53" s="0" t="n">
        <v>4108917</v>
      </c>
      <c r="O53" s="0" t="n">
        <v>100938</v>
      </c>
      <c r="P53" s="0" t="n">
        <v>4007979</v>
      </c>
      <c r="R53" s="37" t="n">
        <f aca="false">(K53-D53)/D53</f>
        <v>-0.000624211622535067</v>
      </c>
      <c r="S53" s="38" t="n">
        <f aca="false">(L53-E53)/E53</f>
        <v>-0.000801051739971584</v>
      </c>
      <c r="T53" s="38" t="n">
        <f aca="false">(M53-F53)/F53</f>
        <v>-0.00315713078504864</v>
      </c>
      <c r="U53" s="39" t="n">
        <f aca="false">(N53-G53)/G53</f>
        <v>-0.0336289342374616</v>
      </c>
    </row>
    <row r="54" customFormat="false" ht="16.5" hidden="false" customHeight="false" outlineLevel="0" collapsed="false">
      <c r="A54" s="40"/>
      <c r="B54" s="40"/>
      <c r="C54" s="40" t="n">
        <v>37</v>
      </c>
      <c r="D54" s="41" t="n">
        <v>31800748</v>
      </c>
      <c r="E54" s="42" t="n">
        <v>24286702</v>
      </c>
      <c r="F54" s="42" t="n">
        <v>7689920</v>
      </c>
      <c r="G54" s="42" t="n">
        <v>2269601</v>
      </c>
      <c r="H54" s="42"/>
      <c r="I54" s="43"/>
      <c r="J54" s="1"/>
      <c r="K54" s="0" t="n">
        <v>31707879</v>
      </c>
      <c r="L54" s="0" t="n">
        <v>24205300</v>
      </c>
      <c r="M54" s="0" t="n">
        <v>7600862</v>
      </c>
      <c r="N54" s="0" t="n">
        <v>2184802</v>
      </c>
      <c r="O54" s="0" t="n">
        <v>41600</v>
      </c>
      <c r="P54" s="0" t="n">
        <v>2143202</v>
      </c>
      <c r="R54" s="44" t="n">
        <f aca="false">(K54-D54)/D54</f>
        <v>-0.00292034011275458</v>
      </c>
      <c r="S54" s="45" t="n">
        <f aca="false">(L54-E54)/E54</f>
        <v>-0.00335171074277603</v>
      </c>
      <c r="T54" s="45" t="n">
        <f aca="false">(M54-F54)/F54</f>
        <v>-0.011581134784237</v>
      </c>
      <c r="U54" s="46" t="n">
        <f aca="false">(N54-G54)/G54</f>
        <v>-0.037362954986361</v>
      </c>
    </row>
    <row r="55" customFormat="false" ht="15.75" hidden="false" customHeight="false" outlineLevel="0" collapsed="false">
      <c r="A55" s="26" t="s">
        <v>12</v>
      </c>
      <c r="B55" s="26" t="s">
        <v>44</v>
      </c>
      <c r="C55" s="26" t="n">
        <v>22</v>
      </c>
      <c r="D55" s="27" t="n">
        <v>60874478</v>
      </c>
      <c r="E55" s="28" t="n">
        <v>42467821</v>
      </c>
      <c r="F55" s="28" t="n">
        <v>15575930</v>
      </c>
      <c r="G55" s="28" t="n">
        <v>2755227</v>
      </c>
      <c r="H55" s="28"/>
      <c r="I55" s="29"/>
      <c r="J55" s="1"/>
      <c r="K55" s="0" t="n">
        <v>60951448</v>
      </c>
      <c r="L55" s="0" t="n">
        <v>42517007</v>
      </c>
      <c r="M55" s="0" t="n">
        <v>15692431</v>
      </c>
      <c r="N55" s="0" t="n">
        <v>2694149</v>
      </c>
      <c r="O55" s="0" t="n">
        <v>35828</v>
      </c>
      <c r="P55" s="0" t="n">
        <v>2658321</v>
      </c>
      <c r="R55" s="30" t="n">
        <f aca="false">(K55-D55)/D55</f>
        <v>0.00126440509272211</v>
      </c>
      <c r="S55" s="31" t="n">
        <f aca="false">(L55-E55)/E55</f>
        <v>0.00115819457748962</v>
      </c>
      <c r="T55" s="31" t="n">
        <f aca="false">(M55-F55)/F55</f>
        <v>0.00747955338782339</v>
      </c>
      <c r="U55" s="32" t="n">
        <f aca="false">(N55-G55)/G55</f>
        <v>-0.0221680464077914</v>
      </c>
    </row>
    <row r="56" customFormat="false" ht="15.75" hidden="false" customHeight="false" outlineLevel="0" collapsed="false">
      <c r="A56" s="33" t="s">
        <v>45</v>
      </c>
      <c r="B56" s="33"/>
      <c r="C56" s="33" t="n">
        <v>27</v>
      </c>
      <c r="D56" s="34" t="n">
        <v>36417293</v>
      </c>
      <c r="E56" s="35" t="n">
        <v>26280490</v>
      </c>
      <c r="F56" s="35" t="n">
        <v>9310273</v>
      </c>
      <c r="G56" s="35" t="n">
        <v>1636021</v>
      </c>
      <c r="H56" s="35"/>
      <c r="I56" s="36"/>
      <c r="J56" s="1"/>
      <c r="K56" s="0" t="n">
        <v>36483234</v>
      </c>
      <c r="L56" s="0" t="n">
        <v>26349248</v>
      </c>
      <c r="M56" s="0" t="n">
        <v>9442091</v>
      </c>
      <c r="N56" s="0" t="n">
        <v>1600886</v>
      </c>
      <c r="O56" s="0" t="n">
        <v>18093</v>
      </c>
      <c r="P56" s="0" t="n">
        <v>1582793</v>
      </c>
      <c r="R56" s="37" t="n">
        <f aca="false">(K56-D56)/D56</f>
        <v>0.00181070569962463</v>
      </c>
      <c r="S56" s="38" t="n">
        <f aca="false">(L56-E56)/E56</f>
        <v>0.00261631347056314</v>
      </c>
      <c r="T56" s="38" t="n">
        <f aca="false">(M56-F56)/F56</f>
        <v>0.014158338858592</v>
      </c>
      <c r="U56" s="39" t="n">
        <f aca="false">(N56-G56)/G56</f>
        <v>-0.0214758857007337</v>
      </c>
    </row>
    <row r="57" customFormat="false" ht="15.75" hidden="false" customHeight="false" outlineLevel="0" collapsed="false">
      <c r="A57" s="33"/>
      <c r="B57" s="33"/>
      <c r="C57" s="33" t="n">
        <v>32</v>
      </c>
      <c r="D57" s="34" t="n">
        <v>21157290</v>
      </c>
      <c r="E57" s="35" t="n">
        <v>15618731</v>
      </c>
      <c r="F57" s="35" t="n">
        <v>4992796</v>
      </c>
      <c r="G57" s="35" t="n">
        <v>1007733</v>
      </c>
      <c r="H57" s="35"/>
      <c r="I57" s="36"/>
      <c r="J57" s="1"/>
      <c r="K57" s="0" t="n">
        <v>21242676</v>
      </c>
      <c r="L57" s="0" t="n">
        <v>15702520</v>
      </c>
      <c r="M57" s="0" t="n">
        <v>5105021</v>
      </c>
      <c r="N57" s="0" t="n">
        <v>948621</v>
      </c>
      <c r="O57" s="0" t="n">
        <v>8895</v>
      </c>
      <c r="P57" s="0" t="n">
        <v>939726</v>
      </c>
      <c r="R57" s="37" t="n">
        <f aca="false">(K57-D57)/D57</f>
        <v>0.00403577206721655</v>
      </c>
      <c r="S57" s="38" t="n">
        <f aca="false">(L57-E57)/E57</f>
        <v>0.00536464838276554</v>
      </c>
      <c r="T57" s="38" t="n">
        <f aca="false">(M57-F57)/F57</f>
        <v>0.0224773854169087</v>
      </c>
      <c r="U57" s="39" t="n">
        <f aca="false">(N57-G57)/G57</f>
        <v>-0.058658394634293</v>
      </c>
    </row>
    <row r="58" customFormat="false" ht="16.5" hidden="false" customHeight="false" outlineLevel="0" collapsed="false">
      <c r="A58" s="33"/>
      <c r="B58" s="40"/>
      <c r="C58" s="40" t="n">
        <v>37</v>
      </c>
      <c r="D58" s="41" t="n">
        <v>11950102</v>
      </c>
      <c r="E58" s="42" t="n">
        <v>8958519</v>
      </c>
      <c r="F58" s="42" t="n">
        <v>2367343</v>
      </c>
      <c r="G58" s="42" t="n">
        <v>542190</v>
      </c>
      <c r="H58" s="42"/>
      <c r="I58" s="43"/>
      <c r="J58" s="1"/>
      <c r="K58" s="0" t="n">
        <v>11965346</v>
      </c>
      <c r="L58" s="0" t="n">
        <v>8974953</v>
      </c>
      <c r="M58" s="0" t="n">
        <v>2407435</v>
      </c>
      <c r="N58" s="0" t="n">
        <v>498662</v>
      </c>
      <c r="O58" s="0" t="n">
        <v>4394</v>
      </c>
      <c r="P58" s="0" t="n">
        <v>494268</v>
      </c>
      <c r="R58" s="44" t="n">
        <f aca="false">(K58-D58)/D58</f>
        <v>0.00127563764727699</v>
      </c>
      <c r="S58" s="45" t="n">
        <f aca="false">(L58-E58)/E58</f>
        <v>0.00183445500310933</v>
      </c>
      <c r="T58" s="45" t="n">
        <f aca="false">(M58-F58)/F58</f>
        <v>0.016935441970175</v>
      </c>
      <c r="U58" s="46" t="n">
        <f aca="false">(N58-G58)/G58</f>
        <v>-0.0802818200261901</v>
      </c>
    </row>
    <row r="59" customFormat="false" ht="15.75" hidden="false" customHeight="false" outlineLevel="0" collapsed="false">
      <c r="A59" s="33"/>
      <c r="B59" s="26" t="s">
        <v>46</v>
      </c>
      <c r="C59" s="26" t="n">
        <v>22</v>
      </c>
      <c r="D59" s="27" t="n">
        <v>154836421</v>
      </c>
      <c r="E59" s="28" t="n">
        <v>99205027</v>
      </c>
      <c r="F59" s="28" t="n">
        <v>36588925</v>
      </c>
      <c r="G59" s="28" t="n">
        <v>5747460</v>
      </c>
      <c r="H59" s="28"/>
      <c r="I59" s="29"/>
      <c r="J59" s="1"/>
      <c r="K59" s="0" t="n">
        <v>155044188</v>
      </c>
      <c r="L59" s="0" t="n">
        <v>99401170</v>
      </c>
      <c r="M59" s="0" t="n">
        <v>36747868</v>
      </c>
      <c r="N59" s="0" t="n">
        <v>5874891</v>
      </c>
      <c r="O59" s="0" t="n">
        <v>167773</v>
      </c>
      <c r="P59" s="0" t="n">
        <v>5707118</v>
      </c>
      <c r="R59" s="30" t="n">
        <f aca="false">(K59-D59)/D59</f>
        <v>0.00134184837558342</v>
      </c>
      <c r="S59" s="31" t="n">
        <f aca="false">(L59-E59)/E59</f>
        <v>0.00197714779110942</v>
      </c>
      <c r="T59" s="31" t="n">
        <f aca="false">(M59-F59)/F59</f>
        <v>0.00434401939931277</v>
      </c>
      <c r="U59" s="32" t="n">
        <f aca="false">(N59-G59)/G59</f>
        <v>0.0221717071541168</v>
      </c>
    </row>
    <row r="60" customFormat="false" ht="15.75" hidden="false" customHeight="false" outlineLevel="0" collapsed="false">
      <c r="A60" s="33"/>
      <c r="B60" s="33"/>
      <c r="C60" s="33" t="n">
        <v>27</v>
      </c>
      <c r="D60" s="34" t="n">
        <v>96882454</v>
      </c>
      <c r="E60" s="35" t="n">
        <v>65413147</v>
      </c>
      <c r="F60" s="35" t="n">
        <v>23696841</v>
      </c>
      <c r="G60" s="35" t="n">
        <v>2788787</v>
      </c>
      <c r="H60" s="35"/>
      <c r="I60" s="36"/>
      <c r="J60" s="1"/>
      <c r="K60" s="0" t="n">
        <v>96951825</v>
      </c>
      <c r="L60" s="0" t="n">
        <v>65487552</v>
      </c>
      <c r="M60" s="0" t="n">
        <v>23728402</v>
      </c>
      <c r="N60" s="0" t="n">
        <v>2674905</v>
      </c>
      <c r="O60" s="0" t="n">
        <v>65032</v>
      </c>
      <c r="P60" s="0" t="n">
        <v>2609873</v>
      </c>
      <c r="R60" s="37" t="n">
        <f aca="false">(K60-D60)/D60</f>
        <v>0.000716032647149916</v>
      </c>
      <c r="S60" s="38" t="n">
        <f aca="false">(L60-E60)/E60</f>
        <v>0.00113746247371343</v>
      </c>
      <c r="T60" s="38" t="n">
        <f aca="false">(M60-F60)/F60</f>
        <v>0.00133186528955484</v>
      </c>
      <c r="U60" s="39" t="n">
        <f aca="false">(N60-G60)/G60</f>
        <v>-0.0408356751519568</v>
      </c>
    </row>
    <row r="61" customFormat="false" ht="15.75" hidden="false" customHeight="false" outlineLevel="0" collapsed="false">
      <c r="A61" s="33"/>
      <c r="B61" s="33"/>
      <c r="C61" s="33" t="n">
        <v>32</v>
      </c>
      <c r="D61" s="34" t="n">
        <v>59388307</v>
      </c>
      <c r="E61" s="35" t="n">
        <v>41794960</v>
      </c>
      <c r="F61" s="35" t="n">
        <v>14312205</v>
      </c>
      <c r="G61" s="35" t="n">
        <v>1686112</v>
      </c>
      <c r="H61" s="35"/>
      <c r="I61" s="36"/>
      <c r="J61" s="1"/>
      <c r="K61" s="0" t="n">
        <v>59422352</v>
      </c>
      <c r="L61" s="0" t="n">
        <v>41833892</v>
      </c>
      <c r="M61" s="0" t="n">
        <v>14342475</v>
      </c>
      <c r="N61" s="0" t="n">
        <v>1594212</v>
      </c>
      <c r="O61" s="0" t="n">
        <v>32974</v>
      </c>
      <c r="P61" s="0" t="n">
        <v>1561238</v>
      </c>
      <c r="R61" s="37" t="n">
        <f aca="false">(K61-D61)/D61</f>
        <v>0.000573260995636734</v>
      </c>
      <c r="S61" s="38" t="n">
        <f aca="false">(L61-E61)/E61</f>
        <v>0.000931499874626032</v>
      </c>
      <c r="T61" s="38" t="n">
        <f aca="false">(M61-F61)/F61</f>
        <v>0.00211497809037811</v>
      </c>
      <c r="U61" s="39" t="n">
        <f aca="false">(N61-G61)/G61</f>
        <v>-0.0545040898825226</v>
      </c>
    </row>
    <row r="62" customFormat="false" ht="16.5" hidden="false" customHeight="false" outlineLevel="0" collapsed="false">
      <c r="A62" s="33"/>
      <c r="B62" s="40"/>
      <c r="C62" s="40" t="n">
        <v>37</v>
      </c>
      <c r="D62" s="41" t="n">
        <v>35635816</v>
      </c>
      <c r="E62" s="42" t="n">
        <v>25737446</v>
      </c>
      <c r="F62" s="42" t="n">
        <v>8137739</v>
      </c>
      <c r="G62" s="42" t="n">
        <v>1402334</v>
      </c>
      <c r="H62" s="42"/>
      <c r="I62" s="43"/>
      <c r="J62" s="1"/>
      <c r="K62" s="0" t="n">
        <v>35663490</v>
      </c>
      <c r="L62" s="0" t="n">
        <v>25772848</v>
      </c>
      <c r="M62" s="0" t="n">
        <v>8151023</v>
      </c>
      <c r="N62" s="0" t="n">
        <v>1308053</v>
      </c>
      <c r="O62" s="0" t="n">
        <v>27378</v>
      </c>
      <c r="P62" s="0" t="n">
        <v>1280675</v>
      </c>
      <c r="R62" s="44" t="n">
        <f aca="false">(K62-D62)/D62</f>
        <v>0.000776578260478166</v>
      </c>
      <c r="S62" s="45" t="n">
        <f aca="false">(L62-E62)/E62</f>
        <v>0.0013755055571559</v>
      </c>
      <c r="T62" s="45" t="n">
        <f aca="false">(M62-F62)/F62</f>
        <v>0.00163239445256232</v>
      </c>
      <c r="U62" s="46" t="n">
        <f aca="false">(N62-G62)/G62</f>
        <v>-0.0672314869353521</v>
      </c>
    </row>
    <row r="63" customFormat="false" ht="15.75" hidden="false" customHeight="false" outlineLevel="0" collapsed="false">
      <c r="A63" s="33"/>
      <c r="B63" s="26" t="s">
        <v>47</v>
      </c>
      <c r="C63" s="26" t="n">
        <v>22</v>
      </c>
      <c r="D63" s="27" t="n">
        <v>133292947</v>
      </c>
      <c r="E63" s="28" t="n">
        <v>91095221</v>
      </c>
      <c r="F63" s="28" t="n">
        <v>32890669</v>
      </c>
      <c r="G63" s="28" t="n">
        <v>6256856</v>
      </c>
      <c r="H63" s="28"/>
      <c r="I63" s="29"/>
      <c r="J63" s="1"/>
      <c r="K63" s="0" t="n">
        <v>133346568</v>
      </c>
      <c r="L63" s="0" t="n">
        <v>91154122</v>
      </c>
      <c r="M63" s="0" t="n">
        <v>32911114</v>
      </c>
      <c r="N63" s="0" t="n">
        <v>6158142</v>
      </c>
      <c r="O63" s="0" t="n">
        <v>180324</v>
      </c>
      <c r="P63" s="0" t="n">
        <v>5977818</v>
      </c>
      <c r="R63" s="30" t="n">
        <f aca="false">(K63-D63)/D63</f>
        <v>0.000402279349409238</v>
      </c>
      <c r="S63" s="31" t="n">
        <f aca="false">(L63-E63)/E63</f>
        <v>0.000646587157409717</v>
      </c>
      <c r="T63" s="31" t="n">
        <f aca="false">(M63-F63)/F63</f>
        <v>0.000621604869149971</v>
      </c>
      <c r="U63" s="32" t="n">
        <f aca="false">(N63-G63)/G63</f>
        <v>-0.0157769333352086</v>
      </c>
    </row>
    <row r="64" customFormat="false" ht="15.75" hidden="false" customHeight="false" outlineLevel="0" collapsed="false">
      <c r="A64" s="33"/>
      <c r="B64" s="33"/>
      <c r="C64" s="33" t="n">
        <v>27</v>
      </c>
      <c r="D64" s="34" t="n">
        <v>81537079</v>
      </c>
      <c r="E64" s="35" t="n">
        <v>58170344</v>
      </c>
      <c r="F64" s="35" t="n">
        <v>20506390</v>
      </c>
      <c r="G64" s="35" t="n">
        <v>4464154</v>
      </c>
      <c r="H64" s="35"/>
      <c r="I64" s="36"/>
      <c r="J64" s="1"/>
      <c r="K64" s="0" t="n">
        <v>81680524</v>
      </c>
      <c r="L64" s="0" t="n">
        <v>58303446</v>
      </c>
      <c r="M64" s="0" t="n">
        <v>20533839</v>
      </c>
      <c r="N64" s="0" t="n">
        <v>4262025</v>
      </c>
      <c r="O64" s="0" t="n">
        <v>106921</v>
      </c>
      <c r="P64" s="0" t="n">
        <v>4155104</v>
      </c>
      <c r="R64" s="37" t="n">
        <f aca="false">(K64-D64)/D64</f>
        <v>0.00175926096150685</v>
      </c>
      <c r="S64" s="38" t="n">
        <f aca="false">(L64-E64)/E64</f>
        <v>0.00228814187517956</v>
      </c>
      <c r="T64" s="38" t="n">
        <f aca="false">(M64-F64)/F64</f>
        <v>0.00133855837131743</v>
      </c>
      <c r="U64" s="39" t="n">
        <f aca="false">(N64-G64)/G64</f>
        <v>-0.0452782318889537</v>
      </c>
    </row>
    <row r="65" customFormat="false" ht="15.75" hidden="false" customHeight="false" outlineLevel="0" collapsed="false">
      <c r="A65" s="33"/>
      <c r="B65" s="33"/>
      <c r="C65" s="33" t="n">
        <v>32</v>
      </c>
      <c r="D65" s="34" t="n">
        <v>46913131</v>
      </c>
      <c r="E65" s="35" t="n">
        <v>34295669</v>
      </c>
      <c r="F65" s="35" t="n">
        <v>11319973</v>
      </c>
      <c r="G65" s="35" t="n">
        <v>3175541</v>
      </c>
      <c r="H65" s="35"/>
      <c r="I65" s="36"/>
      <c r="J65" s="1"/>
      <c r="K65" s="0" t="n">
        <v>47050373</v>
      </c>
      <c r="L65" s="0" t="n">
        <v>34416025</v>
      </c>
      <c r="M65" s="0" t="n">
        <v>11385627</v>
      </c>
      <c r="N65" s="0" t="n">
        <v>2952892</v>
      </c>
      <c r="O65" s="0" t="n">
        <v>59849</v>
      </c>
      <c r="P65" s="0" t="n">
        <v>2893043</v>
      </c>
      <c r="R65" s="37" t="n">
        <f aca="false">(K65-D65)/D65</f>
        <v>0.00292544959320664</v>
      </c>
      <c r="S65" s="38" t="n">
        <f aca="false">(L65-E65)/E65</f>
        <v>0.00350936440400098</v>
      </c>
      <c r="T65" s="38" t="n">
        <f aca="false">(M65-F65)/F65</f>
        <v>0.00579983715508862</v>
      </c>
      <c r="U65" s="39" t="n">
        <f aca="false">(N65-G65)/G65</f>
        <v>-0.0701137223547106</v>
      </c>
    </row>
    <row r="66" customFormat="false" ht="16.5" hidden="false" customHeight="false" outlineLevel="0" collapsed="false">
      <c r="A66" s="33"/>
      <c r="B66" s="40"/>
      <c r="C66" s="40" t="n">
        <v>37</v>
      </c>
      <c r="D66" s="41" t="n">
        <v>24805586</v>
      </c>
      <c r="E66" s="42" t="n">
        <v>18460474</v>
      </c>
      <c r="F66" s="42" t="n">
        <v>5345683</v>
      </c>
      <c r="G66" s="42" t="n">
        <v>1839112</v>
      </c>
      <c r="H66" s="42"/>
      <c r="I66" s="43"/>
      <c r="J66" s="1"/>
      <c r="K66" s="0" t="n">
        <v>24881949</v>
      </c>
      <c r="L66" s="0" t="n">
        <v>18550005</v>
      </c>
      <c r="M66" s="0" t="n">
        <v>5444280</v>
      </c>
      <c r="N66" s="0" t="n">
        <v>1755878</v>
      </c>
      <c r="O66" s="0" t="n">
        <v>28140</v>
      </c>
      <c r="P66" s="0" t="n">
        <v>1727738</v>
      </c>
      <c r="R66" s="44" t="n">
        <f aca="false">(K66-D66)/D66</f>
        <v>0.00307845982755658</v>
      </c>
      <c r="S66" s="45" t="n">
        <f aca="false">(L66-E66)/E66</f>
        <v>0.00484987546906975</v>
      </c>
      <c r="T66" s="45" t="n">
        <f aca="false">(M66-F66)/F66</f>
        <v>0.0184442287355984</v>
      </c>
      <c r="U66" s="46" t="n">
        <f aca="false">(N66-G66)/G66</f>
        <v>-0.0452577113302507</v>
      </c>
    </row>
    <row r="67" customFormat="false" ht="15.75" hidden="false" customHeight="false" outlineLevel="0" collapsed="false">
      <c r="A67" s="33"/>
      <c r="B67" s="26" t="s">
        <v>43</v>
      </c>
      <c r="C67" s="26" t="n">
        <v>22</v>
      </c>
      <c r="D67" s="27" t="n">
        <v>51318335</v>
      </c>
      <c r="E67" s="28" t="n">
        <v>35446113</v>
      </c>
      <c r="F67" s="28" t="n">
        <v>13627913</v>
      </c>
      <c r="G67" s="28" t="n">
        <v>2699805</v>
      </c>
      <c r="H67" s="28"/>
      <c r="I67" s="29"/>
      <c r="J67" s="1"/>
      <c r="K67" s="0" t="n">
        <v>51337726</v>
      </c>
      <c r="L67" s="0" t="n">
        <v>35465282</v>
      </c>
      <c r="M67" s="0" t="n">
        <v>13653811</v>
      </c>
      <c r="N67" s="0" t="n">
        <v>2752975</v>
      </c>
      <c r="O67" s="0" t="n">
        <v>74654</v>
      </c>
      <c r="P67" s="0" t="n">
        <v>2678321</v>
      </c>
      <c r="R67" s="30" t="n">
        <f aca="false">(K67-D67)/D67</f>
        <v>0.000377857153783341</v>
      </c>
      <c r="S67" s="31" t="n">
        <f aca="false">(L67-E67)/E67</f>
        <v>0.00054079272387356</v>
      </c>
      <c r="T67" s="31" t="n">
        <f aca="false">(M67-F67)/F67</f>
        <v>0.00190036434779118</v>
      </c>
      <c r="U67" s="32" t="n">
        <f aca="false">(N67-G67)/G67</f>
        <v>0.0196940149381159</v>
      </c>
    </row>
    <row r="68" customFormat="false" ht="15.75" hidden="false" customHeight="false" outlineLevel="0" collapsed="false">
      <c r="A68" s="33"/>
      <c r="B68" s="33"/>
      <c r="C68" s="33" t="n">
        <v>27</v>
      </c>
      <c r="D68" s="34" t="n">
        <v>31104400</v>
      </c>
      <c r="E68" s="35" t="n">
        <v>22384707</v>
      </c>
      <c r="F68" s="35" t="n">
        <v>8516665</v>
      </c>
      <c r="G68" s="35" t="n">
        <v>1944752</v>
      </c>
      <c r="H68" s="35"/>
      <c r="I68" s="36"/>
      <c r="J68" s="1"/>
      <c r="K68" s="0" t="n">
        <v>31068941</v>
      </c>
      <c r="L68" s="0" t="n">
        <v>22347908</v>
      </c>
      <c r="M68" s="0" t="n">
        <v>8484319</v>
      </c>
      <c r="N68" s="0" t="n">
        <v>1856256</v>
      </c>
      <c r="O68" s="0" t="n">
        <v>45839</v>
      </c>
      <c r="P68" s="0" t="n">
        <v>1810417</v>
      </c>
      <c r="R68" s="37" t="n">
        <f aca="false">(K68-D68)/D68</f>
        <v>-0.00113999948560332</v>
      </c>
      <c r="S68" s="38" t="n">
        <f aca="false">(L68-E68)/E68</f>
        <v>-0.00164393485248657</v>
      </c>
      <c r="T68" s="38" t="n">
        <f aca="false">(M68-F68)/F68</f>
        <v>-0.00379796551819286</v>
      </c>
      <c r="U68" s="39" t="n">
        <f aca="false">(N68-G68)/G68</f>
        <v>-0.045505030975672</v>
      </c>
    </row>
    <row r="69" customFormat="false" ht="15.75" hidden="false" customHeight="false" outlineLevel="0" collapsed="false">
      <c r="A69" s="33"/>
      <c r="B69" s="33"/>
      <c r="C69" s="33" t="n">
        <v>32</v>
      </c>
      <c r="D69" s="34" t="n">
        <v>17487197</v>
      </c>
      <c r="E69" s="35" t="n">
        <v>12916519</v>
      </c>
      <c r="F69" s="35" t="n">
        <v>4423513</v>
      </c>
      <c r="G69" s="35" t="n">
        <v>1171677</v>
      </c>
      <c r="H69" s="35"/>
      <c r="I69" s="36"/>
      <c r="J69" s="1"/>
      <c r="K69" s="0" t="n">
        <v>17380940</v>
      </c>
      <c r="L69" s="0" t="n">
        <v>12817252</v>
      </c>
      <c r="M69" s="0" t="n">
        <v>4334957</v>
      </c>
      <c r="N69" s="0" t="n">
        <v>1049664</v>
      </c>
      <c r="O69" s="0" t="n">
        <v>18502</v>
      </c>
      <c r="P69" s="0" t="n">
        <v>1031162</v>
      </c>
      <c r="R69" s="37" t="n">
        <f aca="false">(K69-D69)/D69</f>
        <v>-0.00607627397346756</v>
      </c>
      <c r="S69" s="38" t="n">
        <f aca="false">(L69-E69)/E69</f>
        <v>-0.0076852749568208</v>
      </c>
      <c r="T69" s="38" t="n">
        <f aca="false">(M69-F69)/F69</f>
        <v>-0.0200193827846782</v>
      </c>
      <c r="U69" s="39" t="n">
        <f aca="false">(N69-G69)/G69</f>
        <v>-0.104135354709532</v>
      </c>
    </row>
    <row r="70" customFormat="false" ht="16.5" hidden="false" customHeight="false" outlineLevel="0" collapsed="false">
      <c r="A70" s="40"/>
      <c r="B70" s="40"/>
      <c r="C70" s="40" t="n">
        <v>37</v>
      </c>
      <c r="D70" s="41" t="n">
        <v>8806757</v>
      </c>
      <c r="E70" s="42" t="n">
        <v>6541601</v>
      </c>
      <c r="F70" s="42" t="n">
        <v>1575836</v>
      </c>
      <c r="G70" s="42" t="n">
        <v>448335</v>
      </c>
      <c r="H70" s="42"/>
      <c r="I70" s="43"/>
      <c r="J70" s="1"/>
      <c r="K70" s="0" t="n">
        <v>8775743</v>
      </c>
      <c r="L70" s="0" t="n">
        <v>6507929</v>
      </c>
      <c r="M70" s="0" t="n">
        <v>1541816</v>
      </c>
      <c r="N70" s="0" t="n">
        <v>402495</v>
      </c>
      <c r="O70" s="0" t="n">
        <v>4307</v>
      </c>
      <c r="P70" s="0" t="n">
        <v>398188</v>
      </c>
      <c r="R70" s="44" t="n">
        <f aca="false">(K70-D70)/D70</f>
        <v>-0.0035216141424136</v>
      </c>
      <c r="S70" s="45" t="n">
        <f aca="false">(L70-E70)/E70</f>
        <v>-0.00514736377226309</v>
      </c>
      <c r="T70" s="45" t="n">
        <f aca="false">(M70-F70)/F70</f>
        <v>-0.0215885409395394</v>
      </c>
      <c r="U70" s="46" t="n">
        <f aca="false">(N70-G70)/G70</f>
        <v>-0.102244973067015</v>
      </c>
    </row>
    <row r="71" customFormat="false" ht="15.75" hidden="false" customHeight="false" outlineLevel="0" collapsed="false">
      <c r="A71" s="26" t="s">
        <v>48</v>
      </c>
      <c r="B71" s="26" t="s">
        <v>49</v>
      </c>
      <c r="C71" s="26" t="n">
        <v>22</v>
      </c>
      <c r="D71" s="27" t="n">
        <v>255752982</v>
      </c>
      <c r="E71" s="28" t="n">
        <v>179089621</v>
      </c>
      <c r="F71" s="28" t="n">
        <v>58651165</v>
      </c>
      <c r="G71" s="28" t="n">
        <v>11857063</v>
      </c>
      <c r="H71" s="28"/>
      <c r="I71" s="29"/>
      <c r="J71" s="1"/>
      <c r="K71" s="0" t="n">
        <v>256956754</v>
      </c>
      <c r="L71" s="0" t="n">
        <v>180227791</v>
      </c>
      <c r="M71" s="0" t="n">
        <v>60261617</v>
      </c>
      <c r="N71" s="0" t="n">
        <v>11231344</v>
      </c>
      <c r="O71" s="0" t="n">
        <v>137941</v>
      </c>
      <c r="P71" s="0" t="n">
        <v>11093403</v>
      </c>
      <c r="R71" s="30" t="n">
        <f aca="false">(K71-D71)/D71</f>
        <v>0.00470677600936047</v>
      </c>
      <c r="S71" s="31" t="n">
        <f aca="false">(L71-E71)/E71</f>
        <v>0.0063553096692298</v>
      </c>
      <c r="T71" s="31" t="n">
        <f aca="false">(M71-F71)/F71</f>
        <v>0.0274581417095466</v>
      </c>
      <c r="U71" s="32" t="n">
        <f aca="false">(N71-G71)/G71</f>
        <v>-0.0527718373428563</v>
      </c>
    </row>
    <row r="72" customFormat="false" ht="15.75" hidden="false" customHeight="false" outlineLevel="0" collapsed="false">
      <c r="A72" s="33" t="s">
        <v>50</v>
      </c>
      <c r="B72" s="33"/>
      <c r="C72" s="33" t="n">
        <v>27</v>
      </c>
      <c r="D72" s="34" t="n">
        <v>151941186</v>
      </c>
      <c r="E72" s="35" t="n">
        <v>108986535</v>
      </c>
      <c r="F72" s="35" t="n">
        <v>33244152</v>
      </c>
      <c r="G72" s="35" t="n">
        <v>6395494</v>
      </c>
      <c r="H72" s="35"/>
      <c r="I72" s="36"/>
      <c r="J72" s="1"/>
      <c r="K72" s="0" t="n">
        <v>152532764</v>
      </c>
      <c r="L72" s="0" t="n">
        <v>109545413</v>
      </c>
      <c r="M72" s="0" t="n">
        <v>33794208</v>
      </c>
      <c r="N72" s="0" t="n">
        <v>5766574</v>
      </c>
      <c r="O72" s="0" t="n">
        <v>54427</v>
      </c>
      <c r="P72" s="0" t="n">
        <v>5712147</v>
      </c>
      <c r="R72" s="37" t="n">
        <f aca="false">(K72-D72)/D72</f>
        <v>0.00389346704191186</v>
      </c>
      <c r="S72" s="38" t="n">
        <f aca="false">(L72-E72)/E72</f>
        <v>0.00512795456796567</v>
      </c>
      <c r="T72" s="38" t="n">
        <f aca="false">(M72-F72)/F72</f>
        <v>0.0165459476902885</v>
      </c>
      <c r="U72" s="39" t="n">
        <f aca="false">(N72-G72)/G72</f>
        <v>-0.0983379860883303</v>
      </c>
    </row>
    <row r="73" customFormat="false" ht="15.75" hidden="false" customHeight="false" outlineLevel="0" collapsed="false">
      <c r="A73" s="33"/>
      <c r="B73" s="33"/>
      <c r="C73" s="33" t="n">
        <v>32</v>
      </c>
      <c r="D73" s="34" t="n">
        <v>92654391</v>
      </c>
      <c r="E73" s="35" t="n">
        <v>67839849</v>
      </c>
      <c r="F73" s="35" t="n">
        <v>17813679</v>
      </c>
      <c r="G73" s="35" t="n">
        <v>3774783</v>
      </c>
      <c r="H73" s="35"/>
      <c r="I73" s="36"/>
      <c r="J73" s="1"/>
      <c r="K73" s="0" t="n">
        <v>92758579</v>
      </c>
      <c r="L73" s="0" t="n">
        <v>67928711</v>
      </c>
      <c r="M73" s="0" t="n">
        <v>17976490</v>
      </c>
      <c r="N73" s="0" t="n">
        <v>3314862</v>
      </c>
      <c r="O73" s="0" t="n">
        <v>25760</v>
      </c>
      <c r="P73" s="0" t="n">
        <v>3289102</v>
      </c>
      <c r="R73" s="37" t="n">
        <f aca="false">(K73-D73)/D73</f>
        <v>0.00112447989647895</v>
      </c>
      <c r="S73" s="38" t="n">
        <f aca="false">(L73-E73)/E73</f>
        <v>0.00130987909480754</v>
      </c>
      <c r="T73" s="38" t="n">
        <f aca="false">(M73-F73)/F73</f>
        <v>0.00913966171726795</v>
      </c>
      <c r="U73" s="39" t="n">
        <f aca="false">(N73-G73)/G73</f>
        <v>-0.121840381288143</v>
      </c>
    </row>
    <row r="74" customFormat="false" ht="16.5" hidden="false" customHeight="false" outlineLevel="0" collapsed="false">
      <c r="A74" s="33"/>
      <c r="B74" s="40"/>
      <c r="C74" s="40" t="n">
        <v>37</v>
      </c>
      <c r="D74" s="41" t="n">
        <v>57177453</v>
      </c>
      <c r="E74" s="42" t="n">
        <v>42661293</v>
      </c>
      <c r="F74" s="42" t="n">
        <v>9732929</v>
      </c>
      <c r="G74" s="42" t="n">
        <v>1970067</v>
      </c>
      <c r="H74" s="42"/>
      <c r="I74" s="43"/>
      <c r="J74" s="1"/>
      <c r="K74" s="0" t="n">
        <v>57141485</v>
      </c>
      <c r="L74" s="0" t="n">
        <v>42628171</v>
      </c>
      <c r="M74" s="0" t="n">
        <v>9760256</v>
      </c>
      <c r="N74" s="0" t="n">
        <v>1732374</v>
      </c>
      <c r="O74" s="0" t="n">
        <v>10167</v>
      </c>
      <c r="P74" s="0" t="n">
        <v>1722207</v>
      </c>
      <c r="R74" s="44" t="n">
        <f aca="false">(K74-D74)/D74</f>
        <v>-0.000629059150291287</v>
      </c>
      <c r="S74" s="45" t="n">
        <f aca="false">(L74-E74)/E74</f>
        <v>-0.000776394658267859</v>
      </c>
      <c r="T74" s="45" t="n">
        <f aca="false">(M74-F74)/F74</f>
        <v>0.0028076851274678</v>
      </c>
      <c r="U74" s="46" t="n">
        <f aca="false">(N74-G74)/G74</f>
        <v>-0.120652241776549</v>
      </c>
    </row>
    <row r="75" customFormat="false" ht="15.75" hidden="false" customHeight="false" outlineLevel="0" collapsed="false">
      <c r="A75" s="33"/>
      <c r="B75" s="26" t="s">
        <v>51</v>
      </c>
      <c r="C75" s="26" t="n">
        <v>22</v>
      </c>
      <c r="D75" s="27" t="n">
        <v>257272518</v>
      </c>
      <c r="E75" s="28" t="n">
        <v>172583938</v>
      </c>
      <c r="F75" s="28" t="n">
        <v>58602858</v>
      </c>
      <c r="G75" s="28" t="n">
        <v>8174676</v>
      </c>
      <c r="H75" s="28"/>
      <c r="I75" s="29"/>
      <c r="J75" s="1"/>
      <c r="K75" s="0" t="n">
        <v>259046607</v>
      </c>
      <c r="L75" s="0" t="n">
        <v>174463904</v>
      </c>
      <c r="M75" s="0" t="n">
        <v>60150410</v>
      </c>
      <c r="N75" s="0" t="n">
        <v>7069332</v>
      </c>
      <c r="O75" s="0" t="n">
        <v>65298</v>
      </c>
      <c r="P75" s="0" t="n">
        <v>7004034</v>
      </c>
      <c r="R75" s="30" t="n">
        <f aca="false">(K75-D75)/D75</f>
        <v>0.00689575790601933</v>
      </c>
      <c r="S75" s="31" t="n">
        <f aca="false">(L75-E75)/E75</f>
        <v>0.0108930530951264</v>
      </c>
      <c r="T75" s="31" t="n">
        <f aca="false">(M75-F75)/F75</f>
        <v>0.0264074492749142</v>
      </c>
      <c r="U75" s="32" t="n">
        <f aca="false">(N75-G75)/G75</f>
        <v>-0.135215634234311</v>
      </c>
    </row>
    <row r="76" customFormat="false" ht="15.75" hidden="false" customHeight="false" outlineLevel="0" collapsed="false">
      <c r="A76" s="33"/>
      <c r="B76" s="33"/>
      <c r="C76" s="33" t="n">
        <v>27</v>
      </c>
      <c r="D76" s="34" t="n">
        <v>159401841</v>
      </c>
      <c r="E76" s="35" t="n">
        <v>110568303</v>
      </c>
      <c r="F76" s="35" t="n">
        <v>35814187</v>
      </c>
      <c r="G76" s="35" t="n">
        <v>5109385</v>
      </c>
      <c r="H76" s="35"/>
      <c r="I76" s="36"/>
      <c r="J76" s="1"/>
      <c r="K76" s="0" t="n">
        <v>160431982</v>
      </c>
      <c r="L76" s="0" t="n">
        <v>111729609</v>
      </c>
      <c r="M76" s="0" t="n">
        <v>36944322</v>
      </c>
      <c r="N76" s="0" t="n">
        <v>4307721</v>
      </c>
      <c r="O76" s="0" t="n">
        <v>38451</v>
      </c>
      <c r="P76" s="0" t="n">
        <v>4269270</v>
      </c>
      <c r="R76" s="37" t="n">
        <f aca="false">(K76-D76)/D76</f>
        <v>0.00646254142071044</v>
      </c>
      <c r="S76" s="38" t="n">
        <f aca="false">(L76-E76)/E76</f>
        <v>0.010503064336621</v>
      </c>
      <c r="T76" s="38" t="n">
        <f aca="false">(M76-F76)/F76</f>
        <v>0.0315555117864326</v>
      </c>
      <c r="U76" s="39" t="n">
        <f aca="false">(N76-G76)/G76</f>
        <v>-0.156900292305238</v>
      </c>
    </row>
    <row r="77" customFormat="false" ht="15.75" hidden="false" customHeight="false" outlineLevel="0" collapsed="false">
      <c r="A77" s="33"/>
      <c r="B77" s="33"/>
      <c r="C77" s="33" t="n">
        <v>32</v>
      </c>
      <c r="D77" s="34" t="n">
        <v>101457529</v>
      </c>
      <c r="E77" s="35" t="n">
        <v>73040168</v>
      </c>
      <c r="F77" s="35" t="n">
        <v>22899810</v>
      </c>
      <c r="G77" s="35" t="n">
        <v>3610101</v>
      </c>
      <c r="H77" s="35"/>
      <c r="I77" s="36"/>
      <c r="J77" s="1"/>
      <c r="K77" s="0" t="n">
        <v>102164210</v>
      </c>
      <c r="L77" s="0" t="n">
        <v>73833853</v>
      </c>
      <c r="M77" s="0" t="n">
        <v>23741624</v>
      </c>
      <c r="N77" s="0" t="n">
        <v>3175545</v>
      </c>
      <c r="O77" s="0" t="n">
        <v>26803</v>
      </c>
      <c r="P77" s="0" t="n">
        <v>3148742</v>
      </c>
      <c r="R77" s="37" t="n">
        <f aca="false">(K77-D77)/D77</f>
        <v>0.00696528889442991</v>
      </c>
      <c r="S77" s="38" t="n">
        <f aca="false">(L77-E77)/E77</f>
        <v>0.0108664180509552</v>
      </c>
      <c r="T77" s="38" t="n">
        <f aca="false">(M77-F77)/F77</f>
        <v>0.0367607416830096</v>
      </c>
      <c r="U77" s="39" t="n">
        <f aca="false">(N77-G77)/G77</f>
        <v>-0.120372255513073</v>
      </c>
    </row>
    <row r="78" customFormat="false" ht="16.5" hidden="false" customHeight="false" outlineLevel="0" collapsed="false">
      <c r="A78" s="33"/>
      <c r="B78" s="40"/>
      <c r="C78" s="40" t="n">
        <v>37</v>
      </c>
      <c r="D78" s="41" t="n">
        <v>63457440</v>
      </c>
      <c r="E78" s="42" t="n">
        <v>47291897</v>
      </c>
      <c r="F78" s="42" t="n">
        <v>14451469</v>
      </c>
      <c r="G78" s="42" t="n">
        <v>2073353</v>
      </c>
      <c r="H78" s="42"/>
      <c r="I78" s="43"/>
      <c r="J78" s="1"/>
      <c r="K78" s="0" t="n">
        <v>63811649</v>
      </c>
      <c r="L78" s="0" t="n">
        <v>47692667</v>
      </c>
      <c r="M78" s="0" t="n">
        <v>14901971</v>
      </c>
      <c r="N78" s="0" t="n">
        <v>1979436</v>
      </c>
      <c r="O78" s="0" t="n">
        <v>14419</v>
      </c>
      <c r="P78" s="0" t="n">
        <v>1965017</v>
      </c>
      <c r="R78" s="44" t="n">
        <f aca="false">(K78-D78)/D78</f>
        <v>0.00558183563660936</v>
      </c>
      <c r="S78" s="45" t="n">
        <f aca="false">(L78-E78)/E78</f>
        <v>0.00847439044367368</v>
      </c>
      <c r="T78" s="45" t="n">
        <f aca="false">(M78-F78)/F78</f>
        <v>0.0311734398765966</v>
      </c>
      <c r="U78" s="46" t="n">
        <f aca="false">(N78-G78)/G78</f>
        <v>-0.0452971587568542</v>
      </c>
    </row>
    <row r="79" customFormat="false" ht="15.75" hidden="false" customHeight="false" outlineLevel="0" collapsed="false">
      <c r="A79" s="33"/>
      <c r="B79" s="26" t="s">
        <v>52</v>
      </c>
      <c r="C79" s="26" t="n">
        <v>22</v>
      </c>
      <c r="D79" s="27" t="n">
        <v>277201545</v>
      </c>
      <c r="E79" s="28" t="n">
        <v>193595888</v>
      </c>
      <c r="F79" s="28" t="n">
        <v>69478784</v>
      </c>
      <c r="G79" s="28" t="n">
        <v>12685787</v>
      </c>
      <c r="H79" s="28"/>
      <c r="I79" s="29"/>
      <c r="J79" s="1"/>
      <c r="K79" s="0" t="n">
        <v>278318134</v>
      </c>
      <c r="L79" s="0" t="n">
        <v>194665702</v>
      </c>
      <c r="M79" s="0" t="n">
        <v>70454478</v>
      </c>
      <c r="N79" s="0" t="n">
        <v>11772267</v>
      </c>
      <c r="O79" s="0" t="n">
        <v>145815</v>
      </c>
      <c r="P79" s="0" t="n">
        <v>11626452</v>
      </c>
      <c r="R79" s="30" t="n">
        <f aca="false">(K79-D79)/D79</f>
        <v>0.00402807639474015</v>
      </c>
      <c r="S79" s="31" t="n">
        <f aca="false">(L79-E79)/E79</f>
        <v>0.00552601613108642</v>
      </c>
      <c r="T79" s="31" t="n">
        <f aca="false">(M79-F79)/F79</f>
        <v>0.0140430494580907</v>
      </c>
      <c r="U79" s="32" t="n">
        <f aca="false">(N79-G79)/G79</f>
        <v>-0.0720112989442437</v>
      </c>
    </row>
    <row r="80" customFormat="false" ht="15.75" hidden="false" customHeight="false" outlineLevel="0" collapsed="false">
      <c r="A80" s="33"/>
      <c r="B80" s="33"/>
      <c r="C80" s="33" t="n">
        <v>27</v>
      </c>
      <c r="D80" s="34" t="n">
        <v>161029715</v>
      </c>
      <c r="E80" s="35" t="n">
        <v>115823314</v>
      </c>
      <c r="F80" s="35" t="n">
        <v>39016633</v>
      </c>
      <c r="G80" s="35" t="n">
        <v>6595961</v>
      </c>
      <c r="H80" s="35"/>
      <c r="I80" s="36"/>
      <c r="J80" s="1"/>
      <c r="K80" s="0" t="n">
        <v>161557035</v>
      </c>
      <c r="L80" s="0" t="n">
        <v>116366125</v>
      </c>
      <c r="M80" s="0" t="n">
        <v>39601488</v>
      </c>
      <c r="N80" s="0" t="n">
        <v>5918129</v>
      </c>
      <c r="O80" s="0" t="n">
        <v>49468</v>
      </c>
      <c r="P80" s="0" t="n">
        <v>5868661</v>
      </c>
      <c r="R80" s="37" t="n">
        <f aca="false">(K80-D80)/D80</f>
        <v>0.00327467511198166</v>
      </c>
      <c r="S80" s="38" t="n">
        <f aca="false">(L80-E80)/E80</f>
        <v>0.00468654350539478</v>
      </c>
      <c r="T80" s="38" t="n">
        <f aca="false">(M80-F80)/F80</f>
        <v>0.0149898890557778</v>
      </c>
      <c r="U80" s="39" t="n">
        <f aca="false">(N80-G80)/G80</f>
        <v>-0.102764707068462</v>
      </c>
    </row>
    <row r="81" customFormat="false" ht="15.75" hidden="false" customHeight="false" outlineLevel="0" collapsed="false">
      <c r="A81" s="33"/>
      <c r="B81" s="33"/>
      <c r="C81" s="33" t="n">
        <v>32</v>
      </c>
      <c r="D81" s="34" t="n">
        <v>95091834</v>
      </c>
      <c r="E81" s="35" t="n">
        <v>70183354</v>
      </c>
      <c r="F81" s="35" t="n">
        <v>20985373</v>
      </c>
      <c r="G81" s="35" t="n">
        <v>3681118</v>
      </c>
      <c r="H81" s="35"/>
      <c r="I81" s="36"/>
      <c r="J81" s="1"/>
      <c r="K81" s="0" t="n">
        <v>95386918</v>
      </c>
      <c r="L81" s="0" t="n">
        <v>70523070</v>
      </c>
      <c r="M81" s="0" t="n">
        <v>21408872</v>
      </c>
      <c r="N81" s="0" t="n">
        <v>3411428</v>
      </c>
      <c r="O81" s="0" t="n">
        <v>25968</v>
      </c>
      <c r="P81" s="0" t="n">
        <v>3385460</v>
      </c>
      <c r="R81" s="37" t="n">
        <f aca="false">(K81-D81)/D81</f>
        <v>0.00310314763726189</v>
      </c>
      <c r="S81" s="38" t="n">
        <f aca="false">(L81-E81)/E81</f>
        <v>0.0048404070287094</v>
      </c>
      <c r="T81" s="38" t="n">
        <f aca="false">(M81-F81)/F81</f>
        <v>0.0201806753685055</v>
      </c>
      <c r="U81" s="39" t="n">
        <f aca="false">(N81-G81)/G81</f>
        <v>-0.0732630684482269</v>
      </c>
    </row>
    <row r="82" customFormat="false" ht="16.5" hidden="false" customHeight="false" outlineLevel="0" collapsed="false">
      <c r="A82" s="40"/>
      <c r="B82" s="40"/>
      <c r="C82" s="40" t="n">
        <v>37</v>
      </c>
      <c r="D82" s="41" t="n">
        <v>55940463</v>
      </c>
      <c r="E82" s="42" t="n">
        <v>41967340</v>
      </c>
      <c r="F82" s="42" t="n">
        <v>10600792</v>
      </c>
      <c r="G82" s="42" t="n">
        <v>1917685</v>
      </c>
      <c r="H82" s="42"/>
      <c r="I82" s="43"/>
      <c r="J82" s="1"/>
      <c r="K82" s="0" t="n">
        <v>56114038</v>
      </c>
      <c r="L82" s="0" t="n">
        <v>42159732</v>
      </c>
      <c r="M82" s="0" t="n">
        <v>10856336</v>
      </c>
      <c r="N82" s="0" t="n">
        <v>1788426</v>
      </c>
      <c r="O82" s="0" t="n">
        <v>11715</v>
      </c>
      <c r="P82" s="0" t="n">
        <v>1776711</v>
      </c>
      <c r="R82" s="44" t="n">
        <f aca="false">(K82-D82)/D82</f>
        <v>0.00310285240220482</v>
      </c>
      <c r="S82" s="45" t="n">
        <f aca="false">(L82-E82)/E82</f>
        <v>0.00458432676457455</v>
      </c>
      <c r="T82" s="45" t="n">
        <f aca="false">(M82-F82)/F82</f>
        <v>0.0241061233915353</v>
      </c>
      <c r="U82" s="46" t="n">
        <f aca="false">(N82-G82)/G82</f>
        <v>-0.0674036663998519</v>
      </c>
    </row>
    <row r="83" customFormat="false" ht="15.75" hidden="false" customHeight="false" outlineLevel="0" collapsed="false">
      <c r="A83" s="26" t="s">
        <v>53</v>
      </c>
      <c r="B83" s="26" t="s">
        <v>54</v>
      </c>
      <c r="C83" s="26" t="n">
        <v>22</v>
      </c>
      <c r="D83" s="27" t="n">
        <v>266292679</v>
      </c>
      <c r="E83" s="28" t="n">
        <v>186782599</v>
      </c>
      <c r="F83" s="28" t="n">
        <v>67122619</v>
      </c>
      <c r="G83" s="28" t="n">
        <v>16458435</v>
      </c>
      <c r="H83" s="28"/>
      <c r="I83" s="29"/>
      <c r="J83" s="1"/>
      <c r="K83" s="0" t="n">
        <v>264102036</v>
      </c>
      <c r="L83" s="0" t="n">
        <v>184490946</v>
      </c>
      <c r="M83" s="0" t="n">
        <v>64831175</v>
      </c>
      <c r="N83" s="0" t="n">
        <v>14602354</v>
      </c>
      <c r="O83" s="0" t="n">
        <v>414642</v>
      </c>
      <c r="P83" s="0" t="n">
        <v>14187712</v>
      </c>
      <c r="R83" s="30" t="n">
        <f aca="false">(K83-D83)/D83</f>
        <v>-0.00822644846349681</v>
      </c>
      <c r="S83" s="31" t="n">
        <f aca="false">(L83-E83)/E83</f>
        <v>-0.0122690925828696</v>
      </c>
      <c r="T83" s="31" t="n">
        <f aca="false">(M83-F83)/F83</f>
        <v>-0.0341381792626417</v>
      </c>
      <c r="U83" s="32" t="n">
        <f aca="false">(N83-G83)/G83</f>
        <v>-0.112773845143843</v>
      </c>
    </row>
    <row r="84" customFormat="false" ht="15.75" hidden="false" customHeight="false" outlineLevel="0" collapsed="false">
      <c r="A84" s="33"/>
      <c r="B84" s="33"/>
      <c r="C84" s="33" t="n">
        <v>27</v>
      </c>
      <c r="D84" s="34" t="n">
        <v>150010399</v>
      </c>
      <c r="E84" s="35" t="n">
        <v>107343229</v>
      </c>
      <c r="F84" s="35" t="n">
        <v>34372018</v>
      </c>
      <c r="G84" s="35" t="n">
        <v>6822793</v>
      </c>
      <c r="H84" s="35"/>
      <c r="I84" s="36"/>
      <c r="J84" s="1"/>
      <c r="K84" s="0" t="n">
        <v>149264826</v>
      </c>
      <c r="L84" s="0" t="n">
        <v>106595933</v>
      </c>
      <c r="M84" s="0" t="n">
        <v>33576667</v>
      </c>
      <c r="N84" s="0" t="n">
        <v>5983923</v>
      </c>
      <c r="O84" s="0" t="n">
        <v>88102</v>
      </c>
      <c r="P84" s="0" t="n">
        <v>5895821</v>
      </c>
      <c r="R84" s="37" t="n">
        <f aca="false">(K84-D84)/D84</f>
        <v>-0.00497014210328179</v>
      </c>
      <c r="S84" s="38" t="n">
        <f aca="false">(L84-E84)/E84</f>
        <v>-0.00696174325070844</v>
      </c>
      <c r="T84" s="38" t="n">
        <f aca="false">(M84-F84)/F84</f>
        <v>-0.0231394909661691</v>
      </c>
      <c r="U84" s="39" t="n">
        <f aca="false">(N84-G84)/G84</f>
        <v>-0.122951114008589</v>
      </c>
    </row>
    <row r="85" customFormat="false" ht="15.75" hidden="false" customHeight="false" outlineLevel="0" collapsed="false">
      <c r="A85" s="33"/>
      <c r="B85" s="33"/>
      <c r="C85" s="33" t="n">
        <v>32</v>
      </c>
      <c r="D85" s="34" t="n">
        <v>85185161</v>
      </c>
      <c r="E85" s="35" t="n">
        <v>62114476</v>
      </c>
      <c r="F85" s="35" t="n">
        <v>17069896</v>
      </c>
      <c r="G85" s="35" t="n">
        <v>2883940</v>
      </c>
      <c r="H85" s="35"/>
      <c r="I85" s="36"/>
      <c r="J85" s="1"/>
      <c r="K85" s="0" t="n">
        <v>85013404</v>
      </c>
      <c r="L85" s="0" t="n">
        <v>61928857</v>
      </c>
      <c r="M85" s="0" t="n">
        <v>16871457</v>
      </c>
      <c r="N85" s="0" t="n">
        <v>2597401</v>
      </c>
      <c r="O85" s="0" t="n">
        <v>25946</v>
      </c>
      <c r="P85" s="0" t="n">
        <v>2571455</v>
      </c>
      <c r="R85" s="37" t="n">
        <f aca="false">(K85-D85)/D85</f>
        <v>-0.00201627839853469</v>
      </c>
      <c r="S85" s="38" t="n">
        <f aca="false">(L85-E85)/E85</f>
        <v>-0.00298833721144166</v>
      </c>
      <c r="T85" s="38" t="n">
        <f aca="false">(M85-F85)/F85</f>
        <v>-0.0116250854721083</v>
      </c>
      <c r="U85" s="39" t="n">
        <f aca="false">(N85-G85)/G85</f>
        <v>-0.099356782734731</v>
      </c>
    </row>
    <row r="86" customFormat="false" ht="16.5" hidden="false" customHeight="false" outlineLevel="0" collapsed="false">
      <c r="A86" s="33"/>
      <c r="B86" s="40"/>
      <c r="C86" s="40" t="n">
        <v>37</v>
      </c>
      <c r="D86" s="41" t="n">
        <v>50193637</v>
      </c>
      <c r="E86" s="42" t="n">
        <v>37007529</v>
      </c>
      <c r="F86" s="42" t="n">
        <v>8573123</v>
      </c>
      <c r="G86" s="42" t="n">
        <v>1807130</v>
      </c>
      <c r="H86" s="42"/>
      <c r="I86" s="43"/>
      <c r="J86" s="1"/>
      <c r="K86" s="0" t="n">
        <v>50099257</v>
      </c>
      <c r="L86" s="0" t="n">
        <v>36915957</v>
      </c>
      <c r="M86" s="0" t="n">
        <v>8484269</v>
      </c>
      <c r="N86" s="0" t="n">
        <v>1642547</v>
      </c>
      <c r="O86" s="0" t="n">
        <v>18567</v>
      </c>
      <c r="P86" s="0" t="n">
        <v>1623980</v>
      </c>
      <c r="R86" s="44" t="n">
        <f aca="false">(K86-D86)/D86</f>
        <v>-0.00188031801720206</v>
      </c>
      <c r="S86" s="45" t="n">
        <f aca="false">(L86-E86)/E86</f>
        <v>-0.00247441540882127</v>
      </c>
      <c r="T86" s="45" t="n">
        <f aca="false">(M86-F86)/F86</f>
        <v>-0.0103642511602831</v>
      </c>
      <c r="U86" s="46" t="n">
        <f aca="false">(N86-G86)/G86</f>
        <v>-0.0910742447969986</v>
      </c>
    </row>
    <row r="87" customFormat="false" ht="15.75" hidden="false" customHeight="false" outlineLevel="0" collapsed="false">
      <c r="A87" s="33"/>
      <c r="B87" s="26" t="s">
        <v>55</v>
      </c>
      <c r="C87" s="26" t="n">
        <v>22</v>
      </c>
      <c r="D87" s="27" t="n">
        <v>481750002</v>
      </c>
      <c r="E87" s="28" t="n">
        <v>298088203</v>
      </c>
      <c r="F87" s="28" t="n">
        <v>97816339</v>
      </c>
      <c r="G87" s="28" t="n">
        <v>10232099</v>
      </c>
      <c r="H87" s="28"/>
      <c r="I87" s="29"/>
      <c r="J87" s="1"/>
      <c r="K87" s="0" t="n">
        <v>482497261</v>
      </c>
      <c r="L87" s="0" t="n">
        <v>298904961</v>
      </c>
      <c r="M87" s="0" t="n">
        <v>98383942</v>
      </c>
      <c r="N87" s="0" t="n">
        <v>9564193</v>
      </c>
      <c r="O87" s="0" t="n">
        <v>173151</v>
      </c>
      <c r="P87" s="0" t="n">
        <v>9391042</v>
      </c>
      <c r="R87" s="30" t="n">
        <f aca="false">(K87-D87)/D87</f>
        <v>0.00155113439937256</v>
      </c>
      <c r="S87" s="31" t="n">
        <f aca="false">(L87-E87)/E87</f>
        <v>0.00273998766734154</v>
      </c>
      <c r="T87" s="31" t="n">
        <f aca="false">(M87-F87)/F87</f>
        <v>0.00580274221876163</v>
      </c>
      <c r="U87" s="32" t="n">
        <f aca="false">(N87-G87)/G87</f>
        <v>-0.0652755607622639</v>
      </c>
    </row>
    <row r="88" customFormat="false" ht="15.75" hidden="false" customHeight="false" outlineLevel="0" collapsed="false">
      <c r="A88" s="33"/>
      <c r="B88" s="33"/>
      <c r="C88" s="33" t="n">
        <v>27</v>
      </c>
      <c r="D88" s="34" t="n">
        <v>320648244</v>
      </c>
      <c r="E88" s="35" t="n">
        <v>209211317</v>
      </c>
      <c r="F88" s="35" t="n">
        <v>66556825</v>
      </c>
      <c r="G88" s="35" t="n">
        <v>6746164</v>
      </c>
      <c r="H88" s="35"/>
      <c r="I88" s="36"/>
      <c r="J88" s="1"/>
      <c r="K88" s="0" t="n">
        <v>321531936</v>
      </c>
      <c r="L88" s="0" t="n">
        <v>210076327</v>
      </c>
      <c r="M88" s="0" t="n">
        <v>67177245</v>
      </c>
      <c r="N88" s="0" t="n">
        <v>6312091</v>
      </c>
      <c r="O88" s="0" t="n">
        <v>100131</v>
      </c>
      <c r="P88" s="0" t="n">
        <v>6211960</v>
      </c>
      <c r="R88" s="37" t="n">
        <f aca="false">(K88-D88)/D88</f>
        <v>0.00275595459053878</v>
      </c>
      <c r="S88" s="38" t="n">
        <f aca="false">(L88-E88)/E88</f>
        <v>0.00413462336743476</v>
      </c>
      <c r="T88" s="38" t="n">
        <f aca="false">(M88-F88)/F88</f>
        <v>0.00932165859774711</v>
      </c>
      <c r="U88" s="39" t="n">
        <f aca="false">(N88-G88)/G88</f>
        <v>-0.0643436773846589</v>
      </c>
    </row>
    <row r="89" customFormat="false" ht="15.75" hidden="false" customHeight="false" outlineLevel="0" collapsed="false">
      <c r="A89" s="33"/>
      <c r="B89" s="33"/>
      <c r="C89" s="33" t="n">
        <v>32</v>
      </c>
      <c r="D89" s="34" t="n">
        <v>208228291</v>
      </c>
      <c r="E89" s="35" t="n">
        <v>143187274</v>
      </c>
      <c r="F89" s="35" t="n">
        <v>43395086</v>
      </c>
      <c r="G89" s="35" t="n">
        <v>4635356</v>
      </c>
      <c r="H89" s="35"/>
      <c r="I89" s="36"/>
      <c r="J89" s="1"/>
      <c r="K89" s="0" t="n">
        <v>209077014</v>
      </c>
      <c r="L89" s="0" t="n">
        <v>144064988</v>
      </c>
      <c r="M89" s="0" t="n">
        <v>44072349</v>
      </c>
      <c r="N89" s="0" t="n">
        <v>4335558</v>
      </c>
      <c r="O89" s="0" t="n">
        <v>58135</v>
      </c>
      <c r="P89" s="0" t="n">
        <v>4277423</v>
      </c>
      <c r="R89" s="37" t="n">
        <f aca="false">(K89-D89)/D89</f>
        <v>0.00407592549467738</v>
      </c>
      <c r="S89" s="38" t="n">
        <f aca="false">(L89-E89)/E89</f>
        <v>0.00612983245983159</v>
      </c>
      <c r="T89" s="38" t="n">
        <f aca="false">(M89-F89)/F89</f>
        <v>0.0156069053532928</v>
      </c>
      <c r="U89" s="39" t="n">
        <f aca="false">(N89-G89)/G89</f>
        <v>-0.0646763700565825</v>
      </c>
    </row>
    <row r="90" customFormat="false" ht="16.5" hidden="false" customHeight="false" outlineLevel="0" collapsed="false">
      <c r="A90" s="33"/>
      <c r="B90" s="40"/>
      <c r="C90" s="40" t="n">
        <v>37</v>
      </c>
      <c r="D90" s="41" t="n">
        <v>133772826</v>
      </c>
      <c r="E90" s="42" t="n">
        <v>96363359</v>
      </c>
      <c r="F90" s="42" t="n">
        <v>27973672</v>
      </c>
      <c r="G90" s="42" t="n">
        <v>3582419</v>
      </c>
      <c r="H90" s="42"/>
      <c r="I90" s="43"/>
      <c r="J90" s="1"/>
      <c r="K90" s="0" t="n">
        <v>134329452</v>
      </c>
      <c r="L90" s="0" t="n">
        <v>96956955</v>
      </c>
      <c r="M90" s="0" t="n">
        <v>28498671</v>
      </c>
      <c r="N90" s="0" t="n">
        <v>3206151</v>
      </c>
      <c r="O90" s="0" t="n">
        <v>42789</v>
      </c>
      <c r="P90" s="0" t="n">
        <v>3163362</v>
      </c>
      <c r="R90" s="44" t="n">
        <f aca="false">(K90-D90)/D90</f>
        <v>0.00416097959984788</v>
      </c>
      <c r="S90" s="45" t="n">
        <f aca="false">(L90-E90)/E90</f>
        <v>0.00615997622083722</v>
      </c>
      <c r="T90" s="45" t="n">
        <f aca="false">(M90-F90)/F90</f>
        <v>0.0187676112024192</v>
      </c>
      <c r="U90" s="46" t="n">
        <f aca="false">(N90-G90)/G90</f>
        <v>-0.105031823469002</v>
      </c>
    </row>
    <row r="91" customFormat="false" ht="15.75" hidden="false" customHeight="false" outlineLevel="0" collapsed="false">
      <c r="A91" s="33"/>
      <c r="B91" s="26" t="s">
        <v>56</v>
      </c>
      <c r="C91" s="26" t="n">
        <v>22</v>
      </c>
      <c r="D91" s="27" t="n">
        <v>476831581</v>
      </c>
      <c r="E91" s="28" t="n">
        <v>261193287</v>
      </c>
      <c r="F91" s="28" t="n">
        <v>79586874</v>
      </c>
      <c r="G91" s="28" t="n">
        <v>3125626</v>
      </c>
      <c r="H91" s="28"/>
      <c r="I91" s="29"/>
      <c r="J91" s="1"/>
      <c r="K91" s="0" t="n">
        <v>478501330</v>
      </c>
      <c r="L91" s="0" t="n">
        <v>262662431</v>
      </c>
      <c r="M91" s="0" t="n">
        <v>80662552</v>
      </c>
      <c r="N91" s="0" t="n">
        <v>2556685</v>
      </c>
      <c r="O91" s="0" t="n">
        <v>32555</v>
      </c>
      <c r="P91" s="0" t="n">
        <v>2524130</v>
      </c>
      <c r="R91" s="30" t="n">
        <f aca="false">(K91-D91)/D91</f>
        <v>0.00350175841226422</v>
      </c>
      <c r="S91" s="31" t="n">
        <f aca="false">(L91-E91)/E91</f>
        <v>0.00562473873993553</v>
      </c>
      <c r="T91" s="31" t="n">
        <f aca="false">(M91-F91)/F91</f>
        <v>0.0135157714574893</v>
      </c>
      <c r="U91" s="32" t="n">
        <f aca="false">(N91-G91)/G91</f>
        <v>-0.182024656820746</v>
      </c>
    </row>
    <row r="92" customFormat="false" ht="15.75" hidden="false" customHeight="false" outlineLevel="0" collapsed="false">
      <c r="A92" s="33"/>
      <c r="B92" s="33"/>
      <c r="C92" s="33" t="n">
        <v>27</v>
      </c>
      <c r="D92" s="34" t="n">
        <v>348454698</v>
      </c>
      <c r="E92" s="35" t="n">
        <v>207836622</v>
      </c>
      <c r="F92" s="35" t="n">
        <v>61967738</v>
      </c>
      <c r="G92" s="35" t="n">
        <v>3410790</v>
      </c>
      <c r="H92" s="35"/>
      <c r="I92" s="36"/>
      <c r="J92" s="1"/>
      <c r="K92" s="0" t="n">
        <v>350113853</v>
      </c>
      <c r="L92" s="0" t="n">
        <v>209247751</v>
      </c>
      <c r="M92" s="0" t="n">
        <v>62850861</v>
      </c>
      <c r="N92" s="0" t="n">
        <v>2374850</v>
      </c>
      <c r="O92" s="0" t="n">
        <v>39220</v>
      </c>
      <c r="P92" s="0" t="n">
        <v>2335630</v>
      </c>
      <c r="R92" s="37" t="n">
        <f aca="false">(K92-D92)/D92</f>
        <v>0.00476146543445369</v>
      </c>
      <c r="S92" s="38" t="n">
        <f aca="false">(L92-E92)/E92</f>
        <v>0.00678960707896802</v>
      </c>
      <c r="T92" s="38" t="n">
        <f aca="false">(M92-F92)/F92</f>
        <v>0.0142513351060192</v>
      </c>
      <c r="U92" s="39" t="n">
        <f aca="false">(N92-G92)/G92</f>
        <v>-0.303724357113748</v>
      </c>
    </row>
    <row r="93" customFormat="false" ht="15.75" hidden="false" customHeight="false" outlineLevel="0" collapsed="false">
      <c r="A93" s="33"/>
      <c r="B93" s="33"/>
      <c r="C93" s="33" t="n">
        <v>32</v>
      </c>
      <c r="D93" s="34" t="n">
        <v>255028547</v>
      </c>
      <c r="E93" s="35" t="n">
        <v>167920301</v>
      </c>
      <c r="F93" s="35" t="n">
        <v>51272827</v>
      </c>
      <c r="G93" s="35" t="n">
        <v>3823292</v>
      </c>
      <c r="H93" s="35"/>
      <c r="I93" s="36"/>
      <c r="J93" s="1"/>
      <c r="K93" s="0" t="n">
        <v>256137529</v>
      </c>
      <c r="L93" s="0" t="n">
        <v>168953854</v>
      </c>
      <c r="M93" s="0" t="n">
        <v>51974007</v>
      </c>
      <c r="N93" s="0" t="n">
        <v>2954290</v>
      </c>
      <c r="O93" s="0" t="n">
        <v>65342</v>
      </c>
      <c r="P93" s="0" t="n">
        <v>2888948</v>
      </c>
      <c r="R93" s="37" t="n">
        <f aca="false">(K93-D93)/D93</f>
        <v>0.00434846221352624</v>
      </c>
      <c r="S93" s="38" t="n">
        <f aca="false">(L93-E93)/E93</f>
        <v>0.00615502112517057</v>
      </c>
      <c r="T93" s="38" t="n">
        <f aca="false">(M93-F93)/F93</f>
        <v>0.0136754698546269</v>
      </c>
      <c r="U93" s="39" t="n">
        <f aca="false">(N93-G93)/G93</f>
        <v>-0.227291559211277</v>
      </c>
    </row>
    <row r="94" customFormat="false" ht="16.5" hidden="false" customHeight="false" outlineLevel="0" collapsed="false">
      <c r="A94" s="33"/>
      <c r="B94" s="40"/>
      <c r="C94" s="40" t="n">
        <v>37</v>
      </c>
      <c r="D94" s="41" t="n">
        <v>182535835</v>
      </c>
      <c r="E94" s="42" t="n">
        <v>129598700</v>
      </c>
      <c r="F94" s="42" t="n">
        <v>40495663</v>
      </c>
      <c r="G94" s="42" t="n">
        <v>4049488</v>
      </c>
      <c r="H94" s="42"/>
      <c r="I94" s="43"/>
      <c r="J94" s="1"/>
      <c r="K94" s="0" t="n">
        <v>183239157</v>
      </c>
      <c r="L94" s="0" t="n">
        <v>130317695</v>
      </c>
      <c r="M94" s="0" t="n">
        <v>41037526</v>
      </c>
      <c r="N94" s="0" t="n">
        <v>3559485</v>
      </c>
      <c r="O94" s="0" t="n">
        <v>92742</v>
      </c>
      <c r="P94" s="0" t="n">
        <v>3466743</v>
      </c>
      <c r="R94" s="44" t="n">
        <f aca="false">(K94-D94)/D94</f>
        <v>0.00385306260548785</v>
      </c>
      <c r="S94" s="45" t="n">
        <f aca="false">(L94-E94)/E94</f>
        <v>0.00554785657572183</v>
      </c>
      <c r="T94" s="45" t="n">
        <f aca="false">(M94-F94)/F94</f>
        <v>0.0133807662316826</v>
      </c>
      <c r="U94" s="46" t="n">
        <f aca="false">(N94-G94)/G94</f>
        <v>-0.121003692318634</v>
      </c>
    </row>
    <row r="95" customFormat="false" ht="15.75" hidden="false" customHeight="false" outlineLevel="0" collapsed="false">
      <c r="A95" s="33"/>
      <c r="B95" s="26" t="s">
        <v>57</v>
      </c>
      <c r="C95" s="26" t="n">
        <v>22</v>
      </c>
      <c r="D95" s="27" t="n">
        <v>161209720</v>
      </c>
      <c r="E95" s="28" t="n">
        <v>102081415</v>
      </c>
      <c r="F95" s="28" t="n">
        <v>32337106</v>
      </c>
      <c r="G95" s="28" t="n">
        <v>3874691</v>
      </c>
      <c r="H95" s="28"/>
      <c r="I95" s="29"/>
      <c r="J95" s="1"/>
      <c r="K95" s="0" t="n">
        <v>161600040</v>
      </c>
      <c r="L95" s="0" t="n">
        <v>102553464</v>
      </c>
      <c r="M95" s="0" t="n">
        <v>32635764</v>
      </c>
      <c r="N95" s="0" t="n">
        <v>4056905</v>
      </c>
      <c r="O95" s="0" t="n">
        <v>89196</v>
      </c>
      <c r="P95" s="0" t="n">
        <v>3967709</v>
      </c>
      <c r="R95" s="30" t="n">
        <f aca="false">(K95-D95)/D95</f>
        <v>0.00242119395778369</v>
      </c>
      <c r="S95" s="31" t="n">
        <f aca="false">(L95-E95)/E95</f>
        <v>0.00462424036735776</v>
      </c>
      <c r="T95" s="31" t="n">
        <f aca="false">(M95-F95)/F95</f>
        <v>0.00923576772763772</v>
      </c>
      <c r="U95" s="32" t="n">
        <f aca="false">(N95-G95)/G95</f>
        <v>0.0470267177434278</v>
      </c>
    </row>
    <row r="96" customFormat="false" ht="15.75" hidden="false" customHeight="false" outlineLevel="0" collapsed="false">
      <c r="A96" s="33"/>
      <c r="B96" s="33"/>
      <c r="C96" s="33" t="n">
        <v>27</v>
      </c>
      <c r="D96" s="34" t="n">
        <v>108137675</v>
      </c>
      <c r="E96" s="35" t="n">
        <v>72091632</v>
      </c>
      <c r="F96" s="35" t="n">
        <v>21002223</v>
      </c>
      <c r="G96" s="35" t="n">
        <v>2555849</v>
      </c>
      <c r="H96" s="35"/>
      <c r="I96" s="36"/>
      <c r="J96" s="1"/>
      <c r="K96" s="0" t="n">
        <v>108443616</v>
      </c>
      <c r="L96" s="0" t="n">
        <v>72418786</v>
      </c>
      <c r="M96" s="0" t="n">
        <v>21257651</v>
      </c>
      <c r="N96" s="0" t="n">
        <v>2601223</v>
      </c>
      <c r="O96" s="0" t="n">
        <v>58350</v>
      </c>
      <c r="P96" s="0" t="n">
        <v>2542873</v>
      </c>
      <c r="R96" s="37" t="n">
        <f aca="false">(K96-D96)/D96</f>
        <v>0.00282918048681923</v>
      </c>
      <c r="S96" s="38" t="n">
        <f aca="false">(L96-E96)/E96</f>
        <v>0.00453803015584389</v>
      </c>
      <c r="T96" s="38" t="n">
        <f aca="false">(M96-F96)/F96</f>
        <v>0.012161950665889</v>
      </c>
      <c r="U96" s="39" t="n">
        <f aca="false">(N96-G96)/G96</f>
        <v>0.0177530049701684</v>
      </c>
    </row>
    <row r="97" customFormat="false" ht="15.75" hidden="false" customHeight="false" outlineLevel="0" collapsed="false">
      <c r="A97" s="33"/>
      <c r="B97" s="33"/>
      <c r="C97" s="33" t="n">
        <v>32</v>
      </c>
      <c r="D97" s="34" t="n">
        <v>73444578</v>
      </c>
      <c r="E97" s="35" t="n">
        <v>51432541</v>
      </c>
      <c r="F97" s="35" t="n">
        <v>13993766</v>
      </c>
      <c r="G97" s="35" t="n">
        <v>1864691</v>
      </c>
      <c r="H97" s="35"/>
      <c r="I97" s="36"/>
      <c r="J97" s="1"/>
      <c r="K97" s="0" t="n">
        <v>73696383</v>
      </c>
      <c r="L97" s="0" t="n">
        <v>51706738</v>
      </c>
      <c r="M97" s="0" t="n">
        <v>14220733</v>
      </c>
      <c r="N97" s="0" t="n">
        <v>1978391</v>
      </c>
      <c r="O97" s="0" t="n">
        <v>38454</v>
      </c>
      <c r="P97" s="0" t="n">
        <v>1939937</v>
      </c>
      <c r="R97" s="37" t="n">
        <f aca="false">(K97-D97)/D97</f>
        <v>0.00342850359899951</v>
      </c>
      <c r="S97" s="38" t="n">
        <f aca="false">(L97-E97)/E97</f>
        <v>0.00533119683898176</v>
      </c>
      <c r="T97" s="38" t="n">
        <f aca="false">(M97-F97)/F97</f>
        <v>0.0162191507275454</v>
      </c>
      <c r="U97" s="39" t="n">
        <f aca="false">(N97-G97)/G97</f>
        <v>0.0609752500548348</v>
      </c>
    </row>
    <row r="98" customFormat="false" ht="16.5" hidden="false" customHeight="false" outlineLevel="0" collapsed="false">
      <c r="A98" s="40"/>
      <c r="B98" s="40"/>
      <c r="C98" s="40" t="n">
        <v>37</v>
      </c>
      <c r="D98" s="41" t="n">
        <v>49905514</v>
      </c>
      <c r="E98" s="42" t="n">
        <v>36295691</v>
      </c>
      <c r="F98" s="42" t="n">
        <v>9037290</v>
      </c>
      <c r="G98" s="42" t="n">
        <v>1485680</v>
      </c>
      <c r="H98" s="42"/>
      <c r="I98" s="43"/>
      <c r="J98" s="1"/>
      <c r="K98" s="0" t="n">
        <v>50072031</v>
      </c>
      <c r="L98" s="0" t="n">
        <v>36445195</v>
      </c>
      <c r="M98" s="0" t="n">
        <v>9196893</v>
      </c>
      <c r="N98" s="0" t="n">
        <v>1437775</v>
      </c>
      <c r="O98" s="0" t="n">
        <v>23145</v>
      </c>
      <c r="P98" s="0" t="n">
        <v>1414630</v>
      </c>
      <c r="R98" s="44" t="n">
        <f aca="false">(K98-D98)/D98</f>
        <v>0.00333664532540432</v>
      </c>
      <c r="S98" s="45" t="n">
        <f aca="false">(L98-E98)/E98</f>
        <v>0.00411905644667297</v>
      </c>
      <c r="T98" s="45" t="n">
        <f aca="false">(M98-F98)/F98</f>
        <v>0.0176604933558622</v>
      </c>
      <c r="U98" s="46" t="n">
        <f aca="false">(N98-G98)/G98</f>
        <v>-0.0322444941037101</v>
      </c>
    </row>
    <row r="99" customFormat="false" ht="15.75" hidden="false" customHeight="false" outlineLevel="0" collapsed="false">
      <c r="A99" s="1"/>
      <c r="B99" s="47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0" t="n">
        <f aca="false">(SUM(K3:K18)-SUM(D3:D18))/SUM(D3:D18)</f>
        <v>-0.00442783598511748</v>
      </c>
      <c r="S99" s="31" t="n">
        <f aca="false">(SUM(L3:L18)-SUM(E3:E18))/SUM(E3:E18)</f>
        <v>-0.00699325594930192</v>
      </c>
      <c r="T99" s="31" t="n">
        <f aca="false">(SUM(M3:M18)-SUM(F3:F18))/SUM(F3:F18)</f>
        <v>-0.0185924752857447</v>
      </c>
      <c r="U99" s="32" t="n">
        <f aca="false">(SUM(N3:N18)-SUM(G3:G18))/SUM(G3:G18)</f>
        <v>-0.0756352641384478</v>
      </c>
    </row>
    <row r="100" customFormat="false" ht="15.75" hidden="false" customHeight="false" outlineLevel="0" collapsed="false">
      <c r="A100" s="1"/>
      <c r="B100" s="47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37" t="n">
        <f aca="false">(SUM(K19:K38)-SUM(D19:D38))/SUM(D19:D38)</f>
        <v>-0.00031980169532599</v>
      </c>
      <c r="S100" s="38" t="n">
        <f aca="false">(SUM(L19:L38)-SUM(E19:E38))/SUM(E19:E38)</f>
        <v>0.00455419217950255</v>
      </c>
      <c r="T100" s="38" t="n">
        <f aca="false">(SUM(M19:M38)-SUM(F19:F38))/SUM(F19:F38)</f>
        <v>0.00902686884484464</v>
      </c>
      <c r="U100" s="39" t="n">
        <f aca="false">(SUM(N19:N38)-SUM(G19:G38))/SUM(G19:G38)</f>
        <v>0.001071929060488</v>
      </c>
    </row>
    <row r="101" customFormat="false" ht="15.75" hidden="false" customHeight="false" outlineLevel="0" collapsed="false">
      <c r="A101" s="1"/>
      <c r="B101" s="47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37" t="n">
        <f aca="false">(SUM(K39:K54)-SUM(D39:D54))/SUM(D39:D54)</f>
        <v>0.00097444293604292</v>
      </c>
      <c r="S101" s="38" t="n">
        <f aca="false">(SUM(L39:L54)-SUM(E39:E54))/SUM(E39:E54)</f>
        <v>0.0013586261502932</v>
      </c>
      <c r="T101" s="38" t="n">
        <f aca="false">(SUM(M39:M54)-SUM(F39:F54))/SUM(F39:F54)</f>
        <v>0.00266274620075018</v>
      </c>
      <c r="U101" s="39" t="n">
        <f aca="false">(SUM(N39:N54)-SUM(G39:G54))/SUM(G39:G54)</f>
        <v>-0.0531012224844523</v>
      </c>
    </row>
    <row r="102" customFormat="false" ht="15.75" hidden="false" customHeight="false" outlineLevel="0" collapsed="false">
      <c r="A102" s="1"/>
      <c r="B102" s="47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37" t="n">
        <f aca="false">(SUM(K55:K70)-SUM(D55:D70))/SUM(D55:D70)</f>
        <v>0.000962543204274931</v>
      </c>
      <c r="S102" s="38" t="n">
        <f aca="false">(SUM(L55:L70)-SUM(E55:E70))/SUM(E55:E70)</f>
        <v>0.00134654065666107</v>
      </c>
      <c r="T102" s="38" t="n">
        <f aca="false">(SUM(M55:M70)-SUM(F55:F70))/SUM(F55:F70)</f>
        <v>0.00336704065554246</v>
      </c>
      <c r="U102" s="39" t="n">
        <f aca="false">(SUM(N55:N70)-SUM(G55:G70))/SUM(G55:G70)</f>
        <v>-0.0298586446335266</v>
      </c>
    </row>
    <row r="103" customFormat="false" ht="15.75" hidden="false" customHeight="false" outlineLevel="0" collapsed="false">
      <c r="A103" s="1"/>
      <c r="B103" s="47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37" t="n">
        <f aca="false">(SUM(K71:K82)-SUM(D71:D82))/SUM(D71:D82)</f>
        <v>0.00453677027277428</v>
      </c>
      <c r="S103" s="38" t="n">
        <f aca="false">(SUM(L71:L82)-SUM(E71:E82))/SUM(E71:E82)</f>
        <v>0.00664681156050657</v>
      </c>
      <c r="T103" s="38" t="n">
        <f aca="false">(SUM(M71:M82)-SUM(F71:F82))/SUM(F71:F82)</f>
        <v>0.0218768712296475</v>
      </c>
      <c r="U103" s="39" t="n">
        <f aca="false">(SUM(N71:N82)-SUM(G71:G82))/SUM(G71:G82)</f>
        <v>-0.0940082619808694</v>
      </c>
    </row>
    <row r="104" customFormat="false" ht="16.5" hidden="false" customHeight="false" outlineLevel="0" collapsed="false">
      <c r="A104" s="1"/>
      <c r="B104" s="47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37" t="n">
        <f aca="false">(SUM(K83:K98)-SUM(D83:D98))/SUM(D83:D98)</f>
        <v>0.00181694850379947</v>
      </c>
      <c r="S104" s="38" t="n">
        <f aca="false">(SUM(L83:L98)-SUM(E83:E98))/SUM(E83:E98)</f>
        <v>0.002625103313649</v>
      </c>
      <c r="T104" s="38" t="n">
        <f aca="false">(SUM(M83:M98)-SUM(F83:F98))/SUM(F83:F98)</f>
        <v>0.00469643695886037</v>
      </c>
      <c r="U104" s="39" t="n">
        <f aca="false">(SUM(N83:N98)-SUM(G83:G98))/SUM(G83:G98)</f>
        <v>-0.0981744293896918</v>
      </c>
    </row>
    <row r="105" customFormat="false" ht="15" hidden="false" customHeight="false" outlineLevel="0" collapsed="false">
      <c r="A105" s="48"/>
      <c r="B105" s="49" t="s">
        <v>5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50"/>
      <c r="R105" s="31" t="n">
        <f aca="false">(SUM(K3:K98)-SUM(D3:D98))/SUM(D3:D98)</f>
        <v>0.000137790719156477</v>
      </c>
      <c r="S105" s="31" t="n">
        <f aca="false">(SUM(L3:L98)-SUM(E3:E98))/SUM(E3:E98)</f>
        <v>0.00250206397450788</v>
      </c>
      <c r="T105" s="31" t="n">
        <f aca="false">(SUM(M3:M98)-SUM(F3:F98))/SUM(F3:F98)</f>
        <v>0.00537576782692729</v>
      </c>
      <c r="U105" s="32" t="n">
        <f aca="false">(SUM(N3:N98)-SUM(G3:G98))/SUM(G3:G98)</f>
        <v>-0.0171513540457471</v>
      </c>
    </row>
    <row r="106" customFormat="false" ht="15.75" hidden="false" customHeight="false" outlineLevel="0" collapsed="false">
      <c r="A106" s="51"/>
      <c r="B106" s="52" t="s">
        <v>59</v>
      </c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4"/>
      <c r="R106" s="45" t="n">
        <f aca="false">(SUM(K3:K82)-SUM(D3:D82))/SUM(D3:D82)</f>
        <v>-0.000189057227400767</v>
      </c>
      <c r="S106" s="45" t="n">
        <f aca="false">(SUM(L3:L82)-SUM(E3:E82))/SUM(E3:E82)</f>
        <v>0.00248085923437476</v>
      </c>
      <c r="T106" s="45" t="n">
        <f aca="false">(SUM(M3:M82)-SUM(F3:F82))/SUM(F3:F82)</f>
        <v>0.00546977511329203</v>
      </c>
      <c r="U106" s="46" t="n">
        <f aca="false">(SUM(N3:N82)-SUM(G3:G82))/SUM(G3:G82)</f>
        <v>-0.0136609068319386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9" activeCellId="0" sqref="D19:G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22</v>
      </c>
      <c r="E1" s="18"/>
      <c r="F1" s="18"/>
      <c r="G1" s="18"/>
      <c r="H1" s="18"/>
      <c r="I1" s="18"/>
      <c r="J1" s="1"/>
      <c r="K1" s="18" t="s">
        <v>23</v>
      </c>
      <c r="L1" s="18"/>
      <c r="M1" s="18"/>
      <c r="N1" s="18"/>
      <c r="O1" s="18"/>
      <c r="P1" s="18"/>
      <c r="R1" s="18" t="s">
        <v>24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5</v>
      </c>
      <c r="D2" s="22" t="s">
        <v>3</v>
      </c>
      <c r="E2" s="23" t="s">
        <v>4</v>
      </c>
      <c r="F2" s="23" t="s">
        <v>5</v>
      </c>
      <c r="G2" s="23" t="s">
        <v>6</v>
      </c>
      <c r="H2" s="23"/>
      <c r="I2" s="24"/>
      <c r="J2" s="25"/>
      <c r="K2" s="22" t="s">
        <v>3</v>
      </c>
      <c r="L2" s="23" t="s">
        <v>4</v>
      </c>
      <c r="M2" s="23" t="s">
        <v>5</v>
      </c>
      <c r="N2" s="23" t="s">
        <v>6</v>
      </c>
      <c r="O2" s="23" t="s">
        <v>26</v>
      </c>
      <c r="P2" s="24" t="s">
        <v>27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55" t="s">
        <v>9</v>
      </c>
      <c r="B3" s="55" t="s">
        <v>28</v>
      </c>
      <c r="C3" s="55" t="n">
        <v>22</v>
      </c>
      <c r="D3" s="56"/>
      <c r="E3" s="57"/>
      <c r="F3" s="57"/>
      <c r="G3" s="57"/>
      <c r="H3" s="57"/>
      <c r="I3" s="58"/>
      <c r="J3" s="59"/>
      <c r="K3" s="60"/>
      <c r="L3" s="61"/>
      <c r="M3" s="61"/>
      <c r="N3" s="61"/>
      <c r="O3" s="61"/>
      <c r="P3" s="62"/>
      <c r="Q3" s="63"/>
      <c r="R3" s="64"/>
      <c r="S3" s="65"/>
      <c r="T3" s="65"/>
      <c r="U3" s="66"/>
    </row>
    <row r="4" customFormat="false" ht="15.75" hidden="false" customHeight="false" outlineLevel="0" collapsed="false">
      <c r="A4" s="67" t="s">
        <v>29</v>
      </c>
      <c r="B4" s="67"/>
      <c r="C4" s="67" t="n">
        <v>27</v>
      </c>
      <c r="D4" s="68"/>
      <c r="E4" s="69"/>
      <c r="F4" s="69"/>
      <c r="G4" s="69"/>
      <c r="H4" s="69"/>
      <c r="I4" s="70"/>
      <c r="J4" s="59"/>
      <c r="K4" s="71"/>
      <c r="L4" s="72"/>
      <c r="M4" s="72"/>
      <c r="N4" s="72"/>
      <c r="O4" s="72"/>
      <c r="P4" s="73"/>
      <c r="Q4" s="63"/>
      <c r="R4" s="74"/>
      <c r="S4" s="75"/>
      <c r="T4" s="75"/>
      <c r="U4" s="76"/>
    </row>
    <row r="5" customFormat="false" ht="15.75" hidden="false" customHeight="false" outlineLevel="0" collapsed="false">
      <c r="A5" s="67"/>
      <c r="B5" s="67"/>
      <c r="C5" s="67" t="n">
        <v>32</v>
      </c>
      <c r="D5" s="68"/>
      <c r="E5" s="69"/>
      <c r="F5" s="69"/>
      <c r="G5" s="69"/>
      <c r="H5" s="69"/>
      <c r="I5" s="70"/>
      <c r="J5" s="59"/>
      <c r="K5" s="71"/>
      <c r="L5" s="72"/>
      <c r="M5" s="72"/>
      <c r="N5" s="72"/>
      <c r="O5" s="72"/>
      <c r="P5" s="73"/>
      <c r="Q5" s="63"/>
      <c r="R5" s="74"/>
      <c r="S5" s="75"/>
      <c r="T5" s="75"/>
      <c r="U5" s="76"/>
    </row>
    <row r="6" customFormat="false" ht="16.5" hidden="false" customHeight="false" outlineLevel="0" collapsed="false">
      <c r="A6" s="67"/>
      <c r="B6" s="77"/>
      <c r="C6" s="77" t="n">
        <v>37</v>
      </c>
      <c r="D6" s="78"/>
      <c r="E6" s="79"/>
      <c r="F6" s="79"/>
      <c r="G6" s="79"/>
      <c r="H6" s="79"/>
      <c r="I6" s="80"/>
      <c r="J6" s="59"/>
      <c r="K6" s="81"/>
      <c r="L6" s="82"/>
      <c r="M6" s="82"/>
      <c r="N6" s="82"/>
      <c r="O6" s="82"/>
      <c r="P6" s="83"/>
      <c r="Q6" s="63"/>
      <c r="R6" s="84"/>
      <c r="S6" s="85"/>
      <c r="T6" s="85"/>
      <c r="U6" s="86"/>
    </row>
    <row r="7" customFormat="false" ht="15.75" hidden="false" customHeight="false" outlineLevel="0" collapsed="false">
      <c r="A7" s="67"/>
      <c r="B7" s="55" t="s">
        <v>30</v>
      </c>
      <c r="C7" s="55" t="n">
        <v>22</v>
      </c>
      <c r="D7" s="56"/>
      <c r="E7" s="57"/>
      <c r="F7" s="57"/>
      <c r="G7" s="57"/>
      <c r="H7" s="57"/>
      <c r="I7" s="58"/>
      <c r="J7" s="59"/>
      <c r="K7" s="60"/>
      <c r="L7" s="61"/>
      <c r="M7" s="61"/>
      <c r="N7" s="61"/>
      <c r="O7" s="61"/>
      <c r="P7" s="62"/>
      <c r="Q7" s="63"/>
      <c r="R7" s="64"/>
      <c r="S7" s="65"/>
      <c r="T7" s="65"/>
      <c r="U7" s="66"/>
    </row>
    <row r="8" customFormat="false" ht="15.75" hidden="false" customHeight="false" outlineLevel="0" collapsed="false">
      <c r="A8" s="67"/>
      <c r="B8" s="67"/>
      <c r="C8" s="67" t="n">
        <v>27</v>
      </c>
      <c r="D8" s="68"/>
      <c r="E8" s="69"/>
      <c r="F8" s="69"/>
      <c r="G8" s="69"/>
      <c r="H8" s="69"/>
      <c r="I8" s="70"/>
      <c r="J8" s="59"/>
      <c r="K8" s="71"/>
      <c r="L8" s="72"/>
      <c r="M8" s="72"/>
      <c r="N8" s="72"/>
      <c r="O8" s="72"/>
      <c r="P8" s="73"/>
      <c r="Q8" s="63"/>
      <c r="R8" s="74"/>
      <c r="S8" s="75"/>
      <c r="T8" s="75"/>
      <c r="U8" s="76"/>
    </row>
    <row r="9" customFormat="false" ht="15.75" hidden="false" customHeight="false" outlineLevel="0" collapsed="false">
      <c r="A9" s="67"/>
      <c r="B9" s="67"/>
      <c r="C9" s="67" t="n">
        <v>32</v>
      </c>
      <c r="D9" s="68"/>
      <c r="E9" s="69"/>
      <c r="F9" s="69"/>
      <c r="G9" s="69"/>
      <c r="H9" s="69"/>
      <c r="I9" s="70"/>
      <c r="J9" s="59"/>
      <c r="K9" s="71"/>
      <c r="L9" s="72"/>
      <c r="M9" s="72"/>
      <c r="N9" s="72"/>
      <c r="O9" s="72"/>
      <c r="P9" s="73"/>
      <c r="Q9" s="63"/>
      <c r="R9" s="74"/>
      <c r="S9" s="75"/>
      <c r="T9" s="75"/>
      <c r="U9" s="76"/>
    </row>
    <row r="10" customFormat="false" ht="16.5" hidden="false" customHeight="false" outlineLevel="0" collapsed="false">
      <c r="A10" s="67"/>
      <c r="B10" s="77"/>
      <c r="C10" s="77" t="n">
        <v>37</v>
      </c>
      <c r="D10" s="78"/>
      <c r="E10" s="79"/>
      <c r="F10" s="79"/>
      <c r="G10" s="79"/>
      <c r="H10" s="79"/>
      <c r="I10" s="80"/>
      <c r="J10" s="59"/>
      <c r="K10" s="81"/>
      <c r="L10" s="82"/>
      <c r="M10" s="82"/>
      <c r="N10" s="82"/>
      <c r="O10" s="82"/>
      <c r="P10" s="83"/>
      <c r="Q10" s="63"/>
      <c r="R10" s="84"/>
      <c r="S10" s="85"/>
      <c r="T10" s="85"/>
      <c r="U10" s="86"/>
    </row>
    <row r="11" customFormat="false" ht="15.75" hidden="false" customHeight="false" outlineLevel="0" collapsed="false">
      <c r="A11" s="67"/>
      <c r="B11" s="55" t="s">
        <v>31</v>
      </c>
      <c r="C11" s="55" t="n">
        <v>22</v>
      </c>
      <c r="D11" s="56"/>
      <c r="E11" s="57"/>
      <c r="F11" s="57"/>
      <c r="G11" s="57"/>
      <c r="H11" s="57"/>
      <c r="I11" s="58"/>
      <c r="J11" s="59"/>
      <c r="K11" s="60"/>
      <c r="L11" s="61"/>
      <c r="M11" s="61"/>
      <c r="N11" s="61"/>
      <c r="O11" s="61"/>
      <c r="P11" s="62"/>
      <c r="Q11" s="63"/>
      <c r="R11" s="64"/>
      <c r="S11" s="65"/>
      <c r="T11" s="65"/>
      <c r="U11" s="66"/>
    </row>
    <row r="12" customFormat="false" ht="15.75" hidden="false" customHeight="false" outlineLevel="0" collapsed="false">
      <c r="A12" s="67"/>
      <c r="B12" s="67"/>
      <c r="C12" s="67" t="n">
        <v>27</v>
      </c>
      <c r="D12" s="68"/>
      <c r="E12" s="69"/>
      <c r="F12" s="69"/>
      <c r="G12" s="69"/>
      <c r="H12" s="69"/>
      <c r="I12" s="70"/>
      <c r="J12" s="59"/>
      <c r="K12" s="71"/>
      <c r="L12" s="72"/>
      <c r="M12" s="72"/>
      <c r="N12" s="72"/>
      <c r="O12" s="72"/>
      <c r="P12" s="73"/>
      <c r="Q12" s="63"/>
      <c r="R12" s="74"/>
      <c r="S12" s="75"/>
      <c r="T12" s="75"/>
      <c r="U12" s="76"/>
    </row>
    <row r="13" customFormat="false" ht="15.75" hidden="false" customHeight="false" outlineLevel="0" collapsed="false">
      <c r="A13" s="67"/>
      <c r="B13" s="67"/>
      <c r="C13" s="67" t="n">
        <v>32</v>
      </c>
      <c r="D13" s="68"/>
      <c r="E13" s="69"/>
      <c r="F13" s="69"/>
      <c r="G13" s="69"/>
      <c r="H13" s="69"/>
      <c r="I13" s="70"/>
      <c r="J13" s="59"/>
      <c r="K13" s="71"/>
      <c r="L13" s="72"/>
      <c r="M13" s="72"/>
      <c r="N13" s="72"/>
      <c r="O13" s="72"/>
      <c r="P13" s="73"/>
      <c r="Q13" s="63"/>
      <c r="R13" s="74"/>
      <c r="S13" s="75"/>
      <c r="T13" s="75"/>
      <c r="U13" s="76"/>
    </row>
    <row r="14" customFormat="false" ht="16.5" hidden="false" customHeight="false" outlineLevel="0" collapsed="false">
      <c r="A14" s="67"/>
      <c r="B14" s="77"/>
      <c r="C14" s="77" t="n">
        <v>37</v>
      </c>
      <c r="D14" s="78"/>
      <c r="E14" s="79"/>
      <c r="F14" s="79"/>
      <c r="G14" s="79"/>
      <c r="H14" s="79"/>
      <c r="I14" s="80"/>
      <c r="J14" s="59"/>
      <c r="K14" s="81"/>
      <c r="L14" s="82"/>
      <c r="M14" s="82"/>
      <c r="N14" s="82"/>
      <c r="O14" s="82"/>
      <c r="P14" s="83"/>
      <c r="Q14" s="63"/>
      <c r="R14" s="84"/>
      <c r="S14" s="85"/>
      <c r="T14" s="85"/>
      <c r="U14" s="86"/>
    </row>
    <row r="15" customFormat="false" ht="15.75" hidden="false" customHeight="false" outlineLevel="0" collapsed="false">
      <c r="A15" s="67"/>
      <c r="B15" s="55" t="s">
        <v>32</v>
      </c>
      <c r="C15" s="55" t="n">
        <v>22</v>
      </c>
      <c r="D15" s="56"/>
      <c r="E15" s="57"/>
      <c r="F15" s="57"/>
      <c r="G15" s="57"/>
      <c r="H15" s="57"/>
      <c r="I15" s="58"/>
      <c r="J15" s="59"/>
      <c r="K15" s="60"/>
      <c r="L15" s="61"/>
      <c r="M15" s="61"/>
      <c r="N15" s="61"/>
      <c r="O15" s="61"/>
      <c r="P15" s="62"/>
      <c r="Q15" s="63"/>
      <c r="R15" s="64"/>
      <c r="S15" s="65"/>
      <c r="T15" s="65"/>
      <c r="U15" s="66"/>
    </row>
    <row r="16" customFormat="false" ht="15.75" hidden="false" customHeight="false" outlineLevel="0" collapsed="false">
      <c r="A16" s="67"/>
      <c r="B16" s="67"/>
      <c r="C16" s="67" t="n">
        <v>27</v>
      </c>
      <c r="D16" s="68"/>
      <c r="E16" s="69"/>
      <c r="F16" s="69"/>
      <c r="G16" s="69"/>
      <c r="H16" s="69"/>
      <c r="I16" s="70"/>
      <c r="J16" s="59"/>
      <c r="K16" s="71"/>
      <c r="L16" s="72"/>
      <c r="M16" s="72"/>
      <c r="N16" s="72"/>
      <c r="O16" s="72"/>
      <c r="P16" s="73"/>
      <c r="Q16" s="63"/>
      <c r="R16" s="74"/>
      <c r="S16" s="75"/>
      <c r="T16" s="75"/>
      <c r="U16" s="76"/>
    </row>
    <row r="17" customFormat="false" ht="15.75" hidden="false" customHeight="false" outlineLevel="0" collapsed="false">
      <c r="A17" s="67"/>
      <c r="B17" s="67"/>
      <c r="C17" s="67" t="n">
        <v>32</v>
      </c>
      <c r="D17" s="68"/>
      <c r="E17" s="69"/>
      <c r="F17" s="69"/>
      <c r="G17" s="69"/>
      <c r="H17" s="69"/>
      <c r="I17" s="70"/>
      <c r="J17" s="59"/>
      <c r="K17" s="71"/>
      <c r="L17" s="72"/>
      <c r="M17" s="72"/>
      <c r="N17" s="72"/>
      <c r="O17" s="72"/>
      <c r="P17" s="73"/>
      <c r="Q17" s="63"/>
      <c r="R17" s="74"/>
      <c r="S17" s="75"/>
      <c r="T17" s="75"/>
      <c r="U17" s="76"/>
    </row>
    <row r="18" customFormat="false" ht="16.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80"/>
      <c r="J18" s="59"/>
      <c r="K18" s="81"/>
      <c r="L18" s="82"/>
      <c r="M18" s="82"/>
      <c r="N18" s="82"/>
      <c r="O18" s="82"/>
      <c r="P18" s="83"/>
      <c r="Q18" s="63"/>
      <c r="R18" s="84"/>
      <c r="S18" s="85"/>
      <c r="T18" s="85"/>
      <c r="U18" s="86"/>
    </row>
    <row r="19" customFormat="false" ht="15.75" hidden="false" customHeight="false" outlineLevel="0" collapsed="false">
      <c r="A19" s="26" t="s">
        <v>10</v>
      </c>
      <c r="B19" s="26" t="s">
        <v>33</v>
      </c>
      <c r="C19" s="26" t="n">
        <v>22</v>
      </c>
      <c r="D19" s="27" t="n">
        <v>63893223</v>
      </c>
      <c r="E19" s="28" t="n">
        <v>49623406</v>
      </c>
      <c r="F19" s="28" t="n">
        <v>17946981</v>
      </c>
      <c r="G19" s="28" t="n">
        <v>2194003</v>
      </c>
      <c r="H19" s="28"/>
      <c r="I19" s="29"/>
      <c r="J19" s="1"/>
      <c r="K19" s="0" t="n">
        <v>63805645</v>
      </c>
      <c r="L19" s="0" t="n">
        <v>49528465</v>
      </c>
      <c r="M19" s="0" t="n">
        <v>17882570</v>
      </c>
      <c r="N19" s="0" t="n">
        <v>2079500</v>
      </c>
      <c r="O19" s="0" t="n">
        <v>14648</v>
      </c>
      <c r="P19" s="0" t="n">
        <v>2064852</v>
      </c>
      <c r="R19" s="30" t="n">
        <f aca="false">(K19-D19)/D19</f>
        <v>-0.00137069310152033</v>
      </c>
      <c r="S19" s="31" t="n">
        <f aca="false">(L19-E19)/E19</f>
        <v>-0.00191323022043267</v>
      </c>
      <c r="T19" s="31" t="n">
        <f aca="false">(M19-F19)/F19</f>
        <v>-0.00358896017107278</v>
      </c>
      <c r="U19" s="32" t="n">
        <f aca="false">(N19-G19)/G19</f>
        <v>-0.0521890808718128</v>
      </c>
    </row>
    <row r="20" customFormat="false" ht="15.75" hidden="false" customHeight="false" outlineLevel="0" collapsed="false">
      <c r="A20" s="33" t="s">
        <v>34</v>
      </c>
      <c r="B20" s="33"/>
      <c r="C20" s="33" t="n">
        <v>27</v>
      </c>
      <c r="D20" s="34" t="n">
        <v>29841715</v>
      </c>
      <c r="E20" s="35" t="n">
        <v>23586492</v>
      </c>
      <c r="F20" s="35" t="n">
        <v>7659161</v>
      </c>
      <c r="G20" s="35" t="n">
        <v>499126</v>
      </c>
      <c r="H20" s="35"/>
      <c r="I20" s="36"/>
      <c r="J20" s="1"/>
      <c r="K20" s="0" t="n">
        <v>29800695</v>
      </c>
      <c r="L20" s="0" t="n">
        <v>23545253</v>
      </c>
      <c r="M20" s="0" t="n">
        <v>7628621</v>
      </c>
      <c r="N20" s="0" t="n">
        <v>488038</v>
      </c>
      <c r="O20" s="0" t="n">
        <v>1647</v>
      </c>
      <c r="P20" s="0" t="n">
        <v>486391</v>
      </c>
      <c r="R20" s="37" t="n">
        <f aca="false">(K20-D20)/D20</f>
        <v>-0.00137458587752078</v>
      </c>
      <c r="S20" s="38" t="n">
        <f aca="false">(L20-E20)/E20</f>
        <v>-0.0017484160001411</v>
      </c>
      <c r="T20" s="38" t="n">
        <f aca="false">(M20-F20)/F20</f>
        <v>-0.00398738190775726</v>
      </c>
      <c r="U20" s="39" t="n">
        <f aca="false">(N20-G20)/G20</f>
        <v>-0.0222148315255066</v>
      </c>
    </row>
    <row r="21" customFormat="false" ht="15.75" hidden="false" customHeight="false" outlineLevel="0" collapsed="false">
      <c r="A21" s="33"/>
      <c r="B21" s="33"/>
      <c r="C21" s="33" t="n">
        <v>32</v>
      </c>
      <c r="D21" s="34" t="n">
        <v>14704143</v>
      </c>
      <c r="E21" s="35" t="n">
        <v>11902831</v>
      </c>
      <c r="F21" s="35" t="n">
        <v>3406628</v>
      </c>
      <c r="G21" s="35" t="n">
        <v>123450</v>
      </c>
      <c r="H21" s="35"/>
      <c r="I21" s="36"/>
      <c r="J21" s="1"/>
      <c r="K21" s="0" t="n">
        <v>14701407</v>
      </c>
      <c r="L21" s="0" t="n">
        <v>11906142</v>
      </c>
      <c r="M21" s="0" t="n">
        <v>3397922</v>
      </c>
      <c r="N21" s="0" t="n">
        <v>119943</v>
      </c>
      <c r="O21" s="0" t="n">
        <v>151</v>
      </c>
      <c r="P21" s="0" t="n">
        <v>119792</v>
      </c>
      <c r="R21" s="37" t="n">
        <f aca="false">(K21-D21)/D21</f>
        <v>-0.000186070007616221</v>
      </c>
      <c r="S21" s="38" t="n">
        <f aca="false">(L21-E21)/E21</f>
        <v>0.00027816911791825</v>
      </c>
      <c r="T21" s="38" t="n">
        <f aca="false">(M21-F21)/F21</f>
        <v>-0.00255560630629467</v>
      </c>
      <c r="U21" s="39" t="n">
        <f aca="false">(N21-G21)/G21</f>
        <v>-0.028408262454435</v>
      </c>
    </row>
    <row r="22" customFormat="false" ht="16.5" hidden="false" customHeight="false" outlineLevel="0" collapsed="false">
      <c r="A22" s="33"/>
      <c r="B22" s="40"/>
      <c r="C22" s="40" t="n">
        <v>37</v>
      </c>
      <c r="D22" s="41" t="n">
        <v>7531049</v>
      </c>
      <c r="E22" s="42" t="n">
        <v>6205485</v>
      </c>
      <c r="F22" s="42" t="n">
        <v>1525557</v>
      </c>
      <c r="G22" s="42" t="n">
        <v>32989</v>
      </c>
      <c r="H22" s="42"/>
      <c r="I22" s="43"/>
      <c r="J22" s="1"/>
      <c r="K22" s="0" t="n">
        <v>7548320</v>
      </c>
      <c r="L22" s="0" t="n">
        <v>6218473</v>
      </c>
      <c r="M22" s="0" t="n">
        <v>1530211</v>
      </c>
      <c r="N22" s="0" t="n">
        <v>32466</v>
      </c>
      <c r="O22" s="0" t="n">
        <v>17</v>
      </c>
      <c r="P22" s="0" t="n">
        <v>32449</v>
      </c>
      <c r="R22" s="44" t="n">
        <f aca="false">(K22-D22)/D22</f>
        <v>0.00229330601885607</v>
      </c>
      <c r="S22" s="45" t="n">
        <f aca="false">(L22-E22)/E22</f>
        <v>0.00209298709125878</v>
      </c>
      <c r="T22" s="45" t="n">
        <f aca="false">(M22-F22)/F22</f>
        <v>0.00305068902702423</v>
      </c>
      <c r="U22" s="46" t="n">
        <f aca="false">(N22-G22)/G22</f>
        <v>-0.0158537694382976</v>
      </c>
    </row>
    <row r="23" customFormat="false" ht="15.75" hidden="false" customHeight="false" outlineLevel="0" collapsed="false">
      <c r="A23" s="33"/>
      <c r="B23" s="26" t="s">
        <v>35</v>
      </c>
      <c r="C23" s="26" t="n">
        <v>22</v>
      </c>
      <c r="D23" s="27" t="n">
        <v>97657097</v>
      </c>
      <c r="E23" s="28" t="n">
        <v>80545312</v>
      </c>
      <c r="F23" s="28" t="n">
        <v>26581997</v>
      </c>
      <c r="G23" s="28" t="n">
        <v>9022650</v>
      </c>
      <c r="H23" s="28"/>
      <c r="I23" s="29"/>
      <c r="J23" s="1"/>
      <c r="K23" s="0" t="n">
        <v>97482553</v>
      </c>
      <c r="L23" s="0" t="n">
        <v>80342657</v>
      </c>
      <c r="M23" s="0" t="n">
        <v>26449373</v>
      </c>
      <c r="N23" s="0" t="n">
        <v>8645231</v>
      </c>
      <c r="O23" s="0" t="n">
        <v>164468</v>
      </c>
      <c r="P23" s="0" t="n">
        <v>8480763</v>
      </c>
      <c r="R23" s="30" t="n">
        <f aca="false">(K23-D23)/D23</f>
        <v>-0.00178731505811605</v>
      </c>
      <c r="S23" s="31" t="n">
        <f aca="false">(L23-E23)/E23</f>
        <v>-0.00251603718413804</v>
      </c>
      <c r="T23" s="31" t="n">
        <f aca="false">(M23-F23)/F23</f>
        <v>-0.00498924140274337</v>
      </c>
      <c r="U23" s="32" t="n">
        <f aca="false">(N23-G23)/G23</f>
        <v>-0.0418301718453004</v>
      </c>
    </row>
    <row r="24" customFormat="false" ht="15.75" hidden="false" customHeight="false" outlineLevel="0" collapsed="false">
      <c r="A24" s="33"/>
      <c r="B24" s="33"/>
      <c r="C24" s="33" t="n">
        <v>27</v>
      </c>
      <c r="D24" s="34" t="n">
        <v>38926187</v>
      </c>
      <c r="E24" s="35" t="n">
        <v>32474925</v>
      </c>
      <c r="F24" s="35" t="n">
        <v>8744504</v>
      </c>
      <c r="G24" s="35" t="n">
        <v>2703937</v>
      </c>
      <c r="H24" s="35"/>
      <c r="I24" s="36"/>
      <c r="J24" s="1"/>
      <c r="K24" s="0" t="n">
        <v>38844997</v>
      </c>
      <c r="L24" s="0" t="n">
        <v>32388091</v>
      </c>
      <c r="M24" s="0" t="n">
        <v>8657797</v>
      </c>
      <c r="N24" s="0" t="n">
        <v>2592723</v>
      </c>
      <c r="O24" s="0" t="n">
        <v>33575</v>
      </c>
      <c r="P24" s="0" t="n">
        <v>2559148</v>
      </c>
      <c r="R24" s="37" t="n">
        <f aca="false">(K24-D24)/D24</f>
        <v>-0.00208574243349342</v>
      </c>
      <c r="S24" s="38" t="n">
        <f aca="false">(L24-E24)/E24</f>
        <v>-0.0026738783846306</v>
      </c>
      <c r="T24" s="38" t="n">
        <f aca="false">(M24-F24)/F24</f>
        <v>-0.00991559955830542</v>
      </c>
      <c r="U24" s="39" t="n">
        <f aca="false">(N24-G24)/G24</f>
        <v>-0.041130396159378</v>
      </c>
    </row>
    <row r="25" customFormat="false" ht="15.75" hidden="false" customHeight="false" outlineLevel="0" collapsed="false">
      <c r="A25" s="33"/>
      <c r="B25" s="33"/>
      <c r="C25" s="33" t="n">
        <v>32</v>
      </c>
      <c r="D25" s="34" t="n">
        <v>16707515</v>
      </c>
      <c r="E25" s="35" t="n">
        <v>14107995</v>
      </c>
      <c r="F25" s="35" t="n">
        <v>3163628</v>
      </c>
      <c r="G25" s="35" t="n">
        <v>779741</v>
      </c>
      <c r="H25" s="35"/>
      <c r="I25" s="36"/>
      <c r="J25" s="1"/>
      <c r="K25" s="0" t="n">
        <v>16677397</v>
      </c>
      <c r="L25" s="0" t="n">
        <v>14077519</v>
      </c>
      <c r="M25" s="0" t="n">
        <v>3148255</v>
      </c>
      <c r="N25" s="0" t="n">
        <v>738431</v>
      </c>
      <c r="O25" s="0" t="n">
        <v>4234</v>
      </c>
      <c r="P25" s="0" t="n">
        <v>734197</v>
      </c>
      <c r="R25" s="37" t="n">
        <f aca="false">(K25-D25)/D25</f>
        <v>-0.00180266185605699</v>
      </c>
      <c r="S25" s="38" t="n">
        <f aca="false">(L25-E25)/E25</f>
        <v>-0.00216019356400396</v>
      </c>
      <c r="T25" s="38" t="n">
        <f aca="false">(M25-F25)/F25</f>
        <v>-0.00485929445560603</v>
      </c>
      <c r="U25" s="39" t="n">
        <f aca="false">(N25-G25)/G25</f>
        <v>-0.0529791302496598</v>
      </c>
    </row>
    <row r="26" customFormat="false" ht="16.5" hidden="false" customHeight="false" outlineLevel="0" collapsed="false">
      <c r="A26" s="33"/>
      <c r="B26" s="40"/>
      <c r="C26" s="40" t="n">
        <v>37</v>
      </c>
      <c r="D26" s="41" t="n">
        <v>7514163</v>
      </c>
      <c r="E26" s="42" t="n">
        <v>6369311</v>
      </c>
      <c r="F26" s="42" t="n">
        <v>1206512</v>
      </c>
      <c r="G26" s="42" t="n">
        <v>196651</v>
      </c>
      <c r="H26" s="42"/>
      <c r="I26" s="43"/>
      <c r="J26" s="1"/>
      <c r="K26" s="0" t="n">
        <v>7502655</v>
      </c>
      <c r="L26" s="0" t="n">
        <v>6356345</v>
      </c>
      <c r="M26" s="0" t="n">
        <v>1192582</v>
      </c>
      <c r="N26" s="0" t="n">
        <v>185943</v>
      </c>
      <c r="O26" s="0" t="n">
        <v>344</v>
      </c>
      <c r="P26" s="0" t="n">
        <v>185599</v>
      </c>
      <c r="R26" s="44" t="n">
        <f aca="false">(K26-D26)/D26</f>
        <v>-0.00153150790048073</v>
      </c>
      <c r="S26" s="45" t="n">
        <f aca="false">(L26-E26)/E26</f>
        <v>-0.00203569899475783</v>
      </c>
      <c r="T26" s="45" t="n">
        <f aca="false">(M26-F26)/F26</f>
        <v>-0.0115456787831368</v>
      </c>
      <c r="U26" s="46" t="n">
        <f aca="false">(N26-G26)/G26</f>
        <v>-0.054451795312508</v>
      </c>
    </row>
    <row r="27" customFormat="false" ht="15.75" hidden="false" customHeight="false" outlineLevel="0" collapsed="false">
      <c r="A27" s="33"/>
      <c r="B27" s="26" t="s">
        <v>36</v>
      </c>
      <c r="C27" s="26" t="n">
        <v>22</v>
      </c>
      <c r="D27" s="27" t="n">
        <v>259460940</v>
      </c>
      <c r="E27" s="28" t="n">
        <v>214837452</v>
      </c>
      <c r="F27" s="28" t="n">
        <v>98432505</v>
      </c>
      <c r="G27" s="28" t="n">
        <v>28352175</v>
      </c>
      <c r="H27" s="28"/>
      <c r="I27" s="29"/>
      <c r="J27" s="1"/>
      <c r="K27" s="0" t="n">
        <v>257266321</v>
      </c>
      <c r="L27" s="0" t="n">
        <v>212630353</v>
      </c>
      <c r="M27" s="0" t="n">
        <v>96585073</v>
      </c>
      <c r="N27" s="0" t="n">
        <v>25719564</v>
      </c>
      <c r="O27" s="0" t="n">
        <v>649682</v>
      </c>
      <c r="P27" s="0" t="n">
        <v>25069882</v>
      </c>
      <c r="R27" s="30" t="n">
        <f aca="false">(K27-D27)/D27</f>
        <v>-0.00845837913020742</v>
      </c>
      <c r="S27" s="31" t="n">
        <f aca="false">(L27-E27)/E27</f>
        <v>-0.0102733437743434</v>
      </c>
      <c r="T27" s="31" t="n">
        <f aca="false">(M27-F27)/F27</f>
        <v>-0.0187685155427061</v>
      </c>
      <c r="U27" s="32" t="n">
        <f aca="false">(N27-G27)/G27</f>
        <v>-0.0928539344865077</v>
      </c>
    </row>
    <row r="28" customFormat="false" ht="15.75" hidden="false" customHeight="false" outlineLevel="0" collapsed="false">
      <c r="A28" s="33"/>
      <c r="B28" s="33"/>
      <c r="C28" s="33" t="n">
        <v>27</v>
      </c>
      <c r="D28" s="34" t="n">
        <v>69963906</v>
      </c>
      <c r="E28" s="35" t="n">
        <v>57120061</v>
      </c>
      <c r="F28" s="35" t="n">
        <v>17142792</v>
      </c>
      <c r="G28" s="35" t="n">
        <v>3940240</v>
      </c>
      <c r="H28" s="35"/>
      <c r="I28" s="36"/>
      <c r="J28" s="1"/>
      <c r="K28" s="0" t="n">
        <v>69738721</v>
      </c>
      <c r="L28" s="0" t="n">
        <v>56893160</v>
      </c>
      <c r="M28" s="0" t="n">
        <v>16934637</v>
      </c>
      <c r="N28" s="0" t="n">
        <v>3735595</v>
      </c>
      <c r="O28" s="0" t="n">
        <v>68243</v>
      </c>
      <c r="P28" s="0" t="n">
        <v>3667352</v>
      </c>
      <c r="R28" s="37" t="n">
        <f aca="false">(K28-D28)/D28</f>
        <v>-0.00321858816744737</v>
      </c>
      <c r="S28" s="38" t="n">
        <f aca="false">(L28-E28)/E28</f>
        <v>-0.00397235220039418</v>
      </c>
      <c r="T28" s="38" t="n">
        <f aca="false">(M28-F28)/F28</f>
        <v>-0.0121424211412003</v>
      </c>
      <c r="U28" s="39" t="n">
        <f aca="false">(N28-G28)/G28</f>
        <v>-0.0519371916431486</v>
      </c>
    </row>
    <row r="29" customFormat="false" ht="15.75" hidden="false" customHeight="false" outlineLevel="0" collapsed="false">
      <c r="A29" s="33"/>
      <c r="B29" s="33"/>
      <c r="C29" s="33" t="n">
        <v>32</v>
      </c>
      <c r="D29" s="34" t="n">
        <v>32090672</v>
      </c>
      <c r="E29" s="35" t="n">
        <v>26582525</v>
      </c>
      <c r="F29" s="35" t="n">
        <v>6293978</v>
      </c>
      <c r="G29" s="35" t="n">
        <v>985268</v>
      </c>
      <c r="H29" s="35"/>
      <c r="I29" s="36"/>
      <c r="J29" s="1"/>
      <c r="K29" s="0" t="n">
        <v>32036202</v>
      </c>
      <c r="L29" s="0" t="n">
        <v>26521720</v>
      </c>
      <c r="M29" s="0" t="n">
        <v>6243000</v>
      </c>
      <c r="N29" s="0" t="n">
        <v>934360</v>
      </c>
      <c r="O29" s="0" t="n">
        <v>13106</v>
      </c>
      <c r="P29" s="0" t="n">
        <v>921254</v>
      </c>
      <c r="R29" s="37" t="n">
        <f aca="false">(K29-D29)/D29</f>
        <v>-0.0016973779794951</v>
      </c>
      <c r="S29" s="38" t="n">
        <f aca="false">(L29-E29)/E29</f>
        <v>-0.00228740497751813</v>
      </c>
      <c r="T29" s="38" t="n">
        <f aca="false">(M29-F29)/F29</f>
        <v>-0.00809948811387647</v>
      </c>
      <c r="U29" s="39" t="n">
        <f aca="false">(N29-G29)/G29</f>
        <v>-0.051669190514662</v>
      </c>
    </row>
    <row r="30" customFormat="false" ht="16.5" hidden="false" customHeight="false" outlineLevel="0" collapsed="false">
      <c r="A30" s="33"/>
      <c r="B30" s="40"/>
      <c r="C30" s="40" t="n">
        <v>37</v>
      </c>
      <c r="D30" s="41" t="n">
        <v>16440346</v>
      </c>
      <c r="E30" s="42" t="n">
        <v>13747595</v>
      </c>
      <c r="F30" s="42" t="n">
        <v>2555550</v>
      </c>
      <c r="G30" s="42" t="n">
        <v>250609</v>
      </c>
      <c r="H30" s="42"/>
      <c r="I30" s="43"/>
      <c r="J30" s="1"/>
      <c r="K30" s="0" t="n">
        <v>16428765</v>
      </c>
      <c r="L30" s="0" t="n">
        <v>13733966</v>
      </c>
      <c r="M30" s="0" t="n">
        <v>2550447</v>
      </c>
      <c r="N30" s="0" t="n">
        <v>241811</v>
      </c>
      <c r="O30" s="0" t="n">
        <v>2212</v>
      </c>
      <c r="P30" s="0" t="n">
        <v>239599</v>
      </c>
      <c r="R30" s="44" t="n">
        <f aca="false">(K30-D30)/D30</f>
        <v>-0.000704425563792879</v>
      </c>
      <c r="S30" s="45" t="n">
        <f aca="false">(L30-E30)/E30</f>
        <v>-0.000991373400220184</v>
      </c>
      <c r="T30" s="45" t="n">
        <f aca="false">(M30-F30)/F30</f>
        <v>-0.00199683042789223</v>
      </c>
      <c r="U30" s="46" t="n">
        <f aca="false">(N30-G30)/G30</f>
        <v>-0.0351064806132262</v>
      </c>
    </row>
    <row r="31" customFormat="false" ht="15.75" hidden="false" customHeight="false" outlineLevel="0" collapsed="false">
      <c r="A31" s="33"/>
      <c r="B31" s="26" t="s">
        <v>37</v>
      </c>
      <c r="C31" s="26" t="n">
        <v>22</v>
      </c>
      <c r="D31" s="27" t="n">
        <v>253261345</v>
      </c>
      <c r="E31" s="28" t="n">
        <v>202379946</v>
      </c>
      <c r="F31" s="28" t="n">
        <v>90433584</v>
      </c>
      <c r="G31" s="28" t="n">
        <v>36337070</v>
      </c>
      <c r="H31" s="28"/>
      <c r="I31" s="29"/>
      <c r="J31" s="1"/>
      <c r="K31" s="0" t="n">
        <v>250582748</v>
      </c>
      <c r="L31" s="0" t="n">
        <v>199581038</v>
      </c>
      <c r="M31" s="0" t="n">
        <v>87736973</v>
      </c>
      <c r="N31" s="0" t="n">
        <v>33673090</v>
      </c>
      <c r="O31" s="0" t="n">
        <v>1051903</v>
      </c>
      <c r="P31" s="0" t="n">
        <v>32621187</v>
      </c>
      <c r="R31" s="30" t="n">
        <f aca="false">(K31-D31)/D31</f>
        <v>-0.0105764146518293</v>
      </c>
      <c r="S31" s="31" t="n">
        <f aca="false">(L31-E31)/E31</f>
        <v>-0.0138299671253001</v>
      </c>
      <c r="T31" s="31" t="n">
        <f aca="false">(M31-F31)/F31</f>
        <v>-0.0298186899238672</v>
      </c>
      <c r="U31" s="32" t="n">
        <f aca="false">(N31-G31)/G31</f>
        <v>-0.0733130106527576</v>
      </c>
    </row>
    <row r="32" customFormat="false" ht="15.75" hidden="false" customHeight="false" outlineLevel="0" collapsed="false">
      <c r="A32" s="33"/>
      <c r="B32" s="33"/>
      <c r="C32" s="33" t="n">
        <v>27</v>
      </c>
      <c r="D32" s="34" t="n">
        <v>81710577</v>
      </c>
      <c r="E32" s="35" t="n">
        <v>64656779</v>
      </c>
      <c r="F32" s="35" t="n">
        <v>19230414</v>
      </c>
      <c r="G32" s="35" t="n">
        <v>3656670</v>
      </c>
      <c r="H32" s="35"/>
      <c r="I32" s="36"/>
      <c r="J32" s="1"/>
      <c r="K32" s="0" t="n">
        <v>81421879</v>
      </c>
      <c r="L32" s="0" t="n">
        <v>64384823</v>
      </c>
      <c r="M32" s="0" t="n">
        <v>18998504</v>
      </c>
      <c r="N32" s="0" t="n">
        <v>3423010</v>
      </c>
      <c r="O32" s="0" t="n">
        <v>54885</v>
      </c>
      <c r="P32" s="0" t="n">
        <v>3368125</v>
      </c>
      <c r="R32" s="37" t="n">
        <f aca="false">(K32-D32)/D32</f>
        <v>-0.00353317784061175</v>
      </c>
      <c r="S32" s="38" t="n">
        <f aca="false">(L32-E32)/E32</f>
        <v>-0.00420614828338418</v>
      </c>
      <c r="T32" s="38" t="n">
        <f aca="false">(M32-F32)/F32</f>
        <v>-0.0120595427638739</v>
      </c>
      <c r="U32" s="39" t="n">
        <f aca="false">(N32-G32)/G32</f>
        <v>-0.0638996682774218</v>
      </c>
    </row>
    <row r="33" customFormat="false" ht="15.75" hidden="false" customHeight="false" outlineLevel="0" collapsed="false">
      <c r="A33" s="33"/>
      <c r="B33" s="33"/>
      <c r="C33" s="33" t="n">
        <v>32</v>
      </c>
      <c r="D33" s="34" t="n">
        <v>38224682</v>
      </c>
      <c r="E33" s="35" t="n">
        <v>30614519</v>
      </c>
      <c r="F33" s="35" t="n">
        <v>7097849</v>
      </c>
      <c r="G33" s="35" t="n">
        <v>1108268</v>
      </c>
      <c r="H33" s="35"/>
      <c r="I33" s="36"/>
      <c r="J33" s="1"/>
      <c r="K33" s="0" t="n">
        <v>38152295</v>
      </c>
      <c r="L33" s="0" t="n">
        <v>30542513</v>
      </c>
      <c r="M33" s="0" t="n">
        <v>7065931</v>
      </c>
      <c r="N33" s="0" t="n">
        <v>1048199</v>
      </c>
      <c r="O33" s="0" t="n">
        <v>12277</v>
      </c>
      <c r="P33" s="0" t="n">
        <v>1035922</v>
      </c>
      <c r="R33" s="37" t="n">
        <f aca="false">(K33-D33)/D33</f>
        <v>-0.00189372406028126</v>
      </c>
      <c r="S33" s="38" t="n">
        <f aca="false">(L33-E33)/E33</f>
        <v>-0.00235202127461157</v>
      </c>
      <c r="T33" s="38" t="n">
        <f aca="false">(M33-F33)/F33</f>
        <v>-0.00449685531489892</v>
      </c>
      <c r="U33" s="39" t="n">
        <f aca="false">(N33-G33)/G33</f>
        <v>-0.0542007889788391</v>
      </c>
    </row>
    <row r="34" customFormat="false" ht="16.5" hidden="false" customHeight="false" outlineLevel="0" collapsed="false">
      <c r="A34" s="33"/>
      <c r="B34" s="40"/>
      <c r="C34" s="40" t="n">
        <v>37</v>
      </c>
      <c r="D34" s="41" t="n">
        <v>19984273</v>
      </c>
      <c r="E34" s="42" t="n">
        <v>16192647</v>
      </c>
      <c r="F34" s="42" t="n">
        <v>3004601</v>
      </c>
      <c r="G34" s="42" t="n">
        <v>389046</v>
      </c>
      <c r="H34" s="42"/>
      <c r="I34" s="43"/>
      <c r="J34" s="1"/>
      <c r="K34" s="0" t="n">
        <v>19978502</v>
      </c>
      <c r="L34" s="0" t="n">
        <v>16185838</v>
      </c>
      <c r="M34" s="0" t="n">
        <v>3004377</v>
      </c>
      <c r="N34" s="0" t="n">
        <v>370790</v>
      </c>
      <c r="O34" s="0" t="n">
        <v>3486</v>
      </c>
      <c r="P34" s="0" t="n">
        <v>367304</v>
      </c>
      <c r="R34" s="44" t="n">
        <f aca="false">(K34-D34)/D34</f>
        <v>-0.000288777079856745</v>
      </c>
      <c r="S34" s="45" t="n">
        <f aca="false">(L34-E34)/E34</f>
        <v>-0.000420499502027062</v>
      </c>
      <c r="T34" s="45" t="n">
        <f aca="false">(M34-F34)/F34</f>
        <v>-7.45523282459135E-005</v>
      </c>
      <c r="U34" s="46" t="n">
        <f aca="false">(N34-G34)/G34</f>
        <v>-0.0469250422829177</v>
      </c>
    </row>
    <row r="35" customFormat="false" ht="15.75" hidden="false" customHeight="false" outlineLevel="0" collapsed="false">
      <c r="A35" s="33"/>
      <c r="B35" s="26" t="s">
        <v>38</v>
      </c>
      <c r="C35" s="26" t="n">
        <v>22</v>
      </c>
      <c r="D35" s="27" t="n">
        <v>772054362</v>
      </c>
      <c r="E35" s="28" t="n">
        <v>652417699</v>
      </c>
      <c r="F35" s="28" t="n">
        <v>363552859</v>
      </c>
      <c r="G35" s="28" t="n">
        <v>274095517</v>
      </c>
      <c r="H35" s="28"/>
      <c r="I35" s="29"/>
      <c r="J35" s="1"/>
      <c r="K35" s="0" t="n">
        <v>767813433</v>
      </c>
      <c r="L35" s="0" t="n">
        <v>647167603</v>
      </c>
      <c r="M35" s="0" t="n">
        <v>357917981</v>
      </c>
      <c r="N35" s="0" t="n">
        <v>269353445</v>
      </c>
      <c r="O35" s="0" t="n">
        <v>9751344</v>
      </c>
      <c r="P35" s="0" t="n">
        <v>259602101</v>
      </c>
      <c r="R35" s="30" t="n">
        <f aca="false">(K35-D35)/D35</f>
        <v>-0.00549304454289192</v>
      </c>
      <c r="S35" s="31" t="n">
        <f aca="false">(L35-E35)/E35</f>
        <v>-0.00804713913808154</v>
      </c>
      <c r="T35" s="31" t="n">
        <f aca="false">(M35-F35)/F35</f>
        <v>-0.0154994737642814</v>
      </c>
      <c r="U35" s="32" t="n">
        <f aca="false">(N35-G35)/G35</f>
        <v>-0.0173008010196679</v>
      </c>
    </row>
    <row r="36" customFormat="false" ht="15.75" hidden="false" customHeight="false" outlineLevel="0" collapsed="false">
      <c r="A36" s="33"/>
      <c r="B36" s="33"/>
      <c r="C36" s="33" t="n">
        <v>27</v>
      </c>
      <c r="D36" s="34" t="n">
        <v>105839484</v>
      </c>
      <c r="E36" s="35" t="n">
        <v>91836705</v>
      </c>
      <c r="F36" s="35" t="n">
        <v>41698156</v>
      </c>
      <c r="G36" s="35" t="n">
        <v>16879043</v>
      </c>
      <c r="H36" s="35"/>
      <c r="I36" s="36"/>
      <c r="J36" s="1"/>
      <c r="K36" s="0" t="n">
        <v>104236217</v>
      </c>
      <c r="L36" s="0" t="n">
        <v>90218279</v>
      </c>
      <c r="M36" s="0" t="n">
        <v>40230231</v>
      </c>
      <c r="N36" s="0" t="n">
        <v>14517182</v>
      </c>
      <c r="O36" s="0" t="n">
        <v>502466</v>
      </c>
      <c r="P36" s="0" t="n">
        <v>14014716</v>
      </c>
      <c r="R36" s="37" t="n">
        <f aca="false">(K36-D36)/D36</f>
        <v>-0.0151480991725168</v>
      </c>
      <c r="S36" s="38" t="n">
        <f aca="false">(L36-E36)/E36</f>
        <v>-0.0176228665869491</v>
      </c>
      <c r="T36" s="38" t="n">
        <f aca="false">(M36-F36)/F36</f>
        <v>-0.0352035950942291</v>
      </c>
      <c r="U36" s="39" t="n">
        <f aca="false">(N36-G36)/G36</f>
        <v>-0.13992860851175</v>
      </c>
    </row>
    <row r="37" customFormat="false" ht="15.75" hidden="false" customHeight="false" outlineLevel="0" collapsed="false">
      <c r="A37" s="33"/>
      <c r="B37" s="33"/>
      <c r="C37" s="33" t="n">
        <v>32</v>
      </c>
      <c r="D37" s="34" t="n">
        <v>26032205</v>
      </c>
      <c r="E37" s="35" t="n">
        <v>22406808</v>
      </c>
      <c r="F37" s="35" t="n">
        <v>6676475</v>
      </c>
      <c r="G37" s="35" t="n">
        <v>1131001</v>
      </c>
      <c r="H37" s="35"/>
      <c r="I37" s="36"/>
      <c r="J37" s="1"/>
      <c r="K37" s="0" t="n">
        <v>26199067</v>
      </c>
      <c r="L37" s="0" t="n">
        <v>22569490</v>
      </c>
      <c r="M37" s="0" t="n">
        <v>6837250</v>
      </c>
      <c r="N37" s="0" t="n">
        <v>1029093</v>
      </c>
      <c r="O37" s="0" t="n">
        <v>18910</v>
      </c>
      <c r="P37" s="0" t="n">
        <v>1010183</v>
      </c>
      <c r="R37" s="37" t="n">
        <f aca="false">(K37-D37)/D37</f>
        <v>0.00640982967059456</v>
      </c>
      <c r="S37" s="38" t="n">
        <f aca="false">(L37-E37)/E37</f>
        <v>0.00726038264798806</v>
      </c>
      <c r="T37" s="38" t="n">
        <f aca="false">(M37-F37)/F37</f>
        <v>0.0240808210919684</v>
      </c>
      <c r="U37" s="39" t="n">
        <f aca="false">(N37-G37)/G37</f>
        <v>-0.0901042527813857</v>
      </c>
    </row>
    <row r="38" customFormat="false" ht="16.5" hidden="false" customHeight="false" outlineLevel="0" collapsed="false">
      <c r="A38" s="40"/>
      <c r="B38" s="40"/>
      <c r="C38" s="40" t="n">
        <v>37</v>
      </c>
      <c r="D38" s="41" t="n">
        <v>10136153</v>
      </c>
      <c r="E38" s="42" t="n">
        <v>8624919</v>
      </c>
      <c r="F38" s="42" t="n">
        <v>1478273</v>
      </c>
      <c r="G38" s="42" t="n">
        <v>300235</v>
      </c>
      <c r="H38" s="42"/>
      <c r="I38" s="43"/>
      <c r="J38" s="1"/>
      <c r="K38" s="0" t="n">
        <v>10124388</v>
      </c>
      <c r="L38" s="0" t="n">
        <v>8615757</v>
      </c>
      <c r="M38" s="0" t="n">
        <v>1484214</v>
      </c>
      <c r="N38" s="0" t="n">
        <v>282311</v>
      </c>
      <c r="O38" s="0" t="n">
        <v>4994</v>
      </c>
      <c r="P38" s="0" t="n">
        <v>277317</v>
      </c>
      <c r="R38" s="44" t="n">
        <f aca="false">(K38-D38)/D38</f>
        <v>-0.00116069676533099</v>
      </c>
      <c r="S38" s="45" t="n">
        <f aca="false">(L38-E38)/E38</f>
        <v>-0.00106227084567403</v>
      </c>
      <c r="T38" s="45" t="n">
        <f aca="false">(M38-F38)/F38</f>
        <v>0.00401887878625937</v>
      </c>
      <c r="U38" s="46" t="n">
        <f aca="false">(N38-G38)/G38</f>
        <v>-0.0596999017436342</v>
      </c>
    </row>
    <row r="39" customFormat="false" ht="15.75" hidden="false" customHeight="false" outlineLevel="0" collapsed="false">
      <c r="A39" s="26" t="s">
        <v>11</v>
      </c>
      <c r="B39" s="26" t="s">
        <v>39</v>
      </c>
      <c r="C39" s="26" t="n">
        <v>22</v>
      </c>
      <c r="D39" s="27" t="n">
        <v>42256014</v>
      </c>
      <c r="E39" s="28" t="n">
        <v>32609843</v>
      </c>
      <c r="F39" s="28" t="n">
        <v>9581595</v>
      </c>
      <c r="G39" s="28" t="n">
        <v>3139799</v>
      </c>
      <c r="H39" s="28"/>
      <c r="I39" s="29"/>
      <c r="J39" s="1"/>
      <c r="K39" s="0" t="n">
        <v>41937308</v>
      </c>
      <c r="L39" s="0" t="n">
        <v>32273302</v>
      </c>
      <c r="M39" s="0" t="n">
        <v>9288047</v>
      </c>
      <c r="N39" s="0" t="n">
        <v>3011943</v>
      </c>
      <c r="O39" s="0" t="n">
        <v>62363</v>
      </c>
      <c r="P39" s="0" t="n">
        <v>2949580</v>
      </c>
      <c r="R39" s="30" t="n">
        <f aca="false">(K39-D39)/D39</f>
        <v>-0.00754226368819359</v>
      </c>
      <c r="S39" s="31" t="n">
        <f aca="false">(L39-E39)/E39</f>
        <v>-0.0103202275460204</v>
      </c>
      <c r="T39" s="31" t="n">
        <f aca="false">(M39-F39)/F39</f>
        <v>-0.0306366528745997</v>
      </c>
      <c r="U39" s="32" t="n">
        <f aca="false">(N39-G39)/G39</f>
        <v>-0.0407210780053118</v>
      </c>
    </row>
    <row r="40" customFormat="false" ht="15.75" hidden="false" customHeight="false" outlineLevel="0" collapsed="false">
      <c r="A40" s="33" t="s">
        <v>40</v>
      </c>
      <c r="B40" s="33"/>
      <c r="C40" s="33" t="n">
        <v>27</v>
      </c>
      <c r="D40" s="34" t="n">
        <v>19619487</v>
      </c>
      <c r="E40" s="35" t="n">
        <v>15426786</v>
      </c>
      <c r="F40" s="35" t="n">
        <v>3455407</v>
      </c>
      <c r="G40" s="35" t="n">
        <v>1067020</v>
      </c>
      <c r="H40" s="35"/>
      <c r="I40" s="36"/>
      <c r="J40" s="1"/>
      <c r="K40" s="0" t="n">
        <v>19533500</v>
      </c>
      <c r="L40" s="0" t="n">
        <v>15338226</v>
      </c>
      <c r="M40" s="0" t="n">
        <v>3360147</v>
      </c>
      <c r="N40" s="0" t="n">
        <v>1008784</v>
      </c>
      <c r="O40" s="0" t="n">
        <v>14961</v>
      </c>
      <c r="P40" s="0" t="n">
        <v>993823</v>
      </c>
      <c r="R40" s="37" t="n">
        <f aca="false">(K40-D40)/D40</f>
        <v>-0.00438273437016982</v>
      </c>
      <c r="S40" s="38" t="n">
        <f aca="false">(L40-E40)/E40</f>
        <v>-0.00574066432243242</v>
      </c>
      <c r="T40" s="38" t="n">
        <f aca="false">(M40-F40)/F40</f>
        <v>-0.0275683877470874</v>
      </c>
      <c r="U40" s="39" t="n">
        <f aca="false">(N40-G40)/G40</f>
        <v>-0.0545781709808626</v>
      </c>
    </row>
    <row r="41" customFormat="false" ht="15.75" hidden="false" customHeight="false" outlineLevel="0" collapsed="false">
      <c r="A41" s="33"/>
      <c r="B41" s="33"/>
      <c r="C41" s="33" t="n">
        <v>32</v>
      </c>
      <c r="D41" s="34" t="n">
        <v>9436741</v>
      </c>
      <c r="E41" s="35" t="n">
        <v>7547978</v>
      </c>
      <c r="F41" s="35" t="n">
        <v>1292410</v>
      </c>
      <c r="G41" s="35" t="n">
        <v>351180</v>
      </c>
      <c r="H41" s="35"/>
      <c r="I41" s="36"/>
      <c r="J41" s="1"/>
      <c r="K41" s="0" t="n">
        <v>9421541</v>
      </c>
      <c r="L41" s="0" t="n">
        <v>7530927</v>
      </c>
      <c r="M41" s="0" t="n">
        <v>1264459</v>
      </c>
      <c r="N41" s="0" t="n">
        <v>333872</v>
      </c>
      <c r="O41" s="0" t="n">
        <v>3731</v>
      </c>
      <c r="P41" s="0" t="n">
        <v>330141</v>
      </c>
      <c r="R41" s="37" t="n">
        <f aca="false">(K41-D41)/D41</f>
        <v>-0.00161072556722708</v>
      </c>
      <c r="S41" s="38" t="n">
        <f aca="false">(L41-E41)/E41</f>
        <v>-0.00225901559331519</v>
      </c>
      <c r="T41" s="38" t="n">
        <f aca="false">(M41-F41)/F41</f>
        <v>-0.0216270378595028</v>
      </c>
      <c r="U41" s="39" t="n">
        <f aca="false">(N41-G41)/G41</f>
        <v>-0.0492852668147389</v>
      </c>
    </row>
    <row r="42" customFormat="false" ht="16.5" hidden="false" customHeight="false" outlineLevel="0" collapsed="false">
      <c r="A42" s="33"/>
      <c r="B42" s="40"/>
      <c r="C42" s="40" t="n">
        <v>37</v>
      </c>
      <c r="D42" s="41" t="n">
        <v>4933223</v>
      </c>
      <c r="E42" s="42" t="n">
        <v>4000921</v>
      </c>
      <c r="F42" s="42" t="n">
        <v>531180</v>
      </c>
      <c r="G42" s="42" t="n">
        <v>119387</v>
      </c>
      <c r="H42" s="42"/>
      <c r="I42" s="43"/>
      <c r="J42" s="1"/>
      <c r="K42" s="0" t="n">
        <v>4933877</v>
      </c>
      <c r="L42" s="0" t="n">
        <v>4003057</v>
      </c>
      <c r="M42" s="0" t="n">
        <v>525021</v>
      </c>
      <c r="N42" s="0" t="n">
        <v>110362</v>
      </c>
      <c r="O42" s="0" t="n">
        <v>922</v>
      </c>
      <c r="P42" s="0" t="n">
        <v>109440</v>
      </c>
      <c r="R42" s="44" t="n">
        <f aca="false">(K42-D42)/D42</f>
        <v>0.000132570532489612</v>
      </c>
      <c r="S42" s="45" t="n">
        <f aca="false">(L42-E42)/E42</f>
        <v>0.000533877074803527</v>
      </c>
      <c r="T42" s="45" t="n">
        <f aca="false">(M42-F42)/F42</f>
        <v>-0.0115949395685079</v>
      </c>
      <c r="U42" s="46" t="n">
        <f aca="false">(N42-G42)/G42</f>
        <v>-0.0755944952130467</v>
      </c>
    </row>
    <row r="43" customFormat="false" ht="15.75" hidden="false" customHeight="false" outlineLevel="0" collapsed="false">
      <c r="A43" s="33"/>
      <c r="B43" s="26" t="s">
        <v>41</v>
      </c>
      <c r="C43" s="26" t="n">
        <v>22</v>
      </c>
      <c r="D43" s="27" t="n">
        <v>50069950</v>
      </c>
      <c r="E43" s="28" t="n">
        <v>40684610</v>
      </c>
      <c r="F43" s="28" t="n">
        <v>14354169</v>
      </c>
      <c r="G43" s="28" t="n">
        <v>3756650</v>
      </c>
      <c r="H43" s="28"/>
      <c r="I43" s="29"/>
      <c r="J43" s="1"/>
      <c r="K43" s="0" t="n">
        <v>49744068</v>
      </c>
      <c r="L43" s="0" t="n">
        <v>40356443</v>
      </c>
      <c r="M43" s="0" t="n">
        <v>14030365</v>
      </c>
      <c r="N43" s="0" t="n">
        <v>3644777</v>
      </c>
      <c r="O43" s="0" t="n">
        <v>85495</v>
      </c>
      <c r="P43" s="0" t="n">
        <v>3559282</v>
      </c>
      <c r="R43" s="30" t="n">
        <f aca="false">(K43-D43)/D43</f>
        <v>-0.00650853456015035</v>
      </c>
      <c r="S43" s="31" t="n">
        <f aca="false">(L43-E43)/E43</f>
        <v>-0.00806612131712704</v>
      </c>
      <c r="T43" s="31" t="n">
        <f aca="false">(M43-F43)/F43</f>
        <v>-0.0225581850123125</v>
      </c>
      <c r="U43" s="32" t="n">
        <f aca="false">(N43-G43)/G43</f>
        <v>-0.0297799901507993</v>
      </c>
    </row>
    <row r="44" customFormat="false" ht="15.75" hidden="false" customHeight="false" outlineLevel="0" collapsed="false">
      <c r="A44" s="33"/>
      <c r="B44" s="33"/>
      <c r="C44" s="33" t="n">
        <v>27</v>
      </c>
      <c r="D44" s="34" t="n">
        <v>21934163</v>
      </c>
      <c r="E44" s="35" t="n">
        <v>18019847</v>
      </c>
      <c r="F44" s="35" t="n">
        <v>4958869</v>
      </c>
      <c r="G44" s="35" t="n">
        <v>1171555</v>
      </c>
      <c r="H44" s="35"/>
      <c r="I44" s="36"/>
      <c r="J44" s="1"/>
      <c r="K44" s="0" t="n">
        <v>21871055</v>
      </c>
      <c r="L44" s="0" t="n">
        <v>17956402</v>
      </c>
      <c r="M44" s="0" t="n">
        <v>4891491</v>
      </c>
      <c r="N44" s="0" t="n">
        <v>1155731</v>
      </c>
      <c r="O44" s="0" t="n">
        <v>22501</v>
      </c>
      <c r="P44" s="0" t="n">
        <v>1133230</v>
      </c>
      <c r="R44" s="37" t="n">
        <f aca="false">(K44-D44)/D44</f>
        <v>-0.00287715560425078</v>
      </c>
      <c r="S44" s="38" t="n">
        <f aca="false">(L44-E44)/E44</f>
        <v>-0.00352084010480222</v>
      </c>
      <c r="T44" s="38" t="n">
        <f aca="false">(M44-F44)/F44</f>
        <v>-0.0135873724431922</v>
      </c>
      <c r="U44" s="39" t="n">
        <f aca="false">(N44-G44)/G44</f>
        <v>-0.0135068349330591</v>
      </c>
    </row>
    <row r="45" customFormat="false" ht="15.75" hidden="false" customHeight="false" outlineLevel="0" collapsed="false">
      <c r="A45" s="33"/>
      <c r="B45" s="33"/>
      <c r="C45" s="33" t="n">
        <v>32</v>
      </c>
      <c r="D45" s="34" t="n">
        <v>10625107</v>
      </c>
      <c r="E45" s="35" t="n">
        <v>8822035</v>
      </c>
      <c r="F45" s="35" t="n">
        <v>1881646</v>
      </c>
      <c r="G45" s="35" t="n">
        <v>422145</v>
      </c>
      <c r="H45" s="35"/>
      <c r="I45" s="36"/>
      <c r="J45" s="1"/>
      <c r="K45" s="0" t="n">
        <v>10625601</v>
      </c>
      <c r="L45" s="0" t="n">
        <v>8822988</v>
      </c>
      <c r="M45" s="0" t="n">
        <v>1871259</v>
      </c>
      <c r="N45" s="0" t="n">
        <v>418304</v>
      </c>
      <c r="O45" s="0" t="n">
        <v>6323</v>
      </c>
      <c r="P45" s="0" t="n">
        <v>411981</v>
      </c>
      <c r="R45" s="37" t="n">
        <f aca="false">(K45-D45)/D45</f>
        <v>4.64936494286599E-005</v>
      </c>
      <c r="S45" s="38" t="n">
        <f aca="false">(L45-E45)/E45</f>
        <v>0.000108024962494481</v>
      </c>
      <c r="T45" s="38" t="n">
        <f aca="false">(M45-F45)/F45</f>
        <v>-0.00552016691768802</v>
      </c>
      <c r="U45" s="39" t="n">
        <f aca="false">(N45-G45)/G45</f>
        <v>-0.00909876938018927</v>
      </c>
    </row>
    <row r="46" customFormat="false" ht="16.5" hidden="false" customHeight="false" outlineLevel="0" collapsed="false">
      <c r="A46" s="33"/>
      <c r="B46" s="40"/>
      <c r="C46" s="40" t="n">
        <v>37</v>
      </c>
      <c r="D46" s="41" t="n">
        <v>5500959</v>
      </c>
      <c r="E46" s="42" t="n">
        <v>4604293</v>
      </c>
      <c r="F46" s="42" t="n">
        <v>758651</v>
      </c>
      <c r="G46" s="42" t="n">
        <v>139603</v>
      </c>
      <c r="H46" s="42"/>
      <c r="I46" s="43"/>
      <c r="J46" s="1"/>
      <c r="K46" s="0" t="n">
        <v>5498787</v>
      </c>
      <c r="L46" s="0" t="n">
        <v>4601075</v>
      </c>
      <c r="M46" s="0" t="n">
        <v>753888</v>
      </c>
      <c r="N46" s="0" t="n">
        <v>143070</v>
      </c>
      <c r="O46" s="0" t="n">
        <v>1684</v>
      </c>
      <c r="P46" s="0" t="n">
        <v>141386</v>
      </c>
      <c r="R46" s="44" t="n">
        <f aca="false">(K46-D46)/D46</f>
        <v>-0.000394840245128168</v>
      </c>
      <c r="S46" s="45" t="n">
        <f aca="false">(L46-E46)/E46</f>
        <v>-0.000698912949284505</v>
      </c>
      <c r="T46" s="45" t="n">
        <f aca="false">(M46-F46)/F46</f>
        <v>-0.00627824915540875</v>
      </c>
      <c r="U46" s="46" t="n">
        <f aca="false">(N46-G46)/G46</f>
        <v>0.0248347098558054</v>
      </c>
    </row>
    <row r="47" customFormat="false" ht="15.75" hidden="false" customHeight="false" outlineLevel="0" collapsed="false">
      <c r="A47" s="33"/>
      <c r="B47" s="26" t="s">
        <v>42</v>
      </c>
      <c r="C47" s="26" t="n">
        <v>22</v>
      </c>
      <c r="D47" s="27" t="n">
        <v>100718896</v>
      </c>
      <c r="E47" s="28" t="n">
        <v>81795028</v>
      </c>
      <c r="F47" s="28" t="n">
        <v>33749868</v>
      </c>
      <c r="G47" s="28" t="n">
        <v>9558840</v>
      </c>
      <c r="H47" s="28"/>
      <c r="I47" s="29"/>
      <c r="J47" s="1"/>
      <c r="K47" s="0" t="n">
        <v>99858676</v>
      </c>
      <c r="L47" s="0" t="n">
        <v>80904495</v>
      </c>
      <c r="M47" s="0" t="n">
        <v>32919425</v>
      </c>
      <c r="N47" s="0" t="n">
        <v>9096812</v>
      </c>
      <c r="O47" s="0" t="n">
        <v>289894</v>
      </c>
      <c r="P47" s="0" t="n">
        <v>8806918</v>
      </c>
      <c r="R47" s="30" t="n">
        <f aca="false">(K47-D47)/D47</f>
        <v>-0.00854080052664596</v>
      </c>
      <c r="S47" s="31" t="n">
        <f aca="false">(L47-E47)/E47</f>
        <v>-0.0108873732520759</v>
      </c>
      <c r="T47" s="31" t="n">
        <f aca="false">(M47-F47)/F47</f>
        <v>-0.024605814754594</v>
      </c>
      <c r="U47" s="32" t="n">
        <f aca="false">(N47-G47)/G47</f>
        <v>-0.0483351536378891</v>
      </c>
    </row>
    <row r="48" customFormat="false" ht="15.75" hidden="false" customHeight="false" outlineLevel="0" collapsed="false">
      <c r="A48" s="33"/>
      <c r="B48" s="33"/>
      <c r="C48" s="33" t="n">
        <v>27</v>
      </c>
      <c r="D48" s="34" t="n">
        <v>41360686</v>
      </c>
      <c r="E48" s="35" t="n">
        <v>33970229</v>
      </c>
      <c r="F48" s="35" t="n">
        <v>11435729</v>
      </c>
      <c r="G48" s="35" t="n">
        <v>3122115</v>
      </c>
      <c r="H48" s="35"/>
      <c r="I48" s="36"/>
      <c r="J48" s="1"/>
      <c r="K48" s="0" t="n">
        <v>41047083</v>
      </c>
      <c r="L48" s="0" t="n">
        <v>33638273</v>
      </c>
      <c r="M48" s="0" t="n">
        <v>11125313</v>
      </c>
      <c r="N48" s="0" t="n">
        <v>2950072</v>
      </c>
      <c r="O48" s="0" t="n">
        <v>87036</v>
      </c>
      <c r="P48" s="0" t="n">
        <v>2863036</v>
      </c>
      <c r="R48" s="37" t="n">
        <f aca="false">(K48-D48)/D48</f>
        <v>-0.00758215180473554</v>
      </c>
      <c r="S48" s="38" t="n">
        <f aca="false">(L48-E48)/E48</f>
        <v>-0.00977196827257185</v>
      </c>
      <c r="T48" s="38" t="n">
        <f aca="false">(M48-F48)/F48</f>
        <v>-0.0271443998017092</v>
      </c>
      <c r="U48" s="39" t="n">
        <f aca="false">(N48-G48)/G48</f>
        <v>-0.0551046325968134</v>
      </c>
    </row>
    <row r="49" customFormat="false" ht="15.75" hidden="false" customHeight="false" outlineLevel="0" collapsed="false">
      <c r="A49" s="33"/>
      <c r="B49" s="33"/>
      <c r="C49" s="33" t="n">
        <v>32</v>
      </c>
      <c r="D49" s="34" t="n">
        <v>17569359</v>
      </c>
      <c r="E49" s="35" t="n">
        <v>14583151</v>
      </c>
      <c r="F49" s="35" t="n">
        <v>3803554</v>
      </c>
      <c r="G49" s="35" t="n">
        <v>971596</v>
      </c>
      <c r="H49" s="35"/>
      <c r="I49" s="36"/>
      <c r="J49" s="1"/>
      <c r="K49" s="0" t="n">
        <v>17457585</v>
      </c>
      <c r="L49" s="0" t="n">
        <v>14467804</v>
      </c>
      <c r="M49" s="0" t="n">
        <v>3698876</v>
      </c>
      <c r="N49" s="0" t="n">
        <v>921463</v>
      </c>
      <c r="O49" s="0" t="n">
        <v>23977</v>
      </c>
      <c r="P49" s="0" t="n">
        <v>897486</v>
      </c>
      <c r="R49" s="37" t="n">
        <f aca="false">(K49-D49)/D49</f>
        <v>-0.00636187125551934</v>
      </c>
      <c r="S49" s="38" t="n">
        <f aca="false">(L49-E49)/E49</f>
        <v>-0.00790960746412075</v>
      </c>
      <c r="T49" s="38" t="n">
        <f aca="false">(M49-F49)/F49</f>
        <v>-0.0275211026319069</v>
      </c>
      <c r="U49" s="39" t="n">
        <f aca="false">(N49-G49)/G49</f>
        <v>-0.0515986068283525</v>
      </c>
    </row>
    <row r="50" customFormat="false" ht="16.5" hidden="false" customHeight="false" outlineLevel="0" collapsed="false">
      <c r="A50" s="33"/>
      <c r="B50" s="40"/>
      <c r="C50" s="40" t="n">
        <v>37</v>
      </c>
      <c r="D50" s="41" t="n">
        <v>7583733</v>
      </c>
      <c r="E50" s="42" t="n">
        <v>6326989</v>
      </c>
      <c r="F50" s="42" t="n">
        <v>1205593</v>
      </c>
      <c r="G50" s="42" t="n">
        <v>309133</v>
      </c>
      <c r="H50" s="42"/>
      <c r="I50" s="43"/>
      <c r="J50" s="1"/>
      <c r="K50" s="0" t="n">
        <v>7579114</v>
      </c>
      <c r="L50" s="0" t="n">
        <v>6322095</v>
      </c>
      <c r="M50" s="0" t="n">
        <v>1202560</v>
      </c>
      <c r="N50" s="0" t="n">
        <v>296420</v>
      </c>
      <c r="O50" s="0" t="n">
        <v>6577</v>
      </c>
      <c r="P50" s="0" t="n">
        <v>289843</v>
      </c>
      <c r="R50" s="44" t="n">
        <f aca="false">(K50-D50)/D50</f>
        <v>-0.000609066801270562</v>
      </c>
      <c r="S50" s="45" t="n">
        <f aca="false">(L50-E50)/E50</f>
        <v>-0.000773511697270218</v>
      </c>
      <c r="T50" s="45" t="n">
        <f aca="false">(M50-F50)/F50</f>
        <v>-0.00251577439484138</v>
      </c>
      <c r="U50" s="46" t="n">
        <f aca="false">(N50-G50)/G50</f>
        <v>-0.0411246939019775</v>
      </c>
    </row>
    <row r="51" customFormat="false" ht="15.75" hidden="false" customHeight="false" outlineLevel="0" collapsed="false">
      <c r="A51" s="33"/>
      <c r="B51" s="26" t="s">
        <v>43</v>
      </c>
      <c r="C51" s="26" t="n">
        <v>22</v>
      </c>
      <c r="D51" s="27" t="n">
        <v>68343262</v>
      </c>
      <c r="E51" s="28" t="n">
        <v>52677111</v>
      </c>
      <c r="F51" s="28" t="n">
        <v>21298244</v>
      </c>
      <c r="G51" s="28" t="n">
        <v>5164588</v>
      </c>
      <c r="H51" s="28"/>
      <c r="I51" s="29"/>
      <c r="J51" s="1"/>
      <c r="K51" s="0" t="n">
        <v>68296784</v>
      </c>
      <c r="L51" s="0" t="n">
        <v>52598690</v>
      </c>
      <c r="M51" s="0" t="n">
        <v>21256142</v>
      </c>
      <c r="N51" s="0" t="n">
        <v>5141174</v>
      </c>
      <c r="O51" s="0" t="n">
        <v>138994</v>
      </c>
      <c r="P51" s="0" t="n">
        <v>5002180</v>
      </c>
      <c r="R51" s="30" t="n">
        <f aca="false">(K51-D51)/D51</f>
        <v>-0.000680067041576096</v>
      </c>
      <c r="S51" s="31" t="n">
        <f aca="false">(L51-E51)/E51</f>
        <v>-0.00148871110262672</v>
      </c>
      <c r="T51" s="31" t="n">
        <f aca="false">(M51-F51)/F51</f>
        <v>-0.00197678268687315</v>
      </c>
      <c r="U51" s="32" t="n">
        <f aca="false">(N51-G51)/G51</f>
        <v>-0.00453356589141283</v>
      </c>
    </row>
    <row r="52" customFormat="false" ht="15.75" hidden="false" customHeight="false" outlineLevel="0" collapsed="false">
      <c r="A52" s="33"/>
      <c r="B52" s="33"/>
      <c r="C52" s="33" t="n">
        <v>27</v>
      </c>
      <c r="D52" s="34" t="n">
        <v>26836909</v>
      </c>
      <c r="E52" s="35" t="n">
        <v>21042213</v>
      </c>
      <c r="F52" s="35" t="n">
        <v>6740655</v>
      </c>
      <c r="G52" s="35" t="n">
        <v>1710054</v>
      </c>
      <c r="H52" s="35"/>
      <c r="I52" s="36"/>
      <c r="J52" s="1"/>
      <c r="K52" s="0" t="n">
        <v>26787131</v>
      </c>
      <c r="L52" s="0" t="n">
        <v>20987695</v>
      </c>
      <c r="M52" s="0" t="n">
        <v>6684457</v>
      </c>
      <c r="N52" s="0" t="n">
        <v>1693062</v>
      </c>
      <c r="O52" s="0" t="n">
        <v>42936</v>
      </c>
      <c r="P52" s="0" t="n">
        <v>1650126</v>
      </c>
      <c r="R52" s="37" t="n">
        <f aca="false">(K52-D52)/D52</f>
        <v>-0.00185483358012653</v>
      </c>
      <c r="S52" s="38" t="n">
        <f aca="false">(L52-E52)/E52</f>
        <v>-0.0025908871847272</v>
      </c>
      <c r="T52" s="38" t="n">
        <f aca="false">(M52-F52)/F52</f>
        <v>-0.00833717198106119</v>
      </c>
      <c r="U52" s="39" t="n">
        <f aca="false">(N52-G52)/G52</f>
        <v>-0.00993652832015831</v>
      </c>
    </row>
    <row r="53" customFormat="false" ht="15.75" hidden="false" customHeight="false" outlineLevel="0" collapsed="false">
      <c r="A53" s="33"/>
      <c r="B53" s="33"/>
      <c r="C53" s="33" t="n">
        <v>32</v>
      </c>
      <c r="D53" s="34" t="n">
        <v>11851423</v>
      </c>
      <c r="E53" s="35" t="n">
        <v>9403992</v>
      </c>
      <c r="F53" s="35" t="n">
        <v>2356922</v>
      </c>
      <c r="G53" s="35" t="n">
        <v>620063</v>
      </c>
      <c r="H53" s="35"/>
      <c r="I53" s="36"/>
      <c r="J53" s="1"/>
      <c r="K53" s="0" t="n">
        <v>11824371</v>
      </c>
      <c r="L53" s="0" t="n">
        <v>9379328</v>
      </c>
      <c r="M53" s="0" t="n">
        <v>2330632</v>
      </c>
      <c r="N53" s="0" t="n">
        <v>606376</v>
      </c>
      <c r="O53" s="0" t="n">
        <v>14242</v>
      </c>
      <c r="P53" s="0" t="n">
        <v>592134</v>
      </c>
      <c r="R53" s="37" t="n">
        <f aca="false">(K53-D53)/D53</f>
        <v>-0.00228259509427686</v>
      </c>
      <c r="S53" s="38" t="n">
        <f aca="false">(L53-E53)/E53</f>
        <v>-0.00262271596998381</v>
      </c>
      <c r="T53" s="38" t="n">
        <f aca="false">(M53-F53)/F53</f>
        <v>-0.0111543784647943</v>
      </c>
      <c r="U53" s="39" t="n">
        <f aca="false">(N53-G53)/G53</f>
        <v>-0.0220735634927419</v>
      </c>
    </row>
    <row r="54" customFormat="false" ht="16.5" hidden="false" customHeight="false" outlineLevel="0" collapsed="false">
      <c r="A54" s="40"/>
      <c r="B54" s="40"/>
      <c r="C54" s="40" t="n">
        <v>37</v>
      </c>
      <c r="D54" s="41" t="n">
        <v>5436329</v>
      </c>
      <c r="E54" s="42" t="n">
        <v>4321720</v>
      </c>
      <c r="F54" s="42" t="n">
        <v>743007</v>
      </c>
      <c r="G54" s="42" t="n">
        <v>184671</v>
      </c>
      <c r="H54" s="42"/>
      <c r="I54" s="43"/>
      <c r="J54" s="1"/>
      <c r="K54" s="0" t="n">
        <v>5425817</v>
      </c>
      <c r="L54" s="0" t="n">
        <v>4313108</v>
      </c>
      <c r="M54" s="0" t="n">
        <v>730280</v>
      </c>
      <c r="N54" s="0" t="n">
        <v>183663</v>
      </c>
      <c r="O54" s="0" t="n">
        <v>3296</v>
      </c>
      <c r="P54" s="0" t="n">
        <v>180367</v>
      </c>
      <c r="R54" s="44" t="n">
        <f aca="false">(K54-D54)/D54</f>
        <v>-0.00193365780474287</v>
      </c>
      <c r="S54" s="45" t="n">
        <f aca="false">(L54-E54)/E54</f>
        <v>-0.00199272511870274</v>
      </c>
      <c r="T54" s="45" t="n">
        <f aca="false">(M54-F54)/F54</f>
        <v>-0.0171290445446678</v>
      </c>
      <c r="U54" s="46" t="n">
        <f aca="false">(N54-G54)/G54</f>
        <v>-0.00545835567035431</v>
      </c>
    </row>
    <row r="55" customFormat="false" ht="15.75" hidden="false" customHeight="false" outlineLevel="0" collapsed="false">
      <c r="A55" s="26" t="s">
        <v>12</v>
      </c>
      <c r="B55" s="26" t="s">
        <v>44</v>
      </c>
      <c r="C55" s="26" t="n">
        <v>22</v>
      </c>
      <c r="D55" s="27" t="n">
        <v>19807783</v>
      </c>
      <c r="E55" s="28" t="n">
        <v>15144708</v>
      </c>
      <c r="F55" s="28" t="n">
        <v>4860250</v>
      </c>
      <c r="G55" s="28" t="n">
        <v>1330289</v>
      </c>
      <c r="H55" s="28"/>
      <c r="I55" s="29"/>
      <c r="J55" s="1"/>
      <c r="K55" s="0" t="n">
        <v>19720105</v>
      </c>
      <c r="L55" s="0" t="n">
        <v>15052823</v>
      </c>
      <c r="M55" s="0" t="n">
        <v>4786761</v>
      </c>
      <c r="N55" s="0" t="n">
        <v>1357545</v>
      </c>
      <c r="O55" s="0" t="n">
        <v>28356</v>
      </c>
      <c r="P55" s="0" t="n">
        <v>1329189</v>
      </c>
      <c r="R55" s="30" t="n">
        <f aca="false">(K55-D55)/D55</f>
        <v>-0.00442644186883509</v>
      </c>
      <c r="S55" s="31" t="n">
        <f aca="false">(L55-E55)/E55</f>
        <v>-0.00606713579423255</v>
      </c>
      <c r="T55" s="31" t="n">
        <f aca="false">(M55-F55)/F55</f>
        <v>-0.0151204156164806</v>
      </c>
      <c r="U55" s="32" t="n">
        <f aca="false">(N55-G55)/G55</f>
        <v>0.0204887810092393</v>
      </c>
    </row>
    <row r="56" customFormat="false" ht="15.75" hidden="false" customHeight="false" outlineLevel="0" collapsed="false">
      <c r="A56" s="33" t="s">
        <v>45</v>
      </c>
      <c r="B56" s="33"/>
      <c r="C56" s="33" t="n">
        <v>27</v>
      </c>
      <c r="D56" s="34" t="n">
        <v>9779677</v>
      </c>
      <c r="E56" s="35" t="n">
        <v>7661149</v>
      </c>
      <c r="F56" s="35" t="n">
        <v>2025543</v>
      </c>
      <c r="G56" s="35" t="n">
        <v>575401</v>
      </c>
      <c r="H56" s="35"/>
      <c r="I56" s="36"/>
      <c r="J56" s="1"/>
      <c r="K56" s="0" t="n">
        <v>9757411</v>
      </c>
      <c r="L56" s="0" t="n">
        <v>7637487</v>
      </c>
      <c r="M56" s="0" t="n">
        <v>2001068</v>
      </c>
      <c r="N56" s="0" t="n">
        <v>566838</v>
      </c>
      <c r="O56" s="0" t="n">
        <v>10218</v>
      </c>
      <c r="P56" s="0" t="n">
        <v>556620</v>
      </c>
      <c r="R56" s="37" t="n">
        <f aca="false">(K56-D56)/D56</f>
        <v>-0.00227676231024808</v>
      </c>
      <c r="S56" s="38" t="n">
        <f aca="false">(L56-E56)/E56</f>
        <v>-0.0030885706569602</v>
      </c>
      <c r="T56" s="38" t="n">
        <f aca="false">(M56-F56)/F56</f>
        <v>-0.0120831796708339</v>
      </c>
      <c r="U56" s="39" t="n">
        <f aca="false">(N56-G56)/G56</f>
        <v>-0.0148817954782838</v>
      </c>
    </row>
    <row r="57" customFormat="false" ht="15.75" hidden="false" customHeight="false" outlineLevel="0" collapsed="false">
      <c r="A57" s="33"/>
      <c r="B57" s="33"/>
      <c r="C57" s="33" t="n">
        <v>32</v>
      </c>
      <c r="D57" s="34" t="n">
        <v>4776193</v>
      </c>
      <c r="E57" s="35" t="n">
        <v>3811754</v>
      </c>
      <c r="F57" s="35" t="n">
        <v>792790</v>
      </c>
      <c r="G57" s="35" t="n">
        <v>213973</v>
      </c>
      <c r="H57" s="35"/>
      <c r="I57" s="36"/>
      <c r="J57" s="1"/>
      <c r="K57" s="0" t="n">
        <v>4771206</v>
      </c>
      <c r="L57" s="0" t="n">
        <v>3805442</v>
      </c>
      <c r="M57" s="0" t="n">
        <v>781921</v>
      </c>
      <c r="N57" s="0" t="n">
        <v>208674</v>
      </c>
      <c r="O57" s="0" t="n">
        <v>3072</v>
      </c>
      <c r="P57" s="0" t="n">
        <v>205602</v>
      </c>
      <c r="R57" s="37" t="n">
        <f aca="false">(K57-D57)/D57</f>
        <v>-0.00104413703550087</v>
      </c>
      <c r="S57" s="38" t="n">
        <f aca="false">(L57-E57)/E57</f>
        <v>-0.00165593057684205</v>
      </c>
      <c r="T57" s="38" t="n">
        <f aca="false">(M57-F57)/F57</f>
        <v>-0.0137098096595568</v>
      </c>
      <c r="U57" s="39" t="n">
        <f aca="false">(N57-G57)/G57</f>
        <v>-0.0247648067746865</v>
      </c>
    </row>
    <row r="58" customFormat="false" ht="16.5" hidden="false" customHeight="false" outlineLevel="0" collapsed="false">
      <c r="A58" s="33"/>
      <c r="B58" s="40"/>
      <c r="C58" s="40" t="n">
        <v>37</v>
      </c>
      <c r="D58" s="41" t="n">
        <v>2440035</v>
      </c>
      <c r="E58" s="42" t="n">
        <v>1981786</v>
      </c>
      <c r="F58" s="42" t="n">
        <v>317544</v>
      </c>
      <c r="G58" s="42" t="n">
        <v>82290</v>
      </c>
      <c r="H58" s="42"/>
      <c r="I58" s="43"/>
      <c r="J58" s="1"/>
      <c r="K58" s="0" t="n">
        <v>2431475</v>
      </c>
      <c r="L58" s="0" t="n">
        <v>1973725</v>
      </c>
      <c r="M58" s="0" t="n">
        <v>310368</v>
      </c>
      <c r="N58" s="0" t="n">
        <v>74795</v>
      </c>
      <c r="O58" s="0" t="n">
        <v>902</v>
      </c>
      <c r="P58" s="0" t="n">
        <v>73893</v>
      </c>
      <c r="R58" s="44" t="n">
        <f aca="false">(K58-D58)/D58</f>
        <v>-0.00350814639953935</v>
      </c>
      <c r="S58" s="45" t="n">
        <f aca="false">(L58-E58)/E58</f>
        <v>-0.00406754311514967</v>
      </c>
      <c r="T58" s="45" t="n">
        <f aca="false">(M58-F58)/F58</f>
        <v>-0.0225984430504119</v>
      </c>
      <c r="U58" s="46" t="n">
        <f aca="false">(N58-G58)/G58</f>
        <v>-0.0910803256774821</v>
      </c>
    </row>
    <row r="59" customFormat="false" ht="15.75" hidden="false" customHeight="false" outlineLevel="0" collapsed="false">
      <c r="A59" s="33"/>
      <c r="B59" s="26" t="s">
        <v>46</v>
      </c>
      <c r="C59" s="26" t="n">
        <v>22</v>
      </c>
      <c r="D59" s="27" t="n">
        <v>28584286</v>
      </c>
      <c r="E59" s="28" t="n">
        <v>24383427</v>
      </c>
      <c r="F59" s="28" t="n">
        <v>10282093</v>
      </c>
      <c r="G59" s="28" t="n">
        <v>3057558</v>
      </c>
      <c r="H59" s="28"/>
      <c r="I59" s="29"/>
      <c r="J59" s="1"/>
      <c r="K59" s="0" t="n">
        <v>28404039</v>
      </c>
      <c r="L59" s="0" t="n">
        <v>24185160</v>
      </c>
      <c r="M59" s="0" t="n">
        <v>10111898</v>
      </c>
      <c r="N59" s="0" t="n">
        <v>2991797</v>
      </c>
      <c r="O59" s="0" t="n">
        <v>96116</v>
      </c>
      <c r="P59" s="0" t="n">
        <v>2895681</v>
      </c>
      <c r="R59" s="30" t="n">
        <f aca="false">(K59-D59)/D59</f>
        <v>-0.00630580732364629</v>
      </c>
      <c r="S59" s="31" t="n">
        <f aca="false">(L59-E59)/E59</f>
        <v>-0.00813121961896496</v>
      </c>
      <c r="T59" s="31" t="n">
        <f aca="false">(M59-F59)/F59</f>
        <v>-0.0165525637630393</v>
      </c>
      <c r="U59" s="32" t="n">
        <f aca="false">(N59-G59)/G59</f>
        <v>-0.0215076868533647</v>
      </c>
    </row>
    <row r="60" customFormat="false" ht="15.75" hidden="false" customHeight="false" outlineLevel="0" collapsed="false">
      <c r="A60" s="33"/>
      <c r="B60" s="33"/>
      <c r="C60" s="33" t="n">
        <v>27</v>
      </c>
      <c r="D60" s="34" t="n">
        <v>9669512</v>
      </c>
      <c r="E60" s="35" t="n">
        <v>8486633</v>
      </c>
      <c r="F60" s="35" t="n">
        <v>2887833</v>
      </c>
      <c r="G60" s="35" t="n">
        <v>814326</v>
      </c>
      <c r="H60" s="35"/>
      <c r="I60" s="36"/>
      <c r="J60" s="1"/>
      <c r="K60" s="0" t="n">
        <v>9579327</v>
      </c>
      <c r="L60" s="0" t="n">
        <v>8393447</v>
      </c>
      <c r="M60" s="0" t="n">
        <v>2801306</v>
      </c>
      <c r="N60" s="0" t="n">
        <v>738843</v>
      </c>
      <c r="O60" s="0" t="n">
        <v>21964</v>
      </c>
      <c r="P60" s="0" t="n">
        <v>716879</v>
      </c>
      <c r="R60" s="37" t="n">
        <f aca="false">(K60-D60)/D60</f>
        <v>-0.0093267374816847</v>
      </c>
      <c r="S60" s="38" t="n">
        <f aca="false">(L60-E60)/E60</f>
        <v>-0.0109803263555759</v>
      </c>
      <c r="T60" s="38" t="n">
        <f aca="false">(M60-F60)/F60</f>
        <v>-0.0299626051783465</v>
      </c>
      <c r="U60" s="39" t="n">
        <f aca="false">(N60-G60)/G60</f>
        <v>-0.0926938351471033</v>
      </c>
    </row>
    <row r="61" customFormat="false" ht="15.75" hidden="false" customHeight="false" outlineLevel="0" collapsed="false">
      <c r="A61" s="33"/>
      <c r="B61" s="33"/>
      <c r="C61" s="33" t="n">
        <v>32</v>
      </c>
      <c r="D61" s="34" t="n">
        <v>3499046</v>
      </c>
      <c r="E61" s="35" t="n">
        <v>3082160</v>
      </c>
      <c r="F61" s="35" t="n">
        <v>716792</v>
      </c>
      <c r="G61" s="35" t="n">
        <v>133264</v>
      </c>
      <c r="H61" s="35"/>
      <c r="I61" s="36"/>
      <c r="J61" s="1"/>
      <c r="K61" s="0" t="n">
        <v>3478579</v>
      </c>
      <c r="L61" s="0" t="n">
        <v>3061682</v>
      </c>
      <c r="M61" s="0" t="n">
        <v>695010</v>
      </c>
      <c r="N61" s="0" t="n">
        <v>118072</v>
      </c>
      <c r="O61" s="0" t="n">
        <v>3278</v>
      </c>
      <c r="P61" s="0" t="n">
        <v>114794</v>
      </c>
      <c r="R61" s="37" t="n">
        <f aca="false">(K61-D61)/D61</f>
        <v>-0.00584930864012648</v>
      </c>
      <c r="S61" s="38" t="n">
        <f aca="false">(L61-E61)/E61</f>
        <v>-0.00664404184078698</v>
      </c>
      <c r="T61" s="38" t="n">
        <f aca="false">(M61-F61)/F61</f>
        <v>-0.030388173975156</v>
      </c>
      <c r="U61" s="39" t="n">
        <f aca="false">(N61-G61)/G61</f>
        <v>-0.113999279625405</v>
      </c>
    </row>
    <row r="62" customFormat="false" ht="16.5" hidden="false" customHeight="false" outlineLevel="0" collapsed="false">
      <c r="A62" s="33"/>
      <c r="B62" s="40"/>
      <c r="C62" s="40" t="n">
        <v>37</v>
      </c>
      <c r="D62" s="41" t="n">
        <v>1429576</v>
      </c>
      <c r="E62" s="42" t="n">
        <v>1249661</v>
      </c>
      <c r="F62" s="42" t="n">
        <v>162265</v>
      </c>
      <c r="G62" s="42" t="n">
        <v>24107</v>
      </c>
      <c r="H62" s="42"/>
      <c r="I62" s="43"/>
      <c r="J62" s="1"/>
      <c r="K62" s="0" t="n">
        <v>1433524</v>
      </c>
      <c r="L62" s="0" t="n">
        <v>1252483</v>
      </c>
      <c r="M62" s="0" t="n">
        <v>163361</v>
      </c>
      <c r="N62" s="0" t="n">
        <v>23890</v>
      </c>
      <c r="O62" s="0" t="n">
        <v>577</v>
      </c>
      <c r="P62" s="0" t="n">
        <v>23313</v>
      </c>
      <c r="R62" s="44" t="n">
        <f aca="false">(K62-D62)/D62</f>
        <v>0.00276165800209293</v>
      </c>
      <c r="S62" s="45" t="n">
        <f aca="false">(L62-E62)/E62</f>
        <v>0.00225821242721026</v>
      </c>
      <c r="T62" s="45" t="n">
        <f aca="false">(M62-F62)/F62</f>
        <v>0.00675438326194805</v>
      </c>
      <c r="U62" s="46" t="n">
        <f aca="false">(N62-G62)/G62</f>
        <v>-0.00900153482391007</v>
      </c>
    </row>
    <row r="63" customFormat="false" ht="15.75" hidden="false" customHeight="false" outlineLevel="0" collapsed="false">
      <c r="A63" s="33"/>
      <c r="B63" s="26" t="s">
        <v>47</v>
      </c>
      <c r="C63" s="26" t="n">
        <v>22</v>
      </c>
      <c r="D63" s="27" t="n">
        <v>24187450</v>
      </c>
      <c r="E63" s="28" t="n">
        <v>19987159</v>
      </c>
      <c r="F63" s="28" t="n">
        <v>8087946</v>
      </c>
      <c r="G63" s="28" t="n">
        <v>2407023</v>
      </c>
      <c r="H63" s="28"/>
      <c r="I63" s="29"/>
      <c r="J63" s="1"/>
      <c r="K63" s="0" t="n">
        <v>23917374</v>
      </c>
      <c r="L63" s="0" t="n">
        <v>19704862</v>
      </c>
      <c r="M63" s="0" t="n">
        <v>7813273</v>
      </c>
      <c r="N63" s="0" t="n">
        <v>2282318</v>
      </c>
      <c r="O63" s="0" t="n">
        <v>77025</v>
      </c>
      <c r="P63" s="0" t="n">
        <v>2205293</v>
      </c>
      <c r="R63" s="30" t="n">
        <f aca="false">(K63-D63)/D63</f>
        <v>-0.0111659558986168</v>
      </c>
      <c r="S63" s="31" t="n">
        <f aca="false">(L63-E63)/E63</f>
        <v>-0.0141239182617199</v>
      </c>
      <c r="T63" s="31" t="n">
        <f aca="false">(M63-F63)/F63</f>
        <v>-0.0339607855937713</v>
      </c>
      <c r="U63" s="32" t="n">
        <f aca="false">(N63-G63)/G63</f>
        <v>-0.0518088111330885</v>
      </c>
    </row>
    <row r="64" customFormat="false" ht="15.75" hidden="false" customHeight="false" outlineLevel="0" collapsed="false">
      <c r="A64" s="33"/>
      <c r="B64" s="33"/>
      <c r="C64" s="33" t="n">
        <v>27</v>
      </c>
      <c r="D64" s="34" t="n">
        <v>9850188</v>
      </c>
      <c r="E64" s="35" t="n">
        <v>8248416</v>
      </c>
      <c r="F64" s="35" t="n">
        <v>2655208</v>
      </c>
      <c r="G64" s="35" t="n">
        <v>735148</v>
      </c>
      <c r="H64" s="35"/>
      <c r="I64" s="36"/>
      <c r="J64" s="1"/>
      <c r="K64" s="0" t="n">
        <v>9779242</v>
      </c>
      <c r="L64" s="0" t="n">
        <v>8174094</v>
      </c>
      <c r="M64" s="0" t="n">
        <v>2572345</v>
      </c>
      <c r="N64" s="0" t="n">
        <v>682654</v>
      </c>
      <c r="O64" s="0" t="n">
        <v>20856</v>
      </c>
      <c r="P64" s="0" t="n">
        <v>661798</v>
      </c>
      <c r="R64" s="37" t="n">
        <f aca="false">(K64-D64)/D64</f>
        <v>-0.00720250212483254</v>
      </c>
      <c r="S64" s="38" t="n">
        <f aca="false">(L64-E64)/E64</f>
        <v>-0.00901045728052513</v>
      </c>
      <c r="T64" s="38" t="n">
        <f aca="false">(M64-F64)/F64</f>
        <v>-0.0312077245925743</v>
      </c>
      <c r="U64" s="39" t="n">
        <f aca="false">(N64-G64)/G64</f>
        <v>-0.0714060298062431</v>
      </c>
    </row>
    <row r="65" customFormat="false" ht="15.75" hidden="false" customHeight="false" outlineLevel="0" collapsed="false">
      <c r="A65" s="33"/>
      <c r="B65" s="33"/>
      <c r="C65" s="33" t="n">
        <v>32</v>
      </c>
      <c r="D65" s="34" t="n">
        <v>4111865</v>
      </c>
      <c r="E65" s="35" t="n">
        <v>3481869</v>
      </c>
      <c r="F65" s="35" t="n">
        <v>843406</v>
      </c>
      <c r="G65" s="35" t="n">
        <v>210581</v>
      </c>
      <c r="H65" s="35"/>
      <c r="I65" s="36"/>
      <c r="J65" s="1"/>
      <c r="K65" s="0" t="n">
        <v>4101916</v>
      </c>
      <c r="L65" s="0" t="n">
        <v>3471620</v>
      </c>
      <c r="M65" s="0" t="n">
        <v>826170</v>
      </c>
      <c r="N65" s="0" t="n">
        <v>203020</v>
      </c>
      <c r="O65" s="0" t="n">
        <v>5162</v>
      </c>
      <c r="P65" s="0" t="n">
        <v>197858</v>
      </c>
      <c r="R65" s="37" t="n">
        <f aca="false">(K65-D65)/D65</f>
        <v>-0.00241958332776003</v>
      </c>
      <c r="S65" s="38" t="n">
        <f aca="false">(L65-E65)/E65</f>
        <v>-0.00294353406173524</v>
      </c>
      <c r="T65" s="38" t="n">
        <f aca="false">(M65-F65)/F65</f>
        <v>-0.0204361837596602</v>
      </c>
      <c r="U65" s="39" t="n">
        <f aca="false">(N65-G65)/G65</f>
        <v>-0.0359054235662287</v>
      </c>
    </row>
    <row r="66" customFormat="false" ht="16.5" hidden="false" customHeight="false" outlineLevel="0" collapsed="false">
      <c r="A66" s="33"/>
      <c r="B66" s="40"/>
      <c r="C66" s="40" t="n">
        <v>37</v>
      </c>
      <c r="D66" s="41" t="n">
        <v>1747996</v>
      </c>
      <c r="E66" s="42" t="n">
        <v>1490136</v>
      </c>
      <c r="F66" s="42" t="n">
        <v>263043</v>
      </c>
      <c r="G66" s="42" t="n">
        <v>63891</v>
      </c>
      <c r="H66" s="42"/>
      <c r="I66" s="43"/>
      <c r="J66" s="1"/>
      <c r="K66" s="0" t="n">
        <v>1738978</v>
      </c>
      <c r="L66" s="0" t="n">
        <v>1482500</v>
      </c>
      <c r="M66" s="0" t="n">
        <v>255053</v>
      </c>
      <c r="N66" s="0" t="n">
        <v>61747</v>
      </c>
      <c r="O66" s="0" t="n">
        <v>1258</v>
      </c>
      <c r="P66" s="0" t="n">
        <v>60489</v>
      </c>
      <c r="R66" s="44" t="n">
        <f aca="false">(K66-D66)/D66</f>
        <v>-0.00515905070720986</v>
      </c>
      <c r="S66" s="45" t="n">
        <f aca="false">(L66-E66)/E66</f>
        <v>-0.00512436448753671</v>
      </c>
      <c r="T66" s="45" t="n">
        <f aca="false">(M66-F66)/F66</f>
        <v>-0.030375261839319</v>
      </c>
      <c r="U66" s="46" t="n">
        <f aca="false">(N66-G66)/G66</f>
        <v>-0.0335571520245418</v>
      </c>
    </row>
    <row r="67" customFormat="false" ht="15.75" hidden="false" customHeight="false" outlineLevel="0" collapsed="false">
      <c r="A67" s="33"/>
      <c r="B67" s="26" t="s">
        <v>43</v>
      </c>
      <c r="C67" s="26" t="n">
        <v>22</v>
      </c>
      <c r="D67" s="27" t="n">
        <v>15606096</v>
      </c>
      <c r="E67" s="28" t="n">
        <v>12104031</v>
      </c>
      <c r="F67" s="28" t="n">
        <v>3910061</v>
      </c>
      <c r="G67" s="28" t="n">
        <v>1255591</v>
      </c>
      <c r="H67" s="28"/>
      <c r="I67" s="29"/>
      <c r="J67" s="1"/>
      <c r="K67" s="0" t="n">
        <v>15572186</v>
      </c>
      <c r="L67" s="0" t="n">
        <v>12063194</v>
      </c>
      <c r="M67" s="0" t="n">
        <v>3869222</v>
      </c>
      <c r="N67" s="0" t="n">
        <v>1244010</v>
      </c>
      <c r="O67" s="0" t="n">
        <v>33050</v>
      </c>
      <c r="P67" s="0" t="n">
        <v>1210960</v>
      </c>
      <c r="R67" s="30" t="n">
        <f aca="false">(K67-D67)/D67</f>
        <v>-0.00217286885842558</v>
      </c>
      <c r="S67" s="31" t="n">
        <f aca="false">(L67-E67)/E67</f>
        <v>-0.00337383471671545</v>
      </c>
      <c r="T67" s="31" t="n">
        <f aca="false">(M67-F67)/F67</f>
        <v>-0.0104445940868953</v>
      </c>
      <c r="U67" s="32" t="n">
        <f aca="false">(N67-G67)/G67</f>
        <v>-0.00922354492824495</v>
      </c>
    </row>
    <row r="68" customFormat="false" ht="15.75" hidden="false" customHeight="false" outlineLevel="0" collapsed="false">
      <c r="A68" s="33"/>
      <c r="B68" s="33"/>
      <c r="C68" s="33" t="n">
        <v>27</v>
      </c>
      <c r="D68" s="34" t="n">
        <v>7394932</v>
      </c>
      <c r="E68" s="35" t="n">
        <v>5844540</v>
      </c>
      <c r="F68" s="35" t="n">
        <v>1520695</v>
      </c>
      <c r="G68" s="35" t="n">
        <v>508375</v>
      </c>
      <c r="H68" s="35"/>
      <c r="I68" s="36"/>
      <c r="J68" s="1"/>
      <c r="K68" s="0" t="n">
        <v>7377927</v>
      </c>
      <c r="L68" s="0" t="n">
        <v>5828654</v>
      </c>
      <c r="M68" s="0" t="n">
        <v>1503934</v>
      </c>
      <c r="N68" s="0" t="n">
        <v>489059</v>
      </c>
      <c r="O68" s="0" t="n">
        <v>11282</v>
      </c>
      <c r="P68" s="0" t="n">
        <v>477777</v>
      </c>
      <c r="R68" s="37" t="n">
        <f aca="false">(K68-D68)/D68</f>
        <v>-0.00229954785250223</v>
      </c>
      <c r="S68" s="38" t="n">
        <f aca="false">(L68-E68)/E68</f>
        <v>-0.0027180924418346</v>
      </c>
      <c r="T68" s="38" t="n">
        <f aca="false">(M68-F68)/F68</f>
        <v>-0.0110219340498917</v>
      </c>
      <c r="U68" s="39" t="n">
        <f aca="false">(N68-G68)/G68</f>
        <v>-0.0379955741332678</v>
      </c>
    </row>
    <row r="69" customFormat="false" ht="15.75" hidden="false" customHeight="false" outlineLevel="0" collapsed="false">
      <c r="A69" s="33"/>
      <c r="B69" s="33"/>
      <c r="C69" s="33" t="n">
        <v>32</v>
      </c>
      <c r="D69" s="34" t="n">
        <v>3465573</v>
      </c>
      <c r="E69" s="35" t="n">
        <v>2773143</v>
      </c>
      <c r="F69" s="35" t="n">
        <v>551982</v>
      </c>
      <c r="G69" s="35" t="n">
        <v>174350</v>
      </c>
      <c r="H69" s="35"/>
      <c r="I69" s="36"/>
      <c r="J69" s="1"/>
      <c r="K69" s="0" t="n">
        <v>3463452</v>
      </c>
      <c r="L69" s="0" t="n">
        <v>2767136</v>
      </c>
      <c r="M69" s="0" t="n">
        <v>543770</v>
      </c>
      <c r="N69" s="0" t="n">
        <v>171302</v>
      </c>
      <c r="O69" s="0" t="n">
        <v>3201</v>
      </c>
      <c r="P69" s="0" t="n">
        <v>168101</v>
      </c>
      <c r="R69" s="37" t="n">
        <f aca="false">(K69-D69)/D69</f>
        <v>-0.000612020003618449</v>
      </c>
      <c r="S69" s="38" t="n">
        <f aca="false">(L69-E69)/E69</f>
        <v>-0.00216613423829929</v>
      </c>
      <c r="T69" s="38" t="n">
        <f aca="false">(M69-F69)/F69</f>
        <v>-0.0148772967234439</v>
      </c>
      <c r="U69" s="39" t="n">
        <f aca="false">(N69-G69)/G69</f>
        <v>-0.0174820762833381</v>
      </c>
    </row>
    <row r="70" customFormat="false" ht="16.5" hidden="false" customHeight="false" outlineLevel="0" collapsed="false">
      <c r="A70" s="40"/>
      <c r="B70" s="40"/>
      <c r="C70" s="40" t="n">
        <v>37</v>
      </c>
      <c r="D70" s="41" t="n">
        <v>1661041</v>
      </c>
      <c r="E70" s="42" t="n">
        <v>1334644</v>
      </c>
      <c r="F70" s="42" t="n">
        <v>182275</v>
      </c>
      <c r="G70" s="42" t="n">
        <v>47629</v>
      </c>
      <c r="H70" s="42"/>
      <c r="I70" s="43"/>
      <c r="J70" s="1"/>
      <c r="K70" s="0" t="n">
        <v>1662580</v>
      </c>
      <c r="L70" s="0" t="n">
        <v>1337170</v>
      </c>
      <c r="M70" s="0" t="n">
        <v>181035</v>
      </c>
      <c r="N70" s="0" t="n">
        <v>47642</v>
      </c>
      <c r="O70" s="0" t="n">
        <v>529</v>
      </c>
      <c r="P70" s="0" t="n">
        <v>47113</v>
      </c>
      <c r="R70" s="44" t="n">
        <f aca="false">(K70-D70)/D70</f>
        <v>0.000926527400587945</v>
      </c>
      <c r="S70" s="45" t="n">
        <f aca="false">(L70-E70)/E70</f>
        <v>0.00189263953533676</v>
      </c>
      <c r="T70" s="45" t="n">
        <f aca="false">(M70-F70)/F70</f>
        <v>-0.00680290769441778</v>
      </c>
      <c r="U70" s="46" t="n">
        <f aca="false">(N70-G70)/G70</f>
        <v>0.000272942954922421</v>
      </c>
    </row>
    <row r="71" customFormat="false" ht="15.75" hidden="false" customHeight="false" outlineLevel="0" collapsed="false">
      <c r="A71" s="26" t="s">
        <v>48</v>
      </c>
      <c r="B71" s="26" t="s">
        <v>49</v>
      </c>
      <c r="C71" s="26" t="n">
        <v>22</v>
      </c>
      <c r="D71" s="27" t="n">
        <v>25463209</v>
      </c>
      <c r="E71" s="28" t="n">
        <v>21702905</v>
      </c>
      <c r="F71" s="28" t="n">
        <v>6217512</v>
      </c>
      <c r="G71" s="28" t="n">
        <v>1508686</v>
      </c>
      <c r="H71" s="28"/>
      <c r="I71" s="29"/>
      <c r="J71" s="1"/>
      <c r="K71" s="0" t="n">
        <v>25447699</v>
      </c>
      <c r="L71" s="0" t="n">
        <v>21682536</v>
      </c>
      <c r="M71" s="0" t="n">
        <v>6160938</v>
      </c>
      <c r="N71" s="0" t="n">
        <v>1511972</v>
      </c>
      <c r="O71" s="0" t="n">
        <v>38113</v>
      </c>
      <c r="P71" s="0" t="n">
        <v>1473859</v>
      </c>
      <c r="R71" s="30" t="n">
        <f aca="false">(K71-D71)/D71</f>
        <v>-0.000609114114407183</v>
      </c>
      <c r="S71" s="31" t="n">
        <f aca="false">(L71-E71)/E71</f>
        <v>-0.000938537951486218</v>
      </c>
      <c r="T71" s="31" t="n">
        <f aca="false">(M71-F71)/F71</f>
        <v>-0.00909913804750196</v>
      </c>
      <c r="U71" s="32" t="n">
        <f aca="false">(N71-G71)/G71</f>
        <v>0.00217805428034727</v>
      </c>
    </row>
    <row r="72" customFormat="false" ht="15.75" hidden="false" customHeight="false" outlineLevel="0" collapsed="false">
      <c r="A72" s="33" t="s">
        <v>50</v>
      </c>
      <c r="B72" s="33"/>
      <c r="C72" s="33" t="n">
        <v>27</v>
      </c>
      <c r="D72" s="34" t="n">
        <v>9230732</v>
      </c>
      <c r="E72" s="35" t="n">
        <v>7930953</v>
      </c>
      <c r="F72" s="35" t="n">
        <v>1548692</v>
      </c>
      <c r="G72" s="35" t="n">
        <v>303447</v>
      </c>
      <c r="H72" s="35"/>
      <c r="I72" s="36"/>
      <c r="J72" s="1"/>
      <c r="K72" s="0" t="n">
        <v>9233833</v>
      </c>
      <c r="L72" s="0" t="n">
        <v>7931779</v>
      </c>
      <c r="M72" s="0" t="n">
        <v>1557633</v>
      </c>
      <c r="N72" s="0" t="n">
        <v>302411</v>
      </c>
      <c r="O72" s="0" t="n">
        <v>6005</v>
      </c>
      <c r="P72" s="0" t="n">
        <v>296406</v>
      </c>
      <c r="R72" s="37" t="n">
        <f aca="false">(K72-D72)/D72</f>
        <v>0.000335943021636854</v>
      </c>
      <c r="S72" s="38" t="n">
        <f aca="false">(L72-E72)/E72</f>
        <v>0.000104148896103659</v>
      </c>
      <c r="T72" s="38" t="n">
        <f aca="false">(M72-F72)/F72</f>
        <v>0.00577325898241871</v>
      </c>
      <c r="U72" s="39" t="n">
        <f aca="false">(N72-G72)/G72</f>
        <v>-0.00341410526385168</v>
      </c>
    </row>
    <row r="73" customFormat="false" ht="15.75" hidden="false" customHeight="false" outlineLevel="0" collapsed="false">
      <c r="A73" s="33"/>
      <c r="B73" s="33"/>
      <c r="C73" s="33" t="n">
        <v>32</v>
      </c>
      <c r="D73" s="34" t="n">
        <v>4608669</v>
      </c>
      <c r="E73" s="35" t="n">
        <v>3939650</v>
      </c>
      <c r="F73" s="35" t="n">
        <v>537100</v>
      </c>
      <c r="G73" s="35" t="n">
        <v>83975</v>
      </c>
      <c r="H73" s="35"/>
      <c r="I73" s="36"/>
      <c r="J73" s="1"/>
      <c r="K73" s="0" t="n">
        <v>4613472</v>
      </c>
      <c r="L73" s="0" t="n">
        <v>3943008</v>
      </c>
      <c r="M73" s="0" t="n">
        <v>539765</v>
      </c>
      <c r="N73" s="0" t="n">
        <v>84313</v>
      </c>
      <c r="O73" s="0" t="n">
        <v>1129</v>
      </c>
      <c r="P73" s="0" t="n">
        <v>83184</v>
      </c>
      <c r="R73" s="37" t="n">
        <f aca="false">(K73-D73)/D73</f>
        <v>0.00104216640422647</v>
      </c>
      <c r="S73" s="38" t="n">
        <f aca="false">(L73-E73)/E73</f>
        <v>0.000852359981216606</v>
      </c>
      <c r="T73" s="38" t="n">
        <f aca="false">(M73-F73)/F73</f>
        <v>0.0049618320610687</v>
      </c>
      <c r="U73" s="39" t="n">
        <f aca="false">(N73-G73)/G73</f>
        <v>0.00402500744269128</v>
      </c>
    </row>
    <row r="74" customFormat="false" ht="16.5" hidden="false" customHeight="false" outlineLevel="0" collapsed="false">
      <c r="A74" s="33"/>
      <c r="B74" s="40"/>
      <c r="C74" s="40" t="n">
        <v>37</v>
      </c>
      <c r="D74" s="41" t="n">
        <v>2659288</v>
      </c>
      <c r="E74" s="42" t="n">
        <v>2243635</v>
      </c>
      <c r="F74" s="42" t="n">
        <v>212449</v>
      </c>
      <c r="G74" s="42" t="n">
        <v>25440</v>
      </c>
      <c r="H74" s="42"/>
      <c r="I74" s="43"/>
      <c r="J74" s="1"/>
      <c r="K74" s="0" t="n">
        <v>2656335</v>
      </c>
      <c r="L74" s="0" t="n">
        <v>2241879</v>
      </c>
      <c r="M74" s="0" t="n">
        <v>211376</v>
      </c>
      <c r="N74" s="0" t="n">
        <v>23542</v>
      </c>
      <c r="O74" s="0" t="n">
        <v>183</v>
      </c>
      <c r="P74" s="0" t="n">
        <v>23359</v>
      </c>
      <c r="R74" s="44" t="n">
        <f aca="false">(K74-D74)/D74</f>
        <v>-0.00111044760853281</v>
      </c>
      <c r="S74" s="45" t="n">
        <f aca="false">(L74-E74)/E74</f>
        <v>-0.00078265849837429</v>
      </c>
      <c r="T74" s="45" t="n">
        <f aca="false">(M74-F74)/F74</f>
        <v>-0.00505062391444535</v>
      </c>
      <c r="U74" s="46" t="n">
        <f aca="false">(N74-G74)/G74</f>
        <v>-0.0746069182389937</v>
      </c>
    </row>
    <row r="75" customFormat="false" ht="15.75" hidden="false" customHeight="false" outlineLevel="0" collapsed="false">
      <c r="A75" s="33"/>
      <c r="B75" s="26" t="s">
        <v>51</v>
      </c>
      <c r="C75" s="26" t="n">
        <v>22</v>
      </c>
      <c r="D75" s="27" t="n">
        <v>35355910</v>
      </c>
      <c r="E75" s="28" t="n">
        <v>29782832</v>
      </c>
      <c r="F75" s="28" t="n">
        <v>12272121</v>
      </c>
      <c r="G75" s="28" t="n">
        <v>1976260</v>
      </c>
      <c r="H75" s="28"/>
      <c r="I75" s="29"/>
      <c r="J75" s="1"/>
      <c r="K75" s="0" t="n">
        <v>35296570</v>
      </c>
      <c r="L75" s="0" t="n">
        <v>29726345</v>
      </c>
      <c r="M75" s="0" t="n">
        <v>12129891</v>
      </c>
      <c r="N75" s="0" t="n">
        <v>1939785</v>
      </c>
      <c r="O75" s="0" t="n">
        <v>67463</v>
      </c>
      <c r="P75" s="0" t="n">
        <v>1872322</v>
      </c>
      <c r="R75" s="30" t="n">
        <f aca="false">(K75-D75)/D75</f>
        <v>-0.00167836155256646</v>
      </c>
      <c r="S75" s="31" t="n">
        <f aca="false">(L75-E75)/E75</f>
        <v>-0.00189662957505183</v>
      </c>
      <c r="T75" s="31" t="n">
        <f aca="false">(M75-F75)/F75</f>
        <v>-0.011589683641483</v>
      </c>
      <c r="U75" s="32" t="n">
        <f aca="false">(N75-G75)/G75</f>
        <v>-0.0184565795998502</v>
      </c>
    </row>
    <row r="76" customFormat="false" ht="15.75" hidden="false" customHeight="false" outlineLevel="0" collapsed="false">
      <c r="A76" s="33"/>
      <c r="B76" s="33"/>
      <c r="C76" s="33" t="n">
        <v>27</v>
      </c>
      <c r="D76" s="34" t="n">
        <v>11315843</v>
      </c>
      <c r="E76" s="35" t="n">
        <v>9732720</v>
      </c>
      <c r="F76" s="35" t="n">
        <v>2868780</v>
      </c>
      <c r="G76" s="35" t="n">
        <v>410010</v>
      </c>
      <c r="H76" s="35"/>
      <c r="I76" s="36"/>
      <c r="J76" s="1"/>
      <c r="K76" s="0" t="n">
        <v>11332623</v>
      </c>
      <c r="L76" s="0" t="n">
        <v>9750389</v>
      </c>
      <c r="M76" s="0" t="n">
        <v>2862130</v>
      </c>
      <c r="N76" s="0" t="n">
        <v>408332</v>
      </c>
      <c r="O76" s="0" t="n">
        <v>12508</v>
      </c>
      <c r="P76" s="0" t="n">
        <v>395824</v>
      </c>
      <c r="R76" s="37" t="n">
        <f aca="false">(K76-D76)/D76</f>
        <v>0.00148287670657856</v>
      </c>
      <c r="S76" s="38" t="n">
        <f aca="false">(L76-E76)/E76</f>
        <v>0.00181542261567167</v>
      </c>
      <c r="T76" s="38" t="n">
        <f aca="false">(M76-F76)/F76</f>
        <v>-0.00231805854753589</v>
      </c>
      <c r="U76" s="39" t="n">
        <f aca="false">(N76-G76)/G76</f>
        <v>-0.00409258310772908</v>
      </c>
    </row>
    <row r="77" customFormat="false" ht="15.75" hidden="false" customHeight="false" outlineLevel="0" collapsed="false">
      <c r="A77" s="33"/>
      <c r="B77" s="33"/>
      <c r="C77" s="33" t="n">
        <v>32</v>
      </c>
      <c r="D77" s="34" t="n">
        <v>5408836</v>
      </c>
      <c r="E77" s="35" t="n">
        <v>4679496</v>
      </c>
      <c r="F77" s="35" t="n">
        <v>978764</v>
      </c>
      <c r="G77" s="35" t="n">
        <v>117593</v>
      </c>
      <c r="H77" s="35"/>
      <c r="I77" s="36"/>
      <c r="J77" s="1"/>
      <c r="K77" s="0" t="n">
        <v>5415718</v>
      </c>
      <c r="L77" s="0" t="n">
        <v>4686748</v>
      </c>
      <c r="M77" s="0" t="n">
        <v>979627</v>
      </c>
      <c r="N77" s="0" t="n">
        <v>120002</v>
      </c>
      <c r="O77" s="0" t="n">
        <v>2535</v>
      </c>
      <c r="P77" s="0" t="n">
        <v>117467</v>
      </c>
      <c r="R77" s="37" t="n">
        <f aca="false">(K77-D77)/D77</f>
        <v>0.0012723624824269</v>
      </c>
      <c r="S77" s="38" t="n">
        <f aca="false">(L77-E77)/E77</f>
        <v>0.00154973954460053</v>
      </c>
      <c r="T77" s="38" t="n">
        <f aca="false">(M77-F77)/F77</f>
        <v>0.000881724297174804</v>
      </c>
      <c r="U77" s="39" t="n">
        <f aca="false">(N77-G77)/G77</f>
        <v>0.0204859132771509</v>
      </c>
    </row>
    <row r="78" customFormat="false" ht="16.5" hidden="false" customHeight="false" outlineLevel="0" collapsed="false">
      <c r="A78" s="33"/>
      <c r="B78" s="40"/>
      <c r="C78" s="40" t="n">
        <v>37</v>
      </c>
      <c r="D78" s="41" t="n">
        <v>3076274</v>
      </c>
      <c r="E78" s="42" t="n">
        <v>2647065</v>
      </c>
      <c r="F78" s="42" t="n">
        <v>405824</v>
      </c>
      <c r="G78" s="42" t="n">
        <v>28709</v>
      </c>
      <c r="H78" s="42"/>
      <c r="I78" s="43"/>
      <c r="J78" s="1"/>
      <c r="K78" s="0" t="n">
        <v>3078921</v>
      </c>
      <c r="L78" s="0" t="n">
        <v>2648218</v>
      </c>
      <c r="M78" s="0" t="n">
        <v>414278</v>
      </c>
      <c r="N78" s="0" t="n">
        <v>26529</v>
      </c>
      <c r="O78" s="0" t="n">
        <v>316</v>
      </c>
      <c r="P78" s="0" t="n">
        <v>26213</v>
      </c>
      <c r="R78" s="44" t="n">
        <f aca="false">(K78-D78)/D78</f>
        <v>0.000860456513301481</v>
      </c>
      <c r="S78" s="45" t="n">
        <f aca="false">(L78-E78)/E78</f>
        <v>0.000435576761432001</v>
      </c>
      <c r="T78" s="45" t="n">
        <f aca="false">(M78-F78)/F78</f>
        <v>0.0208316905850812</v>
      </c>
      <c r="U78" s="46" t="n">
        <f aca="false">(N78-G78)/G78</f>
        <v>-0.075934375979658</v>
      </c>
    </row>
    <row r="79" customFormat="false" ht="15.75" hidden="false" customHeight="false" outlineLevel="0" collapsed="false">
      <c r="A79" s="33"/>
      <c r="B79" s="26" t="s">
        <v>52</v>
      </c>
      <c r="C79" s="26" t="n">
        <v>22</v>
      </c>
      <c r="D79" s="27" t="n">
        <v>30031775</v>
      </c>
      <c r="E79" s="28" t="n">
        <v>25410372</v>
      </c>
      <c r="F79" s="28" t="n">
        <v>9745015</v>
      </c>
      <c r="G79" s="28" t="n">
        <v>1705586</v>
      </c>
      <c r="H79" s="28"/>
      <c r="I79" s="29"/>
      <c r="J79" s="1"/>
      <c r="K79" s="0" t="n">
        <v>29934392</v>
      </c>
      <c r="L79" s="0" t="n">
        <v>25324157</v>
      </c>
      <c r="M79" s="0" t="n">
        <v>9645222</v>
      </c>
      <c r="N79" s="0" t="n">
        <v>1666458</v>
      </c>
      <c r="O79" s="0" t="n">
        <v>39823</v>
      </c>
      <c r="P79" s="0" t="n">
        <v>1626635</v>
      </c>
      <c r="R79" s="30" t="n">
        <f aca="false">(K79-D79)/D79</f>
        <v>-0.00324266547681581</v>
      </c>
      <c r="S79" s="31" t="n">
        <f aca="false">(L79-E79)/E79</f>
        <v>-0.00339290585749788</v>
      </c>
      <c r="T79" s="31" t="n">
        <f aca="false">(M79-F79)/F79</f>
        <v>-0.0102404152276831</v>
      </c>
      <c r="U79" s="32" t="n">
        <f aca="false">(N79-G79)/G79</f>
        <v>-0.0229410888691629</v>
      </c>
    </row>
    <row r="80" customFormat="false" ht="15.75" hidden="false" customHeight="false" outlineLevel="0" collapsed="false">
      <c r="A80" s="33"/>
      <c r="B80" s="33"/>
      <c r="C80" s="33" t="n">
        <v>27</v>
      </c>
      <c r="D80" s="34" t="n">
        <v>9338075</v>
      </c>
      <c r="E80" s="35" t="n">
        <v>7941425</v>
      </c>
      <c r="F80" s="35" t="n">
        <v>2094850</v>
      </c>
      <c r="G80" s="35" t="n">
        <v>297105</v>
      </c>
      <c r="H80" s="35"/>
      <c r="I80" s="36"/>
      <c r="J80" s="1"/>
      <c r="K80" s="0" t="n">
        <v>9339358</v>
      </c>
      <c r="L80" s="0" t="n">
        <v>7943390</v>
      </c>
      <c r="M80" s="0" t="n">
        <v>2075132</v>
      </c>
      <c r="N80" s="0" t="n">
        <v>298348</v>
      </c>
      <c r="O80" s="0" t="n">
        <v>5319</v>
      </c>
      <c r="P80" s="0" t="n">
        <v>293029</v>
      </c>
      <c r="R80" s="37" t="n">
        <f aca="false">(K80-D80)/D80</f>
        <v>0.00013739448440926</v>
      </c>
      <c r="S80" s="38" t="n">
        <f aca="false">(L80-E80)/E80</f>
        <v>0.000247436700592148</v>
      </c>
      <c r="T80" s="38" t="n">
        <f aca="false">(M80-F80)/F80</f>
        <v>-0.00941260710790749</v>
      </c>
      <c r="U80" s="39" t="n">
        <f aca="false">(N80-G80)/G80</f>
        <v>0.00418370609717103</v>
      </c>
    </row>
    <row r="81" customFormat="false" ht="15.75" hidden="false" customHeight="false" outlineLevel="0" collapsed="false">
      <c r="A81" s="33"/>
      <c r="B81" s="33"/>
      <c r="C81" s="33" t="n">
        <v>32</v>
      </c>
      <c r="D81" s="34" t="n">
        <v>4175621</v>
      </c>
      <c r="E81" s="35" t="n">
        <v>3511465</v>
      </c>
      <c r="F81" s="35" t="n">
        <v>558935</v>
      </c>
      <c r="G81" s="35" t="n">
        <v>70021</v>
      </c>
      <c r="H81" s="35"/>
      <c r="I81" s="36"/>
      <c r="J81" s="1"/>
      <c r="K81" s="0" t="n">
        <v>4181026</v>
      </c>
      <c r="L81" s="0" t="n">
        <v>3516017</v>
      </c>
      <c r="M81" s="0" t="n">
        <v>556926</v>
      </c>
      <c r="N81" s="0" t="n">
        <v>68855</v>
      </c>
      <c r="O81" s="0" t="n">
        <v>839</v>
      </c>
      <c r="P81" s="0" t="n">
        <v>68016</v>
      </c>
      <c r="R81" s="37" t="n">
        <f aca="false">(K81-D81)/D81</f>
        <v>0.00129441824341816</v>
      </c>
      <c r="S81" s="38" t="n">
        <f aca="false">(L81-E81)/E81</f>
        <v>0.00129632503812511</v>
      </c>
      <c r="T81" s="38" t="n">
        <f aca="false">(M81-F81)/F81</f>
        <v>-0.00359433565620332</v>
      </c>
      <c r="U81" s="39" t="n">
        <f aca="false">(N81-G81)/G81</f>
        <v>-0.016652147212979</v>
      </c>
    </row>
    <row r="82" customFormat="false" ht="16.5" hidden="false" customHeight="false" outlineLevel="0" collapsed="false">
      <c r="A82" s="40"/>
      <c r="B82" s="40"/>
      <c r="C82" s="40" t="n">
        <v>37</v>
      </c>
      <c r="D82" s="41" t="n">
        <v>2368308</v>
      </c>
      <c r="E82" s="42" t="n">
        <v>1963904</v>
      </c>
      <c r="F82" s="42" t="n">
        <v>188416</v>
      </c>
      <c r="G82" s="42" t="n">
        <v>21459</v>
      </c>
      <c r="H82" s="42"/>
      <c r="I82" s="43"/>
      <c r="J82" s="1"/>
      <c r="K82" s="0" t="n">
        <v>2371264</v>
      </c>
      <c r="L82" s="0" t="n">
        <v>1966842</v>
      </c>
      <c r="M82" s="0" t="n">
        <v>191192</v>
      </c>
      <c r="N82" s="0" t="n">
        <v>20151</v>
      </c>
      <c r="O82" s="0" t="n">
        <v>132</v>
      </c>
      <c r="P82" s="0" t="n">
        <v>20019</v>
      </c>
      <c r="R82" s="44" t="n">
        <f aca="false">(K82-D82)/D82</f>
        <v>0.00124814846717572</v>
      </c>
      <c r="S82" s="45" t="n">
        <f aca="false">(L82-E82)/E82</f>
        <v>0.00149599980447109</v>
      </c>
      <c r="T82" s="45" t="n">
        <f aca="false">(M82-F82)/F82</f>
        <v>0.0147333559782609</v>
      </c>
      <c r="U82" s="46" t="n">
        <f aca="false">(N82-G82)/G82</f>
        <v>-0.0609534461065287</v>
      </c>
    </row>
    <row r="83" customFormat="false" ht="15.75" hidden="false" customHeight="false" outlineLevel="0" collapsed="false">
      <c r="A83" s="26" t="s">
        <v>53</v>
      </c>
      <c r="B83" s="26" t="s">
        <v>54</v>
      </c>
      <c r="C83" s="26" t="n">
        <v>22</v>
      </c>
      <c r="D83" s="27" t="n">
        <v>44260822</v>
      </c>
      <c r="E83" s="28" t="n">
        <v>34325122</v>
      </c>
      <c r="F83" s="28" t="n">
        <v>10132232</v>
      </c>
      <c r="G83" s="28" t="n">
        <v>3082190</v>
      </c>
      <c r="H83" s="28"/>
      <c r="I83" s="29"/>
      <c r="J83" s="1"/>
      <c r="K83" s="0" t="n">
        <v>43984805</v>
      </c>
      <c r="L83" s="0" t="n">
        <v>34040377</v>
      </c>
      <c r="M83" s="0" t="n">
        <v>9872741</v>
      </c>
      <c r="N83" s="0" t="n">
        <v>2979545</v>
      </c>
      <c r="O83" s="0" t="n">
        <v>63657</v>
      </c>
      <c r="P83" s="0" t="n">
        <v>2915888</v>
      </c>
      <c r="R83" s="30" t="n">
        <f aca="false">(K83-D83)/D83</f>
        <v>-0.00623614717322692</v>
      </c>
      <c r="S83" s="31" t="n">
        <f aca="false">(L83-E83)/E83</f>
        <v>-0.00829552768960297</v>
      </c>
      <c r="T83" s="31" t="n">
        <f aca="false">(M83-F83)/F83</f>
        <v>-0.0256104479249982</v>
      </c>
      <c r="U83" s="32" t="n">
        <f aca="false">(N83-G83)/G83</f>
        <v>-0.0333026192415133</v>
      </c>
    </row>
    <row r="84" customFormat="false" ht="15.75" hidden="false" customHeight="false" outlineLevel="0" collapsed="false">
      <c r="A84" s="33"/>
      <c r="B84" s="33"/>
      <c r="C84" s="33" t="n">
        <v>27</v>
      </c>
      <c r="D84" s="34" t="n">
        <v>20492027</v>
      </c>
      <c r="E84" s="35" t="n">
        <v>16174417</v>
      </c>
      <c r="F84" s="35" t="n">
        <v>3576300</v>
      </c>
      <c r="G84" s="35" t="n">
        <v>1067497</v>
      </c>
      <c r="H84" s="35"/>
      <c r="I84" s="36"/>
      <c r="J84" s="1"/>
      <c r="K84" s="0" t="n">
        <v>20386736</v>
      </c>
      <c r="L84" s="0" t="n">
        <v>16071499</v>
      </c>
      <c r="M84" s="0" t="n">
        <v>3489012</v>
      </c>
      <c r="N84" s="0" t="n">
        <v>1004011</v>
      </c>
      <c r="O84" s="0" t="n">
        <v>15439</v>
      </c>
      <c r="P84" s="0" t="n">
        <v>988572</v>
      </c>
      <c r="R84" s="37" t="n">
        <f aca="false">(K84-D84)/D84</f>
        <v>-0.00513814470379138</v>
      </c>
      <c r="S84" s="38" t="n">
        <f aca="false">(L84-E84)/E84</f>
        <v>-0.0063630114148782</v>
      </c>
      <c r="T84" s="38" t="n">
        <f aca="false">(M84-F84)/F84</f>
        <v>-0.024407348376814</v>
      </c>
      <c r="U84" s="39" t="n">
        <f aca="false">(N84-G84)/G84</f>
        <v>-0.0594718298974142</v>
      </c>
    </row>
    <row r="85" customFormat="false" ht="15.75" hidden="false" customHeight="false" outlineLevel="0" collapsed="false">
      <c r="A85" s="33"/>
      <c r="B85" s="33"/>
      <c r="C85" s="33" t="n">
        <v>32</v>
      </c>
      <c r="D85" s="34" t="n">
        <v>9969995</v>
      </c>
      <c r="E85" s="35" t="n">
        <v>8012984</v>
      </c>
      <c r="F85" s="35" t="n">
        <v>1338169</v>
      </c>
      <c r="G85" s="35" t="n">
        <v>369200</v>
      </c>
      <c r="H85" s="35"/>
      <c r="I85" s="36"/>
      <c r="J85" s="1"/>
      <c r="K85" s="0" t="n">
        <v>9949556</v>
      </c>
      <c r="L85" s="0" t="n">
        <v>7990704</v>
      </c>
      <c r="M85" s="0" t="n">
        <v>1315287</v>
      </c>
      <c r="N85" s="0" t="n">
        <v>352402</v>
      </c>
      <c r="O85" s="0" t="n">
        <v>4128</v>
      </c>
      <c r="P85" s="0" t="n">
        <v>348274</v>
      </c>
      <c r="R85" s="37" t="n">
        <f aca="false">(K85-D85)/D85</f>
        <v>-0.00205005117856127</v>
      </c>
      <c r="S85" s="38" t="n">
        <f aca="false">(L85-E85)/E85</f>
        <v>-0.00278048726916215</v>
      </c>
      <c r="T85" s="38" t="n">
        <f aca="false">(M85-F85)/F85</f>
        <v>-0.0170994844447899</v>
      </c>
      <c r="U85" s="39" t="n">
        <f aca="false">(N85-G85)/G85</f>
        <v>-0.0454983748645721</v>
      </c>
    </row>
    <row r="86" customFormat="false" ht="16.5" hidden="false" customHeight="false" outlineLevel="0" collapsed="false">
      <c r="A86" s="33"/>
      <c r="B86" s="40"/>
      <c r="C86" s="40" t="n">
        <v>37</v>
      </c>
      <c r="D86" s="41" t="n">
        <v>5298170</v>
      </c>
      <c r="E86" s="42" t="n">
        <v>4328190</v>
      </c>
      <c r="F86" s="42" t="n">
        <v>560190</v>
      </c>
      <c r="G86" s="42" t="n">
        <v>130978</v>
      </c>
      <c r="H86" s="42"/>
      <c r="I86" s="43"/>
      <c r="J86" s="1"/>
      <c r="K86" s="0" t="n">
        <v>5291377</v>
      </c>
      <c r="L86" s="0" t="n">
        <v>4319580</v>
      </c>
      <c r="M86" s="0" t="n">
        <v>551938</v>
      </c>
      <c r="N86" s="0" t="n">
        <v>122445</v>
      </c>
      <c r="O86" s="0" t="n">
        <v>1067</v>
      </c>
      <c r="P86" s="0" t="n">
        <v>121378</v>
      </c>
      <c r="R86" s="44" t="n">
        <f aca="false">(K86-D86)/D86</f>
        <v>-0.00128214081465865</v>
      </c>
      <c r="S86" s="45" t="n">
        <f aca="false">(L86-E86)/E86</f>
        <v>-0.00198928420425166</v>
      </c>
      <c r="T86" s="45" t="n">
        <f aca="false">(M86-F86)/F86</f>
        <v>-0.0147307163640908</v>
      </c>
      <c r="U86" s="46" t="n">
        <f aca="false">(N86-G86)/G86</f>
        <v>-0.0651483455236757</v>
      </c>
    </row>
    <row r="87" customFormat="false" ht="15.75" hidden="false" customHeight="false" outlineLevel="0" collapsed="false">
      <c r="A87" s="33"/>
      <c r="B87" s="26" t="s">
        <v>55</v>
      </c>
      <c r="C87" s="26" t="n">
        <v>22</v>
      </c>
      <c r="D87" s="27" t="n">
        <v>112490077</v>
      </c>
      <c r="E87" s="28" t="n">
        <v>82152257</v>
      </c>
      <c r="F87" s="28" t="n">
        <v>25840376</v>
      </c>
      <c r="G87" s="28" t="n">
        <v>2996096</v>
      </c>
      <c r="H87" s="28"/>
      <c r="I87" s="29"/>
      <c r="J87" s="1"/>
      <c r="K87" s="0" t="n">
        <v>112474818</v>
      </c>
      <c r="L87" s="0" t="n">
        <v>82129206</v>
      </c>
      <c r="M87" s="0" t="n">
        <v>25841928</v>
      </c>
      <c r="N87" s="0" t="n">
        <v>3079789</v>
      </c>
      <c r="O87" s="0" t="n">
        <v>59793</v>
      </c>
      <c r="P87" s="0" t="n">
        <v>3019996</v>
      </c>
      <c r="R87" s="30" t="n">
        <f aca="false">(K87-D87)/D87</f>
        <v>-0.000135647520269721</v>
      </c>
      <c r="S87" s="31" t="n">
        <f aca="false">(L87-E87)/E87</f>
        <v>-0.000280588760939337</v>
      </c>
      <c r="T87" s="31" t="n">
        <f aca="false">(M87-F87)/F87</f>
        <v>6.00610455513496E-005</v>
      </c>
      <c r="U87" s="32" t="n">
        <f aca="false">(N87-G87)/G87</f>
        <v>0.0279340181356005</v>
      </c>
    </row>
    <row r="88" customFormat="false" ht="15.75" hidden="false" customHeight="false" outlineLevel="0" collapsed="false">
      <c r="A88" s="33"/>
      <c r="B88" s="33"/>
      <c r="C88" s="33" t="n">
        <v>27</v>
      </c>
      <c r="D88" s="34" t="n">
        <v>55727477</v>
      </c>
      <c r="E88" s="35" t="n">
        <v>41869320</v>
      </c>
      <c r="F88" s="35" t="n">
        <v>11281188</v>
      </c>
      <c r="G88" s="35" t="n">
        <v>965409</v>
      </c>
      <c r="H88" s="35"/>
      <c r="I88" s="36"/>
      <c r="J88" s="1"/>
      <c r="K88" s="0" t="n">
        <v>55675980</v>
      </c>
      <c r="L88" s="0" t="n">
        <v>41836341</v>
      </c>
      <c r="M88" s="0" t="n">
        <v>11267215</v>
      </c>
      <c r="N88" s="0" t="n">
        <v>968550</v>
      </c>
      <c r="O88" s="0" t="n">
        <v>17694</v>
      </c>
      <c r="P88" s="0" t="n">
        <v>950856</v>
      </c>
      <c r="R88" s="37" t="n">
        <f aca="false">(K88-D88)/D88</f>
        <v>-0.000924086335363792</v>
      </c>
      <c r="S88" s="38" t="n">
        <f aca="false">(L88-E88)/E88</f>
        <v>-0.000787665049253248</v>
      </c>
      <c r="T88" s="38" t="n">
        <f aca="false">(M88-F88)/F88</f>
        <v>-0.00123861068532853</v>
      </c>
      <c r="U88" s="39" t="n">
        <f aca="false">(N88-G88)/G88</f>
        <v>0.00325354331687399</v>
      </c>
    </row>
    <row r="89" customFormat="false" ht="15.75" hidden="false" customHeight="false" outlineLevel="0" collapsed="false">
      <c r="A89" s="33"/>
      <c r="B89" s="33"/>
      <c r="C89" s="33" t="n">
        <v>32</v>
      </c>
      <c r="D89" s="34" t="n">
        <v>26633583</v>
      </c>
      <c r="E89" s="35" t="n">
        <v>20629130</v>
      </c>
      <c r="F89" s="35" t="n">
        <v>4657430</v>
      </c>
      <c r="G89" s="35" t="n">
        <v>344821</v>
      </c>
      <c r="H89" s="35"/>
      <c r="I89" s="36"/>
      <c r="J89" s="1"/>
      <c r="K89" s="0" t="n">
        <v>26651242</v>
      </c>
      <c r="L89" s="0" t="n">
        <v>20641382</v>
      </c>
      <c r="M89" s="0" t="n">
        <v>4673045</v>
      </c>
      <c r="N89" s="0" t="n">
        <v>344354</v>
      </c>
      <c r="O89" s="0" t="n">
        <v>5730</v>
      </c>
      <c r="P89" s="0" t="n">
        <v>338624</v>
      </c>
      <c r="R89" s="37" t="n">
        <f aca="false">(K89-D89)/D89</f>
        <v>0.000663035086191745</v>
      </c>
      <c r="S89" s="38" t="n">
        <f aca="false">(L89-E89)/E89</f>
        <v>0.000593917436169145</v>
      </c>
      <c r="T89" s="38" t="n">
        <f aca="false">(M89-F89)/F89</f>
        <v>0.00335270739442139</v>
      </c>
      <c r="U89" s="39" t="n">
        <f aca="false">(N89-G89)/G89</f>
        <v>-0.00135432586762407</v>
      </c>
    </row>
    <row r="90" customFormat="false" ht="16.5" hidden="false" customHeight="false" outlineLevel="0" collapsed="false">
      <c r="A90" s="33"/>
      <c r="B90" s="40"/>
      <c r="C90" s="40" t="n">
        <v>37</v>
      </c>
      <c r="D90" s="41" t="n">
        <v>12368757</v>
      </c>
      <c r="E90" s="42" t="n">
        <v>9822285</v>
      </c>
      <c r="F90" s="42" t="n">
        <v>1827080</v>
      </c>
      <c r="G90" s="42" t="n">
        <v>151082</v>
      </c>
      <c r="H90" s="42"/>
      <c r="I90" s="43"/>
      <c r="J90" s="1"/>
      <c r="K90" s="0" t="n">
        <v>12375270</v>
      </c>
      <c r="L90" s="0" t="n">
        <v>9830117</v>
      </c>
      <c r="M90" s="0" t="n">
        <v>1831807</v>
      </c>
      <c r="N90" s="0" t="n">
        <v>143378</v>
      </c>
      <c r="O90" s="0" t="n">
        <v>2414</v>
      </c>
      <c r="P90" s="0" t="n">
        <v>140964</v>
      </c>
      <c r="R90" s="44" t="n">
        <f aca="false">(K90-D90)/D90</f>
        <v>0.000526568676221871</v>
      </c>
      <c r="S90" s="45" t="n">
        <f aca="false">(L90-E90)/E90</f>
        <v>0.000797370469295078</v>
      </c>
      <c r="T90" s="45" t="n">
        <f aca="false">(M90-F90)/F90</f>
        <v>0.00258718830045756</v>
      </c>
      <c r="U90" s="46" t="n">
        <f aca="false">(N90-G90)/G90</f>
        <v>-0.0509921764339895</v>
      </c>
    </row>
    <row r="91" customFormat="false" ht="15.75" hidden="false" customHeight="false" outlineLevel="0" collapsed="false">
      <c r="A91" s="33"/>
      <c r="B91" s="26" t="s">
        <v>56</v>
      </c>
      <c r="C91" s="26" t="n">
        <v>22</v>
      </c>
      <c r="D91" s="27" t="n">
        <v>4500904</v>
      </c>
      <c r="E91" s="28" t="n">
        <v>2853960</v>
      </c>
      <c r="F91" s="28" t="n">
        <v>798430</v>
      </c>
      <c r="G91" s="28" t="n">
        <v>50163</v>
      </c>
      <c r="H91" s="28"/>
      <c r="I91" s="29"/>
      <c r="J91" s="1"/>
      <c r="K91" s="0" t="n">
        <v>4524998</v>
      </c>
      <c r="L91" s="0" t="n">
        <v>2872431</v>
      </c>
      <c r="M91" s="0" t="n">
        <v>806983</v>
      </c>
      <c r="N91" s="0" t="n">
        <v>52672</v>
      </c>
      <c r="O91" s="0" t="n">
        <v>1266</v>
      </c>
      <c r="P91" s="0" t="n">
        <v>51406</v>
      </c>
      <c r="R91" s="30" t="n">
        <f aca="false">(K91-D91)/D91</f>
        <v>0.00535314683450258</v>
      </c>
      <c r="S91" s="31" t="n">
        <f aca="false">(L91-E91)/E91</f>
        <v>0.00647205987470042</v>
      </c>
      <c r="T91" s="31" t="n">
        <f aca="false">(M91-F91)/F91</f>
        <v>0.0107122728354396</v>
      </c>
      <c r="U91" s="32" t="n">
        <f aca="false">(N91-G91)/G91</f>
        <v>0.0500169447600821</v>
      </c>
    </row>
    <row r="92" customFormat="false" ht="15.75" hidden="false" customHeight="false" outlineLevel="0" collapsed="false">
      <c r="A92" s="33"/>
      <c r="B92" s="33"/>
      <c r="C92" s="33" t="n">
        <v>27</v>
      </c>
      <c r="D92" s="34" t="n">
        <v>3333934</v>
      </c>
      <c r="E92" s="35" t="n">
        <v>2263799</v>
      </c>
      <c r="F92" s="35" t="n">
        <v>595650</v>
      </c>
      <c r="G92" s="35" t="n">
        <v>38844</v>
      </c>
      <c r="H92" s="35"/>
      <c r="I92" s="36"/>
      <c r="J92" s="1"/>
      <c r="K92" s="0" t="n">
        <v>3294630</v>
      </c>
      <c r="L92" s="0" t="n">
        <v>2240896</v>
      </c>
      <c r="M92" s="0" t="n">
        <v>589880</v>
      </c>
      <c r="N92" s="0" t="n">
        <v>32535</v>
      </c>
      <c r="O92" s="0" t="n">
        <v>750</v>
      </c>
      <c r="P92" s="0" t="n">
        <v>31785</v>
      </c>
      <c r="R92" s="37" t="n">
        <f aca="false">(K92-D92)/D92</f>
        <v>-0.0117890756085753</v>
      </c>
      <c r="S92" s="38" t="n">
        <f aca="false">(L92-E92)/E92</f>
        <v>-0.0101170642800001</v>
      </c>
      <c r="T92" s="38" t="n">
        <f aca="false">(M92-F92)/F92</f>
        <v>-0.00968689666750609</v>
      </c>
      <c r="U92" s="39" t="n">
        <f aca="false">(N92-G92)/G92</f>
        <v>-0.16241890639481</v>
      </c>
    </row>
    <row r="93" customFormat="false" ht="15.75" hidden="false" customHeight="false" outlineLevel="0" collapsed="false">
      <c r="A93" s="33"/>
      <c r="B93" s="33"/>
      <c r="C93" s="33" t="n">
        <v>32</v>
      </c>
      <c r="D93" s="34" t="n">
        <v>2495364</v>
      </c>
      <c r="E93" s="35" t="n">
        <v>1824677</v>
      </c>
      <c r="F93" s="35" t="n">
        <v>467108</v>
      </c>
      <c r="G93" s="35" t="n">
        <v>40167</v>
      </c>
      <c r="H93" s="35"/>
      <c r="I93" s="36"/>
      <c r="J93" s="1"/>
      <c r="K93" s="0" t="n">
        <v>2486258</v>
      </c>
      <c r="L93" s="0" t="n">
        <v>1816027</v>
      </c>
      <c r="M93" s="0" t="n">
        <v>465649</v>
      </c>
      <c r="N93" s="0" t="n">
        <v>35351</v>
      </c>
      <c r="O93" s="0" t="n">
        <v>920</v>
      </c>
      <c r="P93" s="0" t="n">
        <v>34431</v>
      </c>
      <c r="R93" s="37" t="n">
        <f aca="false">(K93-D93)/D93</f>
        <v>-0.0036491670153132</v>
      </c>
      <c r="S93" s="38" t="n">
        <f aca="false">(L93-E93)/E93</f>
        <v>-0.00474056504247053</v>
      </c>
      <c r="T93" s="38" t="n">
        <f aca="false">(M93-F93)/F93</f>
        <v>-0.00312347465682455</v>
      </c>
      <c r="U93" s="39" t="n">
        <f aca="false">(N93-G93)/G93</f>
        <v>-0.119899419921826</v>
      </c>
    </row>
    <row r="94" customFormat="false" ht="16.5" hidden="false" customHeight="false" outlineLevel="0" collapsed="false">
      <c r="A94" s="33"/>
      <c r="B94" s="40"/>
      <c r="C94" s="40" t="n">
        <v>37</v>
      </c>
      <c r="D94" s="41" t="n">
        <v>1854481</v>
      </c>
      <c r="E94" s="42" t="n">
        <v>1418466</v>
      </c>
      <c r="F94" s="42" t="n">
        <v>342980</v>
      </c>
      <c r="G94" s="42" t="n">
        <v>41709</v>
      </c>
      <c r="H94" s="42"/>
      <c r="I94" s="43"/>
      <c r="J94" s="1"/>
      <c r="K94" s="0" t="n">
        <v>1863859</v>
      </c>
      <c r="L94" s="0" t="n">
        <v>1427004</v>
      </c>
      <c r="M94" s="0" t="n">
        <v>347907</v>
      </c>
      <c r="N94" s="0" t="n">
        <v>38124</v>
      </c>
      <c r="O94" s="0" t="n">
        <v>1074</v>
      </c>
      <c r="P94" s="0" t="n">
        <v>37050</v>
      </c>
      <c r="R94" s="44" t="n">
        <f aca="false">(K94-D94)/D94</f>
        <v>0.00505694045935224</v>
      </c>
      <c r="S94" s="45" t="n">
        <f aca="false">(L94-E94)/E94</f>
        <v>0.00601917846462305</v>
      </c>
      <c r="T94" s="45" t="n">
        <f aca="false">(M94-F94)/F94</f>
        <v>0.0143652691119016</v>
      </c>
      <c r="U94" s="46" t="n">
        <f aca="false">(N94-G94)/G94</f>
        <v>-0.0859526720851615</v>
      </c>
    </row>
    <row r="95" customFormat="false" ht="15.75" hidden="false" customHeight="false" outlineLevel="0" collapsed="false">
      <c r="A95" s="33"/>
      <c r="B95" s="26" t="s">
        <v>57</v>
      </c>
      <c r="C95" s="26" t="n">
        <v>22</v>
      </c>
      <c r="D95" s="27" t="n">
        <v>21135607</v>
      </c>
      <c r="E95" s="28" t="n">
        <v>15508973</v>
      </c>
      <c r="F95" s="28" t="n">
        <v>4474245</v>
      </c>
      <c r="G95" s="28" t="n">
        <v>679328</v>
      </c>
      <c r="H95" s="28"/>
      <c r="I95" s="29"/>
      <c r="J95" s="1"/>
      <c r="K95" s="0" t="n">
        <v>21049763</v>
      </c>
      <c r="L95" s="0" t="n">
        <v>15424132</v>
      </c>
      <c r="M95" s="0" t="n">
        <v>4400753</v>
      </c>
      <c r="N95" s="0" t="n">
        <v>659525</v>
      </c>
      <c r="O95" s="0" t="n">
        <v>17877</v>
      </c>
      <c r="P95" s="0" t="n">
        <v>641648</v>
      </c>
      <c r="R95" s="30" t="n">
        <f aca="false">(K95-D95)/D95</f>
        <v>-0.00406158195503919</v>
      </c>
      <c r="S95" s="31" t="n">
        <f aca="false">(L95-E95)/E95</f>
        <v>-0.00547044604436412</v>
      </c>
      <c r="T95" s="31" t="n">
        <f aca="false">(M95-F95)/F95</f>
        <v>-0.0164255645365866</v>
      </c>
      <c r="U95" s="32" t="n">
        <f aca="false">(N95-G95)/G95</f>
        <v>-0.0291508667388949</v>
      </c>
    </row>
    <row r="96" customFormat="false" ht="15.75" hidden="false" customHeight="false" outlineLevel="0" collapsed="false">
      <c r="A96" s="33"/>
      <c r="B96" s="33"/>
      <c r="C96" s="33" t="n">
        <v>27</v>
      </c>
      <c r="D96" s="34" t="n">
        <v>12672234</v>
      </c>
      <c r="E96" s="35" t="n">
        <v>9566551</v>
      </c>
      <c r="F96" s="35" t="n">
        <v>2329917</v>
      </c>
      <c r="G96" s="35" t="n">
        <v>373968</v>
      </c>
      <c r="H96" s="35"/>
      <c r="I96" s="36"/>
      <c r="J96" s="1"/>
      <c r="K96" s="0" t="n">
        <v>12608494</v>
      </c>
      <c r="L96" s="0" t="n">
        <v>9515828</v>
      </c>
      <c r="M96" s="0" t="n">
        <v>2293772</v>
      </c>
      <c r="N96" s="0" t="n">
        <v>362647</v>
      </c>
      <c r="O96" s="0" t="n">
        <v>10102</v>
      </c>
      <c r="P96" s="0" t="n">
        <v>352545</v>
      </c>
      <c r="R96" s="37" t="n">
        <f aca="false">(K96-D96)/D96</f>
        <v>-0.00502989449216295</v>
      </c>
      <c r="S96" s="38" t="n">
        <f aca="false">(L96-E96)/E96</f>
        <v>-0.00530211985489859</v>
      </c>
      <c r="T96" s="38" t="n">
        <f aca="false">(M96-F96)/F96</f>
        <v>-0.0155134281607456</v>
      </c>
      <c r="U96" s="39" t="n">
        <f aca="false">(N96-G96)/G96</f>
        <v>-0.0302726436486544</v>
      </c>
    </row>
    <row r="97" customFormat="false" ht="15.75" hidden="false" customHeight="false" outlineLevel="0" collapsed="false">
      <c r="A97" s="33"/>
      <c r="B97" s="33"/>
      <c r="C97" s="33" t="n">
        <v>32</v>
      </c>
      <c r="D97" s="34" t="n">
        <v>7702032</v>
      </c>
      <c r="E97" s="35" t="n">
        <v>5930415</v>
      </c>
      <c r="F97" s="35" t="n">
        <v>1148358</v>
      </c>
      <c r="G97" s="35" t="n">
        <v>180918</v>
      </c>
      <c r="H97" s="35"/>
      <c r="I97" s="36"/>
      <c r="J97" s="1"/>
      <c r="K97" s="0" t="n">
        <v>7687897</v>
      </c>
      <c r="L97" s="0" t="n">
        <v>5920170</v>
      </c>
      <c r="M97" s="0" t="n">
        <v>1130459</v>
      </c>
      <c r="N97" s="0" t="n">
        <v>173001</v>
      </c>
      <c r="O97" s="0" t="n">
        <v>4408</v>
      </c>
      <c r="P97" s="0" t="n">
        <v>168593</v>
      </c>
      <c r="R97" s="37" t="n">
        <f aca="false">(K97-D97)/D97</f>
        <v>-0.00183522997567395</v>
      </c>
      <c r="S97" s="38" t="n">
        <f aca="false">(L97-E97)/E97</f>
        <v>-0.00172753508818523</v>
      </c>
      <c r="T97" s="38" t="n">
        <f aca="false">(M97-F97)/F97</f>
        <v>-0.0155866027841492</v>
      </c>
      <c r="U97" s="39" t="n">
        <f aca="false">(N97-G97)/G97</f>
        <v>-0.0437601565350048</v>
      </c>
    </row>
    <row r="98" customFormat="false" ht="16.5" hidden="false" customHeight="false" outlineLevel="0" collapsed="false">
      <c r="A98" s="40"/>
      <c r="B98" s="40"/>
      <c r="C98" s="40" t="n">
        <v>37</v>
      </c>
      <c r="D98" s="41" t="n">
        <v>4965446</v>
      </c>
      <c r="E98" s="42" t="n">
        <v>3868228</v>
      </c>
      <c r="F98" s="42" t="n">
        <v>576331</v>
      </c>
      <c r="G98" s="42" t="n">
        <v>94488</v>
      </c>
      <c r="H98" s="42"/>
      <c r="I98" s="43"/>
      <c r="J98" s="1"/>
      <c r="K98" s="0" t="n">
        <v>4974994</v>
      </c>
      <c r="L98" s="0" t="n">
        <v>3879243</v>
      </c>
      <c r="M98" s="0" t="n">
        <v>582896</v>
      </c>
      <c r="N98" s="0" t="n">
        <v>91259</v>
      </c>
      <c r="O98" s="0" t="n">
        <v>2071</v>
      </c>
      <c r="P98" s="0" t="n">
        <v>89188</v>
      </c>
      <c r="R98" s="44" t="n">
        <f aca="false">(K98-D98)/D98</f>
        <v>0.00192288869922259</v>
      </c>
      <c r="S98" s="45" t="n">
        <f aca="false">(L98-E98)/E98</f>
        <v>0.00284755707264412</v>
      </c>
      <c r="T98" s="45" t="n">
        <f aca="false">(M98-F98)/F98</f>
        <v>0.0113910235611133</v>
      </c>
      <c r="U98" s="46" t="n">
        <f aca="false">(N98-G98)/G98</f>
        <v>-0.0341736516806367</v>
      </c>
    </row>
    <row r="99" customFormat="false" ht="15.75" hidden="false" customHeight="false" outlineLevel="0" collapsed="false">
      <c r="A99" s="1"/>
      <c r="B99" s="47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0"/>
      <c r="S99" s="31"/>
      <c r="T99" s="31"/>
      <c r="U99" s="32"/>
    </row>
    <row r="100" customFormat="false" ht="15.75" hidden="false" customHeight="false" outlineLevel="0" collapsed="false">
      <c r="A100" s="1"/>
      <c r="B100" s="47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37" t="n">
        <f aca="false">(SUM(K19:K38)-SUM(D19:D38))/SUM(D19:D38)</f>
        <v>-0.00592863604749118</v>
      </c>
      <c r="S100" s="38" t="n">
        <f aca="false">(SUM(L19:L38)-SUM(E19:E38))/SUM(E19:E38)</f>
        <v>-0.00788689182337375</v>
      </c>
      <c r="T100" s="38" t="n">
        <f aca="false">(SUM(M19:M38)-SUM(F19:F38))/SUM(F19:F38)</f>
        <v>-0.0169765205872975</v>
      </c>
      <c r="U100" s="39" t="n">
        <f aca="false">(SUM(N19:N38)-SUM(G19:G38))/SUM(G19:G38)</f>
        <v>-0.0359471697579751</v>
      </c>
    </row>
    <row r="101" customFormat="false" ht="15.75" hidden="false" customHeight="false" outlineLevel="0" collapsed="false">
      <c r="A101" s="1"/>
      <c r="B101" s="47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37" t="n">
        <f aca="false">(SUM(K39:K54)-SUM(D39:D54))/SUM(D39:D54)</f>
        <v>-0.00503053933930233</v>
      </c>
      <c r="S101" s="38" t="n">
        <f aca="false">(SUM(L39:L54)-SUM(E39:E54))/SUM(E39:E54)</f>
        <v>-0.00658402491124399</v>
      </c>
      <c r="T101" s="38" t="n">
        <f aca="false">(SUM(M39:M54)-SUM(F39:F54))/SUM(F39:F54)</f>
        <v>-0.0187489114771697</v>
      </c>
      <c r="U101" s="39" t="n">
        <f aca="false">(SUM(N39:N54)-SUM(G39:G54))/SUM(G39:G54)</f>
        <v>-0.0343467145265626</v>
      </c>
    </row>
    <row r="102" customFormat="false" ht="15.75" hidden="false" customHeight="false" outlineLevel="0" collapsed="false">
      <c r="A102" s="1"/>
      <c r="B102" s="47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37" t="n">
        <f aca="false">(SUM(K55:K70)-SUM(D55:D70))/SUM(D55:D70)</f>
        <v>-0.005553145490989</v>
      </c>
      <c r="S102" s="38" t="n">
        <f aca="false">(SUM(L55:L70)-SUM(E55:E70))/SUM(E55:E70)</f>
        <v>-0.00721707711651875</v>
      </c>
      <c r="T102" s="38" t="n">
        <f aca="false">(SUM(M55:M70)-SUM(F55:F70))/SUM(F55:F70)</f>
        <v>-0.021049345170259</v>
      </c>
      <c r="U102" s="39" t="n">
        <f aca="false">(SUM(N55:N70)-SUM(G55:G70))/SUM(G55:G70)</f>
        <v>-0.031940563509967</v>
      </c>
    </row>
    <row r="103" customFormat="false" ht="15.75" hidden="false" customHeight="false" outlineLevel="0" collapsed="false">
      <c r="A103" s="1"/>
      <c r="B103" s="47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37" t="n">
        <f aca="false">(SUM(K71:K82)-SUM(D71:D82))/SUM(D71:D82)</f>
        <v>-0.000918175682260834</v>
      </c>
      <c r="S103" s="38" t="n">
        <f aca="false">(SUM(L71:L82)-SUM(E71:E82))/SUM(E71:E82)</f>
        <v>-0.00102985994599462</v>
      </c>
      <c r="T103" s="38" t="n">
        <f aca="false">(SUM(M71:M82)-SUM(F71:F82))/SUM(F71:F82)</f>
        <v>-0.00808824002301662</v>
      </c>
      <c r="U103" s="39" t="n">
        <f aca="false">(SUM(N71:N82)-SUM(G71:G82))/SUM(G71:G82)</f>
        <v>-0.0118493512276715</v>
      </c>
    </row>
    <row r="104" customFormat="false" ht="16.5" hidden="false" customHeight="false" outlineLevel="0" collapsed="false">
      <c r="A104" s="1"/>
      <c r="B104" s="47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37" t="n">
        <f aca="false">(SUM(K83:K98)-SUM(D83:D98))/SUM(D83:D98)</f>
        <v>-0.00179309444430198</v>
      </c>
      <c r="S104" s="38" t="n">
        <f aca="false">(SUM(L83:L98)-SUM(E83:E98))/SUM(E83:E98)</f>
        <v>-0.00227917787093483</v>
      </c>
      <c r="T104" s="38" t="n">
        <f aca="false">(SUM(M83:M98)-SUM(F83:F98))/SUM(F83:F98)</f>
        <v>-0.00692980457605686</v>
      </c>
      <c r="U104" s="39" t="n">
        <f aca="false">(SUM(N83:N98)-SUM(G83:G98))/SUM(G83:G98)</f>
        <v>-0.0157699857959822</v>
      </c>
    </row>
    <row r="105" customFormat="false" ht="15" hidden="false" customHeight="false" outlineLevel="0" collapsed="false">
      <c r="A105" s="48"/>
      <c r="B105" s="49" t="s">
        <v>5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50"/>
      <c r="R105" s="31" t="n">
        <f aca="false">(SUM(K3:K98)-SUM(D3:D98))/SUM(D3:D98)</f>
        <v>-0.00507370637043283</v>
      </c>
      <c r="S105" s="31" t="n">
        <f aca="false">(SUM(L3:L98)-SUM(E3:E98))/SUM(E3:E98)</f>
        <v>-0.00674458856158111</v>
      </c>
      <c r="T105" s="31" t="n">
        <f aca="false">(SUM(M3:M98)-SUM(F3:F98))/SUM(F3:F98)</f>
        <v>-0.0163076288832584</v>
      </c>
      <c r="U105" s="32" t="n">
        <f aca="false">(SUM(N3:N98)-SUM(G3:G98))/SUM(G3:G98)</f>
        <v>-0.0348890939495235</v>
      </c>
    </row>
    <row r="106" customFormat="false" ht="15.75" hidden="false" customHeight="false" outlineLevel="0" collapsed="false">
      <c r="A106" s="51"/>
      <c r="B106" s="52" t="s">
        <v>59</v>
      </c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4"/>
      <c r="R106" s="45" t="n">
        <f aca="false">(SUM(K3:K82)-SUM(D3:D82))/SUM(D3:D82)</f>
        <v>-0.00549444314209008</v>
      </c>
      <c r="S106" s="45" t="n">
        <f aca="false">(SUM(L3:L82)-SUM(E3:E82))/SUM(E3:E82)</f>
        <v>-0.00726757960794519</v>
      </c>
      <c r="T106" s="45" t="n">
        <f aca="false">(SUM(M3:M82)-SUM(F3:F82))/SUM(F3:F82)</f>
        <v>-0.0170177773037112</v>
      </c>
      <c r="U106" s="46" t="n">
        <f aca="false">(SUM(N3:N82)-SUM(G3:G82))/SUM(G3:G82)</f>
        <v>-0.0353574740221957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P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22</v>
      </c>
      <c r="E1" s="18"/>
      <c r="F1" s="18"/>
      <c r="G1" s="18"/>
      <c r="H1" s="18"/>
      <c r="I1" s="18"/>
      <c r="J1" s="1"/>
      <c r="K1" s="18" t="s">
        <v>23</v>
      </c>
      <c r="L1" s="18"/>
      <c r="M1" s="18"/>
      <c r="N1" s="18"/>
      <c r="O1" s="18"/>
      <c r="P1" s="18"/>
      <c r="R1" s="18" t="s">
        <v>24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5</v>
      </c>
      <c r="D2" s="22" t="s">
        <v>3</v>
      </c>
      <c r="E2" s="23" t="s">
        <v>4</v>
      </c>
      <c r="F2" s="23" t="s">
        <v>5</v>
      </c>
      <c r="G2" s="23" t="s">
        <v>6</v>
      </c>
      <c r="H2" s="23"/>
      <c r="I2" s="24"/>
      <c r="J2" s="25"/>
      <c r="K2" s="22" t="s">
        <v>3</v>
      </c>
      <c r="L2" s="23" t="s">
        <v>4</v>
      </c>
      <c r="M2" s="23" t="s">
        <v>5</v>
      </c>
      <c r="N2" s="23" t="s">
        <v>6</v>
      </c>
      <c r="O2" s="23" t="s">
        <v>26</v>
      </c>
      <c r="P2" s="24" t="s">
        <v>27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26" t="s">
        <v>9</v>
      </c>
      <c r="B3" s="26" t="s">
        <v>28</v>
      </c>
      <c r="C3" s="26" t="n">
        <v>22</v>
      </c>
      <c r="D3" s="27" t="n">
        <v>76931281</v>
      </c>
      <c r="E3" s="28" t="n">
        <v>60456269</v>
      </c>
      <c r="F3" s="28" t="n">
        <v>18814727</v>
      </c>
      <c r="G3" s="28" t="n">
        <v>5065600</v>
      </c>
      <c r="H3" s="28"/>
      <c r="I3" s="29"/>
      <c r="J3" s="1"/>
      <c r="K3" s="0" t="n">
        <v>76926383</v>
      </c>
      <c r="L3" s="0" t="n">
        <v>60418175</v>
      </c>
      <c r="M3" s="0" t="n">
        <v>18777319</v>
      </c>
      <c r="N3" s="0" t="n">
        <v>4987827</v>
      </c>
      <c r="O3" s="0" t="n">
        <v>89395</v>
      </c>
      <c r="P3" s="0" t="n">
        <v>4898432</v>
      </c>
      <c r="R3" s="30" t="n">
        <f aca="false">(K3-D3)/D3</f>
        <v>-6.36672097010838E-005</v>
      </c>
      <c r="S3" s="31" t="n">
        <f aca="false">(L3-E3)/E3</f>
        <v>-0.000630108351542501</v>
      </c>
      <c r="T3" s="31" t="n">
        <f aca="false">(M3-F3)/F3</f>
        <v>-0.00198822975215107</v>
      </c>
      <c r="U3" s="32" t="n">
        <f aca="false">(N3-G3)/G3</f>
        <v>-0.015353166456096</v>
      </c>
    </row>
    <row r="4" customFormat="false" ht="15.75" hidden="false" customHeight="false" outlineLevel="0" collapsed="false">
      <c r="A4" s="33" t="s">
        <v>29</v>
      </c>
      <c r="B4" s="33"/>
      <c r="C4" s="33" t="n">
        <v>27</v>
      </c>
      <c r="D4" s="34" t="n">
        <v>31355732</v>
      </c>
      <c r="E4" s="35" t="n">
        <v>24570156</v>
      </c>
      <c r="F4" s="35" t="n">
        <v>6623394</v>
      </c>
      <c r="G4" s="35" t="n">
        <v>1797331</v>
      </c>
      <c r="H4" s="35"/>
      <c r="I4" s="36"/>
      <c r="J4" s="1"/>
      <c r="K4" s="0" t="n">
        <v>31348413</v>
      </c>
      <c r="L4" s="0" t="n">
        <v>24536946</v>
      </c>
      <c r="M4" s="0" t="n">
        <v>6578632</v>
      </c>
      <c r="N4" s="0" t="n">
        <v>1724985</v>
      </c>
      <c r="O4" s="0" t="n">
        <v>23852</v>
      </c>
      <c r="P4" s="0" t="n">
        <v>1701133</v>
      </c>
      <c r="R4" s="37" t="n">
        <f aca="false">(K4-D4)/D4</f>
        <v>-0.000233418247100722</v>
      </c>
      <c r="S4" s="38" t="n">
        <f aca="false">(L4-E4)/E4</f>
        <v>-0.00135163976980854</v>
      </c>
      <c r="T4" s="38" t="n">
        <f aca="false">(M4-F4)/F4</f>
        <v>-0.00675816658347669</v>
      </c>
      <c r="U4" s="39" t="n">
        <f aca="false">(N4-G4)/G4</f>
        <v>-0.0402519068552203</v>
      </c>
    </row>
    <row r="5" customFormat="false" ht="15.75" hidden="false" customHeight="false" outlineLevel="0" collapsed="false">
      <c r="A5" s="33"/>
      <c r="B5" s="33"/>
      <c r="C5" s="33" t="n">
        <v>32</v>
      </c>
      <c r="D5" s="34" t="n">
        <v>15515778</v>
      </c>
      <c r="E5" s="35" t="n">
        <v>12201468</v>
      </c>
      <c r="F5" s="35" t="n">
        <v>2889440</v>
      </c>
      <c r="G5" s="35" t="n">
        <v>739803</v>
      </c>
      <c r="H5" s="35"/>
      <c r="I5" s="36"/>
      <c r="J5" s="1"/>
      <c r="K5" s="0" t="n">
        <v>15467592</v>
      </c>
      <c r="L5" s="0" t="n">
        <v>12152063</v>
      </c>
      <c r="M5" s="0" t="n">
        <v>2851493</v>
      </c>
      <c r="N5" s="0" t="n">
        <v>665240</v>
      </c>
      <c r="O5" s="0" t="n">
        <v>6076</v>
      </c>
      <c r="P5" s="0" t="n">
        <v>659164</v>
      </c>
      <c r="R5" s="37" t="n">
        <f aca="false">(K5-D5)/D5</f>
        <v>-0.00310561287999867</v>
      </c>
      <c r="S5" s="38" t="n">
        <f aca="false">(L5-E5)/E5</f>
        <v>-0.00404910294400641</v>
      </c>
      <c r="T5" s="38" t="n">
        <f aca="false">(M5-F5)/F5</f>
        <v>-0.013132994628717</v>
      </c>
      <c r="U5" s="39" t="n">
        <f aca="false">(N5-G5)/G5</f>
        <v>-0.100787642115536</v>
      </c>
    </row>
    <row r="6" customFormat="false" ht="16.5" hidden="false" customHeight="false" outlineLevel="0" collapsed="false">
      <c r="A6" s="33"/>
      <c r="B6" s="40"/>
      <c r="C6" s="40" t="n">
        <v>37</v>
      </c>
      <c r="D6" s="41" t="n">
        <v>8438959</v>
      </c>
      <c r="E6" s="42" t="n">
        <v>6669576</v>
      </c>
      <c r="F6" s="42" t="n">
        <v>1382893</v>
      </c>
      <c r="G6" s="42" t="n">
        <v>313675</v>
      </c>
      <c r="H6" s="42"/>
      <c r="I6" s="43"/>
      <c r="J6" s="1"/>
      <c r="K6" s="0" t="n">
        <v>8379050</v>
      </c>
      <c r="L6" s="0" t="n">
        <v>6614839</v>
      </c>
      <c r="M6" s="0" t="n">
        <v>1345967</v>
      </c>
      <c r="N6" s="0" t="n">
        <v>270655</v>
      </c>
      <c r="O6" s="0" t="n">
        <v>1352</v>
      </c>
      <c r="P6" s="0" t="n">
        <v>269303</v>
      </c>
      <c r="R6" s="44" t="n">
        <f aca="false">(K6-D6)/D6</f>
        <v>-0.00709909836035464</v>
      </c>
      <c r="S6" s="45" t="n">
        <f aca="false">(L6-E6)/E6</f>
        <v>-0.00820696847895578</v>
      </c>
      <c r="T6" s="45" t="n">
        <f aca="false">(M6-F6)/F6</f>
        <v>-0.0267019935743402</v>
      </c>
      <c r="U6" s="46" t="n">
        <f aca="false">(N6-G6)/G6</f>
        <v>-0.137148322308121</v>
      </c>
    </row>
    <row r="7" customFormat="false" ht="15.75" hidden="false" customHeight="false" outlineLevel="0" collapsed="false">
      <c r="A7" s="33"/>
      <c r="B7" s="26" t="s">
        <v>30</v>
      </c>
      <c r="C7" s="26" t="n">
        <v>22</v>
      </c>
      <c r="D7" s="27" t="n">
        <v>191797658</v>
      </c>
      <c r="E7" s="28" t="n">
        <v>140525944</v>
      </c>
      <c r="F7" s="28" t="n">
        <v>41549813</v>
      </c>
      <c r="G7" s="28" t="n">
        <v>12636458</v>
      </c>
      <c r="H7" s="28"/>
      <c r="I7" s="29"/>
      <c r="J7" s="1"/>
      <c r="K7" s="0" t="n">
        <v>191249812</v>
      </c>
      <c r="L7" s="0" t="n">
        <v>139885020</v>
      </c>
      <c r="M7" s="0" t="n">
        <v>40940979</v>
      </c>
      <c r="N7" s="0" t="n">
        <v>12366071</v>
      </c>
      <c r="O7" s="0" t="n">
        <v>181769</v>
      </c>
      <c r="P7" s="0" t="n">
        <v>12184302</v>
      </c>
      <c r="R7" s="30" t="n">
        <f aca="false">(K7-D7)/D7</f>
        <v>-0.00285637481558821</v>
      </c>
      <c r="S7" s="31" t="n">
        <f aca="false">(L7-E7)/E7</f>
        <v>-0.00456089446372977</v>
      </c>
      <c r="T7" s="31" t="n">
        <f aca="false">(M7-F7)/F7</f>
        <v>-0.0146531104724828</v>
      </c>
      <c r="U7" s="32" t="n">
        <f aca="false">(N7-G7)/G7</f>
        <v>-0.021397372586527</v>
      </c>
    </row>
    <row r="8" customFormat="false" ht="15.75" hidden="false" customHeight="false" outlineLevel="0" collapsed="false">
      <c r="A8" s="33"/>
      <c r="B8" s="33"/>
      <c r="C8" s="33" t="n">
        <v>27</v>
      </c>
      <c r="D8" s="34" t="n">
        <v>92260966</v>
      </c>
      <c r="E8" s="35" t="n">
        <v>68031602</v>
      </c>
      <c r="F8" s="35" t="n">
        <v>14989135</v>
      </c>
      <c r="G8" s="35" t="n">
        <v>4580684</v>
      </c>
      <c r="H8" s="35"/>
      <c r="I8" s="36"/>
      <c r="J8" s="1"/>
      <c r="K8" s="0" t="n">
        <v>91861574</v>
      </c>
      <c r="L8" s="0" t="n">
        <v>67590029</v>
      </c>
      <c r="M8" s="0" t="n">
        <v>14527111</v>
      </c>
      <c r="N8" s="0" t="n">
        <v>4204490</v>
      </c>
      <c r="O8" s="0" t="n">
        <v>39031</v>
      </c>
      <c r="P8" s="0" t="n">
        <v>4165459</v>
      </c>
      <c r="R8" s="37" t="n">
        <f aca="false">(K8-D8)/D8</f>
        <v>-0.0043289379822882</v>
      </c>
      <c r="S8" s="38" t="n">
        <f aca="false">(L8-E8)/E8</f>
        <v>-0.0064907041289429</v>
      </c>
      <c r="T8" s="38" t="n">
        <f aca="false">(M8-F8)/F8</f>
        <v>-0.0308239267976438</v>
      </c>
      <c r="U8" s="39" t="n">
        <f aca="false">(N8-G8)/G8</f>
        <v>-0.0821261628176054</v>
      </c>
    </row>
    <row r="9" customFormat="false" ht="15.75" hidden="false" customHeight="false" outlineLevel="0" collapsed="false">
      <c r="A9" s="33"/>
      <c r="B9" s="33"/>
      <c r="C9" s="33" t="n">
        <v>32</v>
      </c>
      <c r="D9" s="34" t="n">
        <v>48854448</v>
      </c>
      <c r="E9" s="35" t="n">
        <v>36248654</v>
      </c>
      <c r="F9" s="35" t="n">
        <v>6000240</v>
      </c>
      <c r="G9" s="35" t="n">
        <v>1776444</v>
      </c>
      <c r="H9" s="35"/>
      <c r="I9" s="36"/>
      <c r="J9" s="1"/>
      <c r="K9" s="0" t="n">
        <v>48631342</v>
      </c>
      <c r="L9" s="0" t="n">
        <v>36028429</v>
      </c>
      <c r="M9" s="0" t="n">
        <v>5772290</v>
      </c>
      <c r="N9" s="0" t="n">
        <v>1553848</v>
      </c>
      <c r="O9" s="0" t="n">
        <v>8336</v>
      </c>
      <c r="P9" s="0" t="n">
        <v>1545512</v>
      </c>
      <c r="R9" s="37" t="n">
        <f aca="false">(K9-D9)/D9</f>
        <v>-0.00456674896828227</v>
      </c>
      <c r="S9" s="38" t="n">
        <f aca="false">(L9-E9)/E9</f>
        <v>-0.00607539799960572</v>
      </c>
      <c r="T9" s="38" t="n">
        <f aca="false">(M9-F9)/F9</f>
        <v>-0.0379901470607842</v>
      </c>
      <c r="U9" s="39" t="n">
        <f aca="false">(N9-G9)/G9</f>
        <v>-0.125304259520705</v>
      </c>
    </row>
    <row r="10" customFormat="false" ht="16.5" hidden="false" customHeight="false" outlineLevel="0" collapsed="false">
      <c r="A10" s="33"/>
      <c r="B10" s="40"/>
      <c r="C10" s="40" t="n">
        <v>37</v>
      </c>
      <c r="D10" s="41" t="n">
        <v>27853921</v>
      </c>
      <c r="E10" s="42" t="n">
        <v>20871631</v>
      </c>
      <c r="F10" s="42" t="n">
        <v>2717138</v>
      </c>
      <c r="G10" s="42" t="n">
        <v>728721</v>
      </c>
      <c r="H10" s="42"/>
      <c r="I10" s="43"/>
      <c r="J10" s="1"/>
      <c r="K10" s="0" t="n">
        <v>27736584</v>
      </c>
      <c r="L10" s="0" t="n">
        <v>20757931</v>
      </c>
      <c r="M10" s="0" t="n">
        <v>2630666</v>
      </c>
      <c r="N10" s="0" t="n">
        <v>619858</v>
      </c>
      <c r="O10" s="0" t="n">
        <v>1760</v>
      </c>
      <c r="P10" s="0" t="n">
        <v>618098</v>
      </c>
      <c r="R10" s="44" t="n">
        <f aca="false">(K10-D10)/D10</f>
        <v>-0.00421258464831576</v>
      </c>
      <c r="S10" s="45" t="n">
        <f aca="false">(L10-E10)/E10</f>
        <v>-0.00544758576845288</v>
      </c>
      <c r="T10" s="45" t="n">
        <f aca="false">(M10-F10)/F10</f>
        <v>-0.0318246625677459</v>
      </c>
      <c r="U10" s="46" t="n">
        <f aca="false">(N10-G10)/G10</f>
        <v>-0.149389135210869</v>
      </c>
    </row>
    <row r="11" customFormat="false" ht="15.75" hidden="false" customHeight="false" outlineLevel="0" collapsed="false">
      <c r="A11" s="33"/>
      <c r="B11" s="26" t="s">
        <v>31</v>
      </c>
      <c r="C11" s="26" t="n">
        <v>22</v>
      </c>
      <c r="D11" s="27"/>
      <c r="E11" s="28"/>
      <c r="F11" s="28"/>
      <c r="G11" s="28"/>
      <c r="H11" s="28"/>
      <c r="I11" s="29"/>
      <c r="J11" s="1"/>
      <c r="R11" s="30" t="e">
        <f aca="false">(K11-D11)/D11</f>
        <v>#DIV/0!</v>
      </c>
      <c r="S11" s="31" t="e">
        <f aca="false">(L11-E11)/E11</f>
        <v>#DIV/0!</v>
      </c>
      <c r="T11" s="31" t="e">
        <f aca="false">(M11-F11)/F11</f>
        <v>#DIV/0!</v>
      </c>
      <c r="U11" s="32" t="e">
        <f aca="false">(N11-G11)/G11</f>
        <v>#DIV/0!</v>
      </c>
    </row>
    <row r="12" customFormat="false" ht="15.75" hidden="false" customHeight="false" outlineLevel="0" collapsed="false">
      <c r="A12" s="33"/>
      <c r="B12" s="33"/>
      <c r="C12" s="33" t="n">
        <v>27</v>
      </c>
      <c r="D12" s="34"/>
      <c r="E12" s="35"/>
      <c r="F12" s="35"/>
      <c r="G12" s="35"/>
      <c r="H12" s="35"/>
      <c r="I12" s="36"/>
      <c r="J12" s="1"/>
      <c r="R12" s="37" t="e">
        <f aca="false">(K12-D12)/D12</f>
        <v>#DIV/0!</v>
      </c>
      <c r="S12" s="38" t="e">
        <f aca="false">(L12-E12)/E12</f>
        <v>#DIV/0!</v>
      </c>
      <c r="T12" s="38" t="e">
        <f aca="false">(M12-F12)/F12</f>
        <v>#DIV/0!</v>
      </c>
      <c r="U12" s="39" t="e">
        <f aca="false">(N12-G12)/G12</f>
        <v>#DIV/0!</v>
      </c>
    </row>
    <row r="13" customFormat="false" ht="15.75" hidden="false" customHeight="false" outlineLevel="0" collapsed="false">
      <c r="A13" s="33"/>
      <c r="B13" s="33"/>
      <c r="C13" s="33" t="n">
        <v>32</v>
      </c>
      <c r="D13" s="34"/>
      <c r="E13" s="35"/>
      <c r="F13" s="35"/>
      <c r="G13" s="35"/>
      <c r="H13" s="35"/>
      <c r="I13" s="36"/>
      <c r="J13" s="1"/>
      <c r="R13" s="37" t="e">
        <f aca="false">(K13-D13)/D13</f>
        <v>#DIV/0!</v>
      </c>
      <c r="S13" s="38" t="e">
        <f aca="false">(L13-E13)/E13</f>
        <v>#DIV/0!</v>
      </c>
      <c r="T13" s="38" t="e">
        <f aca="false">(M13-F13)/F13</f>
        <v>#DIV/0!</v>
      </c>
      <c r="U13" s="39" t="e">
        <f aca="false">(N13-G13)/G13</f>
        <v>#DIV/0!</v>
      </c>
    </row>
    <row r="14" customFormat="false" ht="16.5" hidden="false" customHeight="false" outlineLevel="0" collapsed="false">
      <c r="A14" s="33"/>
      <c r="B14" s="40"/>
      <c r="C14" s="40" t="n">
        <v>37</v>
      </c>
      <c r="D14" s="41"/>
      <c r="E14" s="42"/>
      <c r="F14" s="42"/>
      <c r="G14" s="42"/>
      <c r="H14" s="42"/>
      <c r="I14" s="43"/>
      <c r="J14" s="1"/>
      <c r="R14" s="44" t="e">
        <f aca="false">(K14-D14)/D14</f>
        <v>#DIV/0!</v>
      </c>
      <c r="S14" s="45" t="e">
        <f aca="false">(L14-E14)/E14</f>
        <v>#DIV/0!</v>
      </c>
      <c r="T14" s="45" t="e">
        <f aca="false">(M14-F14)/F14</f>
        <v>#DIV/0!</v>
      </c>
      <c r="U14" s="46" t="e">
        <f aca="false">(N14-G14)/G14</f>
        <v>#DIV/0!</v>
      </c>
    </row>
    <row r="15" customFormat="false" ht="15.75" hidden="false" customHeight="false" outlineLevel="0" collapsed="false">
      <c r="A15" s="33"/>
      <c r="B15" s="26" t="s">
        <v>32</v>
      </c>
      <c r="C15" s="26" t="n">
        <v>22</v>
      </c>
      <c r="D15" s="27"/>
      <c r="E15" s="28"/>
      <c r="F15" s="28"/>
      <c r="G15" s="28"/>
      <c r="H15" s="28"/>
      <c r="I15" s="29"/>
      <c r="J15" s="1"/>
      <c r="R15" s="30" t="e">
        <f aca="false">(K15-D15)/D15</f>
        <v>#DIV/0!</v>
      </c>
      <c r="S15" s="31" t="e">
        <f aca="false">(L15-E15)/E15</f>
        <v>#DIV/0!</v>
      </c>
      <c r="T15" s="31" t="e">
        <f aca="false">(M15-F15)/F15</f>
        <v>#DIV/0!</v>
      </c>
      <c r="U15" s="32" t="e">
        <f aca="false">(N15-G15)/G15</f>
        <v>#DIV/0!</v>
      </c>
    </row>
    <row r="16" customFormat="false" ht="15.75" hidden="false" customHeight="false" outlineLevel="0" collapsed="false">
      <c r="A16" s="33"/>
      <c r="B16" s="33"/>
      <c r="C16" s="33" t="n">
        <v>27</v>
      </c>
      <c r="D16" s="34"/>
      <c r="E16" s="35"/>
      <c r="F16" s="35"/>
      <c r="G16" s="35"/>
      <c r="H16" s="35"/>
      <c r="I16" s="36"/>
      <c r="J16" s="1"/>
      <c r="R16" s="37" t="e">
        <f aca="false">(K16-D16)/D16</f>
        <v>#DIV/0!</v>
      </c>
      <c r="S16" s="38" t="e">
        <f aca="false">(L16-E16)/E16</f>
        <v>#DIV/0!</v>
      </c>
      <c r="T16" s="38" t="e">
        <f aca="false">(M16-F16)/F16</f>
        <v>#DIV/0!</v>
      </c>
      <c r="U16" s="39" t="e">
        <f aca="false">(N16-G16)/G16</f>
        <v>#DIV/0!</v>
      </c>
    </row>
    <row r="17" customFormat="false" ht="15.75" hidden="false" customHeight="false" outlineLevel="0" collapsed="false">
      <c r="A17" s="33"/>
      <c r="B17" s="33"/>
      <c r="C17" s="33" t="n">
        <v>32</v>
      </c>
      <c r="D17" s="34"/>
      <c r="E17" s="35"/>
      <c r="F17" s="35"/>
      <c r="G17" s="35"/>
      <c r="H17" s="35"/>
      <c r="I17" s="36"/>
      <c r="J17" s="1"/>
      <c r="R17" s="37" t="e">
        <f aca="false">(K17-D17)/D17</f>
        <v>#DIV/0!</v>
      </c>
      <c r="S17" s="38" t="e">
        <f aca="false">(L17-E17)/E17</f>
        <v>#DIV/0!</v>
      </c>
      <c r="T17" s="38" t="e">
        <f aca="false">(M17-F17)/F17</f>
        <v>#DIV/0!</v>
      </c>
      <c r="U17" s="39" t="e">
        <f aca="false">(N17-G17)/G17</f>
        <v>#DIV/0!</v>
      </c>
    </row>
    <row r="18" customFormat="false" ht="16.5" hidden="false" customHeight="false" outlineLevel="0" collapsed="false">
      <c r="A18" s="40"/>
      <c r="B18" s="40"/>
      <c r="C18" s="40" t="n">
        <v>37</v>
      </c>
      <c r="D18" s="41"/>
      <c r="E18" s="42"/>
      <c r="F18" s="42"/>
      <c r="G18" s="42"/>
      <c r="H18" s="42"/>
      <c r="I18" s="43"/>
      <c r="J18" s="1"/>
      <c r="R18" s="44" t="e">
        <f aca="false">(K18-D18)/D18</f>
        <v>#DIV/0!</v>
      </c>
      <c r="S18" s="45" t="e">
        <f aca="false">(L18-E18)/E18</f>
        <v>#DIV/0!</v>
      </c>
      <c r="T18" s="45" t="e">
        <f aca="false">(M18-F18)/F18</f>
        <v>#DIV/0!</v>
      </c>
      <c r="U18" s="46" t="e">
        <f aca="false">(N18-G18)/G18</f>
        <v>#DIV/0!</v>
      </c>
    </row>
    <row r="19" customFormat="false" ht="15.75" hidden="false" customHeight="false" outlineLevel="0" collapsed="false">
      <c r="A19" s="26" t="s">
        <v>10</v>
      </c>
      <c r="B19" s="26" t="s">
        <v>33</v>
      </c>
      <c r="C19" s="26" t="n">
        <v>22</v>
      </c>
      <c r="D19" s="27" t="n">
        <v>57777703</v>
      </c>
      <c r="E19" s="28" t="n">
        <v>42451422</v>
      </c>
      <c r="F19" s="28" t="n">
        <v>15149184</v>
      </c>
      <c r="G19" s="28" t="n">
        <v>2046834</v>
      </c>
      <c r="H19" s="28"/>
      <c r="I19" s="29"/>
      <c r="J19" s="1"/>
      <c r="K19" s="0" t="n">
        <v>57702960</v>
      </c>
      <c r="L19" s="0" t="n">
        <v>42378852</v>
      </c>
      <c r="M19" s="0" t="n">
        <v>15060136</v>
      </c>
      <c r="N19" s="0" t="n">
        <v>1945733</v>
      </c>
      <c r="O19" s="0" t="n">
        <v>20963</v>
      </c>
      <c r="P19" s="0" t="n">
        <v>1924770</v>
      </c>
      <c r="R19" s="30" t="n">
        <f aca="false">(K19-D19)/D19</f>
        <v>-0.00129363052041027</v>
      </c>
      <c r="S19" s="31" t="n">
        <f aca="false">(L19-E19)/E19</f>
        <v>-0.00170948337136975</v>
      </c>
      <c r="T19" s="31" t="n">
        <f aca="false">(M19-F19)/F19</f>
        <v>-0.00587807237670359</v>
      </c>
      <c r="U19" s="32" t="n">
        <f aca="false">(N19-G19)/G19</f>
        <v>-0.049393844346928</v>
      </c>
    </row>
    <row r="20" customFormat="false" ht="15.75" hidden="false" customHeight="false" outlineLevel="0" collapsed="false">
      <c r="A20" s="33" t="s">
        <v>34</v>
      </c>
      <c r="B20" s="33"/>
      <c r="C20" s="33" t="n">
        <v>27</v>
      </c>
      <c r="D20" s="34" t="n">
        <v>26654809</v>
      </c>
      <c r="E20" s="35" t="n">
        <v>19824984</v>
      </c>
      <c r="F20" s="35" t="n">
        <v>6324438</v>
      </c>
      <c r="G20" s="35" t="n">
        <v>523536</v>
      </c>
      <c r="H20" s="35"/>
      <c r="I20" s="36"/>
      <c r="J20" s="1"/>
      <c r="K20" s="0" t="n">
        <v>26635444</v>
      </c>
      <c r="L20" s="0" t="n">
        <v>19791853</v>
      </c>
      <c r="M20" s="0" t="n">
        <v>6288308</v>
      </c>
      <c r="N20" s="0" t="n">
        <v>480740</v>
      </c>
      <c r="O20" s="0" t="n">
        <v>2872</v>
      </c>
      <c r="P20" s="0" t="n">
        <v>477868</v>
      </c>
      <c r="R20" s="37" t="n">
        <f aca="false">(K20-D20)/D20</f>
        <v>-0.000726510551998328</v>
      </c>
      <c r="S20" s="38" t="n">
        <f aca="false">(L20-E20)/E20</f>
        <v>-0.00167117411040534</v>
      </c>
      <c r="T20" s="38" t="n">
        <f aca="false">(M20-F20)/F20</f>
        <v>-0.00571276056465412</v>
      </c>
      <c r="U20" s="39" t="n">
        <f aca="false">(N20-G20)/G20</f>
        <v>-0.0817441398490266</v>
      </c>
    </row>
    <row r="21" customFormat="false" ht="15.75" hidden="false" customHeight="false" outlineLevel="0" collapsed="false">
      <c r="A21" s="33"/>
      <c r="B21" s="33"/>
      <c r="C21" s="33" t="n">
        <v>32</v>
      </c>
      <c r="D21" s="34" t="n">
        <v>13434595</v>
      </c>
      <c r="E21" s="35" t="n">
        <v>10204397</v>
      </c>
      <c r="F21" s="35" t="n">
        <v>2929433</v>
      </c>
      <c r="G21" s="35" t="n">
        <v>163474</v>
      </c>
      <c r="H21" s="35"/>
      <c r="I21" s="36"/>
      <c r="J21" s="1"/>
      <c r="K21" s="0" t="n">
        <v>13407150</v>
      </c>
      <c r="L21" s="0" t="n">
        <v>10181069</v>
      </c>
      <c r="M21" s="0" t="n">
        <v>2909761</v>
      </c>
      <c r="N21" s="0" t="n">
        <v>147891</v>
      </c>
      <c r="O21" s="0" t="n">
        <v>456</v>
      </c>
      <c r="P21" s="0" t="n">
        <v>147435</v>
      </c>
      <c r="R21" s="37" t="n">
        <f aca="false">(K21-D21)/D21</f>
        <v>-0.00204286024253057</v>
      </c>
      <c r="S21" s="38" t="n">
        <f aca="false">(L21-E21)/E21</f>
        <v>-0.00228607334661715</v>
      </c>
      <c r="T21" s="38" t="n">
        <f aca="false">(M21-F21)/F21</f>
        <v>-0.00671529268633213</v>
      </c>
      <c r="U21" s="39" t="n">
        <f aca="false">(N21-G21)/G21</f>
        <v>-0.0953240270624075</v>
      </c>
    </row>
    <row r="22" customFormat="false" ht="16.5" hidden="false" customHeight="false" outlineLevel="0" collapsed="false">
      <c r="A22" s="33"/>
      <c r="B22" s="40"/>
      <c r="C22" s="40" t="n">
        <v>37</v>
      </c>
      <c r="D22" s="41" t="n">
        <v>7134988</v>
      </c>
      <c r="E22" s="42" t="n">
        <v>5539423</v>
      </c>
      <c r="F22" s="42" t="n">
        <v>1399658</v>
      </c>
      <c r="G22" s="42" t="n">
        <v>52337</v>
      </c>
      <c r="H22" s="42"/>
      <c r="I22" s="43"/>
      <c r="J22" s="1"/>
      <c r="K22" s="0" t="n">
        <v>7126145</v>
      </c>
      <c r="L22" s="0" t="n">
        <v>5531248</v>
      </c>
      <c r="M22" s="0" t="n">
        <v>1390538</v>
      </c>
      <c r="N22" s="0" t="n">
        <v>46350</v>
      </c>
      <c r="O22" s="0" t="n">
        <v>53</v>
      </c>
      <c r="P22" s="0" t="n">
        <v>46297</v>
      </c>
      <c r="R22" s="44" t="n">
        <f aca="false">(K22-D22)/D22</f>
        <v>-0.00123938540611421</v>
      </c>
      <c r="S22" s="45" t="n">
        <f aca="false">(L22-E22)/E22</f>
        <v>-0.00147578547440771</v>
      </c>
      <c r="T22" s="45" t="n">
        <f aca="false">(M22-F22)/F22</f>
        <v>-0.0065158774500628</v>
      </c>
      <c r="U22" s="46" t="n">
        <f aca="false">(N22-G22)/G22</f>
        <v>-0.114393259071021</v>
      </c>
    </row>
    <row r="23" customFormat="false" ht="15.75" hidden="false" customHeight="false" outlineLevel="0" collapsed="false">
      <c r="A23" s="33"/>
      <c r="B23" s="26" t="s">
        <v>35</v>
      </c>
      <c r="C23" s="26" t="n">
        <v>22</v>
      </c>
      <c r="D23" s="27" t="n">
        <v>91161003</v>
      </c>
      <c r="E23" s="28" t="n">
        <v>70010711</v>
      </c>
      <c r="F23" s="28" t="n">
        <v>23070741</v>
      </c>
      <c r="G23" s="28" t="n">
        <v>7051350</v>
      </c>
      <c r="H23" s="28"/>
      <c r="I23" s="29"/>
      <c r="J23" s="1"/>
      <c r="K23" s="0" t="n">
        <v>91318396</v>
      </c>
      <c r="L23" s="0" t="n">
        <v>70125148</v>
      </c>
      <c r="M23" s="0" t="n">
        <v>23196661</v>
      </c>
      <c r="N23" s="0" t="n">
        <v>7115087</v>
      </c>
      <c r="O23" s="0" t="n">
        <v>157135</v>
      </c>
      <c r="P23" s="0" t="n">
        <v>6957952</v>
      </c>
      <c r="R23" s="30" t="n">
        <f aca="false">(K23-D23)/D23</f>
        <v>0.00172653870427468</v>
      </c>
      <c r="S23" s="31" t="n">
        <f aca="false">(L23-E23)/E23</f>
        <v>0.00163456417404474</v>
      </c>
      <c r="T23" s="31" t="n">
        <f aca="false">(M23-F23)/F23</f>
        <v>0.00545799547574133</v>
      </c>
      <c r="U23" s="32" t="n">
        <f aca="false">(N23-G23)/G23</f>
        <v>0.00903897835166316</v>
      </c>
    </row>
    <row r="24" customFormat="false" ht="15.75" hidden="false" customHeight="false" outlineLevel="0" collapsed="false">
      <c r="A24" s="33"/>
      <c r="B24" s="33"/>
      <c r="C24" s="33" t="n">
        <v>27</v>
      </c>
      <c r="D24" s="34" t="n">
        <v>39859056</v>
      </c>
      <c r="E24" s="35" t="n">
        <v>30763992</v>
      </c>
      <c r="F24" s="35" t="n">
        <v>8772538</v>
      </c>
      <c r="G24" s="35" t="n">
        <v>2566161</v>
      </c>
      <c r="H24" s="35"/>
      <c r="I24" s="36"/>
      <c r="J24" s="1"/>
      <c r="K24" s="0" t="n">
        <v>39887848</v>
      </c>
      <c r="L24" s="0" t="n">
        <v>30767926</v>
      </c>
      <c r="M24" s="0" t="n">
        <v>8788774</v>
      </c>
      <c r="N24" s="0" t="n">
        <v>2547047</v>
      </c>
      <c r="O24" s="0" t="n">
        <v>42249</v>
      </c>
      <c r="P24" s="0" t="n">
        <v>2504798</v>
      </c>
      <c r="R24" s="37" t="n">
        <f aca="false">(K24-D24)/D24</f>
        <v>0.000722345255743137</v>
      </c>
      <c r="S24" s="38" t="n">
        <f aca="false">(L24-E24)/E24</f>
        <v>0.000127876772299252</v>
      </c>
      <c r="T24" s="38" t="n">
        <f aca="false">(M24-F24)/F24</f>
        <v>0.00185077568202041</v>
      </c>
      <c r="U24" s="39" t="n">
        <f aca="false">(N24-G24)/G24</f>
        <v>-0.00744848043439208</v>
      </c>
    </row>
    <row r="25" customFormat="false" ht="15.75" hidden="false" customHeight="false" outlineLevel="0" collapsed="false">
      <c r="A25" s="33"/>
      <c r="B25" s="33"/>
      <c r="C25" s="33" t="n">
        <v>32</v>
      </c>
      <c r="D25" s="34" t="n">
        <v>18947437</v>
      </c>
      <c r="E25" s="35" t="n">
        <v>14798147</v>
      </c>
      <c r="F25" s="35" t="n">
        <v>3770989</v>
      </c>
      <c r="G25" s="35" t="n">
        <v>977957</v>
      </c>
      <c r="H25" s="35"/>
      <c r="I25" s="36"/>
      <c r="J25" s="1"/>
      <c r="K25" s="0" t="n">
        <v>18922289</v>
      </c>
      <c r="L25" s="0" t="n">
        <v>14762975</v>
      </c>
      <c r="M25" s="0" t="n">
        <v>3720248</v>
      </c>
      <c r="N25" s="0" t="n">
        <v>912866</v>
      </c>
      <c r="O25" s="0" t="n">
        <v>8329</v>
      </c>
      <c r="P25" s="0" t="n">
        <v>904537</v>
      </c>
      <c r="R25" s="37" t="n">
        <f aca="false">(K25-D25)/D25</f>
        <v>-0.0013272507516452</v>
      </c>
      <c r="S25" s="38" t="n">
        <f aca="false">(L25-E25)/E25</f>
        <v>-0.00237678406627533</v>
      </c>
      <c r="T25" s="38" t="n">
        <f aca="false">(M25-F25)/F25</f>
        <v>-0.0134556213237429</v>
      </c>
      <c r="U25" s="39" t="n">
        <f aca="false">(N25-G25)/G25</f>
        <v>-0.0665581411043635</v>
      </c>
    </row>
    <row r="26" customFormat="false" ht="16.5" hidden="false" customHeight="false" outlineLevel="0" collapsed="false">
      <c r="A26" s="33"/>
      <c r="B26" s="40"/>
      <c r="C26" s="40" t="n">
        <v>37</v>
      </c>
      <c r="D26" s="41" t="n">
        <v>9321422</v>
      </c>
      <c r="E26" s="42" t="n">
        <v>7403476</v>
      </c>
      <c r="F26" s="42" t="n">
        <v>1673073</v>
      </c>
      <c r="G26" s="42" t="n">
        <v>324328</v>
      </c>
      <c r="H26" s="42"/>
      <c r="I26" s="43"/>
      <c r="J26" s="1"/>
      <c r="K26" s="0" t="n">
        <v>9297011</v>
      </c>
      <c r="L26" s="0" t="n">
        <v>7378621</v>
      </c>
      <c r="M26" s="0" t="n">
        <v>1660052</v>
      </c>
      <c r="N26" s="0" t="n">
        <v>293330</v>
      </c>
      <c r="O26" s="0" t="n">
        <v>873</v>
      </c>
      <c r="P26" s="0" t="n">
        <v>292457</v>
      </c>
      <c r="R26" s="44" t="n">
        <f aca="false">(K26-D26)/D26</f>
        <v>-0.00261880644390952</v>
      </c>
      <c r="S26" s="45" t="n">
        <f aca="false">(L26-E26)/E26</f>
        <v>-0.00335720680393912</v>
      </c>
      <c r="T26" s="45" t="n">
        <f aca="false">(M26-F26)/F26</f>
        <v>-0.00778268491572095</v>
      </c>
      <c r="U26" s="46" t="n">
        <f aca="false">(N26-G26)/G26</f>
        <v>-0.095576083471054</v>
      </c>
    </row>
    <row r="27" customFormat="false" ht="15.75" hidden="false" customHeight="false" outlineLevel="0" collapsed="false">
      <c r="A27" s="33"/>
      <c r="B27" s="26" t="s">
        <v>36</v>
      </c>
      <c r="C27" s="26" t="n">
        <v>22</v>
      </c>
      <c r="D27" s="27" t="n">
        <v>235578391</v>
      </c>
      <c r="E27" s="28" t="n">
        <v>187653622</v>
      </c>
      <c r="F27" s="28" t="n">
        <v>83803759</v>
      </c>
      <c r="G27" s="28" t="n">
        <v>24850479</v>
      </c>
      <c r="H27" s="28"/>
      <c r="I27" s="29"/>
      <c r="J27" s="1"/>
      <c r="K27" s="0" t="n">
        <v>233521155</v>
      </c>
      <c r="L27" s="0" t="n">
        <v>185592587</v>
      </c>
      <c r="M27" s="0" t="n">
        <v>82031861</v>
      </c>
      <c r="N27" s="0" t="n">
        <v>22611516</v>
      </c>
      <c r="O27" s="0" t="n">
        <v>620159</v>
      </c>
      <c r="P27" s="0" t="n">
        <v>21991357</v>
      </c>
      <c r="R27" s="30" t="n">
        <f aca="false">(K27-D27)/D27</f>
        <v>-0.00873270248288605</v>
      </c>
      <c r="S27" s="31" t="n">
        <f aca="false">(L27-E27)/E27</f>
        <v>-0.0109831879504036</v>
      </c>
      <c r="T27" s="31" t="n">
        <f aca="false">(M27-F27)/F27</f>
        <v>-0.0211434191156032</v>
      </c>
      <c r="U27" s="32" t="n">
        <f aca="false">(N27-G27)/G27</f>
        <v>-0.090097378002251</v>
      </c>
    </row>
    <row r="28" customFormat="false" ht="15.75" hidden="false" customHeight="false" outlineLevel="0" collapsed="false">
      <c r="A28" s="33"/>
      <c r="B28" s="33"/>
      <c r="C28" s="33" t="n">
        <v>27</v>
      </c>
      <c r="D28" s="34" t="n">
        <v>69069000</v>
      </c>
      <c r="E28" s="35" t="n">
        <v>53039891</v>
      </c>
      <c r="F28" s="35" t="n">
        <v>15976257</v>
      </c>
      <c r="G28" s="35" t="n">
        <v>3971445</v>
      </c>
      <c r="H28" s="35"/>
      <c r="I28" s="36"/>
      <c r="J28" s="1"/>
      <c r="K28" s="0" t="n">
        <v>68982896</v>
      </c>
      <c r="L28" s="0" t="n">
        <v>52953557</v>
      </c>
      <c r="M28" s="0" t="n">
        <v>15884479</v>
      </c>
      <c r="N28" s="0" t="n">
        <v>3862554</v>
      </c>
      <c r="O28" s="0" t="n">
        <v>75193</v>
      </c>
      <c r="P28" s="0" t="n">
        <v>3787361</v>
      </c>
      <c r="R28" s="37" t="n">
        <f aca="false">(K28-D28)/D28</f>
        <v>-0.00124663742055046</v>
      </c>
      <c r="S28" s="38" t="n">
        <f aca="false">(L28-E28)/E28</f>
        <v>-0.00162771827717368</v>
      </c>
      <c r="T28" s="38" t="n">
        <f aca="false">(M28-F28)/F28</f>
        <v>-0.00574464970111585</v>
      </c>
      <c r="U28" s="39" t="n">
        <f aca="false">(N28-G28)/G28</f>
        <v>-0.0274184837005171</v>
      </c>
    </row>
    <row r="29" customFormat="false" ht="15.75" hidden="false" customHeight="false" outlineLevel="0" collapsed="false">
      <c r="A29" s="33"/>
      <c r="B29" s="33"/>
      <c r="C29" s="33" t="n">
        <v>32</v>
      </c>
      <c r="D29" s="34" t="n">
        <v>32802760</v>
      </c>
      <c r="E29" s="35" t="n">
        <v>25391595</v>
      </c>
      <c r="F29" s="35" t="n">
        <v>6041224</v>
      </c>
      <c r="G29" s="35" t="n">
        <v>1336293</v>
      </c>
      <c r="H29" s="35"/>
      <c r="I29" s="36"/>
      <c r="J29" s="1"/>
      <c r="K29" s="0" t="n">
        <v>32760345</v>
      </c>
      <c r="L29" s="0" t="n">
        <v>25342678</v>
      </c>
      <c r="M29" s="0" t="n">
        <v>5998976</v>
      </c>
      <c r="N29" s="0" t="n">
        <v>1257503</v>
      </c>
      <c r="O29" s="0" t="n">
        <v>19717</v>
      </c>
      <c r="P29" s="0" t="n">
        <v>1237786</v>
      </c>
      <c r="R29" s="37" t="n">
        <f aca="false">(K29-D29)/D29</f>
        <v>-0.00129303144003736</v>
      </c>
      <c r="S29" s="38" t="n">
        <f aca="false">(L29-E29)/E29</f>
        <v>-0.00192650363240277</v>
      </c>
      <c r="T29" s="38" t="n">
        <f aca="false">(M29-F29)/F29</f>
        <v>-0.0069932848045363</v>
      </c>
      <c r="U29" s="39" t="n">
        <f aca="false">(N29-G29)/G29</f>
        <v>-0.058961619944129</v>
      </c>
    </row>
    <row r="30" customFormat="false" ht="16.5" hidden="false" customHeight="false" outlineLevel="0" collapsed="false">
      <c r="A30" s="33"/>
      <c r="B30" s="40"/>
      <c r="C30" s="40" t="n">
        <v>37</v>
      </c>
      <c r="D30" s="41" t="n">
        <v>17464948</v>
      </c>
      <c r="E30" s="42" t="n">
        <v>13724780</v>
      </c>
      <c r="F30" s="42" t="n">
        <v>2627952</v>
      </c>
      <c r="G30" s="42" t="n">
        <v>448683</v>
      </c>
      <c r="H30" s="42"/>
      <c r="I30" s="43"/>
      <c r="J30" s="1"/>
      <c r="K30" s="0" t="n">
        <v>17432682</v>
      </c>
      <c r="L30" s="0" t="n">
        <v>13695079</v>
      </c>
      <c r="M30" s="0" t="n">
        <v>2612355</v>
      </c>
      <c r="N30" s="0" t="n">
        <v>422228</v>
      </c>
      <c r="O30" s="0" t="n">
        <v>5051</v>
      </c>
      <c r="P30" s="0" t="n">
        <v>417177</v>
      </c>
      <c r="R30" s="44" t="n">
        <f aca="false">(K30-D30)/D30</f>
        <v>-0.00184747186192596</v>
      </c>
      <c r="S30" s="45" t="n">
        <f aca="false">(L30-E30)/E30</f>
        <v>-0.0021640419737147</v>
      </c>
      <c r="T30" s="45" t="n">
        <f aca="false">(M30-F30)/F30</f>
        <v>-0.00593503990940474</v>
      </c>
      <c r="U30" s="46" t="n">
        <f aca="false">(N30-G30)/G30</f>
        <v>-0.0589614493974588</v>
      </c>
    </row>
    <row r="31" customFormat="false" ht="15.75" hidden="false" customHeight="false" outlineLevel="0" collapsed="false">
      <c r="A31" s="33"/>
      <c r="B31" s="26" t="s">
        <v>37</v>
      </c>
      <c r="C31" s="26" t="n">
        <v>22</v>
      </c>
      <c r="D31" s="27" t="n">
        <v>221969175</v>
      </c>
      <c r="E31" s="28" t="n">
        <v>172725524</v>
      </c>
      <c r="F31" s="28" t="n">
        <v>76814609</v>
      </c>
      <c r="G31" s="28" t="n">
        <v>35107661</v>
      </c>
      <c r="H31" s="28"/>
      <c r="I31" s="29"/>
      <c r="J31" s="1"/>
      <c r="K31" s="0" t="n">
        <v>219870407</v>
      </c>
      <c r="L31" s="0" t="n">
        <v>170445226</v>
      </c>
      <c r="M31" s="0" t="n">
        <v>74519183</v>
      </c>
      <c r="N31" s="0" t="n">
        <v>32517100</v>
      </c>
      <c r="O31" s="0" t="n">
        <v>1053960</v>
      </c>
      <c r="P31" s="0" t="n">
        <v>31463140</v>
      </c>
      <c r="R31" s="30" t="n">
        <f aca="false">(K31-D31)/D31</f>
        <v>-0.00945522278037029</v>
      </c>
      <c r="S31" s="31" t="n">
        <f aca="false">(L31-E31)/E31</f>
        <v>-0.013201858921557</v>
      </c>
      <c r="T31" s="31" t="n">
        <f aca="false">(M31-F31)/F31</f>
        <v>-0.0298826750520855</v>
      </c>
      <c r="U31" s="32" t="n">
        <f aca="false">(N31-G31)/G31</f>
        <v>-0.0737890513412443</v>
      </c>
    </row>
    <row r="32" customFormat="false" ht="15.75" hidden="false" customHeight="false" outlineLevel="0" collapsed="false">
      <c r="A32" s="33"/>
      <c r="B32" s="33"/>
      <c r="C32" s="33" t="n">
        <v>27</v>
      </c>
      <c r="D32" s="34" t="n">
        <v>73266329</v>
      </c>
      <c r="E32" s="35" t="n">
        <v>55718661</v>
      </c>
      <c r="F32" s="35" t="n">
        <v>16739886</v>
      </c>
      <c r="G32" s="35" t="n">
        <v>3355154</v>
      </c>
      <c r="H32" s="35"/>
      <c r="I32" s="36"/>
      <c r="J32" s="1"/>
      <c r="K32" s="0" t="n">
        <v>73172600</v>
      </c>
      <c r="L32" s="0" t="n">
        <v>55631926</v>
      </c>
      <c r="M32" s="0" t="n">
        <v>16713144</v>
      </c>
      <c r="N32" s="0" t="n">
        <v>3181359</v>
      </c>
      <c r="O32" s="0" t="n">
        <v>46068</v>
      </c>
      <c r="P32" s="0" t="n">
        <v>3135291</v>
      </c>
      <c r="R32" s="37" t="n">
        <f aca="false">(K32-D32)/D32</f>
        <v>-0.00127929161020201</v>
      </c>
      <c r="S32" s="38" t="n">
        <f aca="false">(L32-E32)/E32</f>
        <v>-0.00155665980559009</v>
      </c>
      <c r="T32" s="38" t="n">
        <f aca="false">(M32-F32)/F32</f>
        <v>-0.00159750191847185</v>
      </c>
      <c r="U32" s="39" t="n">
        <f aca="false">(N32-G32)/G32</f>
        <v>-0.0517994106976908</v>
      </c>
    </row>
    <row r="33" customFormat="false" ht="15.75" hidden="false" customHeight="false" outlineLevel="0" collapsed="false">
      <c r="A33" s="33"/>
      <c r="B33" s="33"/>
      <c r="C33" s="33" t="n">
        <v>32</v>
      </c>
      <c r="D33" s="34" t="n">
        <v>34704751</v>
      </c>
      <c r="E33" s="35" t="n">
        <v>26461173</v>
      </c>
      <c r="F33" s="35" t="n">
        <v>6141125</v>
      </c>
      <c r="G33" s="35" t="n">
        <v>996978</v>
      </c>
      <c r="H33" s="35"/>
      <c r="I33" s="36"/>
      <c r="J33" s="1"/>
      <c r="K33" s="0" t="n">
        <v>34779057</v>
      </c>
      <c r="L33" s="0" t="n">
        <v>26530058</v>
      </c>
      <c r="M33" s="0" t="n">
        <v>6215445</v>
      </c>
      <c r="N33" s="0" t="n">
        <v>979971</v>
      </c>
      <c r="O33" s="0" t="n">
        <v>7634</v>
      </c>
      <c r="P33" s="0" t="n">
        <v>972337</v>
      </c>
      <c r="R33" s="37" t="n">
        <f aca="false">(K33-D33)/D33</f>
        <v>0.00214109013489248</v>
      </c>
      <c r="S33" s="38" t="n">
        <f aca="false">(L33-E33)/E33</f>
        <v>0.00260324816288378</v>
      </c>
      <c r="T33" s="38" t="n">
        <f aca="false">(M33-F33)/F33</f>
        <v>0.0121020171385536</v>
      </c>
      <c r="U33" s="39" t="n">
        <f aca="false">(N33-G33)/G33</f>
        <v>-0.0170585509409435</v>
      </c>
    </row>
    <row r="34" customFormat="false" ht="16.5" hidden="false" customHeight="false" outlineLevel="0" collapsed="false">
      <c r="A34" s="33"/>
      <c r="B34" s="40"/>
      <c r="C34" s="40" t="n">
        <v>37</v>
      </c>
      <c r="D34" s="41" t="n">
        <v>18791789</v>
      </c>
      <c r="E34" s="42" t="n">
        <v>14479889</v>
      </c>
      <c r="F34" s="42" t="n">
        <v>2738021</v>
      </c>
      <c r="G34" s="42" t="n">
        <v>388565</v>
      </c>
      <c r="H34" s="42"/>
      <c r="I34" s="43"/>
      <c r="J34" s="1"/>
      <c r="K34" s="0" t="n">
        <v>18839627</v>
      </c>
      <c r="L34" s="0" t="n">
        <v>14527758</v>
      </c>
      <c r="M34" s="0" t="n">
        <v>2782452</v>
      </c>
      <c r="N34" s="0" t="n">
        <v>399029</v>
      </c>
      <c r="O34" s="0" t="n">
        <v>2294</v>
      </c>
      <c r="P34" s="0" t="n">
        <v>396735</v>
      </c>
      <c r="R34" s="44" t="n">
        <f aca="false">(K34-D34)/D34</f>
        <v>0.00254568631012194</v>
      </c>
      <c r="S34" s="45" t="n">
        <f aca="false">(L34-E34)/E34</f>
        <v>0.00330589550790065</v>
      </c>
      <c r="T34" s="45" t="n">
        <f aca="false">(M34-F34)/F34</f>
        <v>0.0162274138876218</v>
      </c>
      <c r="U34" s="46" t="n">
        <f aca="false">(N34-G34)/G34</f>
        <v>0.0269298572954332</v>
      </c>
    </row>
    <row r="35" customFormat="false" ht="15.75" hidden="false" customHeight="false" outlineLevel="0" collapsed="false">
      <c r="A35" s="33"/>
      <c r="B35" s="26" t="s">
        <v>38</v>
      </c>
      <c r="C35" s="26" t="n">
        <v>22</v>
      </c>
      <c r="D35" s="27" t="n">
        <v>578027673</v>
      </c>
      <c r="E35" s="28" t="n">
        <v>481822974</v>
      </c>
      <c r="F35" s="28" t="n">
        <v>263057787</v>
      </c>
      <c r="G35" s="28" t="n">
        <v>200879301</v>
      </c>
      <c r="H35" s="28"/>
      <c r="I35" s="29"/>
      <c r="J35" s="1"/>
      <c r="K35" s="0" t="n">
        <v>575481827</v>
      </c>
      <c r="L35" s="0" t="n">
        <v>478565740</v>
      </c>
      <c r="M35" s="0" t="n">
        <v>259496479</v>
      </c>
      <c r="N35" s="0" t="n">
        <v>197296093</v>
      </c>
      <c r="O35" s="0" t="n">
        <v>7063077</v>
      </c>
      <c r="P35" s="0" t="n">
        <v>190233016</v>
      </c>
      <c r="R35" s="30" t="n">
        <f aca="false">(K35-D35)/D35</f>
        <v>-0.00440436698607681</v>
      </c>
      <c r="S35" s="31" t="n">
        <f aca="false">(L35-E35)/E35</f>
        <v>-0.00676022974363194</v>
      </c>
      <c r="T35" s="31" t="n">
        <f aca="false">(M35-F35)/F35</f>
        <v>-0.0135381204282692</v>
      </c>
      <c r="U35" s="32" t="n">
        <f aca="false">(N35-G35)/G35</f>
        <v>-0.0178376168284257</v>
      </c>
    </row>
    <row r="36" customFormat="false" ht="15.75" hidden="false" customHeight="false" outlineLevel="0" collapsed="false">
      <c r="A36" s="33"/>
      <c r="B36" s="33"/>
      <c r="C36" s="33" t="n">
        <v>27</v>
      </c>
      <c r="D36" s="34" t="n">
        <v>99970365</v>
      </c>
      <c r="E36" s="35" t="n">
        <v>82976202</v>
      </c>
      <c r="F36" s="35" t="n">
        <v>37566267</v>
      </c>
      <c r="G36" s="35" t="n">
        <v>16509460</v>
      </c>
      <c r="H36" s="35"/>
      <c r="I36" s="36"/>
      <c r="J36" s="1"/>
      <c r="K36" s="0" t="n">
        <v>99309233</v>
      </c>
      <c r="L36" s="0" t="n">
        <v>82238688</v>
      </c>
      <c r="M36" s="0" t="n">
        <v>36822770</v>
      </c>
      <c r="N36" s="0" t="n">
        <v>15311400</v>
      </c>
      <c r="O36" s="0" t="n">
        <v>522508</v>
      </c>
      <c r="P36" s="0" t="n">
        <v>14788892</v>
      </c>
      <c r="R36" s="37" t="n">
        <f aca="false">(K36-D36)/D36</f>
        <v>-0.00661327984548221</v>
      </c>
      <c r="S36" s="38" t="n">
        <f aca="false">(L36-E36)/E36</f>
        <v>-0.00888825931078407</v>
      </c>
      <c r="T36" s="38" t="n">
        <f aca="false">(M36-F36)/F36</f>
        <v>-0.0197916125123638</v>
      </c>
      <c r="U36" s="39" t="n">
        <f aca="false">(N36-G36)/G36</f>
        <v>-0.0725680912640389</v>
      </c>
    </row>
    <row r="37" customFormat="false" ht="15.75" hidden="false" customHeight="false" outlineLevel="0" collapsed="false">
      <c r="A37" s="33"/>
      <c r="B37" s="33"/>
      <c r="C37" s="33" t="n">
        <v>32</v>
      </c>
      <c r="D37" s="34" t="n">
        <v>29678904</v>
      </c>
      <c r="E37" s="35" t="n">
        <v>24102069</v>
      </c>
      <c r="F37" s="35" t="n">
        <v>7837989</v>
      </c>
      <c r="G37" s="35" t="n">
        <v>1692214</v>
      </c>
      <c r="H37" s="35"/>
      <c r="I37" s="36"/>
      <c r="J37" s="1"/>
      <c r="K37" s="0" t="n">
        <v>29793484</v>
      </c>
      <c r="L37" s="0" t="n">
        <v>24205497</v>
      </c>
      <c r="M37" s="0" t="n">
        <v>7936970</v>
      </c>
      <c r="N37" s="0" t="n">
        <v>1569775</v>
      </c>
      <c r="O37" s="0" t="n">
        <v>27660</v>
      </c>
      <c r="P37" s="0" t="n">
        <v>1542115</v>
      </c>
      <c r="R37" s="37" t="n">
        <f aca="false">(K37-D37)/D37</f>
        <v>0.00386065469263959</v>
      </c>
      <c r="S37" s="38" t="n">
        <f aca="false">(L37-E37)/E37</f>
        <v>0.00429124985079082</v>
      </c>
      <c r="T37" s="38" t="n">
        <f aca="false">(M37-F37)/F37</f>
        <v>0.0126283667915329</v>
      </c>
      <c r="U37" s="39" t="n">
        <f aca="false">(N37-G37)/G37</f>
        <v>-0.0723543239803004</v>
      </c>
    </row>
    <row r="38" customFormat="false" ht="16.5" hidden="false" customHeight="false" outlineLevel="0" collapsed="false">
      <c r="A38" s="40"/>
      <c r="B38" s="40"/>
      <c r="C38" s="40" t="n">
        <v>37</v>
      </c>
      <c r="D38" s="41" t="n">
        <v>13151697</v>
      </c>
      <c r="E38" s="42" t="n">
        <v>10545648</v>
      </c>
      <c r="F38" s="42" t="n">
        <v>2364432</v>
      </c>
      <c r="G38" s="42" t="n">
        <v>577880</v>
      </c>
      <c r="H38" s="42"/>
      <c r="I38" s="43"/>
      <c r="J38" s="1"/>
      <c r="K38" s="0" t="n">
        <v>13174963</v>
      </c>
      <c r="L38" s="0" t="n">
        <v>10571830</v>
      </c>
      <c r="M38" s="0" t="n">
        <v>2395745</v>
      </c>
      <c r="N38" s="0" t="n">
        <v>564588</v>
      </c>
      <c r="O38" s="0" t="n">
        <v>6743</v>
      </c>
      <c r="P38" s="0" t="n">
        <v>557845</v>
      </c>
      <c r="R38" s="44" t="n">
        <f aca="false">(K38-D38)/D38</f>
        <v>0.00176904927174037</v>
      </c>
      <c r="S38" s="45" t="n">
        <f aca="false">(L38-E38)/E38</f>
        <v>0.00248273031680936</v>
      </c>
      <c r="T38" s="45" t="n">
        <f aca="false">(M38-F38)/F38</f>
        <v>0.0132433497770289</v>
      </c>
      <c r="U38" s="46" t="n">
        <f aca="false">(N38-G38)/G38</f>
        <v>-0.0230013151519347</v>
      </c>
    </row>
    <row r="39" customFormat="false" ht="15.75" hidden="false" customHeight="false" outlineLevel="0" collapsed="false">
      <c r="A39" s="26" t="s">
        <v>11</v>
      </c>
      <c r="B39" s="26" t="s">
        <v>39</v>
      </c>
      <c r="C39" s="26" t="n">
        <v>22</v>
      </c>
      <c r="D39" s="27" t="n">
        <v>39501923</v>
      </c>
      <c r="E39" s="28" t="n">
        <v>29473684</v>
      </c>
      <c r="F39" s="28" t="n">
        <v>8487444</v>
      </c>
      <c r="G39" s="28" t="n">
        <v>2455517</v>
      </c>
      <c r="H39" s="28"/>
      <c r="I39" s="29"/>
      <c r="J39" s="1"/>
      <c r="K39" s="0" t="n">
        <v>39253104</v>
      </c>
      <c r="L39" s="0" t="n">
        <v>29213750</v>
      </c>
      <c r="M39" s="0" t="n">
        <v>8241944</v>
      </c>
      <c r="N39" s="0" t="n">
        <v>2320165</v>
      </c>
      <c r="O39" s="0" t="n">
        <v>52011</v>
      </c>
      <c r="P39" s="0" t="n">
        <v>2268154</v>
      </c>
      <c r="R39" s="30" t="n">
        <f aca="false">(K39-D39)/D39</f>
        <v>-0.00629890853668061</v>
      </c>
      <c r="S39" s="31" t="n">
        <f aca="false">(L39-E39)/E39</f>
        <v>-0.0088191893487085</v>
      </c>
      <c r="T39" s="31" t="n">
        <f aca="false">(M39-F39)/F39</f>
        <v>-0.0289250803893375</v>
      </c>
      <c r="U39" s="32" t="n">
        <f aca="false">(N39-G39)/G39</f>
        <v>-0.0551215894656808</v>
      </c>
    </row>
    <row r="40" customFormat="false" ht="15.75" hidden="false" customHeight="false" outlineLevel="0" collapsed="false">
      <c r="A40" s="33" t="s">
        <v>40</v>
      </c>
      <c r="B40" s="33"/>
      <c r="C40" s="33" t="n">
        <v>27</v>
      </c>
      <c r="D40" s="34" t="n">
        <v>18892714</v>
      </c>
      <c r="E40" s="35" t="n">
        <v>14234584</v>
      </c>
      <c r="F40" s="35" t="n">
        <v>3237783</v>
      </c>
      <c r="G40" s="35" t="n">
        <v>877367</v>
      </c>
      <c r="H40" s="35"/>
      <c r="I40" s="36"/>
      <c r="J40" s="1"/>
      <c r="K40" s="0" t="n">
        <v>18805141</v>
      </c>
      <c r="L40" s="0" t="n">
        <v>14142695</v>
      </c>
      <c r="M40" s="0" t="n">
        <v>3148184</v>
      </c>
      <c r="N40" s="0" t="n">
        <v>811932</v>
      </c>
      <c r="O40" s="0" t="n">
        <v>11954</v>
      </c>
      <c r="P40" s="0" t="n">
        <v>799978</v>
      </c>
      <c r="R40" s="37" t="n">
        <f aca="false">(K40-D40)/D40</f>
        <v>-0.00463527897579988</v>
      </c>
      <c r="S40" s="38" t="n">
        <f aca="false">(L40-E40)/E40</f>
        <v>-0.00645533441651684</v>
      </c>
      <c r="T40" s="38" t="n">
        <f aca="false">(M40-F40)/F40</f>
        <v>-0.0276729478164534</v>
      </c>
      <c r="U40" s="39" t="n">
        <f aca="false">(N40-G40)/G40</f>
        <v>-0.0745811046004694</v>
      </c>
    </row>
    <row r="41" customFormat="false" ht="15.75" hidden="false" customHeight="false" outlineLevel="0" collapsed="false">
      <c r="A41" s="33"/>
      <c r="B41" s="33"/>
      <c r="C41" s="33" t="n">
        <v>32</v>
      </c>
      <c r="D41" s="34" t="n">
        <v>9348640</v>
      </c>
      <c r="E41" s="35" t="n">
        <v>7109781</v>
      </c>
      <c r="F41" s="35" t="n">
        <v>1295362</v>
      </c>
      <c r="G41" s="35" t="n">
        <v>316481</v>
      </c>
      <c r="H41" s="35"/>
      <c r="I41" s="36"/>
      <c r="J41" s="1"/>
      <c r="K41" s="0" t="n">
        <v>9307610</v>
      </c>
      <c r="L41" s="0" t="n">
        <v>7075159</v>
      </c>
      <c r="M41" s="0" t="n">
        <v>1264093</v>
      </c>
      <c r="N41" s="0" t="n">
        <v>284337</v>
      </c>
      <c r="O41" s="0" t="n">
        <v>2794</v>
      </c>
      <c r="P41" s="0" t="n">
        <v>281543</v>
      </c>
      <c r="R41" s="37" t="n">
        <f aca="false">(K41-D41)/D41</f>
        <v>-0.00438887367574321</v>
      </c>
      <c r="S41" s="38" t="n">
        <f aca="false">(L41-E41)/E41</f>
        <v>-0.0048696295989989</v>
      </c>
      <c r="T41" s="38" t="n">
        <f aca="false">(M41-F41)/F41</f>
        <v>-0.0241391981546471</v>
      </c>
      <c r="U41" s="39" t="n">
        <f aca="false">(N41-G41)/G41</f>
        <v>-0.10156691870918</v>
      </c>
    </row>
    <row r="42" customFormat="false" ht="16.5" hidden="false" customHeight="false" outlineLevel="0" collapsed="false">
      <c r="A42" s="33"/>
      <c r="B42" s="40"/>
      <c r="C42" s="40" t="n">
        <v>37</v>
      </c>
      <c r="D42" s="41" t="n">
        <v>5003935</v>
      </c>
      <c r="E42" s="42" t="n">
        <v>3840832</v>
      </c>
      <c r="F42" s="42" t="n">
        <v>555084</v>
      </c>
      <c r="G42" s="42" t="n">
        <v>126871</v>
      </c>
      <c r="H42" s="42"/>
      <c r="I42" s="43"/>
      <c r="J42" s="1"/>
      <c r="K42" s="0" t="n">
        <v>4991258</v>
      </c>
      <c r="L42" s="0" t="n">
        <v>3830142</v>
      </c>
      <c r="M42" s="0" t="n">
        <v>548721</v>
      </c>
      <c r="N42" s="0" t="n">
        <v>116144</v>
      </c>
      <c r="O42" s="0" t="n">
        <v>956</v>
      </c>
      <c r="P42" s="0" t="n">
        <v>115188</v>
      </c>
      <c r="R42" s="44" t="n">
        <f aca="false">(K42-D42)/D42</f>
        <v>-0.00253340620931327</v>
      </c>
      <c r="S42" s="45" t="n">
        <f aca="false">(L42-E42)/E42</f>
        <v>-0.00278325112892207</v>
      </c>
      <c r="T42" s="45" t="n">
        <f aca="false">(M42-F42)/F42</f>
        <v>-0.0114631299046631</v>
      </c>
      <c r="U42" s="46" t="n">
        <f aca="false">(N42-G42)/G42</f>
        <v>-0.084550448881147</v>
      </c>
    </row>
    <row r="43" customFormat="false" ht="15.75" hidden="false" customHeight="false" outlineLevel="0" collapsed="false">
      <c r="A43" s="33"/>
      <c r="B43" s="26" t="s">
        <v>41</v>
      </c>
      <c r="C43" s="26" t="n">
        <v>22</v>
      </c>
      <c r="D43" s="27" t="n">
        <v>42314386</v>
      </c>
      <c r="E43" s="28" t="n">
        <v>32409778</v>
      </c>
      <c r="F43" s="28" t="n">
        <v>10593684</v>
      </c>
      <c r="G43" s="28" t="n">
        <v>2496258</v>
      </c>
      <c r="H43" s="28"/>
      <c r="I43" s="29"/>
      <c r="J43" s="1"/>
      <c r="K43" s="0" t="n">
        <v>42226198</v>
      </c>
      <c r="L43" s="0" t="n">
        <v>32310714</v>
      </c>
      <c r="M43" s="0" t="n">
        <v>10481465</v>
      </c>
      <c r="N43" s="0" t="n">
        <v>2454650</v>
      </c>
      <c r="O43" s="0" t="n">
        <v>55261</v>
      </c>
      <c r="P43" s="0" t="n">
        <v>2399389</v>
      </c>
      <c r="R43" s="30" t="n">
        <f aca="false">(K43-D43)/D43</f>
        <v>-0.00208411389923039</v>
      </c>
      <c r="S43" s="31" t="n">
        <f aca="false">(L43-E43)/E43</f>
        <v>-0.00305660840996813</v>
      </c>
      <c r="T43" s="31" t="n">
        <f aca="false">(M43-F43)/F43</f>
        <v>-0.0105930099481918</v>
      </c>
      <c r="U43" s="32" t="n">
        <f aca="false">(N43-G43)/G43</f>
        <v>-0.0166681488852514</v>
      </c>
    </row>
    <row r="44" customFormat="false" ht="15.75" hidden="false" customHeight="false" outlineLevel="0" collapsed="false">
      <c r="A44" s="33"/>
      <c r="B44" s="33"/>
      <c r="C44" s="33" t="n">
        <v>27</v>
      </c>
      <c r="D44" s="34" t="n">
        <v>19686195</v>
      </c>
      <c r="E44" s="35" t="n">
        <v>15188421</v>
      </c>
      <c r="F44" s="35" t="n">
        <v>3936339</v>
      </c>
      <c r="G44" s="35" t="n">
        <v>876151</v>
      </c>
      <c r="H44" s="35"/>
      <c r="I44" s="36"/>
      <c r="J44" s="1"/>
      <c r="K44" s="0" t="n">
        <v>19703599</v>
      </c>
      <c r="L44" s="0" t="n">
        <v>15193180</v>
      </c>
      <c r="M44" s="0" t="n">
        <v>3930075</v>
      </c>
      <c r="N44" s="0" t="n">
        <v>882618</v>
      </c>
      <c r="O44" s="0" t="n">
        <v>14904</v>
      </c>
      <c r="P44" s="0" t="n">
        <v>867714</v>
      </c>
      <c r="R44" s="37" t="n">
        <f aca="false">(K44-D44)/D44</f>
        <v>0.000884071299710279</v>
      </c>
      <c r="S44" s="38" t="n">
        <f aca="false">(L44-E44)/E44</f>
        <v>0.000313330793240456</v>
      </c>
      <c r="T44" s="38" t="n">
        <f aca="false">(M44-F44)/F44</f>
        <v>-0.00159132635680006</v>
      </c>
      <c r="U44" s="39" t="n">
        <f aca="false">(N44-G44)/G44</f>
        <v>0.0073811477701903</v>
      </c>
    </row>
    <row r="45" customFormat="false" ht="15.75" hidden="false" customHeight="false" outlineLevel="0" collapsed="false">
      <c r="A45" s="33"/>
      <c r="B45" s="33"/>
      <c r="C45" s="33" t="n">
        <v>32</v>
      </c>
      <c r="D45" s="34" t="n">
        <v>10030691</v>
      </c>
      <c r="E45" s="35" t="n">
        <v>7814096</v>
      </c>
      <c r="F45" s="35" t="n">
        <v>1646879</v>
      </c>
      <c r="G45" s="35" t="n">
        <v>374834</v>
      </c>
      <c r="H45" s="35"/>
      <c r="I45" s="36"/>
      <c r="J45" s="1"/>
      <c r="K45" s="0" t="n">
        <v>10044499</v>
      </c>
      <c r="L45" s="0" t="n">
        <v>7824058</v>
      </c>
      <c r="M45" s="0" t="n">
        <v>1658566</v>
      </c>
      <c r="N45" s="0" t="n">
        <v>384316</v>
      </c>
      <c r="O45" s="0" t="n">
        <v>4875</v>
      </c>
      <c r="P45" s="0" t="n">
        <v>379441</v>
      </c>
      <c r="R45" s="37" t="n">
        <f aca="false">(K45-D45)/D45</f>
        <v>0.00137657515319732</v>
      </c>
      <c r="S45" s="38" t="n">
        <f aca="false">(L45-E45)/E45</f>
        <v>0.00127487555822196</v>
      </c>
      <c r="T45" s="38" t="n">
        <f aca="false">(M45-F45)/F45</f>
        <v>0.00709645335206776</v>
      </c>
      <c r="U45" s="39" t="n">
        <f aca="false">(N45-G45)/G45</f>
        <v>0.0252965312645064</v>
      </c>
    </row>
    <row r="46" customFormat="false" ht="16.5" hidden="false" customHeight="false" outlineLevel="0" collapsed="false">
      <c r="A46" s="33"/>
      <c r="B46" s="40"/>
      <c r="C46" s="40" t="n">
        <v>37</v>
      </c>
      <c r="D46" s="41" t="n">
        <v>5436000</v>
      </c>
      <c r="E46" s="42" t="n">
        <v>4280778</v>
      </c>
      <c r="F46" s="42" t="n">
        <v>744263</v>
      </c>
      <c r="G46" s="42" t="n">
        <v>163680</v>
      </c>
      <c r="H46" s="42"/>
      <c r="I46" s="43"/>
      <c r="J46" s="1"/>
      <c r="K46" s="0" t="n">
        <v>5449282</v>
      </c>
      <c r="L46" s="0" t="n">
        <v>4292657</v>
      </c>
      <c r="M46" s="0" t="n">
        <v>753988</v>
      </c>
      <c r="N46" s="0" t="n">
        <v>166487</v>
      </c>
      <c r="O46" s="0" t="n">
        <v>1609</v>
      </c>
      <c r="P46" s="0" t="n">
        <v>164878</v>
      </c>
      <c r="R46" s="44" t="n">
        <f aca="false">(K46-D46)/D46</f>
        <v>0.00244334069168506</v>
      </c>
      <c r="S46" s="45" t="n">
        <f aca="false">(L46-E46)/E46</f>
        <v>0.00277496286889906</v>
      </c>
      <c r="T46" s="45" t="n">
        <f aca="false">(M46-F46)/F46</f>
        <v>0.0130666175800759</v>
      </c>
      <c r="U46" s="46" t="n">
        <f aca="false">(N46-G46)/G46</f>
        <v>0.0171493157380254</v>
      </c>
    </row>
    <row r="47" customFormat="false" ht="15.75" hidden="false" customHeight="false" outlineLevel="0" collapsed="false">
      <c r="A47" s="33"/>
      <c r="B47" s="26" t="s">
        <v>42</v>
      </c>
      <c r="C47" s="26" t="n">
        <v>22</v>
      </c>
      <c r="D47" s="27" t="n">
        <v>83212921</v>
      </c>
      <c r="E47" s="28" t="n">
        <v>64202049</v>
      </c>
      <c r="F47" s="28" t="n">
        <v>25563458</v>
      </c>
      <c r="G47" s="28" t="n">
        <v>6673297</v>
      </c>
      <c r="H47" s="28"/>
      <c r="I47" s="29"/>
      <c r="J47" s="1"/>
      <c r="K47" s="0" t="n">
        <v>82626659</v>
      </c>
      <c r="L47" s="0" t="n">
        <v>63615543</v>
      </c>
      <c r="M47" s="0" t="n">
        <v>25006871</v>
      </c>
      <c r="N47" s="0" t="n">
        <v>6319661</v>
      </c>
      <c r="O47" s="0" t="n">
        <v>197852</v>
      </c>
      <c r="P47" s="0" t="n">
        <v>6121809</v>
      </c>
      <c r="R47" s="30" t="n">
        <f aca="false">(K47-D47)/D47</f>
        <v>-0.00704532412700667</v>
      </c>
      <c r="S47" s="31" t="n">
        <f aca="false">(L47-E47)/E47</f>
        <v>-0.00913531591491729</v>
      </c>
      <c r="T47" s="31" t="n">
        <f aca="false">(M47-F47)/F47</f>
        <v>-0.0217727585994039</v>
      </c>
      <c r="U47" s="32" t="n">
        <f aca="false">(N47-G47)/G47</f>
        <v>-0.0529926961140797</v>
      </c>
    </row>
    <row r="48" customFormat="false" ht="15.75" hidden="false" customHeight="false" outlineLevel="0" collapsed="false">
      <c r="A48" s="33"/>
      <c r="B48" s="33"/>
      <c r="C48" s="33" t="n">
        <v>27</v>
      </c>
      <c r="D48" s="34" t="n">
        <v>36583157</v>
      </c>
      <c r="E48" s="35" t="n">
        <v>28420173</v>
      </c>
      <c r="F48" s="35" t="n">
        <v>9232263</v>
      </c>
      <c r="G48" s="35" t="n">
        <v>2298102</v>
      </c>
      <c r="H48" s="35"/>
      <c r="I48" s="36"/>
      <c r="J48" s="1"/>
      <c r="K48" s="0" t="n">
        <v>36395302</v>
      </c>
      <c r="L48" s="0" t="n">
        <v>28231877</v>
      </c>
      <c r="M48" s="0" t="n">
        <v>9056036</v>
      </c>
      <c r="N48" s="0" t="n">
        <v>2208294</v>
      </c>
      <c r="O48" s="0" t="n">
        <v>60597</v>
      </c>
      <c r="P48" s="0" t="n">
        <v>2147697</v>
      </c>
      <c r="R48" s="37" t="n">
        <f aca="false">(K48-D48)/D48</f>
        <v>-0.0051350133614767</v>
      </c>
      <c r="S48" s="38" t="n">
        <f aca="false">(L48-E48)/E48</f>
        <v>-0.00662543468683319</v>
      </c>
      <c r="T48" s="38" t="n">
        <f aca="false">(M48-F48)/F48</f>
        <v>-0.0190881693903217</v>
      </c>
      <c r="U48" s="39" t="n">
        <f aca="false">(N48-G48)/G48</f>
        <v>-0.0390792053616419</v>
      </c>
    </row>
    <row r="49" customFormat="false" ht="15.75" hidden="false" customHeight="false" outlineLevel="0" collapsed="false">
      <c r="A49" s="33"/>
      <c r="B49" s="33"/>
      <c r="C49" s="33" t="n">
        <v>32</v>
      </c>
      <c r="D49" s="34" t="n">
        <v>17120391</v>
      </c>
      <c r="E49" s="35" t="n">
        <v>13392837</v>
      </c>
      <c r="F49" s="35" t="n">
        <v>3611628</v>
      </c>
      <c r="G49" s="35" t="n">
        <v>889026</v>
      </c>
      <c r="H49" s="35"/>
      <c r="I49" s="36"/>
      <c r="J49" s="1"/>
      <c r="K49" s="0" t="n">
        <v>17102402</v>
      </c>
      <c r="L49" s="0" t="n">
        <v>13371357</v>
      </c>
      <c r="M49" s="0" t="n">
        <v>3578364</v>
      </c>
      <c r="N49" s="0" t="n">
        <v>840713</v>
      </c>
      <c r="O49" s="0" t="n">
        <v>18898</v>
      </c>
      <c r="P49" s="0" t="n">
        <v>821815</v>
      </c>
      <c r="R49" s="37" t="n">
        <f aca="false">(K49-D49)/D49</f>
        <v>-0.00105073534827563</v>
      </c>
      <c r="S49" s="38" t="n">
        <f aca="false">(L49-E49)/E49</f>
        <v>-0.00160384241217899</v>
      </c>
      <c r="T49" s="38" t="n">
        <f aca="false">(M49-F49)/F49</f>
        <v>-0.00921025088962651</v>
      </c>
      <c r="U49" s="39" t="n">
        <f aca="false">(N49-G49)/G49</f>
        <v>-0.0543437424777228</v>
      </c>
    </row>
    <row r="50" customFormat="false" ht="16.5" hidden="false" customHeight="false" outlineLevel="0" collapsed="false">
      <c r="A50" s="33"/>
      <c r="B50" s="40"/>
      <c r="C50" s="40" t="n">
        <v>37</v>
      </c>
      <c r="D50" s="41" t="n">
        <v>8171871</v>
      </c>
      <c r="E50" s="42" t="n">
        <v>6413381</v>
      </c>
      <c r="F50" s="42" t="n">
        <v>1401542</v>
      </c>
      <c r="G50" s="42" t="n">
        <v>367795</v>
      </c>
      <c r="H50" s="42"/>
      <c r="I50" s="43"/>
      <c r="J50" s="1"/>
      <c r="K50" s="0" t="n">
        <v>8181674</v>
      </c>
      <c r="L50" s="0" t="n">
        <v>6420979</v>
      </c>
      <c r="M50" s="0" t="n">
        <v>1413433</v>
      </c>
      <c r="N50" s="0" t="n">
        <v>360824</v>
      </c>
      <c r="O50" s="0" t="n">
        <v>6851</v>
      </c>
      <c r="P50" s="0" t="n">
        <v>353973</v>
      </c>
      <c r="R50" s="44" t="n">
        <f aca="false">(K50-D50)/D50</f>
        <v>0.00119960288164118</v>
      </c>
      <c r="S50" s="45" t="n">
        <f aca="false">(L50-E50)/E50</f>
        <v>0.00118471052943837</v>
      </c>
      <c r="T50" s="45" t="n">
        <f aca="false">(M50-F50)/F50</f>
        <v>0.00848422665892282</v>
      </c>
      <c r="U50" s="46" t="n">
        <f aca="false">(N50-G50)/G50</f>
        <v>-0.0189534931143708</v>
      </c>
    </row>
    <row r="51" customFormat="false" ht="15.75" hidden="false" customHeight="false" outlineLevel="0" collapsed="false">
      <c r="A51" s="33"/>
      <c r="B51" s="26" t="s">
        <v>43</v>
      </c>
      <c r="C51" s="26" t="n">
        <v>22</v>
      </c>
      <c r="D51" s="27" t="n">
        <v>56316379</v>
      </c>
      <c r="E51" s="28" t="n">
        <v>41976045</v>
      </c>
      <c r="F51" s="28" t="n">
        <v>15582139</v>
      </c>
      <c r="G51" s="28" t="n">
        <v>3548554</v>
      </c>
      <c r="H51" s="28"/>
      <c r="I51" s="29"/>
      <c r="J51" s="1"/>
      <c r="K51" s="0" t="n">
        <v>56224997</v>
      </c>
      <c r="L51" s="0" t="n">
        <v>41871631</v>
      </c>
      <c r="M51" s="0" t="n">
        <v>15509534</v>
      </c>
      <c r="N51" s="0" t="n">
        <v>3552760</v>
      </c>
      <c r="O51" s="0" t="n">
        <v>92859</v>
      </c>
      <c r="P51" s="0" t="n">
        <v>3459901</v>
      </c>
      <c r="R51" s="30" t="n">
        <f aca="false">(K51-D51)/D51</f>
        <v>-0.00162265404173091</v>
      </c>
      <c r="S51" s="31" t="n">
        <f aca="false">(L51-E51)/E51</f>
        <v>-0.00248746636325552</v>
      </c>
      <c r="T51" s="31" t="n">
        <f aca="false">(M51-F51)/F51</f>
        <v>-0.00465950149719496</v>
      </c>
      <c r="U51" s="32" t="n">
        <f aca="false">(N51-G51)/G51</f>
        <v>0.00118527152186496</v>
      </c>
    </row>
    <row r="52" customFormat="false" ht="15.75" hidden="false" customHeight="false" outlineLevel="0" collapsed="false">
      <c r="A52" s="33"/>
      <c r="B52" s="33"/>
      <c r="C52" s="33" t="n">
        <v>27</v>
      </c>
      <c r="D52" s="34" t="n">
        <v>23533752</v>
      </c>
      <c r="E52" s="35" t="n">
        <v>17658271</v>
      </c>
      <c r="F52" s="35" t="n">
        <v>5256254</v>
      </c>
      <c r="G52" s="35" t="n">
        <v>1223297</v>
      </c>
      <c r="H52" s="35"/>
      <c r="I52" s="36"/>
      <c r="J52" s="1"/>
      <c r="K52" s="0" t="n">
        <v>23527890</v>
      </c>
      <c r="L52" s="0" t="n">
        <v>17649777</v>
      </c>
      <c r="M52" s="0" t="n">
        <v>5232526</v>
      </c>
      <c r="N52" s="0" t="n">
        <v>1213846</v>
      </c>
      <c r="O52" s="0" t="n">
        <v>28802</v>
      </c>
      <c r="P52" s="0" t="n">
        <v>1185044</v>
      </c>
      <c r="R52" s="37" t="n">
        <f aca="false">(K52-D52)/D52</f>
        <v>-0.000249089053033278</v>
      </c>
      <c r="S52" s="38" t="n">
        <f aca="false">(L52-E52)/E52</f>
        <v>-0.000481021046737815</v>
      </c>
      <c r="T52" s="38" t="n">
        <f aca="false">(M52-F52)/F52</f>
        <v>-0.00451424151115985</v>
      </c>
      <c r="U52" s="39" t="n">
        <f aca="false">(N52-G52)/G52</f>
        <v>-0.00772584253864761</v>
      </c>
    </row>
    <row r="53" customFormat="false" ht="15.75" hidden="false" customHeight="false" outlineLevel="0" collapsed="false">
      <c r="A53" s="33"/>
      <c r="B53" s="33"/>
      <c r="C53" s="33" t="n">
        <v>32</v>
      </c>
      <c r="D53" s="34" t="n">
        <v>11154034</v>
      </c>
      <c r="E53" s="35" t="n">
        <v>8391779</v>
      </c>
      <c r="F53" s="35" t="n">
        <v>2083926</v>
      </c>
      <c r="G53" s="35" t="n">
        <v>547446</v>
      </c>
      <c r="H53" s="35"/>
      <c r="I53" s="36"/>
      <c r="J53" s="1"/>
      <c r="K53" s="0" t="n">
        <v>11138489</v>
      </c>
      <c r="L53" s="0" t="n">
        <v>8375934</v>
      </c>
      <c r="M53" s="0" t="n">
        <v>2063614</v>
      </c>
      <c r="N53" s="0" t="n">
        <v>530107</v>
      </c>
      <c r="O53" s="0" t="n">
        <v>12455</v>
      </c>
      <c r="P53" s="0" t="n">
        <v>517652</v>
      </c>
      <c r="R53" s="37" t="n">
        <f aca="false">(K53-D53)/D53</f>
        <v>-0.00139366618391158</v>
      </c>
      <c r="S53" s="38" t="n">
        <f aca="false">(L53-E53)/E53</f>
        <v>-0.001888157445519</v>
      </c>
      <c r="T53" s="38" t="n">
        <f aca="false">(M53-F53)/F53</f>
        <v>-0.00974698717708786</v>
      </c>
      <c r="U53" s="39" t="n">
        <f aca="false">(N53-G53)/G53</f>
        <v>-0.0316725302586922</v>
      </c>
    </row>
    <row r="54" customFormat="false" ht="16.5" hidden="false" customHeight="false" outlineLevel="0" collapsed="false">
      <c r="A54" s="40"/>
      <c r="B54" s="40"/>
      <c r="C54" s="40" t="n">
        <v>37</v>
      </c>
      <c r="D54" s="41" t="n">
        <v>5543226</v>
      </c>
      <c r="E54" s="42" t="n">
        <v>4184900</v>
      </c>
      <c r="F54" s="42" t="n">
        <v>816177</v>
      </c>
      <c r="G54" s="42" t="n">
        <v>242012</v>
      </c>
      <c r="H54" s="42"/>
      <c r="I54" s="43"/>
      <c r="J54" s="1"/>
      <c r="K54" s="0" t="n">
        <v>5538731</v>
      </c>
      <c r="L54" s="0" t="n">
        <v>4177519</v>
      </c>
      <c r="M54" s="0" t="n">
        <v>800360</v>
      </c>
      <c r="N54" s="0" t="n">
        <v>229336</v>
      </c>
      <c r="O54" s="0" t="n">
        <v>4408</v>
      </c>
      <c r="P54" s="0" t="n">
        <v>224928</v>
      </c>
      <c r="R54" s="44" t="n">
        <f aca="false">(K54-D54)/D54</f>
        <v>-0.000810899645801921</v>
      </c>
      <c r="S54" s="45" t="n">
        <f aca="false">(L54-E54)/E54</f>
        <v>-0.00176372195273483</v>
      </c>
      <c r="T54" s="45" t="n">
        <f aca="false">(M54-F54)/F54</f>
        <v>-0.0193793748169821</v>
      </c>
      <c r="U54" s="46" t="n">
        <f aca="false">(N54-G54)/G54</f>
        <v>-0.0523775680544766</v>
      </c>
    </row>
    <row r="55" customFormat="false" ht="15.75" hidden="false" customHeight="false" outlineLevel="0" collapsed="false">
      <c r="A55" s="26" t="s">
        <v>12</v>
      </c>
      <c r="B55" s="26" t="s">
        <v>44</v>
      </c>
      <c r="C55" s="26" t="n">
        <v>22</v>
      </c>
      <c r="D55" s="27" t="n">
        <v>16950868</v>
      </c>
      <c r="E55" s="28" t="n">
        <v>12429775</v>
      </c>
      <c r="F55" s="28" t="n">
        <v>3662888</v>
      </c>
      <c r="G55" s="28" t="n">
        <v>811685</v>
      </c>
      <c r="H55" s="28"/>
      <c r="I55" s="29"/>
      <c r="J55" s="1"/>
      <c r="K55" s="0" t="n">
        <v>16904952</v>
      </c>
      <c r="L55" s="0" t="n">
        <v>12381534</v>
      </c>
      <c r="M55" s="0" t="n">
        <v>3625148</v>
      </c>
      <c r="N55" s="0" t="n">
        <v>811775</v>
      </c>
      <c r="O55" s="0" t="n">
        <v>15028</v>
      </c>
      <c r="P55" s="0" t="n">
        <v>796747</v>
      </c>
      <c r="R55" s="30" t="n">
        <f aca="false">(K55-D55)/D55</f>
        <v>-0.00270876983998696</v>
      </c>
      <c r="S55" s="31" t="n">
        <f aca="false">(L55-E55)/E55</f>
        <v>-0.00388108392951602</v>
      </c>
      <c r="T55" s="31" t="n">
        <f aca="false">(M55-F55)/F55</f>
        <v>-0.0103033453384324</v>
      </c>
      <c r="U55" s="32" t="n">
        <f aca="false">(N55-G55)/G55</f>
        <v>0.000110880452392246</v>
      </c>
    </row>
    <row r="56" customFormat="false" ht="15.75" hidden="false" customHeight="false" outlineLevel="0" collapsed="false">
      <c r="A56" s="33" t="s">
        <v>45</v>
      </c>
      <c r="B56" s="33"/>
      <c r="C56" s="33" t="n">
        <v>27</v>
      </c>
      <c r="D56" s="34" t="n">
        <v>8487486</v>
      </c>
      <c r="E56" s="35" t="n">
        <v>6334079</v>
      </c>
      <c r="F56" s="35" t="n">
        <v>1565903</v>
      </c>
      <c r="G56" s="35" t="n">
        <v>362589</v>
      </c>
      <c r="H56" s="35"/>
      <c r="I56" s="36"/>
      <c r="J56" s="1"/>
      <c r="K56" s="0" t="n">
        <v>8473962</v>
      </c>
      <c r="L56" s="0" t="n">
        <v>6319161</v>
      </c>
      <c r="M56" s="0" t="n">
        <v>1555016</v>
      </c>
      <c r="N56" s="0" t="n">
        <v>351770</v>
      </c>
      <c r="O56" s="0" t="n">
        <v>5137</v>
      </c>
      <c r="P56" s="0" t="n">
        <v>346633</v>
      </c>
      <c r="R56" s="37" t="n">
        <f aca="false">(K56-D56)/D56</f>
        <v>-0.00159340469015207</v>
      </c>
      <c r="S56" s="38" t="n">
        <f aca="false">(L56-E56)/E56</f>
        <v>-0.00235519639082493</v>
      </c>
      <c r="T56" s="38" t="n">
        <f aca="false">(M56-F56)/F56</f>
        <v>-0.00695253792859456</v>
      </c>
      <c r="U56" s="39" t="n">
        <f aca="false">(N56-G56)/G56</f>
        <v>-0.0298381914509265</v>
      </c>
    </row>
    <row r="57" customFormat="false" ht="15.75" hidden="false" customHeight="false" outlineLevel="0" collapsed="false">
      <c r="A57" s="33"/>
      <c r="B57" s="33"/>
      <c r="C57" s="33" t="n">
        <v>32</v>
      </c>
      <c r="D57" s="34" t="n">
        <v>4242778</v>
      </c>
      <c r="E57" s="35" t="n">
        <v>3207329</v>
      </c>
      <c r="F57" s="35" t="n">
        <v>653089</v>
      </c>
      <c r="G57" s="35" t="n">
        <v>153770</v>
      </c>
      <c r="H57" s="35"/>
      <c r="I57" s="36"/>
      <c r="J57" s="1"/>
      <c r="K57" s="0" t="n">
        <v>4240011</v>
      </c>
      <c r="L57" s="0" t="n">
        <v>3204055</v>
      </c>
      <c r="M57" s="0" t="n">
        <v>645585</v>
      </c>
      <c r="N57" s="0" t="n">
        <v>142316</v>
      </c>
      <c r="O57" s="0" t="n">
        <v>1592</v>
      </c>
      <c r="P57" s="0" t="n">
        <v>140724</v>
      </c>
      <c r="R57" s="37" t="n">
        <f aca="false">(K57-D57)/D57</f>
        <v>-0.000652167047156368</v>
      </c>
      <c r="S57" s="38" t="n">
        <f aca="false">(L57-E57)/E57</f>
        <v>-0.00102078707859406</v>
      </c>
      <c r="T57" s="38" t="n">
        <f aca="false">(M57-F57)/F57</f>
        <v>-0.0114900113154562</v>
      </c>
      <c r="U57" s="39" t="n">
        <f aca="false">(N57-G57)/G57</f>
        <v>-0.0744878714963907</v>
      </c>
    </row>
    <row r="58" customFormat="false" ht="16.5" hidden="false" customHeight="false" outlineLevel="0" collapsed="false">
      <c r="A58" s="33"/>
      <c r="B58" s="40"/>
      <c r="C58" s="40" t="n">
        <v>37</v>
      </c>
      <c r="D58" s="41" t="n">
        <v>2228792</v>
      </c>
      <c r="E58" s="42" t="n">
        <v>1706225</v>
      </c>
      <c r="F58" s="42" t="n">
        <v>278200</v>
      </c>
      <c r="G58" s="42" t="n">
        <v>63299</v>
      </c>
      <c r="H58" s="42"/>
      <c r="I58" s="43"/>
      <c r="J58" s="1"/>
      <c r="K58" s="0" t="n">
        <v>2233115</v>
      </c>
      <c r="L58" s="0" t="n">
        <v>1708921</v>
      </c>
      <c r="M58" s="0" t="n">
        <v>276814</v>
      </c>
      <c r="N58" s="0" t="n">
        <v>59407</v>
      </c>
      <c r="O58" s="0" t="n">
        <v>568</v>
      </c>
      <c r="P58" s="0" t="n">
        <v>58839</v>
      </c>
      <c r="R58" s="44" t="n">
        <f aca="false">(K58-D58)/D58</f>
        <v>0.00193961572008514</v>
      </c>
      <c r="S58" s="45" t="n">
        <f aca="false">(L58-E58)/E58</f>
        <v>0.00158009641166904</v>
      </c>
      <c r="T58" s="45" t="n">
        <f aca="false">(M58-F58)/F58</f>
        <v>-0.00498202731847592</v>
      </c>
      <c r="U58" s="46" t="n">
        <f aca="false">(N58-G58)/G58</f>
        <v>-0.0614859634433403</v>
      </c>
    </row>
    <row r="59" customFormat="false" ht="15.75" hidden="false" customHeight="false" outlineLevel="0" collapsed="false">
      <c r="A59" s="33"/>
      <c r="B59" s="26" t="s">
        <v>46</v>
      </c>
      <c r="C59" s="26" t="n">
        <v>22</v>
      </c>
      <c r="D59" s="27" t="n">
        <v>20732407</v>
      </c>
      <c r="E59" s="28" t="n">
        <v>16811883</v>
      </c>
      <c r="F59" s="28" t="n">
        <v>7283670</v>
      </c>
      <c r="G59" s="28" t="n">
        <v>1996694</v>
      </c>
      <c r="H59" s="28"/>
      <c r="I59" s="29"/>
      <c r="J59" s="1"/>
      <c r="K59" s="0" t="n">
        <v>20633151</v>
      </c>
      <c r="L59" s="0" t="n">
        <v>16702323</v>
      </c>
      <c r="M59" s="0" t="n">
        <v>7174533</v>
      </c>
      <c r="N59" s="0" t="n">
        <v>1984168</v>
      </c>
      <c r="O59" s="0" t="n">
        <v>64611</v>
      </c>
      <c r="P59" s="0" t="n">
        <v>1919557</v>
      </c>
      <c r="R59" s="30" t="n">
        <f aca="false">(K59-D59)/D59</f>
        <v>-0.00478748077828107</v>
      </c>
      <c r="S59" s="31" t="n">
        <f aca="false">(L59-E59)/E59</f>
        <v>-0.00651681908564317</v>
      </c>
      <c r="T59" s="31" t="n">
        <f aca="false">(M59-F59)/F59</f>
        <v>-0.0149837925111928</v>
      </c>
      <c r="U59" s="32" t="n">
        <f aca="false">(N59-G59)/G59</f>
        <v>-0.00627336988041232</v>
      </c>
    </row>
    <row r="60" customFormat="false" ht="15.75" hidden="false" customHeight="false" outlineLevel="0" collapsed="false">
      <c r="A60" s="33"/>
      <c r="B60" s="33"/>
      <c r="C60" s="33" t="n">
        <v>27</v>
      </c>
      <c r="D60" s="34" t="n">
        <v>7691516</v>
      </c>
      <c r="E60" s="35" t="n">
        <v>6252798</v>
      </c>
      <c r="F60" s="35" t="n">
        <v>2300213</v>
      </c>
      <c r="G60" s="35" t="n">
        <v>607945</v>
      </c>
      <c r="H60" s="35"/>
      <c r="I60" s="36"/>
      <c r="J60" s="1"/>
      <c r="K60" s="0" t="n">
        <v>7620250</v>
      </c>
      <c r="L60" s="0" t="n">
        <v>6180083</v>
      </c>
      <c r="M60" s="0" t="n">
        <v>2240815</v>
      </c>
      <c r="N60" s="0" t="n">
        <v>550954</v>
      </c>
      <c r="O60" s="0" t="n">
        <v>16459</v>
      </c>
      <c r="P60" s="0" t="n">
        <v>534495</v>
      </c>
      <c r="R60" s="37" t="n">
        <f aca="false">(K60-D60)/D60</f>
        <v>-0.00926553360871901</v>
      </c>
      <c r="S60" s="38" t="n">
        <f aca="false">(L60-E60)/E60</f>
        <v>-0.0116291938425006</v>
      </c>
      <c r="T60" s="38" t="n">
        <f aca="false">(M60-F60)/F60</f>
        <v>-0.0258228259730729</v>
      </c>
      <c r="U60" s="39" t="n">
        <f aca="false">(N60-G60)/G60</f>
        <v>-0.0937436774708238</v>
      </c>
    </row>
    <row r="61" customFormat="false" ht="15.75" hidden="false" customHeight="false" outlineLevel="0" collapsed="false">
      <c r="A61" s="33"/>
      <c r="B61" s="33"/>
      <c r="C61" s="33" t="n">
        <v>32</v>
      </c>
      <c r="D61" s="34" t="n">
        <v>3314584</v>
      </c>
      <c r="E61" s="35" t="n">
        <v>2684401</v>
      </c>
      <c r="F61" s="35" t="n">
        <v>787740</v>
      </c>
      <c r="G61" s="35" t="n">
        <v>186397</v>
      </c>
      <c r="H61" s="35"/>
      <c r="I61" s="36"/>
      <c r="J61" s="1"/>
      <c r="K61" s="0" t="n">
        <v>3295118</v>
      </c>
      <c r="L61" s="0" t="n">
        <v>2663059</v>
      </c>
      <c r="M61" s="0" t="n">
        <v>758777</v>
      </c>
      <c r="N61" s="0" t="n">
        <v>166710</v>
      </c>
      <c r="O61" s="0" t="n">
        <v>4547</v>
      </c>
      <c r="P61" s="0" t="n">
        <v>162163</v>
      </c>
      <c r="R61" s="37" t="n">
        <f aca="false">(K61-D61)/D61</f>
        <v>-0.00587283351394926</v>
      </c>
      <c r="S61" s="38" t="n">
        <f aca="false">(L61-E61)/E61</f>
        <v>-0.00795037701148226</v>
      </c>
      <c r="T61" s="38" t="n">
        <f aca="false">(M61-F61)/F61</f>
        <v>-0.0367672074542362</v>
      </c>
      <c r="U61" s="39" t="n">
        <f aca="false">(N61-G61)/G61</f>
        <v>-0.105618652660719</v>
      </c>
    </row>
    <row r="62" customFormat="false" ht="16.5" hidden="false" customHeight="false" outlineLevel="0" collapsed="false">
      <c r="A62" s="33"/>
      <c r="B62" s="40"/>
      <c r="C62" s="40" t="n">
        <v>37</v>
      </c>
      <c r="D62" s="41" t="n">
        <v>1605312</v>
      </c>
      <c r="E62" s="42" t="n">
        <v>1286528</v>
      </c>
      <c r="F62" s="42" t="n">
        <v>262817</v>
      </c>
      <c r="G62" s="42" t="n">
        <v>42429</v>
      </c>
      <c r="H62" s="42"/>
      <c r="I62" s="43"/>
      <c r="J62" s="1"/>
      <c r="K62" s="0" t="n">
        <v>1607181</v>
      </c>
      <c r="L62" s="0" t="n">
        <v>1287295</v>
      </c>
      <c r="M62" s="0" t="n">
        <v>263992</v>
      </c>
      <c r="N62" s="0" t="n">
        <v>40903</v>
      </c>
      <c r="O62" s="0" t="n">
        <v>913</v>
      </c>
      <c r="P62" s="0" t="n">
        <v>39990</v>
      </c>
      <c r="R62" s="44" t="n">
        <f aca="false">(K62-D62)/D62</f>
        <v>0.00116425965793565</v>
      </c>
      <c r="S62" s="45" t="n">
        <f aca="false">(L62-E62)/E62</f>
        <v>0.000596178240971048</v>
      </c>
      <c r="T62" s="45" t="n">
        <f aca="false">(M62-F62)/F62</f>
        <v>0.00447079146326151</v>
      </c>
      <c r="U62" s="46" t="n">
        <f aca="false">(N62-G62)/G62</f>
        <v>-0.0359659666737373</v>
      </c>
    </row>
    <row r="63" customFormat="false" ht="15.75" hidden="false" customHeight="false" outlineLevel="0" collapsed="false">
      <c r="A63" s="33"/>
      <c r="B63" s="26" t="s">
        <v>47</v>
      </c>
      <c r="C63" s="26" t="n">
        <v>22</v>
      </c>
      <c r="D63" s="27" t="n">
        <v>19677821</v>
      </c>
      <c r="E63" s="28" t="n">
        <v>15311260</v>
      </c>
      <c r="F63" s="28" t="n">
        <v>5855143</v>
      </c>
      <c r="G63" s="28" t="n">
        <v>1602865</v>
      </c>
      <c r="H63" s="28"/>
      <c r="I63" s="29"/>
      <c r="J63" s="1"/>
      <c r="K63" s="0" t="n">
        <v>19534832</v>
      </c>
      <c r="L63" s="0" t="n">
        <v>15160025</v>
      </c>
      <c r="M63" s="0" t="n">
        <v>5700564</v>
      </c>
      <c r="N63" s="0" t="n">
        <v>1491241</v>
      </c>
      <c r="O63" s="0" t="n">
        <v>49480</v>
      </c>
      <c r="P63" s="0" t="n">
        <v>1441761</v>
      </c>
      <c r="R63" s="30" t="n">
        <f aca="false">(K63-D63)/D63</f>
        <v>-0.00726650577825665</v>
      </c>
      <c r="S63" s="31" t="n">
        <f aca="false">(L63-E63)/E63</f>
        <v>-0.00987737129406724</v>
      </c>
      <c r="T63" s="31" t="n">
        <f aca="false">(M63-F63)/F63</f>
        <v>-0.026400550763662</v>
      </c>
      <c r="U63" s="32" t="n">
        <f aca="false">(N63-G63)/G63</f>
        <v>-0.0696403003372087</v>
      </c>
    </row>
    <row r="64" customFormat="false" ht="15.75" hidden="false" customHeight="false" outlineLevel="0" collapsed="false">
      <c r="A64" s="33"/>
      <c r="B64" s="33"/>
      <c r="C64" s="33" t="n">
        <v>27</v>
      </c>
      <c r="D64" s="34" t="n">
        <v>8769133</v>
      </c>
      <c r="E64" s="35" t="n">
        <v>6896011</v>
      </c>
      <c r="F64" s="35" t="n">
        <v>2151066</v>
      </c>
      <c r="G64" s="35" t="n">
        <v>555259</v>
      </c>
      <c r="H64" s="35"/>
      <c r="I64" s="36"/>
      <c r="J64" s="1"/>
      <c r="K64" s="0" t="n">
        <v>8718426</v>
      </c>
      <c r="L64" s="0" t="n">
        <v>6844514</v>
      </c>
      <c r="M64" s="0" t="n">
        <v>2101285</v>
      </c>
      <c r="N64" s="0" t="n">
        <v>513729</v>
      </c>
      <c r="O64" s="0" t="n">
        <v>14989</v>
      </c>
      <c r="P64" s="0" t="n">
        <v>498740</v>
      </c>
      <c r="R64" s="37" t="n">
        <f aca="false">(K64-D64)/D64</f>
        <v>-0.00578244166213467</v>
      </c>
      <c r="S64" s="38" t="n">
        <f aca="false">(L64-E64)/E64</f>
        <v>-0.00746765050113754</v>
      </c>
      <c r="T64" s="38" t="n">
        <f aca="false">(M64-F64)/F64</f>
        <v>-0.023142479124304</v>
      </c>
      <c r="U64" s="39" t="n">
        <f aca="false">(N64-G64)/G64</f>
        <v>-0.0747939249971635</v>
      </c>
    </row>
    <row r="65" customFormat="false" ht="15.75" hidden="false" customHeight="false" outlineLevel="0" collapsed="false">
      <c r="A65" s="33"/>
      <c r="B65" s="33"/>
      <c r="C65" s="33" t="n">
        <v>32</v>
      </c>
      <c r="D65" s="34" t="n">
        <v>4074938</v>
      </c>
      <c r="E65" s="35" t="n">
        <v>3230787</v>
      </c>
      <c r="F65" s="35" t="n">
        <v>822510</v>
      </c>
      <c r="G65" s="35" t="n">
        <v>210504</v>
      </c>
      <c r="H65" s="35"/>
      <c r="I65" s="36"/>
      <c r="J65" s="1"/>
      <c r="K65" s="0" t="n">
        <v>4063387</v>
      </c>
      <c r="L65" s="0" t="n">
        <v>3220295</v>
      </c>
      <c r="M65" s="0" t="n">
        <v>810661</v>
      </c>
      <c r="N65" s="0" t="n">
        <v>198839</v>
      </c>
      <c r="O65" s="0" t="n">
        <v>4685</v>
      </c>
      <c r="P65" s="0" t="n">
        <v>194154</v>
      </c>
      <c r="R65" s="37" t="n">
        <f aca="false">(K65-D65)/D65</f>
        <v>-0.00283464435532516</v>
      </c>
      <c r="S65" s="38" t="n">
        <f aca="false">(L65-E65)/E65</f>
        <v>-0.00324750594824109</v>
      </c>
      <c r="T65" s="38" t="n">
        <f aca="false">(M65-F65)/F65</f>
        <v>-0.0144059038795881</v>
      </c>
      <c r="U65" s="39" t="n">
        <f aca="false">(N65-G65)/G65</f>
        <v>-0.0554146239501387</v>
      </c>
    </row>
    <row r="66" customFormat="false" ht="16.5" hidden="false" customHeight="false" outlineLevel="0" collapsed="false">
      <c r="A66" s="33"/>
      <c r="B66" s="40"/>
      <c r="C66" s="40" t="n">
        <v>37</v>
      </c>
      <c r="D66" s="41" t="n">
        <v>1925645</v>
      </c>
      <c r="E66" s="42" t="n">
        <v>1536554</v>
      </c>
      <c r="F66" s="42" t="n">
        <v>308674</v>
      </c>
      <c r="G66" s="42" t="n">
        <v>86569</v>
      </c>
      <c r="H66" s="42"/>
      <c r="I66" s="43"/>
      <c r="J66" s="1"/>
      <c r="K66" s="0" t="n">
        <v>1921485</v>
      </c>
      <c r="L66" s="0" t="n">
        <v>1531891</v>
      </c>
      <c r="M66" s="0" t="n">
        <v>307695</v>
      </c>
      <c r="N66" s="0" t="n">
        <v>86391</v>
      </c>
      <c r="O66" s="0" t="n">
        <v>1592</v>
      </c>
      <c r="P66" s="0" t="n">
        <v>84799</v>
      </c>
      <c r="R66" s="44" t="n">
        <f aca="false">(K66-D66)/D66</f>
        <v>-0.00216031511519517</v>
      </c>
      <c r="S66" s="45" t="n">
        <f aca="false">(L66-E66)/E66</f>
        <v>-0.00303471274032673</v>
      </c>
      <c r="T66" s="45" t="n">
        <f aca="false">(M66-F66)/F66</f>
        <v>-0.00317163091157662</v>
      </c>
      <c r="U66" s="46" t="n">
        <f aca="false">(N66-G66)/G66</f>
        <v>-0.0020561632917095</v>
      </c>
    </row>
    <row r="67" customFormat="false" ht="15.75" hidden="false" customHeight="false" outlineLevel="0" collapsed="false">
      <c r="A67" s="33"/>
      <c r="B67" s="26" t="s">
        <v>43</v>
      </c>
      <c r="C67" s="26" t="n">
        <v>22</v>
      </c>
      <c r="D67" s="27" t="n">
        <v>13697044</v>
      </c>
      <c r="E67" s="28" t="n">
        <v>10134375</v>
      </c>
      <c r="F67" s="28" t="n">
        <v>3026224</v>
      </c>
      <c r="G67" s="28" t="n">
        <v>833173</v>
      </c>
      <c r="H67" s="28"/>
      <c r="I67" s="29"/>
      <c r="J67" s="1"/>
      <c r="K67" s="0" t="n">
        <v>13673628</v>
      </c>
      <c r="L67" s="0" t="n">
        <v>10113912</v>
      </c>
      <c r="M67" s="0" t="n">
        <v>3013522</v>
      </c>
      <c r="N67" s="0" t="n">
        <v>833119</v>
      </c>
      <c r="O67" s="0" t="n">
        <v>21640</v>
      </c>
      <c r="P67" s="0" t="n">
        <v>811479</v>
      </c>
      <c r="R67" s="30" t="n">
        <f aca="false">(K67-D67)/D67</f>
        <v>-0.0017095659472219</v>
      </c>
      <c r="S67" s="31" t="n">
        <f aca="false">(L67-E67)/E67</f>
        <v>-0.00201916743755782</v>
      </c>
      <c r="T67" s="31" t="n">
        <f aca="false">(M67-F67)/F67</f>
        <v>-0.00419730991493029</v>
      </c>
      <c r="U67" s="32" t="n">
        <f aca="false">(N67-G67)/G67</f>
        <v>-6.48124699192125E-005</v>
      </c>
    </row>
    <row r="68" customFormat="false" ht="15.75" hidden="false" customHeight="false" outlineLevel="0" collapsed="false">
      <c r="A68" s="33"/>
      <c r="B68" s="33"/>
      <c r="C68" s="33" t="n">
        <v>27</v>
      </c>
      <c r="D68" s="34" t="n">
        <v>6738184</v>
      </c>
      <c r="E68" s="35" t="n">
        <v>5048610</v>
      </c>
      <c r="F68" s="35" t="n">
        <v>1271377</v>
      </c>
      <c r="G68" s="35" t="n">
        <v>371845</v>
      </c>
      <c r="H68" s="35"/>
      <c r="I68" s="36"/>
      <c r="J68" s="1"/>
      <c r="K68" s="0" t="n">
        <v>6727839</v>
      </c>
      <c r="L68" s="0" t="n">
        <v>5037455</v>
      </c>
      <c r="M68" s="0" t="n">
        <v>1260150</v>
      </c>
      <c r="N68" s="0" t="n">
        <v>353483</v>
      </c>
      <c r="O68" s="0" t="n">
        <v>8133</v>
      </c>
      <c r="P68" s="0" t="n">
        <v>345350</v>
      </c>
      <c r="R68" s="37" t="n">
        <f aca="false">(K68-D68)/D68</f>
        <v>-0.00153528012888933</v>
      </c>
      <c r="S68" s="38" t="n">
        <f aca="false">(L68-E68)/E68</f>
        <v>-0.0022095190557401</v>
      </c>
      <c r="T68" s="38" t="n">
        <f aca="false">(M68-F68)/F68</f>
        <v>-0.00883058290341889</v>
      </c>
      <c r="U68" s="39" t="n">
        <f aca="false">(N68-G68)/G68</f>
        <v>-0.0493807903830897</v>
      </c>
    </row>
    <row r="69" customFormat="false" ht="15.75" hidden="false" customHeight="false" outlineLevel="0" collapsed="false">
      <c r="A69" s="33"/>
      <c r="B69" s="33"/>
      <c r="C69" s="33" t="n">
        <v>32</v>
      </c>
      <c r="D69" s="34" t="n">
        <v>3308511</v>
      </c>
      <c r="E69" s="35" t="n">
        <v>2490749</v>
      </c>
      <c r="F69" s="35" t="n">
        <v>512474</v>
      </c>
      <c r="G69" s="35" t="n">
        <v>145808</v>
      </c>
      <c r="H69" s="35"/>
      <c r="I69" s="36"/>
      <c r="J69" s="1"/>
      <c r="K69" s="0" t="n">
        <v>3300605</v>
      </c>
      <c r="L69" s="0" t="n">
        <v>2481692</v>
      </c>
      <c r="M69" s="0" t="n">
        <v>501357</v>
      </c>
      <c r="N69" s="0" t="n">
        <v>137828</v>
      </c>
      <c r="O69" s="0" t="n">
        <v>2568</v>
      </c>
      <c r="P69" s="0" t="n">
        <v>135260</v>
      </c>
      <c r="R69" s="37" t="n">
        <f aca="false">(K69-D69)/D69</f>
        <v>-0.00238959459406361</v>
      </c>
      <c r="S69" s="38" t="n">
        <f aca="false">(L69-E69)/E69</f>
        <v>-0.00363625560022307</v>
      </c>
      <c r="T69" s="38" t="n">
        <f aca="false">(M69-F69)/F69</f>
        <v>-0.0216928078302509</v>
      </c>
      <c r="U69" s="39" t="n">
        <f aca="false">(N69-G69)/G69</f>
        <v>-0.0547295072972676</v>
      </c>
    </row>
    <row r="70" customFormat="false" ht="16.5" hidden="false" customHeight="false" outlineLevel="0" collapsed="false">
      <c r="A70" s="40"/>
      <c r="B70" s="40"/>
      <c r="C70" s="40" t="n">
        <v>37</v>
      </c>
      <c r="D70" s="41" t="n">
        <v>1635860</v>
      </c>
      <c r="E70" s="42" t="n">
        <v>1232124</v>
      </c>
      <c r="F70" s="42" t="n">
        <v>182040</v>
      </c>
      <c r="G70" s="42" t="n">
        <v>49071</v>
      </c>
      <c r="H70" s="42"/>
      <c r="I70" s="43"/>
      <c r="J70" s="1"/>
      <c r="K70" s="0" t="n">
        <v>1637919</v>
      </c>
      <c r="L70" s="0" t="n">
        <v>1231773</v>
      </c>
      <c r="M70" s="0" t="n">
        <v>178996</v>
      </c>
      <c r="N70" s="0" t="n">
        <v>45006</v>
      </c>
      <c r="O70" s="0" t="n">
        <v>501</v>
      </c>
      <c r="P70" s="0" t="n">
        <v>44505</v>
      </c>
      <c r="R70" s="44" t="n">
        <f aca="false">(K70-D70)/D70</f>
        <v>0.00125866516694583</v>
      </c>
      <c r="S70" s="45" t="n">
        <f aca="false">(L70-E70)/E70</f>
        <v>-0.000284873925027027</v>
      </c>
      <c r="T70" s="45" t="n">
        <f aca="false">(M70-F70)/F70</f>
        <v>-0.0167215996484289</v>
      </c>
      <c r="U70" s="46" t="n">
        <f aca="false">(N70-G70)/G70</f>
        <v>-0.082839151433637</v>
      </c>
    </row>
    <row r="71" customFormat="false" ht="15.75" hidden="false" customHeight="false" outlineLevel="0" collapsed="false">
      <c r="A71" s="55" t="s">
        <v>48</v>
      </c>
      <c r="B71" s="55" t="s">
        <v>49</v>
      </c>
      <c r="C71" s="55" t="n">
        <v>22</v>
      </c>
      <c r="D71" s="56"/>
      <c r="E71" s="57"/>
      <c r="F71" s="57"/>
      <c r="G71" s="57"/>
      <c r="H71" s="57"/>
      <c r="I71" s="58"/>
      <c r="J71" s="59"/>
      <c r="K71" s="87"/>
      <c r="L71" s="88"/>
      <c r="M71" s="88"/>
      <c r="N71" s="88"/>
      <c r="O71" s="88"/>
      <c r="P71" s="89"/>
      <c r="Q71" s="63"/>
      <c r="R71" s="64"/>
      <c r="S71" s="65"/>
      <c r="T71" s="65"/>
      <c r="U71" s="66"/>
    </row>
    <row r="72" customFormat="false" ht="15.75" hidden="false" customHeight="false" outlineLevel="0" collapsed="false">
      <c r="A72" s="67" t="s">
        <v>50</v>
      </c>
      <c r="B72" s="67"/>
      <c r="C72" s="67" t="n">
        <v>27</v>
      </c>
      <c r="D72" s="68"/>
      <c r="E72" s="69"/>
      <c r="F72" s="69"/>
      <c r="G72" s="69"/>
      <c r="H72" s="69"/>
      <c r="I72" s="70"/>
      <c r="J72" s="59"/>
      <c r="K72" s="90"/>
      <c r="L72" s="91"/>
      <c r="M72" s="91"/>
      <c r="N72" s="91"/>
      <c r="O72" s="91"/>
      <c r="P72" s="92"/>
      <c r="Q72" s="63"/>
      <c r="R72" s="74"/>
      <c r="S72" s="75"/>
      <c r="T72" s="75"/>
      <c r="U72" s="76"/>
    </row>
    <row r="73" customFormat="false" ht="15.75" hidden="false" customHeight="false" outlineLevel="0" collapsed="false">
      <c r="A73" s="67"/>
      <c r="B73" s="67"/>
      <c r="C73" s="67" t="n">
        <v>32</v>
      </c>
      <c r="D73" s="68"/>
      <c r="E73" s="69"/>
      <c r="F73" s="69"/>
      <c r="G73" s="69"/>
      <c r="H73" s="69"/>
      <c r="I73" s="70"/>
      <c r="J73" s="59"/>
      <c r="K73" s="90"/>
      <c r="L73" s="91"/>
      <c r="M73" s="91"/>
      <c r="N73" s="91"/>
      <c r="O73" s="91"/>
      <c r="P73" s="92"/>
      <c r="Q73" s="63"/>
      <c r="R73" s="74"/>
      <c r="S73" s="75"/>
      <c r="T73" s="75"/>
      <c r="U73" s="76"/>
    </row>
    <row r="74" customFormat="false" ht="16.5" hidden="false" customHeight="false" outlineLevel="0" collapsed="false">
      <c r="A74" s="67"/>
      <c r="B74" s="77"/>
      <c r="C74" s="77" t="n">
        <v>37</v>
      </c>
      <c r="D74" s="78"/>
      <c r="E74" s="79"/>
      <c r="F74" s="79"/>
      <c r="G74" s="79"/>
      <c r="H74" s="79"/>
      <c r="I74" s="80"/>
      <c r="J74" s="59"/>
      <c r="K74" s="93"/>
      <c r="L74" s="94"/>
      <c r="M74" s="94"/>
      <c r="N74" s="94"/>
      <c r="O74" s="94"/>
      <c r="P74" s="95"/>
      <c r="Q74" s="63"/>
      <c r="R74" s="84"/>
      <c r="S74" s="85"/>
      <c r="T74" s="85"/>
      <c r="U74" s="86"/>
    </row>
    <row r="75" customFormat="false" ht="15.75" hidden="false" customHeight="false" outlineLevel="0" collapsed="false">
      <c r="A75" s="67"/>
      <c r="B75" s="55" t="s">
        <v>51</v>
      </c>
      <c r="C75" s="55" t="n">
        <v>22</v>
      </c>
      <c r="D75" s="56"/>
      <c r="E75" s="57"/>
      <c r="F75" s="57"/>
      <c r="G75" s="57"/>
      <c r="H75" s="57"/>
      <c r="I75" s="58"/>
      <c r="J75" s="59"/>
      <c r="K75" s="87"/>
      <c r="L75" s="88"/>
      <c r="M75" s="88"/>
      <c r="N75" s="88"/>
      <c r="O75" s="88"/>
      <c r="P75" s="89"/>
      <c r="Q75" s="63"/>
      <c r="R75" s="64"/>
      <c r="S75" s="65"/>
      <c r="T75" s="65"/>
      <c r="U75" s="66"/>
    </row>
    <row r="76" customFormat="false" ht="15.75" hidden="false" customHeight="false" outlineLevel="0" collapsed="false">
      <c r="A76" s="67"/>
      <c r="B76" s="67"/>
      <c r="C76" s="67" t="n">
        <v>27</v>
      </c>
      <c r="D76" s="68"/>
      <c r="E76" s="69"/>
      <c r="F76" s="69"/>
      <c r="G76" s="69"/>
      <c r="H76" s="69"/>
      <c r="I76" s="70"/>
      <c r="J76" s="59"/>
      <c r="K76" s="90"/>
      <c r="L76" s="91"/>
      <c r="M76" s="91"/>
      <c r="N76" s="91"/>
      <c r="O76" s="91"/>
      <c r="P76" s="92"/>
      <c r="Q76" s="63"/>
      <c r="R76" s="74"/>
      <c r="S76" s="75"/>
      <c r="T76" s="75"/>
      <c r="U76" s="76"/>
    </row>
    <row r="77" customFormat="false" ht="15.75" hidden="false" customHeight="false" outlineLevel="0" collapsed="false">
      <c r="A77" s="67"/>
      <c r="B77" s="67"/>
      <c r="C77" s="67" t="n">
        <v>32</v>
      </c>
      <c r="D77" s="68"/>
      <c r="E77" s="69"/>
      <c r="F77" s="69"/>
      <c r="G77" s="69"/>
      <c r="H77" s="69"/>
      <c r="I77" s="70"/>
      <c r="J77" s="59"/>
      <c r="K77" s="90"/>
      <c r="L77" s="91"/>
      <c r="M77" s="91"/>
      <c r="N77" s="91"/>
      <c r="O77" s="91"/>
      <c r="P77" s="92"/>
      <c r="Q77" s="63"/>
      <c r="R77" s="74"/>
      <c r="S77" s="75"/>
      <c r="T77" s="75"/>
      <c r="U77" s="76"/>
    </row>
    <row r="78" customFormat="false" ht="16.5" hidden="false" customHeight="false" outlineLevel="0" collapsed="false">
      <c r="A78" s="67"/>
      <c r="B78" s="77"/>
      <c r="C78" s="77" t="n">
        <v>37</v>
      </c>
      <c r="D78" s="78"/>
      <c r="E78" s="79"/>
      <c r="F78" s="79"/>
      <c r="G78" s="79"/>
      <c r="H78" s="79"/>
      <c r="I78" s="80"/>
      <c r="J78" s="59"/>
      <c r="K78" s="93"/>
      <c r="L78" s="94"/>
      <c r="M78" s="94"/>
      <c r="N78" s="94"/>
      <c r="O78" s="94"/>
      <c r="P78" s="95"/>
      <c r="Q78" s="63"/>
      <c r="R78" s="84"/>
      <c r="S78" s="85"/>
      <c r="T78" s="85"/>
      <c r="U78" s="86"/>
    </row>
    <row r="79" customFormat="false" ht="15.75" hidden="false" customHeight="false" outlineLevel="0" collapsed="false">
      <c r="A79" s="67"/>
      <c r="B79" s="55" t="s">
        <v>52</v>
      </c>
      <c r="C79" s="55" t="n">
        <v>22</v>
      </c>
      <c r="D79" s="56"/>
      <c r="E79" s="57"/>
      <c r="F79" s="57"/>
      <c r="G79" s="57"/>
      <c r="H79" s="57"/>
      <c r="I79" s="58"/>
      <c r="J79" s="59"/>
      <c r="K79" s="87"/>
      <c r="L79" s="88"/>
      <c r="M79" s="88"/>
      <c r="N79" s="88"/>
      <c r="O79" s="88"/>
      <c r="P79" s="89"/>
      <c r="Q79" s="63"/>
      <c r="R79" s="64"/>
      <c r="S79" s="65"/>
      <c r="T79" s="65"/>
      <c r="U79" s="66"/>
    </row>
    <row r="80" customFormat="false" ht="15.75" hidden="false" customHeight="false" outlineLevel="0" collapsed="false">
      <c r="A80" s="67"/>
      <c r="B80" s="67"/>
      <c r="C80" s="67" t="n">
        <v>27</v>
      </c>
      <c r="D80" s="68"/>
      <c r="E80" s="69"/>
      <c r="F80" s="69"/>
      <c r="G80" s="69"/>
      <c r="H80" s="69"/>
      <c r="I80" s="70"/>
      <c r="J80" s="59"/>
      <c r="K80" s="90"/>
      <c r="L80" s="91"/>
      <c r="M80" s="91"/>
      <c r="N80" s="91"/>
      <c r="O80" s="91"/>
      <c r="P80" s="92"/>
      <c r="Q80" s="63"/>
      <c r="R80" s="74"/>
      <c r="S80" s="75"/>
      <c r="T80" s="75"/>
      <c r="U80" s="76"/>
    </row>
    <row r="81" customFormat="false" ht="15.75" hidden="false" customHeight="false" outlineLevel="0" collapsed="false">
      <c r="A81" s="67"/>
      <c r="B81" s="67"/>
      <c r="C81" s="67" t="n">
        <v>32</v>
      </c>
      <c r="D81" s="68"/>
      <c r="E81" s="69"/>
      <c r="F81" s="69"/>
      <c r="G81" s="69"/>
      <c r="H81" s="69"/>
      <c r="I81" s="70"/>
      <c r="J81" s="59"/>
      <c r="K81" s="90"/>
      <c r="L81" s="91"/>
      <c r="M81" s="91"/>
      <c r="N81" s="91"/>
      <c r="O81" s="91"/>
      <c r="P81" s="92"/>
      <c r="Q81" s="63"/>
      <c r="R81" s="74"/>
      <c r="S81" s="75"/>
      <c r="T81" s="75"/>
      <c r="U81" s="76"/>
    </row>
    <row r="82" customFormat="false" ht="16.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80"/>
      <c r="J82" s="59"/>
      <c r="K82" s="93"/>
      <c r="L82" s="94"/>
      <c r="M82" s="94"/>
      <c r="N82" s="94"/>
      <c r="O82" s="94"/>
      <c r="P82" s="95"/>
      <c r="Q82" s="63"/>
      <c r="R82" s="84"/>
      <c r="S82" s="85"/>
      <c r="T82" s="85"/>
      <c r="U82" s="86"/>
    </row>
    <row r="83" customFormat="false" ht="15.75" hidden="false" customHeight="false" outlineLevel="0" collapsed="false">
      <c r="A83" s="26" t="s">
        <v>53</v>
      </c>
      <c r="B83" s="26" t="s">
        <v>54</v>
      </c>
      <c r="C83" s="26" t="n">
        <v>22</v>
      </c>
      <c r="D83" s="27" t="n">
        <v>40889843</v>
      </c>
      <c r="E83" s="28" t="n">
        <v>30518370</v>
      </c>
      <c r="F83" s="28" t="n">
        <v>8795803</v>
      </c>
      <c r="G83" s="28" t="n">
        <v>2418910</v>
      </c>
      <c r="H83" s="28"/>
      <c r="I83" s="29"/>
      <c r="J83" s="1"/>
      <c r="K83" s="96" t="n">
        <v>40643277</v>
      </c>
      <c r="L83" s="97" t="n">
        <v>30267975</v>
      </c>
      <c r="M83" s="97" t="n">
        <v>8568194</v>
      </c>
      <c r="N83" s="97" t="n">
        <v>2290037</v>
      </c>
      <c r="O83" s="97" t="n">
        <v>51966</v>
      </c>
      <c r="P83" s="98" t="n">
        <v>2238071</v>
      </c>
      <c r="R83" s="30" t="n">
        <f aca="false">(K83-D83)/D83</f>
        <v>-0.00603000603352769</v>
      </c>
      <c r="S83" s="31" t="n">
        <f aca="false">(L83-E83)/E83</f>
        <v>-0.00820473046234121</v>
      </c>
      <c r="T83" s="31" t="n">
        <f aca="false">(M83-F83)/F83</f>
        <v>-0.025877000655881</v>
      </c>
      <c r="U83" s="32" t="n">
        <f aca="false">(N83-G83)/G83</f>
        <v>-0.0532773025867023</v>
      </c>
    </row>
    <row r="84" customFormat="false" ht="15.75" hidden="false" customHeight="false" outlineLevel="0" collapsed="false">
      <c r="A84" s="33"/>
      <c r="B84" s="33"/>
      <c r="C84" s="33" t="n">
        <v>27</v>
      </c>
      <c r="D84" s="34" t="n">
        <v>20103333</v>
      </c>
      <c r="E84" s="35" t="n">
        <v>15223019</v>
      </c>
      <c r="F84" s="35" t="n">
        <v>3567170</v>
      </c>
      <c r="G84" s="35" t="n">
        <v>920655</v>
      </c>
      <c r="H84" s="35"/>
      <c r="I84" s="36"/>
      <c r="J84" s="1"/>
      <c r="K84" s="99" t="n">
        <v>20015023</v>
      </c>
      <c r="L84" s="100" t="n">
        <v>15132025</v>
      </c>
      <c r="M84" s="100" t="n">
        <v>3479315</v>
      </c>
      <c r="N84" s="100" t="n">
        <v>857416</v>
      </c>
      <c r="O84" s="100" t="n">
        <v>13936</v>
      </c>
      <c r="P84" s="101" t="n">
        <v>843480</v>
      </c>
      <c r="R84" s="37" t="n">
        <f aca="false">(K84-D84)/D84</f>
        <v>-0.00439280391962865</v>
      </c>
      <c r="S84" s="38" t="n">
        <f aca="false">(L84-E84)/E84</f>
        <v>-0.00597739515400986</v>
      </c>
      <c r="T84" s="38" t="n">
        <f aca="false">(M84-F84)/F84</f>
        <v>-0.0246287673421788</v>
      </c>
      <c r="U84" s="39" t="n">
        <f aca="false">(N84-G84)/G84</f>
        <v>-0.0686891397972096</v>
      </c>
    </row>
    <row r="85" customFormat="false" ht="15.75" hidden="false" customHeight="false" outlineLevel="0" collapsed="false">
      <c r="A85" s="33"/>
      <c r="B85" s="33"/>
      <c r="C85" s="33" t="n">
        <v>32</v>
      </c>
      <c r="D85" s="34" t="n">
        <v>10163717</v>
      </c>
      <c r="E85" s="35" t="n">
        <v>7799037</v>
      </c>
      <c r="F85" s="35" t="n">
        <v>1478998</v>
      </c>
      <c r="G85" s="35" t="n">
        <v>345152</v>
      </c>
      <c r="H85" s="35"/>
      <c r="I85" s="36"/>
      <c r="J85" s="1"/>
      <c r="K85" s="99" t="n">
        <v>10128374</v>
      </c>
      <c r="L85" s="100" t="n">
        <v>7766193</v>
      </c>
      <c r="M85" s="100" t="n">
        <v>1454091</v>
      </c>
      <c r="N85" s="100" t="n">
        <v>323411</v>
      </c>
      <c r="O85" s="100" t="n">
        <v>3790</v>
      </c>
      <c r="P85" s="101" t="n">
        <v>319621</v>
      </c>
      <c r="R85" s="37" t="n">
        <f aca="false">(K85-D85)/D85</f>
        <v>-0.00347736954895537</v>
      </c>
      <c r="S85" s="38" t="n">
        <f aca="false">(L85-E85)/E85</f>
        <v>-0.0042112891630082</v>
      </c>
      <c r="T85" s="38" t="n">
        <f aca="false">(M85-F85)/F85</f>
        <v>-0.0168404554975734</v>
      </c>
      <c r="U85" s="39" t="n">
        <f aca="false">(N85-G85)/G85</f>
        <v>-0.0629896393473021</v>
      </c>
    </row>
    <row r="86" customFormat="false" ht="16.5" hidden="false" customHeight="false" outlineLevel="0" collapsed="false">
      <c r="A86" s="33"/>
      <c r="B86" s="40"/>
      <c r="C86" s="40" t="n">
        <v>37</v>
      </c>
      <c r="D86" s="41" t="n">
        <v>5539675</v>
      </c>
      <c r="E86" s="42" t="n">
        <v>4300921</v>
      </c>
      <c r="F86" s="42" t="n">
        <v>653029</v>
      </c>
      <c r="G86" s="42" t="n">
        <v>140780</v>
      </c>
      <c r="H86" s="42"/>
      <c r="I86" s="43"/>
      <c r="J86" s="1"/>
      <c r="K86" s="102" t="n">
        <v>5529790</v>
      </c>
      <c r="L86" s="103" t="n">
        <v>4289651</v>
      </c>
      <c r="M86" s="103" t="n">
        <v>642819</v>
      </c>
      <c r="N86" s="103" t="n">
        <v>128690</v>
      </c>
      <c r="O86" s="103" t="n">
        <v>1145</v>
      </c>
      <c r="P86" s="104" t="n">
        <v>127545</v>
      </c>
      <c r="R86" s="44" t="n">
        <f aca="false">(K86-D86)/D86</f>
        <v>-0.0017844007094279</v>
      </c>
      <c r="S86" s="45" t="n">
        <f aca="false">(L86-E86)/E86</f>
        <v>-0.00262036898608461</v>
      </c>
      <c r="T86" s="45" t="n">
        <f aca="false">(M86-F86)/F86</f>
        <v>-0.0156348339813393</v>
      </c>
      <c r="U86" s="46" t="n">
        <f aca="false">(N86-G86)/G86</f>
        <v>-0.0858786759482881</v>
      </c>
    </row>
    <row r="87" customFormat="false" ht="15.75" hidden="false" customHeight="false" outlineLevel="0" collapsed="false">
      <c r="A87" s="33"/>
      <c r="B87" s="26" t="s">
        <v>55</v>
      </c>
      <c r="C87" s="26" t="n">
        <v>22</v>
      </c>
      <c r="D87" s="27" t="n">
        <v>106897029</v>
      </c>
      <c r="E87" s="28" t="n">
        <v>75272740</v>
      </c>
      <c r="F87" s="28" t="n">
        <v>22603726</v>
      </c>
      <c r="G87" s="28" t="n">
        <v>2324514</v>
      </c>
      <c r="H87" s="28"/>
      <c r="I87" s="29"/>
      <c r="J87" s="1"/>
      <c r="K87" s="96" t="n">
        <v>106999680</v>
      </c>
      <c r="L87" s="97" t="n">
        <v>75369340</v>
      </c>
      <c r="M87" s="97" t="n">
        <v>22701952</v>
      </c>
      <c r="N87" s="97" t="n">
        <v>2367553</v>
      </c>
      <c r="O87" s="97" t="n">
        <v>42191</v>
      </c>
      <c r="P87" s="98" t="n">
        <v>2325362</v>
      </c>
      <c r="R87" s="30" t="n">
        <f aca="false">(K87-D87)/D87</f>
        <v>0.000960279260895081</v>
      </c>
      <c r="S87" s="31" t="n">
        <f aca="false">(L87-E87)/E87</f>
        <v>0.00128333311634464</v>
      </c>
      <c r="T87" s="31" t="n">
        <f aca="false">(M87-F87)/F87</f>
        <v>0.00434556674417306</v>
      </c>
      <c r="U87" s="32" t="n">
        <f aca="false">(N87-G87)/G87</f>
        <v>0.0185152681377699</v>
      </c>
    </row>
    <row r="88" customFormat="false" ht="15.75" hidden="false" customHeight="false" outlineLevel="0" collapsed="false">
      <c r="A88" s="33"/>
      <c r="B88" s="33"/>
      <c r="C88" s="33" t="n">
        <v>27</v>
      </c>
      <c r="D88" s="34" t="n">
        <v>54694436</v>
      </c>
      <c r="E88" s="35" t="n">
        <v>39582339</v>
      </c>
      <c r="F88" s="35" t="n">
        <v>10540403</v>
      </c>
      <c r="G88" s="35" t="n">
        <v>933833</v>
      </c>
      <c r="H88" s="35"/>
      <c r="I88" s="36"/>
      <c r="J88" s="1"/>
      <c r="K88" s="99" t="n">
        <v>54774158</v>
      </c>
      <c r="L88" s="100" t="n">
        <v>39650807</v>
      </c>
      <c r="M88" s="100" t="n">
        <v>10609771</v>
      </c>
      <c r="N88" s="100" t="n">
        <v>941604</v>
      </c>
      <c r="O88" s="100" t="n">
        <v>15350</v>
      </c>
      <c r="P88" s="101" t="n">
        <v>926254</v>
      </c>
      <c r="R88" s="37" t="n">
        <f aca="false">(K88-D88)/D88</f>
        <v>0.00145758884870849</v>
      </c>
      <c r="S88" s="38" t="n">
        <f aca="false">(L88-E88)/E88</f>
        <v>0.00172976134634186</v>
      </c>
      <c r="T88" s="38" t="n">
        <f aca="false">(M88-F88)/F88</f>
        <v>0.00658115254226997</v>
      </c>
      <c r="U88" s="39" t="n">
        <f aca="false">(N88-G88)/G88</f>
        <v>0.00832161639179596</v>
      </c>
    </row>
    <row r="89" customFormat="false" ht="15.75" hidden="false" customHeight="false" outlineLevel="0" collapsed="false">
      <c r="A89" s="33"/>
      <c r="B89" s="33"/>
      <c r="C89" s="33" t="n">
        <v>32</v>
      </c>
      <c r="D89" s="34" t="n">
        <v>27170981</v>
      </c>
      <c r="E89" s="35" t="n">
        <v>20125214</v>
      </c>
      <c r="F89" s="35" t="n">
        <v>4797107</v>
      </c>
      <c r="G89" s="35" t="n">
        <v>416812</v>
      </c>
      <c r="H89" s="35"/>
      <c r="I89" s="36"/>
      <c r="J89" s="1"/>
      <c r="K89" s="99" t="n">
        <v>27214514</v>
      </c>
      <c r="L89" s="100" t="n">
        <v>20174809</v>
      </c>
      <c r="M89" s="100" t="n">
        <v>4834065</v>
      </c>
      <c r="N89" s="100" t="n">
        <v>424054</v>
      </c>
      <c r="O89" s="100" t="n">
        <v>6154</v>
      </c>
      <c r="P89" s="101" t="n">
        <v>417900</v>
      </c>
      <c r="R89" s="37" t="n">
        <f aca="false">(K89-D89)/D89</f>
        <v>0.00160218727472519</v>
      </c>
      <c r="S89" s="38" t="n">
        <f aca="false">(L89-E89)/E89</f>
        <v>0.0024643216216235</v>
      </c>
      <c r="T89" s="38" t="n">
        <f aca="false">(M89-F89)/F89</f>
        <v>0.0077042267349884</v>
      </c>
      <c r="U89" s="39" t="n">
        <f aca="false">(N89-G89)/G89</f>
        <v>0.0173747396907959</v>
      </c>
    </row>
    <row r="90" customFormat="false" ht="16.5" hidden="false" customHeight="false" outlineLevel="0" collapsed="false">
      <c r="A90" s="33"/>
      <c r="B90" s="40"/>
      <c r="C90" s="40" t="n">
        <v>37</v>
      </c>
      <c r="D90" s="41" t="n">
        <v>13750318</v>
      </c>
      <c r="E90" s="42" t="n">
        <v>10329389</v>
      </c>
      <c r="F90" s="42" t="n">
        <v>2222363</v>
      </c>
      <c r="G90" s="42" t="n">
        <v>233095</v>
      </c>
      <c r="H90" s="42"/>
      <c r="I90" s="43"/>
      <c r="J90" s="1"/>
      <c r="K90" s="102" t="n">
        <v>13771231</v>
      </c>
      <c r="L90" s="103" t="n">
        <v>10351682</v>
      </c>
      <c r="M90" s="103" t="n">
        <v>2246379</v>
      </c>
      <c r="N90" s="103" t="n">
        <v>222847</v>
      </c>
      <c r="O90" s="103" t="n">
        <v>3192</v>
      </c>
      <c r="P90" s="104" t="n">
        <v>219655</v>
      </c>
      <c r="R90" s="44" t="n">
        <f aca="false">(K90-D90)/D90</f>
        <v>0.00152091028003861</v>
      </c>
      <c r="S90" s="45" t="n">
        <f aca="false">(L90-E90)/E90</f>
        <v>0.00215821090676322</v>
      </c>
      <c r="T90" s="45" t="n">
        <f aca="false">(M90-F90)/F90</f>
        <v>0.010806515407249</v>
      </c>
      <c r="U90" s="46" t="n">
        <f aca="false">(N90-G90)/G90</f>
        <v>-0.0439649070121624</v>
      </c>
    </row>
    <row r="91" customFormat="false" ht="15.75" hidden="false" customHeight="false" outlineLevel="0" collapsed="false">
      <c r="A91" s="33"/>
      <c r="B91" s="26" t="s">
        <v>56</v>
      </c>
      <c r="C91" s="26" t="n">
        <v>22</v>
      </c>
      <c r="D91" s="27" t="n">
        <v>18922341</v>
      </c>
      <c r="E91" s="28" t="n">
        <v>10705101</v>
      </c>
      <c r="F91" s="28" t="n">
        <v>3208725</v>
      </c>
      <c r="G91" s="28" t="n">
        <v>123701</v>
      </c>
      <c r="H91" s="28"/>
      <c r="I91" s="29"/>
      <c r="J91" s="1"/>
      <c r="K91" s="96" t="n">
        <v>18964509</v>
      </c>
      <c r="L91" s="97" t="n">
        <v>10751325</v>
      </c>
      <c r="M91" s="97" t="n">
        <v>3251096</v>
      </c>
      <c r="N91" s="97" t="n">
        <v>120519</v>
      </c>
      <c r="O91" s="97" t="n">
        <v>1563</v>
      </c>
      <c r="P91" s="98" t="n">
        <v>118956</v>
      </c>
      <c r="R91" s="30" t="n">
        <f aca="false">(K91-D91)/D91</f>
        <v>0.002228476909913</v>
      </c>
      <c r="S91" s="31" t="n">
        <f aca="false">(L91-E91)/E91</f>
        <v>0.0043179415121819</v>
      </c>
      <c r="T91" s="31" t="n">
        <f aca="false">(M91-F91)/F91</f>
        <v>0.0132049334237119</v>
      </c>
      <c r="U91" s="32" t="n">
        <f aca="false">(N91-G91)/G91</f>
        <v>-0.0257233167072214</v>
      </c>
    </row>
    <row r="92" customFormat="false" ht="15.75" hidden="false" customHeight="false" outlineLevel="0" collapsed="false">
      <c r="A92" s="33"/>
      <c r="B92" s="33"/>
      <c r="C92" s="33" t="n">
        <v>27</v>
      </c>
      <c r="D92" s="34" t="n">
        <v>13931524</v>
      </c>
      <c r="E92" s="35" t="n">
        <v>8545346</v>
      </c>
      <c r="F92" s="35" t="n">
        <v>2483397</v>
      </c>
      <c r="G92" s="35" t="n">
        <v>118286</v>
      </c>
      <c r="H92" s="35"/>
      <c r="I92" s="36"/>
      <c r="J92" s="1"/>
      <c r="K92" s="99" t="n">
        <v>13958520</v>
      </c>
      <c r="L92" s="100" t="n">
        <v>8574181</v>
      </c>
      <c r="M92" s="100" t="n">
        <v>2508338</v>
      </c>
      <c r="N92" s="100" t="n">
        <v>100012</v>
      </c>
      <c r="O92" s="100" t="n">
        <v>1448</v>
      </c>
      <c r="P92" s="101" t="n">
        <v>98564</v>
      </c>
      <c r="R92" s="37" t="n">
        <f aca="false">(K92-D92)/D92</f>
        <v>0.00193776359284167</v>
      </c>
      <c r="S92" s="38" t="n">
        <f aca="false">(L92-E92)/E92</f>
        <v>0.00337435137208019</v>
      </c>
      <c r="T92" s="38" t="n">
        <f aca="false">(M92-F92)/F92</f>
        <v>0.0100430982239247</v>
      </c>
      <c r="U92" s="39" t="n">
        <f aca="false">(N92-G92)/G92</f>
        <v>-0.154489965000085</v>
      </c>
    </row>
    <row r="93" customFormat="false" ht="15.75" hidden="false" customHeight="false" outlineLevel="0" collapsed="false">
      <c r="A93" s="33"/>
      <c r="B93" s="33"/>
      <c r="C93" s="33" t="n">
        <v>32</v>
      </c>
      <c r="D93" s="34" t="n">
        <v>10241114</v>
      </c>
      <c r="E93" s="35" t="n">
        <v>6858104</v>
      </c>
      <c r="F93" s="35" t="n">
        <v>2007261</v>
      </c>
      <c r="G93" s="35" t="n">
        <v>126184</v>
      </c>
      <c r="H93" s="35"/>
      <c r="I93" s="36"/>
      <c r="J93" s="1"/>
      <c r="K93" s="99" t="n">
        <v>10273939</v>
      </c>
      <c r="L93" s="100" t="n">
        <v>6894257</v>
      </c>
      <c r="M93" s="100" t="n">
        <v>2035359</v>
      </c>
      <c r="N93" s="100" t="n">
        <v>115991</v>
      </c>
      <c r="O93" s="100" t="n">
        <v>2429</v>
      </c>
      <c r="P93" s="101" t="n">
        <v>113562</v>
      </c>
      <c r="R93" s="37" t="n">
        <f aca="false">(K93-D93)/D93</f>
        <v>0.00320521771361983</v>
      </c>
      <c r="S93" s="38" t="n">
        <f aca="false">(L93-E93)/E93</f>
        <v>0.00527157360110025</v>
      </c>
      <c r="T93" s="38" t="n">
        <f aca="false">(M93-F93)/F93</f>
        <v>0.0139981796089298</v>
      </c>
      <c r="U93" s="39" t="n">
        <f aca="false">(N93-G93)/G93</f>
        <v>-0.0807788626133266</v>
      </c>
    </row>
    <row r="94" customFormat="false" ht="16.5" hidden="false" customHeight="false" outlineLevel="0" collapsed="false">
      <c r="A94" s="33"/>
      <c r="B94" s="40"/>
      <c r="C94" s="40" t="n">
        <v>37</v>
      </c>
      <c r="D94" s="41" t="n">
        <v>7457234</v>
      </c>
      <c r="E94" s="42" t="n">
        <v>5348670</v>
      </c>
      <c r="F94" s="42" t="n">
        <v>1592818</v>
      </c>
      <c r="G94" s="42" t="n">
        <v>143631</v>
      </c>
      <c r="H94" s="42"/>
      <c r="I94" s="43"/>
      <c r="J94" s="1"/>
      <c r="K94" s="102" t="n">
        <v>7494929</v>
      </c>
      <c r="L94" s="103" t="n">
        <v>5384513</v>
      </c>
      <c r="M94" s="103" t="n">
        <v>1613655</v>
      </c>
      <c r="N94" s="103" t="n">
        <v>124321</v>
      </c>
      <c r="O94" s="103" t="n">
        <v>2997</v>
      </c>
      <c r="P94" s="104" t="n">
        <v>121324</v>
      </c>
      <c r="R94" s="44" t="n">
        <f aca="false">(K94-D94)/D94</f>
        <v>0.00505482327629789</v>
      </c>
      <c r="S94" s="45" t="n">
        <f aca="false">(L94-E94)/E94</f>
        <v>0.00670129209691381</v>
      </c>
      <c r="T94" s="45" t="n">
        <f aca="false">(M94-F94)/F94</f>
        <v>0.0130818461368468</v>
      </c>
      <c r="U94" s="46" t="n">
        <f aca="false">(N94-G94)/G94</f>
        <v>-0.134441729153177</v>
      </c>
    </row>
    <row r="95" customFormat="false" ht="15.75" hidden="false" customHeight="false" outlineLevel="0" collapsed="false">
      <c r="A95" s="33"/>
      <c r="B95" s="26" t="s">
        <v>57</v>
      </c>
      <c r="C95" s="26" t="n">
        <v>22</v>
      </c>
      <c r="D95" s="27" t="n">
        <v>25586538</v>
      </c>
      <c r="E95" s="28" t="n">
        <v>17260326</v>
      </c>
      <c r="F95" s="28" t="n">
        <v>4774536</v>
      </c>
      <c r="G95" s="28" t="n">
        <v>664688</v>
      </c>
      <c r="H95" s="28"/>
      <c r="I95" s="29"/>
      <c r="J95" s="1"/>
      <c r="K95" s="96" t="n">
        <v>25548558</v>
      </c>
      <c r="L95" s="97" t="n">
        <v>17237985</v>
      </c>
      <c r="M95" s="97" t="n">
        <v>4760113</v>
      </c>
      <c r="N95" s="97" t="n">
        <v>676565</v>
      </c>
      <c r="O95" s="97" t="n">
        <v>16123</v>
      </c>
      <c r="P95" s="98" t="n">
        <v>660442</v>
      </c>
      <c r="R95" s="30" t="n">
        <f aca="false">(K95-D95)/D95</f>
        <v>-0.00148437432215331</v>
      </c>
      <c r="S95" s="31" t="n">
        <f aca="false">(L95-E95)/E95</f>
        <v>-0.00129435562225186</v>
      </c>
      <c r="T95" s="31" t="n">
        <f aca="false">(M95-F95)/F95</f>
        <v>-0.00302081710138954</v>
      </c>
      <c r="U95" s="32" t="n">
        <f aca="false">(N95-G95)/G95</f>
        <v>0.0178685338083432</v>
      </c>
    </row>
    <row r="96" customFormat="false" ht="15.75" hidden="false" customHeight="false" outlineLevel="0" collapsed="false">
      <c r="A96" s="33"/>
      <c r="B96" s="33"/>
      <c r="C96" s="33" t="n">
        <v>27</v>
      </c>
      <c r="D96" s="34" t="n">
        <v>16053809</v>
      </c>
      <c r="E96" s="35" t="n">
        <v>11161726</v>
      </c>
      <c r="F96" s="35" t="n">
        <v>2706678</v>
      </c>
      <c r="G96" s="35" t="n">
        <v>355851</v>
      </c>
      <c r="H96" s="35"/>
      <c r="I96" s="36"/>
      <c r="J96" s="1"/>
      <c r="K96" s="99" t="n">
        <v>16059186</v>
      </c>
      <c r="L96" s="100" t="n">
        <v>11173714</v>
      </c>
      <c r="M96" s="100" t="n">
        <v>2722181</v>
      </c>
      <c r="N96" s="100" t="n">
        <v>368029</v>
      </c>
      <c r="O96" s="100" t="n">
        <v>8561</v>
      </c>
      <c r="P96" s="101" t="n">
        <v>359468</v>
      </c>
      <c r="R96" s="37" t="n">
        <f aca="false">(K96-D96)/D96</f>
        <v>0.00033493608899919</v>
      </c>
      <c r="S96" s="38" t="n">
        <f aca="false">(L96-E96)/E96</f>
        <v>0.00107402743984219</v>
      </c>
      <c r="T96" s="38" t="n">
        <f aca="false">(M96-F96)/F96</f>
        <v>0.00572768537668685</v>
      </c>
      <c r="U96" s="39" t="n">
        <f aca="false">(N96-G96)/G96</f>
        <v>0.0342221885002431</v>
      </c>
    </row>
    <row r="97" customFormat="false" ht="15.75" hidden="false" customHeight="false" outlineLevel="0" collapsed="false">
      <c r="A97" s="33"/>
      <c r="B97" s="33"/>
      <c r="C97" s="33" t="n">
        <v>32</v>
      </c>
      <c r="D97" s="34" t="n">
        <v>10425229</v>
      </c>
      <c r="E97" s="35" t="n">
        <v>7470577</v>
      </c>
      <c r="F97" s="35" t="n">
        <v>1596239</v>
      </c>
      <c r="G97" s="35" t="n">
        <v>217732</v>
      </c>
      <c r="H97" s="35"/>
      <c r="I97" s="36"/>
      <c r="J97" s="1"/>
      <c r="K97" s="99" t="n">
        <v>10444853</v>
      </c>
      <c r="L97" s="100" t="n">
        <v>7493141</v>
      </c>
      <c r="M97" s="100" t="n">
        <v>1620779</v>
      </c>
      <c r="N97" s="100" t="n">
        <v>221532</v>
      </c>
      <c r="O97" s="100" t="n">
        <v>4390</v>
      </c>
      <c r="P97" s="101" t="n">
        <v>217142</v>
      </c>
      <c r="R97" s="37" t="n">
        <f aca="false">(K97-D97)/D97</f>
        <v>0.00188235673288328</v>
      </c>
      <c r="S97" s="38" t="n">
        <f aca="false">(L97-E97)/E97</f>
        <v>0.00302038249522092</v>
      </c>
      <c r="T97" s="38" t="n">
        <f aca="false">(M97-F97)/F97</f>
        <v>0.0153736376570175</v>
      </c>
      <c r="U97" s="39" t="n">
        <f aca="false">(N97-G97)/G97</f>
        <v>0.0174526482097257</v>
      </c>
    </row>
    <row r="98" customFormat="false" ht="16.5" hidden="false" customHeight="false" outlineLevel="0" collapsed="false">
      <c r="A98" s="40"/>
      <c r="B98" s="40"/>
      <c r="C98" s="40" t="n">
        <v>37</v>
      </c>
      <c r="D98" s="41" t="n">
        <v>7067010</v>
      </c>
      <c r="E98" s="42" t="n">
        <v>5201478</v>
      </c>
      <c r="F98" s="42" t="n">
        <v>980050</v>
      </c>
      <c r="G98" s="42" t="n">
        <v>157541</v>
      </c>
      <c r="H98" s="42"/>
      <c r="I98" s="43"/>
      <c r="J98" s="1"/>
      <c r="K98" s="102" t="n">
        <v>7112086</v>
      </c>
      <c r="L98" s="103" t="n">
        <v>5242999</v>
      </c>
      <c r="M98" s="103" t="n">
        <v>1010159</v>
      </c>
      <c r="N98" s="103" t="n">
        <v>162173</v>
      </c>
      <c r="O98" s="103" t="n">
        <v>2623</v>
      </c>
      <c r="P98" s="104" t="n">
        <v>159550</v>
      </c>
      <c r="R98" s="44" t="n">
        <f aca="false">(K98-D98)/D98</f>
        <v>0.00637836935280975</v>
      </c>
      <c r="S98" s="45" t="n">
        <f aca="false">(L98-E98)/E98</f>
        <v>0.00798253880916155</v>
      </c>
      <c r="T98" s="45" t="n">
        <f aca="false">(M98-F98)/F98</f>
        <v>0.0307219019437784</v>
      </c>
      <c r="U98" s="46" t="n">
        <f aca="false">(N98-G98)/G98</f>
        <v>0.0294018699893996</v>
      </c>
    </row>
    <row r="99" customFormat="false" ht="15.75" hidden="false" customHeight="false" outlineLevel="0" collapsed="false">
      <c r="A99" s="1"/>
      <c r="B99" s="47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0" t="n">
        <f aca="false">(SUM(K3:K18)-SUM(D3:D18))/SUM(D3:D18)</f>
        <v>-0.00285591892637085</v>
      </c>
      <c r="S99" s="31" t="n">
        <f aca="false">(SUM(L3:L18)-SUM(E3:E18))/SUM(E3:E18)</f>
        <v>-0.00430729001640532</v>
      </c>
      <c r="T99" s="31" t="n">
        <f aca="false">(SUM(M3:M18)-SUM(F3:F18))/SUM(F3:F18)</f>
        <v>-0.0162406580490567</v>
      </c>
      <c r="U99" s="32" t="n">
        <f aca="false">(SUM(N3:N18)-SUM(G3:G18))/SUM(G3:G18)</f>
        <v>-0.0450723543018424</v>
      </c>
    </row>
    <row r="100" customFormat="false" ht="15.75" hidden="false" customHeight="false" outlineLevel="0" collapsed="false">
      <c r="A100" s="1"/>
      <c r="B100" s="47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37" t="n">
        <f aca="false">(SUM(K19:K38)-SUM(D19:D38))/SUM(D19:D38)</f>
        <v>-0.00435304390266627</v>
      </c>
      <c r="S100" s="38" t="n">
        <f aca="false">(SUM(L19:L38)-SUM(E19:E38))/SUM(E19:E38)</f>
        <v>-0.0062389028624241</v>
      </c>
      <c r="T100" s="38" t="n">
        <f aca="false">(SUM(M19:M38)-SUM(F19:F38))/SUM(F19:F38)</f>
        <v>-0.0143211938045856</v>
      </c>
      <c r="U100" s="39" t="n">
        <f aca="false">(SUM(N19:N38)-SUM(G19:G38))/SUM(G19:G38)</f>
        <v>-0.0340923143035077</v>
      </c>
    </row>
    <row r="101" customFormat="false" ht="15.75" hidden="false" customHeight="false" outlineLevel="0" collapsed="false">
      <c r="A101" s="1"/>
      <c r="B101" s="47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37" t="n">
        <f aca="false">(SUM(K39:K54)-SUM(D39:D54))/SUM(D39:D54)</f>
        <v>-0.003402779809627</v>
      </c>
      <c r="S101" s="38" t="n">
        <f aca="false">(SUM(L39:L54)-SUM(E39:E54))/SUM(E39:E54)</f>
        <v>-0.0046637363191754</v>
      </c>
      <c r="T101" s="38" t="n">
        <f aca="false">(SUM(M39:M54)-SUM(F39:F54))/SUM(F39:F54)</f>
        <v>-0.0144235438167522</v>
      </c>
      <c r="U101" s="39" t="n">
        <f aca="false">(SUM(N39:N54)-SUM(G39:G54))/SUM(G39:G54)</f>
        <v>-0.0340975694697651</v>
      </c>
    </row>
    <row r="102" customFormat="false" ht="15.75" hidden="false" customHeight="false" outlineLevel="0" collapsed="false">
      <c r="A102" s="1"/>
      <c r="B102" s="47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37" t="n">
        <f aca="false">(SUM(K55:K70)-SUM(D55:D70))/SUM(D55:D70)</f>
        <v>-0.00395758331695127</v>
      </c>
      <c r="S102" s="38" t="n">
        <f aca="false">(SUM(L55:L70)-SUM(E55:E70))/SUM(E55:E70)</f>
        <v>-0.00544032533538907</v>
      </c>
      <c r="T102" s="38" t="n">
        <f aca="false">(SUM(M55:M70)-SUM(F55:F70))/SUM(F55:F70)</f>
        <v>-0.0164635085700996</v>
      </c>
      <c r="U102" s="39" t="n">
        <f aca="false">(SUM(N55:N70)-SUM(G55:G70))/SUM(G55:G70)</f>
        <v>-0.0386468796279955</v>
      </c>
    </row>
    <row r="103" customFormat="false" ht="15.75" hidden="false" customHeight="false" outlineLevel="0" collapsed="false">
      <c r="A103" s="1"/>
      <c r="B103" s="47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37"/>
      <c r="S103" s="38"/>
      <c r="T103" s="38"/>
      <c r="U103" s="39"/>
    </row>
    <row r="104" customFormat="false" ht="16.5" hidden="false" customHeight="false" outlineLevel="0" collapsed="false">
      <c r="A104" s="1"/>
      <c r="B104" s="47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37" t="n">
        <f aca="false">(SUM(K83:K98)-SUM(D83:D98))/SUM(D83:D98)</f>
        <v>9.89883799506349E-005</v>
      </c>
      <c r="S104" s="38" t="n">
        <f aca="false">(SUM(L83:L98)-SUM(E83:E98))/SUM(E83:E98)</f>
        <v>0.000189479700385732</v>
      </c>
      <c r="T104" s="38" t="n">
        <f aca="false">(SUM(M83:M98)-SUM(F83:F98))/SUM(F83:F98)</f>
        <v>0.0006750999276392</v>
      </c>
      <c r="U104" s="39" t="n">
        <f aca="false">(SUM(N83:N98)-SUM(G83:G98))/SUM(G83:G98)</f>
        <v>-0.0203924444308456</v>
      </c>
    </row>
    <row r="105" customFormat="false" ht="15" hidden="false" customHeight="false" outlineLevel="0" collapsed="false">
      <c r="A105" s="48"/>
      <c r="B105" s="49" t="s">
        <v>5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50"/>
      <c r="R105" s="31" t="n">
        <f aca="false">(SUM(K3:K98)-SUM(D3:D98))/SUM(D3:D98)</f>
        <v>-0.00341662404233575</v>
      </c>
      <c r="S105" s="31" t="n">
        <f aca="false">(SUM(L3:L98)-SUM(E3:E98))/SUM(E3:E98)</f>
        <v>-0.00496958940132918</v>
      </c>
      <c r="T105" s="31" t="n">
        <f aca="false">(SUM(M3:M98)-SUM(F3:F98))/SUM(F3:F98)</f>
        <v>-0.0133519789429875</v>
      </c>
      <c r="U105" s="32" t="n">
        <f aca="false">(SUM(N3:N98)-SUM(G3:G98))/SUM(G3:G98)</f>
        <v>-0.0346513074534021</v>
      </c>
    </row>
    <row r="106" customFormat="false" ht="15.75" hidden="false" customHeight="false" outlineLevel="0" collapsed="false">
      <c r="A106" s="51"/>
      <c r="B106" s="52" t="s">
        <v>59</v>
      </c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4"/>
      <c r="R106" s="45" t="n">
        <f aca="false">(SUM(K3:K82)-SUM(D3:D82))/SUM(D3:D82)</f>
        <v>-0.00392323747770743</v>
      </c>
      <c r="S106" s="45" t="n">
        <f aca="false">(SUM(L3:L82)-SUM(E3:E82))/SUM(E3:E82)</f>
        <v>-0.0056421675871072</v>
      </c>
      <c r="T106" s="45" t="n">
        <f aca="false">(SUM(M3:M82)-SUM(F3:F82))/SUM(F3:F82)</f>
        <v>-0.0146419950150136</v>
      </c>
      <c r="U106" s="46" t="n">
        <f aca="false">(SUM(N3:N82)-SUM(G3:G82))/SUM(G3:G82)</f>
        <v>-0.0350300101321323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106" activeCellId="0" sqref="R10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22</v>
      </c>
      <c r="E1" s="18"/>
      <c r="F1" s="18"/>
      <c r="G1" s="18"/>
      <c r="H1" s="18"/>
      <c r="I1" s="18"/>
      <c r="J1" s="1"/>
      <c r="K1" s="18" t="s">
        <v>23</v>
      </c>
      <c r="L1" s="18"/>
      <c r="M1" s="18"/>
      <c r="N1" s="18"/>
      <c r="O1" s="18"/>
      <c r="P1" s="18"/>
      <c r="R1" s="18" t="s">
        <v>24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5</v>
      </c>
      <c r="D2" s="22" t="s">
        <v>3</v>
      </c>
      <c r="E2" s="23" t="s">
        <v>4</v>
      </c>
      <c r="F2" s="23" t="s">
        <v>5</v>
      </c>
      <c r="G2" s="23" t="s">
        <v>6</v>
      </c>
      <c r="H2" s="23"/>
      <c r="I2" s="24"/>
      <c r="J2" s="25"/>
      <c r="K2" s="22" t="s">
        <v>3</v>
      </c>
      <c r="L2" s="23" t="s">
        <v>4</v>
      </c>
      <c r="M2" s="23" t="s">
        <v>5</v>
      </c>
      <c r="N2" s="23" t="s">
        <v>6</v>
      </c>
      <c r="O2" s="23" t="s">
        <v>26</v>
      </c>
      <c r="P2" s="24" t="s">
        <v>27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26" t="s">
        <v>9</v>
      </c>
      <c r="B3" s="26" t="s">
        <v>28</v>
      </c>
      <c r="C3" s="26" t="n">
        <v>22</v>
      </c>
      <c r="D3" s="27" t="n">
        <v>76226394</v>
      </c>
      <c r="E3" s="28" t="n">
        <v>59901413</v>
      </c>
      <c r="F3" s="28" t="n">
        <v>19286626</v>
      </c>
      <c r="G3" s="28" t="n">
        <v>4954030</v>
      </c>
      <c r="H3" s="28"/>
      <c r="I3" s="29"/>
      <c r="J3" s="1"/>
      <c r="K3" s="0" t="n">
        <v>76240864</v>
      </c>
      <c r="L3" s="0" t="n">
        <v>59875856</v>
      </c>
      <c r="M3" s="0" t="n">
        <v>19251426</v>
      </c>
      <c r="N3" s="0" t="n">
        <v>4911777</v>
      </c>
      <c r="O3" s="0" t="n">
        <v>87360</v>
      </c>
      <c r="P3" s="0" t="n">
        <v>4824417</v>
      </c>
      <c r="R3" s="30" t="n">
        <f aca="false">(K3-D3)/D3</f>
        <v>0.000189829260452751</v>
      </c>
      <c r="S3" s="31" t="n">
        <f aca="false">(L3-E3)/E3</f>
        <v>-0.000426651037430453</v>
      </c>
      <c r="T3" s="31" t="n">
        <f aca="false">(M3-F3)/F3</f>
        <v>-0.00182509890532434</v>
      </c>
      <c r="U3" s="32" t="n">
        <f aca="false">(N3-G3)/G3</f>
        <v>-0.00852901577099856</v>
      </c>
    </row>
    <row r="4" customFormat="false" ht="15.75" hidden="false" customHeight="false" outlineLevel="0" collapsed="false">
      <c r="A4" s="33" t="s">
        <v>29</v>
      </c>
      <c r="B4" s="33"/>
      <c r="C4" s="33" t="n">
        <v>27</v>
      </c>
      <c r="D4" s="34" t="n">
        <v>31277504</v>
      </c>
      <c r="E4" s="35" t="n">
        <v>24511627</v>
      </c>
      <c r="F4" s="35" t="n">
        <v>6712477</v>
      </c>
      <c r="G4" s="35" t="n">
        <v>1809497</v>
      </c>
      <c r="H4" s="35"/>
      <c r="I4" s="36"/>
      <c r="J4" s="1"/>
      <c r="K4" s="0" t="n">
        <v>31249777</v>
      </c>
      <c r="L4" s="0" t="n">
        <v>24469094</v>
      </c>
      <c r="M4" s="0" t="n">
        <v>6684879</v>
      </c>
      <c r="N4" s="0" t="n">
        <v>1717994</v>
      </c>
      <c r="O4" s="0" t="n">
        <v>23734</v>
      </c>
      <c r="P4" s="0" t="n">
        <v>1694260</v>
      </c>
      <c r="R4" s="37" t="n">
        <f aca="false">(K4-D4)/D4</f>
        <v>-0.00088648378080297</v>
      </c>
      <c r="S4" s="38" t="n">
        <f aca="false">(L4-E4)/E4</f>
        <v>-0.00173521733175852</v>
      </c>
      <c r="T4" s="38" t="n">
        <f aca="false">(M4-F4)/F4</f>
        <v>-0.00411144797963554</v>
      </c>
      <c r="U4" s="39" t="n">
        <f aca="false">(N4-G4)/G4</f>
        <v>-0.0505681965761756</v>
      </c>
    </row>
    <row r="5" customFormat="false" ht="15.75" hidden="false" customHeight="false" outlineLevel="0" collapsed="false">
      <c r="A5" s="33"/>
      <c r="B5" s="33"/>
      <c r="C5" s="33" t="n">
        <v>32</v>
      </c>
      <c r="D5" s="34" t="n">
        <v>15498066</v>
      </c>
      <c r="E5" s="35" t="n">
        <v>12194624</v>
      </c>
      <c r="F5" s="35" t="n">
        <v>2920608</v>
      </c>
      <c r="G5" s="35" t="n">
        <v>743279</v>
      </c>
      <c r="H5" s="35"/>
      <c r="I5" s="36"/>
      <c r="J5" s="1"/>
      <c r="K5" s="0" t="n">
        <v>15457006</v>
      </c>
      <c r="L5" s="0" t="n">
        <v>12145375</v>
      </c>
      <c r="M5" s="0" t="n">
        <v>2874986</v>
      </c>
      <c r="N5" s="0" t="n">
        <v>668662</v>
      </c>
      <c r="O5" s="0" t="n">
        <v>6165</v>
      </c>
      <c r="P5" s="0" t="n">
        <v>662497</v>
      </c>
      <c r="R5" s="37" t="n">
        <f aca="false">(K5-D5)/D5</f>
        <v>-0.00264936283017507</v>
      </c>
      <c r="S5" s="38" t="n">
        <f aca="false">(L5-E5)/E5</f>
        <v>-0.00403858290341711</v>
      </c>
      <c r="T5" s="38" t="n">
        <f aca="false">(M5-F5)/F5</f>
        <v>-0.0156207200692459</v>
      </c>
      <c r="U5" s="39" t="n">
        <f aca="false">(N5-G5)/G5</f>
        <v>-0.100388952196954</v>
      </c>
    </row>
    <row r="6" customFormat="false" ht="16.5" hidden="false" customHeight="false" outlineLevel="0" collapsed="false">
      <c r="A6" s="33"/>
      <c r="B6" s="40"/>
      <c r="C6" s="40" t="n">
        <v>37</v>
      </c>
      <c r="D6" s="41" t="n">
        <v>8430116</v>
      </c>
      <c r="E6" s="42" t="n">
        <v>6662940</v>
      </c>
      <c r="F6" s="42" t="n">
        <v>1388857</v>
      </c>
      <c r="G6" s="42" t="n">
        <v>312589</v>
      </c>
      <c r="H6" s="42"/>
      <c r="I6" s="43"/>
      <c r="J6" s="1"/>
      <c r="K6" s="0" t="n">
        <v>8396306</v>
      </c>
      <c r="L6" s="0" t="n">
        <v>6632316</v>
      </c>
      <c r="M6" s="0" t="n">
        <v>1355103</v>
      </c>
      <c r="N6" s="0" t="n">
        <v>273646</v>
      </c>
      <c r="O6" s="0" t="n">
        <v>1331</v>
      </c>
      <c r="P6" s="0" t="n">
        <v>272315</v>
      </c>
      <c r="R6" s="44" t="n">
        <f aca="false">(K6-D6)/D6</f>
        <v>-0.00401062096891668</v>
      </c>
      <c r="S6" s="45" t="n">
        <f aca="false">(L6-E6)/E6</f>
        <v>-0.00459616925861557</v>
      </c>
      <c r="T6" s="45" t="n">
        <f aca="false">(M6-F6)/F6</f>
        <v>-0.0243034380069366</v>
      </c>
      <c r="U6" s="46" t="n">
        <f aca="false">(N6-G6)/G6</f>
        <v>-0.124582119012505</v>
      </c>
    </row>
    <row r="7" customFormat="false" ht="15.75" hidden="false" customHeight="false" outlineLevel="0" collapsed="false">
      <c r="A7" s="33"/>
      <c r="B7" s="26" t="s">
        <v>30</v>
      </c>
      <c r="C7" s="26" t="n">
        <v>22</v>
      </c>
      <c r="D7" s="27" t="n">
        <v>191196446</v>
      </c>
      <c r="E7" s="28" t="n">
        <v>140143321</v>
      </c>
      <c r="F7" s="28" t="n">
        <v>42202229</v>
      </c>
      <c r="G7" s="28" t="n">
        <v>12525249</v>
      </c>
      <c r="H7" s="28"/>
      <c r="I7" s="29"/>
      <c r="J7" s="1"/>
      <c r="K7" s="0" t="n">
        <v>190701780</v>
      </c>
      <c r="L7" s="0" t="n">
        <v>139558771</v>
      </c>
      <c r="M7" s="0" t="n">
        <v>41598450</v>
      </c>
      <c r="N7" s="0" t="n">
        <v>12273324</v>
      </c>
      <c r="O7" s="0" t="n">
        <v>180070</v>
      </c>
      <c r="P7" s="0" t="n">
        <v>12093254</v>
      </c>
      <c r="R7" s="30" t="n">
        <f aca="false">(K7-D7)/D7</f>
        <v>-0.00258721336274211</v>
      </c>
      <c r="S7" s="31" t="n">
        <f aca="false">(L7-E7)/E7</f>
        <v>-0.00417108711160056</v>
      </c>
      <c r="T7" s="31" t="n">
        <f aca="false">(M7-F7)/F7</f>
        <v>-0.0143068035576983</v>
      </c>
      <c r="U7" s="32" t="n">
        <f aca="false">(N7-G7)/G7</f>
        <v>-0.020113372596425</v>
      </c>
    </row>
    <row r="8" customFormat="false" ht="15.75" hidden="false" customHeight="false" outlineLevel="0" collapsed="false">
      <c r="A8" s="33"/>
      <c r="B8" s="33"/>
      <c r="C8" s="33" t="n">
        <v>27</v>
      </c>
      <c r="D8" s="34" t="n">
        <v>92202694</v>
      </c>
      <c r="E8" s="35" t="n">
        <v>68033997</v>
      </c>
      <c r="F8" s="35" t="n">
        <v>15096240</v>
      </c>
      <c r="G8" s="35" t="n">
        <v>4573496</v>
      </c>
      <c r="H8" s="35"/>
      <c r="I8" s="36"/>
      <c r="J8" s="1"/>
      <c r="K8" s="0" t="n">
        <v>91772033</v>
      </c>
      <c r="L8" s="0" t="n">
        <v>67576027</v>
      </c>
      <c r="M8" s="0" t="n">
        <v>14634159</v>
      </c>
      <c r="N8" s="0" t="n">
        <v>4207722</v>
      </c>
      <c r="O8" s="0" t="n">
        <v>38826</v>
      </c>
      <c r="P8" s="0" t="n">
        <v>4168896</v>
      </c>
      <c r="R8" s="37" t="n">
        <f aca="false">(K8-D8)/D8</f>
        <v>-0.00467080712413891</v>
      </c>
      <c r="S8" s="38" t="n">
        <f aca="false">(L8-E8)/E8</f>
        <v>-0.00673148749440666</v>
      </c>
      <c r="T8" s="38" t="n">
        <f aca="false">(M8-F8)/F8</f>
        <v>-0.0306090125753168</v>
      </c>
      <c r="U8" s="39" t="n">
        <f aca="false">(N8-G8)/G8</f>
        <v>-0.0799768929501633</v>
      </c>
    </row>
    <row r="9" customFormat="false" ht="15.75" hidden="false" customHeight="false" outlineLevel="0" collapsed="false">
      <c r="A9" s="33"/>
      <c r="B9" s="33"/>
      <c r="C9" s="33" t="n">
        <v>32</v>
      </c>
      <c r="D9" s="34" t="n">
        <v>48839315</v>
      </c>
      <c r="E9" s="35" t="n">
        <v>36269547</v>
      </c>
      <c r="F9" s="35" t="n">
        <v>6023448</v>
      </c>
      <c r="G9" s="35" t="n">
        <v>1783299</v>
      </c>
      <c r="H9" s="35"/>
      <c r="I9" s="36"/>
      <c r="J9" s="1"/>
      <c r="K9" s="0" t="n">
        <v>48669079</v>
      </c>
      <c r="L9" s="0" t="n">
        <v>36071253</v>
      </c>
      <c r="M9" s="0" t="n">
        <v>5806649</v>
      </c>
      <c r="N9" s="0" t="n">
        <v>1572855</v>
      </c>
      <c r="O9" s="0" t="n">
        <v>8430</v>
      </c>
      <c r="P9" s="0" t="n">
        <v>1564425</v>
      </c>
      <c r="R9" s="37" t="n">
        <f aca="false">(K9-D9)/D9</f>
        <v>-0.00348563447296507</v>
      </c>
      <c r="S9" s="38" t="n">
        <f aca="false">(L9-E9)/E9</f>
        <v>-0.00546723122844628</v>
      </c>
      <c r="T9" s="38" t="n">
        <f aca="false">(M9-F9)/F9</f>
        <v>-0.0359925079456152</v>
      </c>
      <c r="U9" s="39" t="n">
        <f aca="false">(N9-G9)/G9</f>
        <v>-0.118008253243006</v>
      </c>
    </row>
    <row r="10" customFormat="false" ht="16.5" hidden="false" customHeight="false" outlineLevel="0" collapsed="false">
      <c r="A10" s="33"/>
      <c r="B10" s="40"/>
      <c r="C10" s="40" t="n">
        <v>37</v>
      </c>
      <c r="D10" s="41" t="n">
        <v>27837674</v>
      </c>
      <c r="E10" s="42" t="n">
        <v>20862877</v>
      </c>
      <c r="F10" s="42" t="n">
        <v>2729034</v>
      </c>
      <c r="G10" s="42" t="n">
        <v>725883</v>
      </c>
      <c r="H10" s="42"/>
      <c r="I10" s="43"/>
      <c r="J10" s="1"/>
      <c r="K10" s="0" t="n">
        <v>27742171</v>
      </c>
      <c r="L10" s="0" t="n">
        <v>20767410</v>
      </c>
      <c r="M10" s="0" t="n">
        <v>2632055</v>
      </c>
      <c r="N10" s="0" t="n">
        <v>620177</v>
      </c>
      <c r="O10" s="0" t="n">
        <v>1810</v>
      </c>
      <c r="P10" s="0" t="n">
        <v>618367</v>
      </c>
      <c r="R10" s="44" t="n">
        <f aca="false">(K10-D10)/D10</f>
        <v>-0.00343071048249218</v>
      </c>
      <c r="S10" s="45" t="n">
        <f aca="false">(L10-E10)/E10</f>
        <v>-0.00457592689637196</v>
      </c>
      <c r="T10" s="45" t="n">
        <f aca="false">(M10-F10)/F10</f>
        <v>-0.0355360175065609</v>
      </c>
      <c r="U10" s="46" t="n">
        <f aca="false">(N10-G10)/G10</f>
        <v>-0.145624019297876</v>
      </c>
    </row>
    <row r="11" customFormat="false" ht="15.75" hidden="false" customHeight="false" outlineLevel="0" collapsed="false">
      <c r="A11" s="33"/>
      <c r="B11" s="26" t="s">
        <v>31</v>
      </c>
      <c r="C11" s="26" t="n">
        <v>22</v>
      </c>
      <c r="D11" s="27" t="n">
        <v>1215826680</v>
      </c>
      <c r="E11" s="28" t="n">
        <v>847715258</v>
      </c>
      <c r="F11" s="28" t="n">
        <v>418932694</v>
      </c>
      <c r="G11" s="28" t="n">
        <v>15140455</v>
      </c>
      <c r="H11" s="28"/>
      <c r="I11" s="29"/>
      <c r="J11" s="1"/>
      <c r="K11" s="0" t="n">
        <v>1224768519</v>
      </c>
      <c r="L11" s="0" t="n">
        <v>856335588</v>
      </c>
      <c r="M11" s="0" t="n">
        <v>429338052</v>
      </c>
      <c r="N11" s="0" t="n">
        <v>14900427</v>
      </c>
      <c r="O11" s="0" t="n">
        <v>425638</v>
      </c>
      <c r="P11" s="0" t="n">
        <v>14474789</v>
      </c>
      <c r="R11" s="30" t="n">
        <f aca="false">(K11-D11)/D11</f>
        <v>0.00735453428279761</v>
      </c>
      <c r="S11" s="31" t="n">
        <f aca="false">(L11-E11)/E11</f>
        <v>0.0101688980098551</v>
      </c>
      <c r="T11" s="31" t="n">
        <f aca="false">(M11-F11)/F11</f>
        <v>0.0248377797890369</v>
      </c>
      <c r="U11" s="32" t="n">
        <f aca="false">(N11-G11)/G11</f>
        <v>-0.015853420521378</v>
      </c>
    </row>
    <row r="12" customFormat="false" ht="15.75" hidden="false" customHeight="false" outlineLevel="0" collapsed="false">
      <c r="A12" s="33"/>
      <c r="B12" s="33"/>
      <c r="C12" s="33" t="n">
        <v>27</v>
      </c>
      <c r="D12" s="34" t="n">
        <v>612595918</v>
      </c>
      <c r="E12" s="35" t="n">
        <v>481547356</v>
      </c>
      <c r="F12" s="35" t="n">
        <v>284022227</v>
      </c>
      <c r="G12" s="35" t="n">
        <v>3643319</v>
      </c>
      <c r="H12" s="35"/>
      <c r="I12" s="36"/>
      <c r="J12" s="1"/>
      <c r="K12" s="0" t="n">
        <v>610846645</v>
      </c>
      <c r="L12" s="0" t="n">
        <v>480414110</v>
      </c>
      <c r="M12" s="0" t="n">
        <v>283785950</v>
      </c>
      <c r="N12" s="0" t="n">
        <v>3599713</v>
      </c>
      <c r="O12" s="0" t="n">
        <v>70462</v>
      </c>
      <c r="P12" s="0" t="n">
        <v>3529251</v>
      </c>
      <c r="R12" s="37" t="n">
        <f aca="false">(K12-D12)/D12</f>
        <v>-0.00285550874336711</v>
      </c>
      <c r="S12" s="38" t="n">
        <f aca="false">(L12-E12)/E12</f>
        <v>-0.00235334279355902</v>
      </c>
      <c r="T12" s="38" t="n">
        <f aca="false">(M12-F12)/F12</f>
        <v>-0.000831896160014265</v>
      </c>
      <c r="U12" s="39" t="n">
        <f aca="false">(N12-G12)/G12</f>
        <v>-0.011968757059154</v>
      </c>
    </row>
    <row r="13" customFormat="false" ht="15.75" hidden="false" customHeight="false" outlineLevel="0" collapsed="false">
      <c r="A13" s="33"/>
      <c r="B13" s="33"/>
      <c r="C13" s="33" t="n">
        <v>32</v>
      </c>
      <c r="D13" s="34" t="n">
        <v>203013963</v>
      </c>
      <c r="E13" s="35" t="n">
        <v>164838334</v>
      </c>
      <c r="F13" s="35" t="n">
        <v>105776033</v>
      </c>
      <c r="G13" s="35" t="n">
        <v>1177010</v>
      </c>
      <c r="H13" s="35"/>
      <c r="I13" s="36"/>
      <c r="J13" s="1"/>
      <c r="K13" s="0" t="n">
        <v>205229288</v>
      </c>
      <c r="L13" s="0" t="n">
        <v>166924682</v>
      </c>
      <c r="M13" s="0" t="n">
        <v>108058416</v>
      </c>
      <c r="N13" s="0" t="n">
        <v>1117003</v>
      </c>
      <c r="O13" s="0" t="n">
        <v>17634</v>
      </c>
      <c r="P13" s="0" t="n">
        <v>1099369</v>
      </c>
      <c r="R13" s="37" t="n">
        <f aca="false">(K13-D13)/D13</f>
        <v>0.0109121804592327</v>
      </c>
      <c r="S13" s="38" t="n">
        <f aca="false">(L13-E13)/E13</f>
        <v>0.0126569345210684</v>
      </c>
      <c r="T13" s="38" t="n">
        <f aca="false">(M13-F13)/F13</f>
        <v>0.0215775061256079</v>
      </c>
      <c r="U13" s="39" t="n">
        <f aca="false">(N13-G13)/G13</f>
        <v>-0.0509825744895965</v>
      </c>
    </row>
    <row r="14" customFormat="false" ht="16.5" hidden="false" customHeight="false" outlineLevel="0" collapsed="false">
      <c r="A14" s="33"/>
      <c r="B14" s="40"/>
      <c r="C14" s="40" t="n">
        <v>37</v>
      </c>
      <c r="D14" s="41" t="n">
        <v>52433184</v>
      </c>
      <c r="E14" s="42" t="n">
        <v>43736193</v>
      </c>
      <c r="F14" s="42" t="n">
        <v>26414592</v>
      </c>
      <c r="G14" s="42" t="n">
        <v>852228</v>
      </c>
      <c r="H14" s="42"/>
      <c r="I14" s="43"/>
      <c r="J14" s="1"/>
      <c r="K14" s="0" t="n">
        <v>52274102</v>
      </c>
      <c r="L14" s="0" t="n">
        <v>43558939</v>
      </c>
      <c r="M14" s="0" t="n">
        <v>26316165</v>
      </c>
      <c r="N14" s="0" t="n">
        <v>735237</v>
      </c>
      <c r="O14" s="0" t="n">
        <v>3593</v>
      </c>
      <c r="P14" s="0" t="n">
        <v>731644</v>
      </c>
      <c r="R14" s="44" t="n">
        <f aca="false">(K14-D14)/D14</f>
        <v>-0.00303399465498796</v>
      </c>
      <c r="S14" s="45" t="n">
        <f aca="false">(L14-E14)/E14</f>
        <v>-0.00405279901705208</v>
      </c>
      <c r="T14" s="45" t="n">
        <f aca="false">(M14-F14)/F14</f>
        <v>-0.00372623586235971</v>
      </c>
      <c r="U14" s="46" t="n">
        <f aca="false">(N14-G14)/G14</f>
        <v>-0.137276644278292</v>
      </c>
    </row>
    <row r="15" customFormat="false" ht="15.75" hidden="false" customHeight="false" outlineLevel="0" collapsed="false">
      <c r="A15" s="33"/>
      <c r="B15" s="26" t="s">
        <v>32</v>
      </c>
      <c r="C15" s="26" t="n">
        <v>22</v>
      </c>
      <c r="D15" s="27" t="n">
        <v>152876329</v>
      </c>
      <c r="E15" s="28" t="n">
        <v>120779626</v>
      </c>
      <c r="F15" s="28" t="n">
        <v>69142869</v>
      </c>
      <c r="G15" s="28" t="n">
        <v>2432399</v>
      </c>
      <c r="H15" s="28"/>
      <c r="I15" s="29"/>
      <c r="J15" s="1"/>
      <c r="K15" s="0" t="n">
        <v>152068154</v>
      </c>
      <c r="L15" s="0" t="n">
        <v>120132922</v>
      </c>
      <c r="M15" s="0" t="n">
        <v>68632975</v>
      </c>
      <c r="N15" s="0" t="n">
        <v>2239124</v>
      </c>
      <c r="O15" s="0" t="n">
        <v>25477</v>
      </c>
      <c r="P15" s="0" t="n">
        <v>2213647</v>
      </c>
      <c r="R15" s="30" t="n">
        <f aca="false">(K15-D15)/D15</f>
        <v>-0.00528646262823331</v>
      </c>
      <c r="S15" s="31" t="n">
        <f aca="false">(L15-E15)/E15</f>
        <v>-0.00535441300339844</v>
      </c>
      <c r="T15" s="31" t="n">
        <f aca="false">(M15-F15)/F15</f>
        <v>-0.00737449873536489</v>
      </c>
      <c r="U15" s="32" t="n">
        <f aca="false">(N15-G15)/G15</f>
        <v>-0.079458592114205</v>
      </c>
    </row>
    <row r="16" customFormat="false" ht="15.75" hidden="false" customHeight="false" outlineLevel="0" collapsed="false">
      <c r="A16" s="33"/>
      <c r="B16" s="33"/>
      <c r="C16" s="33" t="n">
        <v>27</v>
      </c>
      <c r="D16" s="34" t="n">
        <v>38858917</v>
      </c>
      <c r="E16" s="35" t="n">
        <v>30190503</v>
      </c>
      <c r="F16" s="35" t="n">
        <v>12744736</v>
      </c>
      <c r="G16" s="35" t="n">
        <v>646017</v>
      </c>
      <c r="H16" s="35"/>
      <c r="I16" s="36"/>
      <c r="J16" s="1"/>
      <c r="K16" s="0" t="n">
        <v>38836055</v>
      </c>
      <c r="L16" s="0" t="n">
        <v>30172410</v>
      </c>
      <c r="M16" s="0" t="n">
        <v>12698556</v>
      </c>
      <c r="N16" s="0" t="n">
        <v>592724</v>
      </c>
      <c r="O16" s="0" t="n">
        <v>3583</v>
      </c>
      <c r="P16" s="0" t="n">
        <v>589141</v>
      </c>
      <c r="R16" s="37" t="n">
        <f aca="false">(K16-D16)/D16</f>
        <v>-0.0005883334319379</v>
      </c>
      <c r="S16" s="38" t="n">
        <f aca="false">(L16-E16)/E16</f>
        <v>-0.000599294420500381</v>
      </c>
      <c r="T16" s="38" t="n">
        <f aca="false">(M16-F16)/F16</f>
        <v>-0.00362345677462444</v>
      </c>
      <c r="U16" s="39" t="n">
        <f aca="false">(N16-G16)/G16</f>
        <v>-0.0824947331107386</v>
      </c>
    </row>
    <row r="17" customFormat="false" ht="15.75" hidden="false" customHeight="false" outlineLevel="0" collapsed="false">
      <c r="A17" s="33"/>
      <c r="B17" s="33"/>
      <c r="C17" s="33" t="n">
        <v>32</v>
      </c>
      <c r="D17" s="34" t="n">
        <v>16828548</v>
      </c>
      <c r="E17" s="35" t="n">
        <v>13156240</v>
      </c>
      <c r="F17" s="35" t="n">
        <v>4228082</v>
      </c>
      <c r="G17" s="35" t="n">
        <v>249264</v>
      </c>
      <c r="H17" s="35"/>
      <c r="I17" s="36"/>
      <c r="J17" s="1"/>
      <c r="K17" s="0" t="n">
        <v>16827639</v>
      </c>
      <c r="L17" s="0" t="n">
        <v>13147655</v>
      </c>
      <c r="M17" s="0" t="n">
        <v>4218485</v>
      </c>
      <c r="N17" s="0" t="n">
        <v>221168</v>
      </c>
      <c r="O17" s="0" t="n">
        <v>727</v>
      </c>
      <c r="P17" s="0" t="n">
        <v>220441</v>
      </c>
      <c r="R17" s="37" t="n">
        <f aca="false">(K17-D17)/D17</f>
        <v>-5.40153553354692E-005</v>
      </c>
      <c r="S17" s="38" t="n">
        <f aca="false">(L17-E17)/E17</f>
        <v>-0.00065254206368993</v>
      </c>
      <c r="T17" s="38" t="n">
        <f aca="false">(M17-F17)/F17</f>
        <v>-0.00226982352754748</v>
      </c>
      <c r="U17" s="39" t="n">
        <f aca="false">(N17-G17)/G17</f>
        <v>-0.112715835419475</v>
      </c>
    </row>
    <row r="18" customFormat="false" ht="16.5" hidden="false" customHeight="false" outlineLevel="0" collapsed="false">
      <c r="A18" s="40"/>
      <c r="B18" s="40"/>
      <c r="C18" s="40" t="n">
        <v>37</v>
      </c>
      <c r="D18" s="41" t="n">
        <v>8450735</v>
      </c>
      <c r="E18" s="42" t="n">
        <v>6598258</v>
      </c>
      <c r="F18" s="42" t="n">
        <v>1514048</v>
      </c>
      <c r="G18" s="42" t="n">
        <v>91308</v>
      </c>
      <c r="H18" s="42"/>
      <c r="I18" s="43"/>
      <c r="J18" s="1"/>
      <c r="K18" s="0" t="n">
        <v>8462142</v>
      </c>
      <c r="L18" s="0" t="n">
        <v>6605382</v>
      </c>
      <c r="M18" s="0" t="n">
        <v>1506737</v>
      </c>
      <c r="N18" s="0" t="n">
        <v>78607</v>
      </c>
      <c r="O18" s="0" t="n">
        <v>162</v>
      </c>
      <c r="P18" s="0" t="n">
        <v>78445</v>
      </c>
      <c r="R18" s="44" t="n">
        <f aca="false">(K18-D18)/D18</f>
        <v>0.00134982341772639</v>
      </c>
      <c r="S18" s="45" t="n">
        <f aca="false">(L18-E18)/E18</f>
        <v>0.00107967890919088</v>
      </c>
      <c r="T18" s="45" t="n">
        <f aca="false">(M18-F18)/F18</f>
        <v>-0.00482877689478801</v>
      </c>
      <c r="U18" s="46" t="n">
        <f aca="false">(N18-G18)/G18</f>
        <v>-0.139100626451132</v>
      </c>
    </row>
    <row r="19" customFormat="false" ht="15.75" hidden="false" customHeight="false" outlineLevel="0" collapsed="false">
      <c r="A19" s="26" t="s">
        <v>10</v>
      </c>
      <c r="B19" s="26" t="s">
        <v>33</v>
      </c>
      <c r="C19" s="26" t="n">
        <v>22</v>
      </c>
      <c r="D19" s="27" t="n">
        <v>56975453</v>
      </c>
      <c r="E19" s="28" t="n">
        <v>41878878</v>
      </c>
      <c r="F19" s="28" t="n">
        <v>15561906</v>
      </c>
      <c r="G19" s="28" t="n">
        <v>1879289</v>
      </c>
      <c r="H19" s="28"/>
      <c r="I19" s="29"/>
      <c r="J19" s="1"/>
      <c r="K19" s="0" t="n">
        <v>56918179</v>
      </c>
      <c r="L19" s="0" t="n">
        <v>41813031</v>
      </c>
      <c r="M19" s="0" t="n">
        <v>15491116</v>
      </c>
      <c r="N19" s="0" t="n">
        <v>1804817</v>
      </c>
      <c r="O19" s="0" t="n">
        <v>19857</v>
      </c>
      <c r="P19" s="0" t="n">
        <v>1784960</v>
      </c>
      <c r="R19" s="30" t="n">
        <f aca="false">(K19-D19)/D19</f>
        <v>-0.00100523992323501</v>
      </c>
      <c r="S19" s="31" t="n">
        <f aca="false">(L19-E19)/E19</f>
        <v>-0.00157232006072369</v>
      </c>
      <c r="T19" s="31" t="n">
        <f aca="false">(M19-F19)/F19</f>
        <v>-0.00454892864665806</v>
      </c>
      <c r="U19" s="32" t="n">
        <f aca="false">(N19-G19)/G19</f>
        <v>-0.039627752836312</v>
      </c>
    </row>
    <row r="20" customFormat="false" ht="15.75" hidden="false" customHeight="false" outlineLevel="0" collapsed="false">
      <c r="A20" s="33" t="s">
        <v>34</v>
      </c>
      <c r="B20" s="33"/>
      <c r="C20" s="33" t="n">
        <v>27</v>
      </c>
      <c r="D20" s="34" t="n">
        <v>26579820</v>
      </c>
      <c r="E20" s="35" t="n">
        <v>19779483</v>
      </c>
      <c r="F20" s="35" t="n">
        <v>6368841</v>
      </c>
      <c r="G20" s="35" t="n">
        <v>513081</v>
      </c>
      <c r="H20" s="35"/>
      <c r="I20" s="36"/>
      <c r="J20" s="1"/>
      <c r="K20" s="0" t="n">
        <v>26549527</v>
      </c>
      <c r="L20" s="0" t="n">
        <v>19743650</v>
      </c>
      <c r="M20" s="0" t="n">
        <v>6334035</v>
      </c>
      <c r="N20" s="0" t="n">
        <v>485438</v>
      </c>
      <c r="O20" s="0" t="n">
        <v>3123</v>
      </c>
      <c r="P20" s="0" t="n">
        <v>482315</v>
      </c>
      <c r="R20" s="37" t="n">
        <f aca="false">(K20-D20)/D20</f>
        <v>-0.00113969921541982</v>
      </c>
      <c r="S20" s="38" t="n">
        <f aca="false">(L20-E20)/E20</f>
        <v>-0.00181162470222301</v>
      </c>
      <c r="T20" s="38" t="n">
        <f aca="false">(M20-F20)/F20</f>
        <v>-0.00546504458189489</v>
      </c>
      <c r="U20" s="39" t="n">
        <f aca="false">(N20-G20)/G20</f>
        <v>-0.0538764834402365</v>
      </c>
    </row>
    <row r="21" customFormat="false" ht="15.75" hidden="false" customHeight="false" outlineLevel="0" collapsed="false">
      <c r="A21" s="33"/>
      <c r="B21" s="33"/>
      <c r="C21" s="33" t="n">
        <v>32</v>
      </c>
      <c r="D21" s="34" t="n">
        <v>13420309</v>
      </c>
      <c r="E21" s="35" t="n">
        <v>10199631</v>
      </c>
      <c r="F21" s="35" t="n">
        <v>2937958</v>
      </c>
      <c r="G21" s="35" t="n">
        <v>167362</v>
      </c>
      <c r="H21" s="35"/>
      <c r="I21" s="36"/>
      <c r="J21" s="1"/>
      <c r="K21" s="0" t="n">
        <v>13396367</v>
      </c>
      <c r="L21" s="0" t="n">
        <v>10176633</v>
      </c>
      <c r="M21" s="0" t="n">
        <v>2922890</v>
      </c>
      <c r="N21" s="0" t="n">
        <v>147879</v>
      </c>
      <c r="O21" s="0" t="n">
        <v>460</v>
      </c>
      <c r="P21" s="0" t="n">
        <v>147419</v>
      </c>
      <c r="R21" s="37" t="n">
        <f aca="false">(K21-D21)/D21</f>
        <v>-0.00178401257377904</v>
      </c>
      <c r="S21" s="38" t="n">
        <f aca="false">(L21-E21)/E21</f>
        <v>-0.0022547874526049</v>
      </c>
      <c r="T21" s="38" t="n">
        <f aca="false">(M21-F21)/F21</f>
        <v>-0.00512873226914748</v>
      </c>
      <c r="U21" s="39" t="n">
        <f aca="false">(N21-G21)/G21</f>
        <v>-0.11641232776855</v>
      </c>
    </row>
    <row r="22" customFormat="false" ht="16.5" hidden="false" customHeight="false" outlineLevel="0" collapsed="false">
      <c r="A22" s="33"/>
      <c r="B22" s="40"/>
      <c r="C22" s="40" t="n">
        <v>37</v>
      </c>
      <c r="D22" s="41" t="n">
        <v>7127432</v>
      </c>
      <c r="E22" s="42" t="n">
        <v>5534847</v>
      </c>
      <c r="F22" s="42" t="n">
        <v>1395038</v>
      </c>
      <c r="G22" s="42" t="n">
        <v>51563</v>
      </c>
      <c r="H22" s="42"/>
      <c r="I22" s="43"/>
      <c r="J22" s="1"/>
      <c r="K22" s="0" t="n">
        <v>7121661</v>
      </c>
      <c r="L22" s="0" t="n">
        <v>5530829</v>
      </c>
      <c r="M22" s="0" t="n">
        <v>1393981</v>
      </c>
      <c r="N22" s="0" t="n">
        <v>46988</v>
      </c>
      <c r="O22" s="0" t="n">
        <v>57</v>
      </c>
      <c r="P22" s="0" t="n">
        <v>46931</v>
      </c>
      <c r="R22" s="44" t="n">
        <f aca="false">(K22-D22)/D22</f>
        <v>-0.000809688538592862</v>
      </c>
      <c r="S22" s="45" t="n">
        <f aca="false">(L22-E22)/E22</f>
        <v>-0.000725945992725725</v>
      </c>
      <c r="T22" s="45" t="n">
        <f aca="false">(M22-F22)/F22</f>
        <v>-0.000757685453729576</v>
      </c>
      <c r="U22" s="46" t="n">
        <f aca="false">(N22-G22)/G22</f>
        <v>-0.0887264123499408</v>
      </c>
    </row>
    <row r="23" customFormat="false" ht="15.75" hidden="false" customHeight="false" outlineLevel="0" collapsed="false">
      <c r="A23" s="33"/>
      <c r="B23" s="26" t="s">
        <v>35</v>
      </c>
      <c r="C23" s="26" t="n">
        <v>22</v>
      </c>
      <c r="D23" s="27" t="n">
        <v>90432860</v>
      </c>
      <c r="E23" s="28" t="n">
        <v>69531210</v>
      </c>
      <c r="F23" s="28" t="n">
        <v>23530963</v>
      </c>
      <c r="G23" s="28" t="n">
        <v>6972976</v>
      </c>
      <c r="H23" s="28"/>
      <c r="I23" s="29"/>
      <c r="J23" s="1"/>
      <c r="K23" s="0" t="n">
        <v>90573906</v>
      </c>
      <c r="L23" s="0" t="n">
        <v>69631299</v>
      </c>
      <c r="M23" s="0" t="n">
        <v>23660530</v>
      </c>
      <c r="N23" s="0" t="n">
        <v>7068256</v>
      </c>
      <c r="O23" s="0" t="n">
        <v>156613</v>
      </c>
      <c r="P23" s="0" t="n">
        <v>6911643</v>
      </c>
      <c r="R23" s="30" t="n">
        <f aca="false">(K23-D23)/D23</f>
        <v>0.00155967642735174</v>
      </c>
      <c r="S23" s="31" t="n">
        <f aca="false">(L23-E23)/E23</f>
        <v>0.00143948307529813</v>
      </c>
      <c r="T23" s="31" t="n">
        <f aca="false">(M23-F23)/F23</f>
        <v>0.00550623448772581</v>
      </c>
      <c r="U23" s="32" t="n">
        <f aca="false">(N23-G23)/G23</f>
        <v>0.0136641801147745</v>
      </c>
    </row>
    <row r="24" customFormat="false" ht="15.75" hidden="false" customHeight="false" outlineLevel="0" collapsed="false">
      <c r="A24" s="33"/>
      <c r="B24" s="33"/>
      <c r="C24" s="33" t="n">
        <v>27</v>
      </c>
      <c r="D24" s="34" t="n">
        <v>39736213</v>
      </c>
      <c r="E24" s="35" t="n">
        <v>30690435</v>
      </c>
      <c r="F24" s="35" t="n">
        <v>8851983</v>
      </c>
      <c r="G24" s="35" t="n">
        <v>2601007</v>
      </c>
      <c r="H24" s="35"/>
      <c r="I24" s="36"/>
      <c r="J24" s="1"/>
      <c r="K24" s="0" t="n">
        <v>39757886</v>
      </c>
      <c r="L24" s="0" t="n">
        <v>30685506</v>
      </c>
      <c r="M24" s="0" t="n">
        <v>8861834</v>
      </c>
      <c r="N24" s="0" t="n">
        <v>2559069</v>
      </c>
      <c r="O24" s="0" t="n">
        <v>42414</v>
      </c>
      <c r="P24" s="0" t="n">
        <v>2516655</v>
      </c>
      <c r="R24" s="37" t="n">
        <f aca="false">(K24-D24)/D24</f>
        <v>0.000545421880036731</v>
      </c>
      <c r="S24" s="38" t="n">
        <f aca="false">(L24-E24)/E24</f>
        <v>-0.000160603784208337</v>
      </c>
      <c r="T24" s="38" t="n">
        <f aca="false">(M24-F24)/F24</f>
        <v>0.00111285798899523</v>
      </c>
      <c r="U24" s="39" t="n">
        <f aca="false">(N24-G24)/G24</f>
        <v>-0.0161237551456032</v>
      </c>
    </row>
    <row r="25" customFormat="false" ht="15.75" hidden="false" customHeight="false" outlineLevel="0" collapsed="false">
      <c r="A25" s="33"/>
      <c r="B25" s="33"/>
      <c r="C25" s="33" t="n">
        <v>32</v>
      </c>
      <c r="D25" s="34" t="n">
        <v>18950481</v>
      </c>
      <c r="E25" s="35" t="n">
        <v>14814725</v>
      </c>
      <c r="F25" s="35" t="n">
        <v>3778856</v>
      </c>
      <c r="G25" s="35" t="n">
        <v>984244</v>
      </c>
      <c r="H25" s="35"/>
      <c r="I25" s="36"/>
      <c r="J25" s="1"/>
      <c r="K25" s="0" t="n">
        <v>18912885</v>
      </c>
      <c r="L25" s="0" t="n">
        <v>14757144</v>
      </c>
      <c r="M25" s="0" t="n">
        <v>3734200</v>
      </c>
      <c r="N25" s="0" t="n">
        <v>918458</v>
      </c>
      <c r="O25" s="0" t="n">
        <v>8404</v>
      </c>
      <c r="P25" s="0" t="n">
        <v>910054</v>
      </c>
      <c r="R25" s="37" t="n">
        <f aca="false">(K25-D25)/D25</f>
        <v>-0.00198390742694077</v>
      </c>
      <c r="S25" s="38" t="n">
        <f aca="false">(L25-E25)/E25</f>
        <v>-0.0038867410633677</v>
      </c>
      <c r="T25" s="38" t="n">
        <f aca="false">(M25-F25)/F25</f>
        <v>-0.0118173330764655</v>
      </c>
      <c r="U25" s="39" t="n">
        <f aca="false">(N25-G25)/G25</f>
        <v>-0.0668391171294923</v>
      </c>
    </row>
    <row r="26" customFormat="false" ht="16.5" hidden="false" customHeight="false" outlineLevel="0" collapsed="false">
      <c r="A26" s="33"/>
      <c r="B26" s="40"/>
      <c r="C26" s="40" t="n">
        <v>37</v>
      </c>
      <c r="D26" s="41" t="n">
        <v>9347989</v>
      </c>
      <c r="E26" s="42" t="n">
        <v>7434622</v>
      </c>
      <c r="F26" s="42" t="n">
        <v>1677554</v>
      </c>
      <c r="G26" s="42" t="n">
        <v>326169</v>
      </c>
      <c r="H26" s="42"/>
      <c r="I26" s="43"/>
      <c r="J26" s="1"/>
      <c r="K26" s="0" t="n">
        <v>9324042</v>
      </c>
      <c r="L26" s="0" t="n">
        <v>7405157</v>
      </c>
      <c r="M26" s="0" t="n">
        <v>1658013</v>
      </c>
      <c r="N26" s="0" t="n">
        <v>294731</v>
      </c>
      <c r="O26" s="0" t="n">
        <v>864</v>
      </c>
      <c r="P26" s="0" t="n">
        <v>293867</v>
      </c>
      <c r="R26" s="44" t="n">
        <f aca="false">(K26-D26)/D26</f>
        <v>-0.0025617274474756</v>
      </c>
      <c r="S26" s="45" t="n">
        <f aca="false">(L26-E26)/E26</f>
        <v>-0.00396321426966966</v>
      </c>
      <c r="T26" s="45" t="n">
        <f aca="false">(M26-F26)/F26</f>
        <v>-0.0116485072909725</v>
      </c>
      <c r="U26" s="46" t="n">
        <f aca="false">(N26-G26)/G26</f>
        <v>-0.0963856160456696</v>
      </c>
    </row>
    <row r="27" customFormat="false" ht="15.75" hidden="false" customHeight="false" outlineLevel="0" collapsed="false">
      <c r="A27" s="33"/>
      <c r="B27" s="26" t="s">
        <v>36</v>
      </c>
      <c r="C27" s="26" t="n">
        <v>22</v>
      </c>
      <c r="D27" s="27" t="n">
        <v>232217651</v>
      </c>
      <c r="E27" s="28" t="n">
        <v>185110404</v>
      </c>
      <c r="F27" s="28" t="n">
        <v>85139954</v>
      </c>
      <c r="G27" s="28" t="n">
        <v>23227848</v>
      </c>
      <c r="H27" s="28"/>
      <c r="I27" s="29"/>
      <c r="J27" s="1"/>
      <c r="K27" s="0" t="n">
        <v>230502125</v>
      </c>
      <c r="L27" s="0" t="n">
        <v>183339928</v>
      </c>
      <c r="M27" s="0" t="n">
        <v>83600976</v>
      </c>
      <c r="N27" s="0" t="n">
        <v>21227278</v>
      </c>
      <c r="O27" s="0" t="n">
        <v>579413</v>
      </c>
      <c r="P27" s="0" t="n">
        <v>20647865</v>
      </c>
      <c r="R27" s="30" t="n">
        <f aca="false">(K27-D27)/D27</f>
        <v>-0.0073875779580597</v>
      </c>
      <c r="S27" s="31" t="n">
        <f aca="false">(L27-E27)/E27</f>
        <v>-0.00956443269390736</v>
      </c>
      <c r="T27" s="31" t="n">
        <f aca="false">(M27-F27)/F27</f>
        <v>-0.0180758613047876</v>
      </c>
      <c r="U27" s="32" t="n">
        <f aca="false">(N27-G27)/G27</f>
        <v>-0.0861280821193595</v>
      </c>
    </row>
    <row r="28" customFormat="false" ht="15.75" hidden="false" customHeight="false" outlineLevel="0" collapsed="false">
      <c r="A28" s="33"/>
      <c r="B28" s="33"/>
      <c r="C28" s="33" t="n">
        <v>27</v>
      </c>
      <c r="D28" s="34" t="n">
        <v>68647198</v>
      </c>
      <c r="E28" s="35" t="n">
        <v>52721313</v>
      </c>
      <c r="F28" s="35" t="n">
        <v>16054041</v>
      </c>
      <c r="G28" s="35" t="n">
        <v>3958930</v>
      </c>
      <c r="H28" s="35"/>
      <c r="I28" s="36"/>
      <c r="J28" s="1"/>
      <c r="K28" s="0" t="n">
        <v>68652506</v>
      </c>
      <c r="L28" s="0" t="n">
        <v>52712499</v>
      </c>
      <c r="M28" s="0" t="n">
        <v>16021834</v>
      </c>
      <c r="N28" s="0" t="n">
        <v>3852814</v>
      </c>
      <c r="O28" s="0" t="n">
        <v>74744</v>
      </c>
      <c r="P28" s="0" t="n">
        <v>3778070</v>
      </c>
      <c r="R28" s="37" t="n">
        <f aca="false">(K28-D28)/D28</f>
        <v>7.73228937909454E-005</v>
      </c>
      <c r="S28" s="38" t="n">
        <f aca="false">(L28-E28)/E28</f>
        <v>-0.00016718096531473</v>
      </c>
      <c r="T28" s="38" t="n">
        <f aca="false">(M28-F28)/F28</f>
        <v>-0.00200616156393272</v>
      </c>
      <c r="U28" s="39" t="n">
        <f aca="false">(N28-G28)/G28</f>
        <v>-0.0268042122492694</v>
      </c>
    </row>
    <row r="29" customFormat="false" ht="15.75" hidden="false" customHeight="false" outlineLevel="0" collapsed="false">
      <c r="A29" s="33"/>
      <c r="B29" s="33"/>
      <c r="C29" s="33" t="n">
        <v>32</v>
      </c>
      <c r="D29" s="34" t="n">
        <v>32758133</v>
      </c>
      <c r="E29" s="35" t="n">
        <v>25358793</v>
      </c>
      <c r="F29" s="35" t="n">
        <v>6082896</v>
      </c>
      <c r="G29" s="35" t="n">
        <v>1333427</v>
      </c>
      <c r="H29" s="35"/>
      <c r="I29" s="36"/>
      <c r="J29" s="1"/>
      <c r="K29" s="0" t="n">
        <v>32726765</v>
      </c>
      <c r="L29" s="0" t="n">
        <v>25325877</v>
      </c>
      <c r="M29" s="0" t="n">
        <v>6041604</v>
      </c>
      <c r="N29" s="0" t="n">
        <v>1260342</v>
      </c>
      <c r="O29" s="0" t="n">
        <v>19883</v>
      </c>
      <c r="P29" s="0" t="n">
        <v>1240459</v>
      </c>
      <c r="R29" s="37" t="n">
        <f aca="false">(K29-D29)/D29</f>
        <v>-0.000957563729288235</v>
      </c>
      <c r="S29" s="38" t="n">
        <f aca="false">(L29-E29)/E29</f>
        <v>-0.00129801130519106</v>
      </c>
      <c r="T29" s="38" t="n">
        <f aca="false">(M29-F29)/F29</f>
        <v>-0.00678821403489391</v>
      </c>
      <c r="U29" s="39" t="n">
        <f aca="false">(N29-G29)/G29</f>
        <v>-0.0548098996045528</v>
      </c>
    </row>
    <row r="30" customFormat="false" ht="16.5" hidden="false" customHeight="false" outlineLevel="0" collapsed="false">
      <c r="A30" s="33"/>
      <c r="B30" s="40"/>
      <c r="C30" s="40" t="n">
        <v>37</v>
      </c>
      <c r="D30" s="41" t="n">
        <v>17436416</v>
      </c>
      <c r="E30" s="42" t="n">
        <v>13705431</v>
      </c>
      <c r="F30" s="42" t="n">
        <v>2638045</v>
      </c>
      <c r="G30" s="42" t="n">
        <v>439207</v>
      </c>
      <c r="H30" s="42"/>
      <c r="I30" s="43"/>
      <c r="J30" s="1"/>
      <c r="K30" s="0" t="n">
        <v>17438013</v>
      </c>
      <c r="L30" s="0" t="n">
        <v>13702279</v>
      </c>
      <c r="M30" s="0" t="n">
        <v>2620838</v>
      </c>
      <c r="N30" s="0" t="n">
        <v>419112</v>
      </c>
      <c r="O30" s="0" t="n">
        <v>4949</v>
      </c>
      <c r="P30" s="0" t="n">
        <v>414163</v>
      </c>
      <c r="R30" s="44" t="n">
        <f aca="false">(K30-D30)/D30</f>
        <v>9.15899230667587E-005</v>
      </c>
      <c r="S30" s="45" t="n">
        <f aca="false">(L30-E30)/E30</f>
        <v>-0.000229981822534439</v>
      </c>
      <c r="T30" s="45" t="n">
        <f aca="false">(M30-F30)/F30</f>
        <v>-0.00652263323787123</v>
      </c>
      <c r="U30" s="46" t="n">
        <f aca="false">(N30-G30)/G30</f>
        <v>-0.0457529137741429</v>
      </c>
    </row>
    <row r="31" customFormat="false" ht="15.75" hidden="false" customHeight="false" outlineLevel="0" collapsed="false">
      <c r="A31" s="33"/>
      <c r="B31" s="26" t="s">
        <v>37</v>
      </c>
      <c r="C31" s="26" t="n">
        <v>22</v>
      </c>
      <c r="D31" s="27" t="n">
        <v>218197856</v>
      </c>
      <c r="E31" s="28" t="n">
        <v>169911064</v>
      </c>
      <c r="F31" s="28" t="n">
        <v>76693778</v>
      </c>
      <c r="G31" s="28" t="n">
        <v>33967735</v>
      </c>
      <c r="H31" s="28"/>
      <c r="I31" s="29"/>
      <c r="J31" s="1"/>
      <c r="K31" s="0" t="n">
        <v>216254441</v>
      </c>
      <c r="L31" s="0" t="n">
        <v>167799531</v>
      </c>
      <c r="M31" s="0" t="n">
        <v>74513238</v>
      </c>
      <c r="N31" s="0" t="n">
        <v>31715946</v>
      </c>
      <c r="O31" s="0" t="n">
        <v>1031946</v>
      </c>
      <c r="P31" s="0" t="n">
        <v>30684000</v>
      </c>
      <c r="R31" s="30" t="n">
        <f aca="false">(K31-D31)/D31</f>
        <v>-0.00890666405081451</v>
      </c>
      <c r="S31" s="31" t="n">
        <f aca="false">(L31-E31)/E31</f>
        <v>-0.0124272837229717</v>
      </c>
      <c r="T31" s="31" t="n">
        <f aca="false">(M31-F31)/F31</f>
        <v>-0.0284317718707246</v>
      </c>
      <c r="U31" s="32" t="n">
        <f aca="false">(N31-G31)/G31</f>
        <v>-0.0662919973910536</v>
      </c>
    </row>
    <row r="32" customFormat="false" ht="15.75" hidden="false" customHeight="false" outlineLevel="0" collapsed="false">
      <c r="A32" s="33"/>
      <c r="B32" s="33"/>
      <c r="C32" s="33" t="n">
        <v>27</v>
      </c>
      <c r="D32" s="34" t="n">
        <v>72791885</v>
      </c>
      <c r="E32" s="35" t="n">
        <v>55398372</v>
      </c>
      <c r="F32" s="35" t="n">
        <v>16769659</v>
      </c>
      <c r="G32" s="35" t="n">
        <v>3318292</v>
      </c>
      <c r="H32" s="35"/>
      <c r="I32" s="36"/>
      <c r="J32" s="1"/>
      <c r="K32" s="0" t="n">
        <v>72720061</v>
      </c>
      <c r="L32" s="0" t="n">
        <v>55324458</v>
      </c>
      <c r="M32" s="0" t="n">
        <v>16760667</v>
      </c>
      <c r="N32" s="0" t="n">
        <v>3169233</v>
      </c>
      <c r="O32" s="0" t="n">
        <v>45533</v>
      </c>
      <c r="P32" s="0" t="n">
        <v>3123700</v>
      </c>
      <c r="R32" s="37" t="n">
        <f aca="false">(K32-D32)/D32</f>
        <v>-0.000986703394203901</v>
      </c>
      <c r="S32" s="38" t="n">
        <f aca="false">(L32-E32)/E32</f>
        <v>-0.00133422693360014</v>
      </c>
      <c r="T32" s="38" t="n">
        <f aca="false">(M32-F32)/F32</f>
        <v>-0.000536206490543427</v>
      </c>
      <c r="U32" s="39" t="n">
        <f aca="false">(N32-G32)/G32</f>
        <v>-0.0449203988075793</v>
      </c>
    </row>
    <row r="33" customFormat="false" ht="15.75" hidden="false" customHeight="false" outlineLevel="0" collapsed="false">
      <c r="A33" s="33"/>
      <c r="B33" s="33"/>
      <c r="C33" s="33" t="n">
        <v>32</v>
      </c>
      <c r="D33" s="34" t="n">
        <v>34615798</v>
      </c>
      <c r="E33" s="35" t="n">
        <v>26409750</v>
      </c>
      <c r="F33" s="35" t="n">
        <v>6143783</v>
      </c>
      <c r="G33" s="35" t="n">
        <v>994748</v>
      </c>
      <c r="H33" s="35"/>
      <c r="I33" s="36"/>
      <c r="J33" s="1"/>
      <c r="K33" s="0" t="n">
        <v>34692057</v>
      </c>
      <c r="L33" s="0" t="n">
        <v>26486569</v>
      </c>
      <c r="M33" s="0" t="n">
        <v>6221896</v>
      </c>
      <c r="N33" s="0" t="n">
        <v>973506</v>
      </c>
      <c r="O33" s="0" t="n">
        <v>7667</v>
      </c>
      <c r="P33" s="0" t="n">
        <v>965839</v>
      </c>
      <c r="R33" s="37" t="n">
        <f aca="false">(K33-D33)/D33</f>
        <v>0.00220301146892526</v>
      </c>
      <c r="S33" s="38" t="n">
        <f aca="false">(L33-E33)/E33</f>
        <v>0.00290873635683791</v>
      </c>
      <c r="T33" s="38" t="n">
        <f aca="false">(M33-F33)/F33</f>
        <v>0.0127141534784025</v>
      </c>
      <c r="U33" s="39" t="n">
        <f aca="false">(N33-G33)/G33</f>
        <v>-0.0213541520063373</v>
      </c>
    </row>
    <row r="34" customFormat="false" ht="16.5" hidden="false" customHeight="false" outlineLevel="0" collapsed="false">
      <c r="A34" s="33"/>
      <c r="B34" s="40"/>
      <c r="C34" s="40" t="n">
        <v>37</v>
      </c>
      <c r="D34" s="41" t="n">
        <v>18772546</v>
      </c>
      <c r="E34" s="42" t="n">
        <v>14463850</v>
      </c>
      <c r="F34" s="42" t="n">
        <v>2743170</v>
      </c>
      <c r="G34" s="42" t="n">
        <v>394789</v>
      </c>
      <c r="H34" s="42"/>
      <c r="I34" s="43"/>
      <c r="J34" s="1"/>
      <c r="K34" s="0" t="n">
        <v>18807957</v>
      </c>
      <c r="L34" s="0" t="n">
        <v>14500329</v>
      </c>
      <c r="M34" s="0" t="n">
        <v>2794080</v>
      </c>
      <c r="N34" s="0" t="n">
        <v>399630</v>
      </c>
      <c r="O34" s="0" t="n">
        <v>2441</v>
      </c>
      <c r="P34" s="0" t="n">
        <v>397189</v>
      </c>
      <c r="R34" s="44" t="n">
        <f aca="false">(K34-D34)/D34</f>
        <v>0.00188631845675062</v>
      </c>
      <c r="S34" s="45" t="n">
        <f aca="false">(L34-E34)/E34</f>
        <v>0.00252208091206698</v>
      </c>
      <c r="T34" s="45" t="n">
        <f aca="false">(M34-F34)/F34</f>
        <v>0.0185588206345214</v>
      </c>
      <c r="U34" s="46" t="n">
        <f aca="false">(N34-G34)/G34</f>
        <v>0.0122622464151737</v>
      </c>
    </row>
    <row r="35" customFormat="false" ht="15.75" hidden="false" customHeight="false" outlineLevel="0" collapsed="false">
      <c r="A35" s="33"/>
      <c r="B35" s="26" t="s">
        <v>38</v>
      </c>
      <c r="C35" s="26" t="n">
        <v>22</v>
      </c>
      <c r="D35" s="27" t="n">
        <v>575171837</v>
      </c>
      <c r="E35" s="28" t="n">
        <v>479988150</v>
      </c>
      <c r="F35" s="28" t="n">
        <v>265055602</v>
      </c>
      <c r="G35" s="28" t="n">
        <v>203447277</v>
      </c>
      <c r="H35" s="28"/>
      <c r="I35" s="29"/>
      <c r="J35" s="1"/>
      <c r="K35" s="0" t="n">
        <v>572239656</v>
      </c>
      <c r="L35" s="0" t="n">
        <v>476301326</v>
      </c>
      <c r="M35" s="0" t="n">
        <v>260980113</v>
      </c>
      <c r="N35" s="0" t="n">
        <v>199210490</v>
      </c>
      <c r="O35" s="0" t="n">
        <v>7151885</v>
      </c>
      <c r="P35" s="0" t="n">
        <v>192058605</v>
      </c>
      <c r="R35" s="30" t="n">
        <f aca="false">(K35-D35)/D35</f>
        <v>-0.005097921719001</v>
      </c>
      <c r="S35" s="31" t="n">
        <f aca="false">(L35-E35)/E35</f>
        <v>-0.00768107295982203</v>
      </c>
      <c r="T35" s="31" t="n">
        <f aca="false">(M35-F35)/F35</f>
        <v>-0.0153759776033709</v>
      </c>
      <c r="U35" s="32" t="n">
        <f aca="false">(N35-G35)/G35</f>
        <v>-0.0208249874978666</v>
      </c>
    </row>
    <row r="36" customFormat="false" ht="15.75" hidden="false" customHeight="false" outlineLevel="0" collapsed="false">
      <c r="A36" s="33"/>
      <c r="B36" s="33"/>
      <c r="C36" s="33" t="n">
        <v>27</v>
      </c>
      <c r="D36" s="34" t="n">
        <v>99599876</v>
      </c>
      <c r="E36" s="35" t="n">
        <v>82702812</v>
      </c>
      <c r="F36" s="35" t="n">
        <v>37935233</v>
      </c>
      <c r="G36" s="35" t="n">
        <v>16606565</v>
      </c>
      <c r="H36" s="35"/>
      <c r="I36" s="36"/>
      <c r="J36" s="1"/>
      <c r="K36" s="0" t="n">
        <v>98959619</v>
      </c>
      <c r="L36" s="0" t="n">
        <v>81999314</v>
      </c>
      <c r="M36" s="0" t="n">
        <v>37183406</v>
      </c>
      <c r="N36" s="0" t="n">
        <v>15489012</v>
      </c>
      <c r="O36" s="0" t="n">
        <v>528364</v>
      </c>
      <c r="P36" s="0" t="n">
        <v>14960648</v>
      </c>
      <c r="R36" s="37" t="n">
        <f aca="false">(K36-D36)/D36</f>
        <v>-0.0064282911356235</v>
      </c>
      <c r="S36" s="38" t="n">
        <f aca="false">(L36-E36)/E36</f>
        <v>-0.00850633712430479</v>
      </c>
      <c r="T36" s="38" t="n">
        <f aca="false">(M36-F36)/F36</f>
        <v>-0.0198186999405012</v>
      </c>
      <c r="U36" s="39" t="n">
        <f aca="false">(N36-G36)/G36</f>
        <v>-0.0672958555848244</v>
      </c>
    </row>
    <row r="37" customFormat="false" ht="15.75" hidden="false" customHeight="false" outlineLevel="0" collapsed="false">
      <c r="A37" s="33"/>
      <c r="B37" s="33"/>
      <c r="C37" s="33" t="n">
        <v>32</v>
      </c>
      <c r="D37" s="34" t="n">
        <v>29677105</v>
      </c>
      <c r="E37" s="35" t="n">
        <v>24110566</v>
      </c>
      <c r="F37" s="35" t="n">
        <v>7928390</v>
      </c>
      <c r="G37" s="35" t="n">
        <v>1690248</v>
      </c>
      <c r="H37" s="35"/>
      <c r="I37" s="36"/>
      <c r="J37" s="1"/>
      <c r="K37" s="0" t="n">
        <v>29831879</v>
      </c>
      <c r="L37" s="0" t="n">
        <v>24254642</v>
      </c>
      <c r="M37" s="0" t="n">
        <v>8037881</v>
      </c>
      <c r="N37" s="0" t="n">
        <v>1567985</v>
      </c>
      <c r="O37" s="0" t="n">
        <v>26966</v>
      </c>
      <c r="P37" s="0" t="n">
        <v>1541019</v>
      </c>
      <c r="R37" s="37" t="n">
        <f aca="false">(K37-D37)/D37</f>
        <v>0.00521526611170463</v>
      </c>
      <c r="S37" s="38" t="n">
        <f aca="false">(L37-E37)/E37</f>
        <v>0.00597563740312028</v>
      </c>
      <c r="T37" s="38" t="n">
        <f aca="false">(M37-F37)/F37</f>
        <v>0.0138099916880981</v>
      </c>
      <c r="U37" s="39" t="n">
        <f aca="false">(N37-G37)/G37</f>
        <v>-0.0723343556685173</v>
      </c>
    </row>
    <row r="38" customFormat="false" ht="16.5" hidden="false" customHeight="false" outlineLevel="0" collapsed="false">
      <c r="A38" s="40"/>
      <c r="B38" s="40"/>
      <c r="C38" s="40" t="n">
        <v>37</v>
      </c>
      <c r="D38" s="41" t="n">
        <v>13167491</v>
      </c>
      <c r="E38" s="42" t="n">
        <v>10565708</v>
      </c>
      <c r="F38" s="42" t="n">
        <v>2367432</v>
      </c>
      <c r="G38" s="42" t="n">
        <v>578867</v>
      </c>
      <c r="H38" s="42"/>
      <c r="I38" s="43"/>
      <c r="J38" s="1"/>
      <c r="K38" s="0" t="n">
        <v>13208520</v>
      </c>
      <c r="L38" s="0" t="n">
        <v>10607774</v>
      </c>
      <c r="M38" s="0" t="n">
        <v>2400254</v>
      </c>
      <c r="N38" s="0" t="n">
        <v>569080</v>
      </c>
      <c r="O38" s="0" t="n">
        <v>6934</v>
      </c>
      <c r="P38" s="0" t="n">
        <v>562146</v>
      </c>
      <c r="R38" s="44" t="n">
        <f aca="false">(K38-D38)/D38</f>
        <v>0.0031159315013012</v>
      </c>
      <c r="S38" s="45" t="n">
        <f aca="false">(L38-E38)/E38</f>
        <v>0.00398137067577488</v>
      </c>
      <c r="T38" s="45" t="n">
        <f aca="false">(M38-F38)/F38</f>
        <v>0.0138639673705517</v>
      </c>
      <c r="U38" s="46" t="n">
        <f aca="false">(N38-G38)/G38</f>
        <v>-0.0169071652037515</v>
      </c>
    </row>
    <row r="39" customFormat="false" ht="15.75" hidden="false" customHeight="false" outlineLevel="0" collapsed="false">
      <c r="A39" s="26" t="s">
        <v>11</v>
      </c>
      <c r="B39" s="26" t="s">
        <v>39</v>
      </c>
      <c r="C39" s="26" t="n">
        <v>22</v>
      </c>
      <c r="D39" s="27"/>
      <c r="E39" s="28"/>
      <c r="F39" s="28"/>
      <c r="G39" s="28"/>
      <c r="H39" s="28"/>
      <c r="I39" s="29"/>
      <c r="J39" s="1"/>
      <c r="K39" s="96"/>
      <c r="L39" s="97"/>
      <c r="M39" s="97"/>
      <c r="N39" s="97"/>
      <c r="O39" s="97"/>
      <c r="P39" s="98"/>
      <c r="R39" s="30" t="e">
        <f aca="false">(K39-D39)/D39</f>
        <v>#DIV/0!</v>
      </c>
      <c r="S39" s="31" t="e">
        <f aca="false">(L39-E39)/E39</f>
        <v>#DIV/0!</v>
      </c>
      <c r="T39" s="31" t="e">
        <f aca="false">(M39-F39)/F39</f>
        <v>#DIV/0!</v>
      </c>
      <c r="U39" s="32" t="e">
        <f aca="false">(N39-G39)/G39</f>
        <v>#DIV/0!</v>
      </c>
    </row>
    <row r="40" customFormat="false" ht="15.75" hidden="false" customHeight="false" outlineLevel="0" collapsed="false">
      <c r="A40" s="33" t="s">
        <v>40</v>
      </c>
      <c r="B40" s="33"/>
      <c r="C40" s="33" t="n">
        <v>27</v>
      </c>
      <c r="D40" s="34"/>
      <c r="E40" s="35"/>
      <c r="F40" s="35"/>
      <c r="G40" s="35"/>
      <c r="H40" s="35"/>
      <c r="I40" s="36"/>
      <c r="J40" s="1"/>
      <c r="K40" s="99"/>
      <c r="L40" s="100"/>
      <c r="M40" s="100"/>
      <c r="N40" s="100"/>
      <c r="O40" s="100"/>
      <c r="P40" s="101"/>
      <c r="R40" s="37" t="e">
        <f aca="false">(K40-D40)/D40</f>
        <v>#DIV/0!</v>
      </c>
      <c r="S40" s="38" t="e">
        <f aca="false">(L40-E40)/E40</f>
        <v>#DIV/0!</v>
      </c>
      <c r="T40" s="38" t="e">
        <f aca="false">(M40-F40)/F40</f>
        <v>#DIV/0!</v>
      </c>
      <c r="U40" s="39" t="e">
        <f aca="false">(N40-G40)/G40</f>
        <v>#DIV/0!</v>
      </c>
    </row>
    <row r="41" customFormat="false" ht="15.75" hidden="false" customHeight="false" outlineLevel="0" collapsed="false">
      <c r="A41" s="33"/>
      <c r="B41" s="33"/>
      <c r="C41" s="33" t="n">
        <v>32</v>
      </c>
      <c r="D41" s="34"/>
      <c r="E41" s="35"/>
      <c r="F41" s="35"/>
      <c r="G41" s="35"/>
      <c r="H41" s="35"/>
      <c r="I41" s="36"/>
      <c r="J41" s="1"/>
      <c r="K41" s="99"/>
      <c r="L41" s="100"/>
      <c r="M41" s="100"/>
      <c r="N41" s="100"/>
      <c r="O41" s="100"/>
      <c r="P41" s="101"/>
      <c r="R41" s="37" t="e">
        <f aca="false">(K41-D41)/D41</f>
        <v>#DIV/0!</v>
      </c>
      <c r="S41" s="38" t="e">
        <f aca="false">(L41-E41)/E41</f>
        <v>#DIV/0!</v>
      </c>
      <c r="T41" s="38" t="e">
        <f aca="false">(M41-F41)/F41</f>
        <v>#DIV/0!</v>
      </c>
      <c r="U41" s="39" t="e">
        <f aca="false">(N41-G41)/G41</f>
        <v>#DIV/0!</v>
      </c>
    </row>
    <row r="42" customFormat="false" ht="16.5" hidden="false" customHeight="false" outlineLevel="0" collapsed="false">
      <c r="A42" s="33"/>
      <c r="B42" s="40"/>
      <c r="C42" s="40" t="n">
        <v>37</v>
      </c>
      <c r="D42" s="41"/>
      <c r="E42" s="42"/>
      <c r="F42" s="42"/>
      <c r="G42" s="42"/>
      <c r="H42" s="42"/>
      <c r="I42" s="43"/>
      <c r="J42" s="1"/>
      <c r="K42" s="102"/>
      <c r="L42" s="103"/>
      <c r="M42" s="103"/>
      <c r="N42" s="103"/>
      <c r="O42" s="103"/>
      <c r="P42" s="104"/>
      <c r="R42" s="44" t="e">
        <f aca="false">(K42-D42)/D42</f>
        <v>#DIV/0!</v>
      </c>
      <c r="S42" s="45" t="e">
        <f aca="false">(L42-E42)/E42</f>
        <v>#DIV/0!</v>
      </c>
      <c r="T42" s="45" t="e">
        <f aca="false">(M42-F42)/F42</f>
        <v>#DIV/0!</v>
      </c>
      <c r="U42" s="46" t="e">
        <f aca="false">(N42-G42)/G42</f>
        <v>#DIV/0!</v>
      </c>
    </row>
    <row r="43" customFormat="false" ht="15.75" hidden="false" customHeight="false" outlineLevel="0" collapsed="false">
      <c r="A43" s="33"/>
      <c r="B43" s="26" t="s">
        <v>41</v>
      </c>
      <c r="C43" s="26" t="n">
        <v>22</v>
      </c>
      <c r="D43" s="27"/>
      <c r="E43" s="28"/>
      <c r="F43" s="28"/>
      <c r="G43" s="28"/>
      <c r="H43" s="28"/>
      <c r="I43" s="29"/>
      <c r="J43" s="1"/>
      <c r="K43" s="96"/>
      <c r="L43" s="97"/>
      <c r="M43" s="97"/>
      <c r="N43" s="97"/>
      <c r="O43" s="97"/>
      <c r="P43" s="98"/>
      <c r="R43" s="30" t="e">
        <f aca="false">(K43-D43)/D43</f>
        <v>#DIV/0!</v>
      </c>
      <c r="S43" s="31" t="e">
        <f aca="false">(L43-E43)/E43</f>
        <v>#DIV/0!</v>
      </c>
      <c r="T43" s="31" t="e">
        <f aca="false">(M43-F43)/F43</f>
        <v>#DIV/0!</v>
      </c>
      <c r="U43" s="32" t="e">
        <f aca="false">(N43-G43)/G43</f>
        <v>#DIV/0!</v>
      </c>
    </row>
    <row r="44" customFormat="false" ht="15.75" hidden="false" customHeight="false" outlineLevel="0" collapsed="false">
      <c r="A44" s="33"/>
      <c r="B44" s="33"/>
      <c r="C44" s="33" t="n">
        <v>27</v>
      </c>
      <c r="D44" s="34"/>
      <c r="E44" s="35"/>
      <c r="F44" s="35"/>
      <c r="G44" s="35"/>
      <c r="H44" s="35"/>
      <c r="I44" s="36"/>
      <c r="J44" s="1"/>
      <c r="K44" s="99"/>
      <c r="L44" s="100"/>
      <c r="M44" s="100"/>
      <c r="N44" s="100"/>
      <c r="O44" s="100"/>
      <c r="P44" s="101"/>
      <c r="R44" s="37" t="e">
        <f aca="false">(K44-D44)/D44</f>
        <v>#DIV/0!</v>
      </c>
      <c r="S44" s="38" t="e">
        <f aca="false">(L44-E44)/E44</f>
        <v>#DIV/0!</v>
      </c>
      <c r="T44" s="38" t="e">
        <f aca="false">(M44-F44)/F44</f>
        <v>#DIV/0!</v>
      </c>
      <c r="U44" s="39" t="e">
        <f aca="false">(N44-G44)/G44</f>
        <v>#DIV/0!</v>
      </c>
    </row>
    <row r="45" customFormat="false" ht="15.75" hidden="false" customHeight="false" outlineLevel="0" collapsed="false">
      <c r="A45" s="33"/>
      <c r="B45" s="33"/>
      <c r="C45" s="33" t="n">
        <v>32</v>
      </c>
      <c r="D45" s="34"/>
      <c r="E45" s="35"/>
      <c r="F45" s="35"/>
      <c r="G45" s="35"/>
      <c r="H45" s="35"/>
      <c r="I45" s="36"/>
      <c r="J45" s="1"/>
      <c r="K45" s="99"/>
      <c r="L45" s="100"/>
      <c r="M45" s="100"/>
      <c r="N45" s="100"/>
      <c r="O45" s="100"/>
      <c r="P45" s="101"/>
      <c r="R45" s="37" t="e">
        <f aca="false">(K45-D45)/D45</f>
        <v>#DIV/0!</v>
      </c>
      <c r="S45" s="38" t="e">
        <f aca="false">(L45-E45)/E45</f>
        <v>#DIV/0!</v>
      </c>
      <c r="T45" s="38" t="e">
        <f aca="false">(M45-F45)/F45</f>
        <v>#DIV/0!</v>
      </c>
      <c r="U45" s="39" t="e">
        <f aca="false">(N45-G45)/G45</f>
        <v>#DIV/0!</v>
      </c>
    </row>
    <row r="46" customFormat="false" ht="16.5" hidden="false" customHeight="false" outlineLevel="0" collapsed="false">
      <c r="A46" s="33"/>
      <c r="B46" s="40"/>
      <c r="C46" s="40" t="n">
        <v>37</v>
      </c>
      <c r="D46" s="41"/>
      <c r="E46" s="42"/>
      <c r="F46" s="42"/>
      <c r="G46" s="42"/>
      <c r="H46" s="42"/>
      <c r="I46" s="43"/>
      <c r="J46" s="1"/>
      <c r="K46" s="102"/>
      <c r="L46" s="103"/>
      <c r="M46" s="103"/>
      <c r="N46" s="103"/>
      <c r="O46" s="103"/>
      <c r="P46" s="104"/>
      <c r="R46" s="44" t="e">
        <f aca="false">(K46-D46)/D46</f>
        <v>#DIV/0!</v>
      </c>
      <c r="S46" s="45" t="e">
        <f aca="false">(L46-E46)/E46</f>
        <v>#DIV/0!</v>
      </c>
      <c r="T46" s="45" t="e">
        <f aca="false">(M46-F46)/F46</f>
        <v>#DIV/0!</v>
      </c>
      <c r="U46" s="46" t="e">
        <f aca="false">(N46-G46)/G46</f>
        <v>#DIV/0!</v>
      </c>
    </row>
    <row r="47" customFormat="false" ht="15.75" hidden="false" customHeight="false" outlineLevel="0" collapsed="false">
      <c r="A47" s="33"/>
      <c r="B47" s="26" t="s">
        <v>42</v>
      </c>
      <c r="C47" s="26" t="n">
        <v>22</v>
      </c>
      <c r="D47" s="27"/>
      <c r="E47" s="28"/>
      <c r="F47" s="28"/>
      <c r="G47" s="28"/>
      <c r="H47" s="28"/>
      <c r="I47" s="29"/>
      <c r="J47" s="1"/>
      <c r="K47" s="96"/>
      <c r="L47" s="97"/>
      <c r="M47" s="97"/>
      <c r="N47" s="97"/>
      <c r="O47" s="97"/>
      <c r="P47" s="98"/>
      <c r="R47" s="30" t="e">
        <f aca="false">(K47-D47)/D47</f>
        <v>#DIV/0!</v>
      </c>
      <c r="S47" s="31" t="e">
        <f aca="false">(L47-E47)/E47</f>
        <v>#DIV/0!</v>
      </c>
      <c r="T47" s="31" t="e">
        <f aca="false">(M47-F47)/F47</f>
        <v>#DIV/0!</v>
      </c>
      <c r="U47" s="32" t="e">
        <f aca="false">(N47-G47)/G47</f>
        <v>#DIV/0!</v>
      </c>
    </row>
    <row r="48" customFormat="false" ht="15.75" hidden="false" customHeight="false" outlineLevel="0" collapsed="false">
      <c r="A48" s="33"/>
      <c r="B48" s="33"/>
      <c r="C48" s="33" t="n">
        <v>27</v>
      </c>
      <c r="D48" s="34"/>
      <c r="E48" s="35"/>
      <c r="F48" s="35"/>
      <c r="G48" s="35"/>
      <c r="H48" s="35"/>
      <c r="I48" s="36"/>
      <c r="J48" s="1"/>
      <c r="K48" s="99"/>
      <c r="L48" s="100"/>
      <c r="M48" s="100"/>
      <c r="N48" s="100"/>
      <c r="O48" s="100"/>
      <c r="P48" s="101"/>
      <c r="R48" s="37" t="e">
        <f aca="false">(K48-D48)/D48</f>
        <v>#DIV/0!</v>
      </c>
      <c r="S48" s="38" t="e">
        <f aca="false">(L48-E48)/E48</f>
        <v>#DIV/0!</v>
      </c>
      <c r="T48" s="38" t="e">
        <f aca="false">(M48-F48)/F48</f>
        <v>#DIV/0!</v>
      </c>
      <c r="U48" s="39" t="e">
        <f aca="false">(N48-G48)/G48</f>
        <v>#DIV/0!</v>
      </c>
    </row>
    <row r="49" customFormat="false" ht="15.75" hidden="false" customHeight="false" outlineLevel="0" collapsed="false">
      <c r="A49" s="33"/>
      <c r="B49" s="33"/>
      <c r="C49" s="33" t="n">
        <v>32</v>
      </c>
      <c r="D49" s="34"/>
      <c r="E49" s="35"/>
      <c r="F49" s="35"/>
      <c r="G49" s="35"/>
      <c r="H49" s="35"/>
      <c r="I49" s="36"/>
      <c r="J49" s="1"/>
      <c r="K49" s="99"/>
      <c r="L49" s="100"/>
      <c r="M49" s="100"/>
      <c r="N49" s="100"/>
      <c r="O49" s="100"/>
      <c r="P49" s="101"/>
      <c r="R49" s="37" t="e">
        <f aca="false">(K49-D49)/D49</f>
        <v>#DIV/0!</v>
      </c>
      <c r="S49" s="38" t="e">
        <f aca="false">(L49-E49)/E49</f>
        <v>#DIV/0!</v>
      </c>
      <c r="T49" s="38" t="e">
        <f aca="false">(M49-F49)/F49</f>
        <v>#DIV/0!</v>
      </c>
      <c r="U49" s="39" t="e">
        <f aca="false">(N49-G49)/G49</f>
        <v>#DIV/0!</v>
      </c>
    </row>
    <row r="50" customFormat="false" ht="16.5" hidden="false" customHeight="false" outlineLevel="0" collapsed="false">
      <c r="A50" s="33"/>
      <c r="B50" s="40"/>
      <c r="C50" s="40" t="n">
        <v>37</v>
      </c>
      <c r="D50" s="41"/>
      <c r="E50" s="42"/>
      <c r="F50" s="42"/>
      <c r="G50" s="42"/>
      <c r="H50" s="42"/>
      <c r="I50" s="43"/>
      <c r="J50" s="1"/>
      <c r="K50" s="102"/>
      <c r="L50" s="103"/>
      <c r="M50" s="103"/>
      <c r="N50" s="103"/>
      <c r="O50" s="103"/>
      <c r="P50" s="104"/>
      <c r="R50" s="44" t="e">
        <f aca="false">(K50-D50)/D50</f>
        <v>#DIV/0!</v>
      </c>
      <c r="S50" s="45" t="e">
        <f aca="false">(L50-E50)/E50</f>
        <v>#DIV/0!</v>
      </c>
      <c r="T50" s="45" t="e">
        <f aca="false">(M50-F50)/F50</f>
        <v>#DIV/0!</v>
      </c>
      <c r="U50" s="46" t="e">
        <f aca="false">(N50-G50)/G50</f>
        <v>#DIV/0!</v>
      </c>
    </row>
    <row r="51" customFormat="false" ht="15.75" hidden="false" customHeight="false" outlineLevel="0" collapsed="false">
      <c r="A51" s="33"/>
      <c r="B51" s="26" t="s">
        <v>43</v>
      </c>
      <c r="C51" s="26" t="n">
        <v>22</v>
      </c>
      <c r="D51" s="27"/>
      <c r="E51" s="28"/>
      <c r="F51" s="28"/>
      <c r="G51" s="28"/>
      <c r="H51" s="28"/>
      <c r="I51" s="29"/>
      <c r="J51" s="1"/>
      <c r="K51" s="96"/>
      <c r="L51" s="97"/>
      <c r="M51" s="97"/>
      <c r="N51" s="97"/>
      <c r="O51" s="97"/>
      <c r="P51" s="98"/>
      <c r="R51" s="30" t="e">
        <f aca="false">(K51-D51)/D51</f>
        <v>#DIV/0!</v>
      </c>
      <c r="S51" s="31" t="e">
        <f aca="false">(L51-E51)/E51</f>
        <v>#DIV/0!</v>
      </c>
      <c r="T51" s="31" t="e">
        <f aca="false">(M51-F51)/F51</f>
        <v>#DIV/0!</v>
      </c>
      <c r="U51" s="32" t="e">
        <f aca="false">(N51-G51)/G51</f>
        <v>#DIV/0!</v>
      </c>
    </row>
    <row r="52" customFormat="false" ht="15.75" hidden="false" customHeight="false" outlineLevel="0" collapsed="false">
      <c r="A52" s="33"/>
      <c r="B52" s="33"/>
      <c r="C52" s="33" t="n">
        <v>27</v>
      </c>
      <c r="D52" s="34"/>
      <c r="E52" s="35"/>
      <c r="F52" s="35"/>
      <c r="G52" s="35"/>
      <c r="H52" s="35"/>
      <c r="I52" s="36"/>
      <c r="J52" s="1"/>
      <c r="K52" s="99"/>
      <c r="L52" s="100"/>
      <c r="M52" s="100"/>
      <c r="N52" s="100"/>
      <c r="O52" s="100"/>
      <c r="P52" s="101"/>
      <c r="R52" s="37" t="e">
        <f aca="false">(K52-D52)/D52</f>
        <v>#DIV/0!</v>
      </c>
      <c r="S52" s="38" t="e">
        <f aca="false">(L52-E52)/E52</f>
        <v>#DIV/0!</v>
      </c>
      <c r="T52" s="38" t="e">
        <f aca="false">(M52-F52)/F52</f>
        <v>#DIV/0!</v>
      </c>
      <c r="U52" s="39" t="e">
        <f aca="false">(N52-G52)/G52</f>
        <v>#DIV/0!</v>
      </c>
    </row>
    <row r="53" customFormat="false" ht="15.75" hidden="false" customHeight="false" outlineLevel="0" collapsed="false">
      <c r="A53" s="33"/>
      <c r="B53" s="33"/>
      <c r="C53" s="33" t="n">
        <v>32</v>
      </c>
      <c r="D53" s="34"/>
      <c r="E53" s="35"/>
      <c r="F53" s="35"/>
      <c r="G53" s="35"/>
      <c r="H53" s="35"/>
      <c r="I53" s="36"/>
      <c r="J53" s="1"/>
      <c r="K53" s="99"/>
      <c r="L53" s="100"/>
      <c r="M53" s="100"/>
      <c r="N53" s="100"/>
      <c r="O53" s="100"/>
      <c r="P53" s="101"/>
      <c r="R53" s="37" t="e">
        <f aca="false">(K53-D53)/D53</f>
        <v>#DIV/0!</v>
      </c>
      <c r="S53" s="38" t="e">
        <f aca="false">(L53-E53)/E53</f>
        <v>#DIV/0!</v>
      </c>
      <c r="T53" s="38" t="e">
        <f aca="false">(M53-F53)/F53</f>
        <v>#DIV/0!</v>
      </c>
      <c r="U53" s="39" t="e">
        <f aca="false">(N53-G53)/G53</f>
        <v>#DIV/0!</v>
      </c>
    </row>
    <row r="54" customFormat="false" ht="16.5" hidden="false" customHeight="false" outlineLevel="0" collapsed="false">
      <c r="A54" s="40"/>
      <c r="B54" s="40"/>
      <c r="C54" s="40" t="n">
        <v>37</v>
      </c>
      <c r="D54" s="41"/>
      <c r="E54" s="42"/>
      <c r="F54" s="42"/>
      <c r="G54" s="42"/>
      <c r="H54" s="42"/>
      <c r="I54" s="43"/>
      <c r="J54" s="1"/>
      <c r="K54" s="102"/>
      <c r="L54" s="103"/>
      <c r="M54" s="103"/>
      <c r="N54" s="103"/>
      <c r="O54" s="103"/>
      <c r="P54" s="104"/>
      <c r="R54" s="44" t="e">
        <f aca="false">(K54-D54)/D54</f>
        <v>#DIV/0!</v>
      </c>
      <c r="S54" s="45" t="e">
        <f aca="false">(L54-E54)/E54</f>
        <v>#DIV/0!</v>
      </c>
      <c r="T54" s="45" t="e">
        <f aca="false">(M54-F54)/F54</f>
        <v>#DIV/0!</v>
      </c>
      <c r="U54" s="46" t="e">
        <f aca="false">(N54-G54)/G54</f>
        <v>#DIV/0!</v>
      </c>
    </row>
    <row r="55" customFormat="false" ht="15.75" hidden="false" customHeight="false" outlineLevel="0" collapsed="false">
      <c r="A55" s="26" t="s">
        <v>12</v>
      </c>
      <c r="B55" s="26" t="s">
        <v>44</v>
      </c>
      <c r="C55" s="26" t="n">
        <v>22</v>
      </c>
      <c r="D55" s="27"/>
      <c r="E55" s="28"/>
      <c r="F55" s="28"/>
      <c r="G55" s="28"/>
      <c r="H55" s="28"/>
      <c r="I55" s="29"/>
      <c r="J55" s="1"/>
      <c r="K55" s="96"/>
      <c r="L55" s="97"/>
      <c r="M55" s="97"/>
      <c r="N55" s="97"/>
      <c r="O55" s="97"/>
      <c r="P55" s="98"/>
      <c r="R55" s="30" t="e">
        <f aca="false">(K55-D55)/D55</f>
        <v>#DIV/0!</v>
      </c>
      <c r="S55" s="31" t="e">
        <f aca="false">(L55-E55)/E55</f>
        <v>#DIV/0!</v>
      </c>
      <c r="T55" s="31" t="e">
        <f aca="false">(M55-F55)/F55</f>
        <v>#DIV/0!</v>
      </c>
      <c r="U55" s="32" t="e">
        <f aca="false">(N55-G55)/G55</f>
        <v>#DIV/0!</v>
      </c>
    </row>
    <row r="56" customFormat="false" ht="15.75" hidden="false" customHeight="false" outlineLevel="0" collapsed="false">
      <c r="A56" s="33" t="s">
        <v>45</v>
      </c>
      <c r="B56" s="33"/>
      <c r="C56" s="33" t="n">
        <v>27</v>
      </c>
      <c r="D56" s="34"/>
      <c r="E56" s="35"/>
      <c r="F56" s="35"/>
      <c r="G56" s="35"/>
      <c r="H56" s="35"/>
      <c r="I56" s="36"/>
      <c r="J56" s="1"/>
      <c r="K56" s="99"/>
      <c r="L56" s="100"/>
      <c r="M56" s="100"/>
      <c r="N56" s="100"/>
      <c r="O56" s="100"/>
      <c r="P56" s="101"/>
      <c r="R56" s="37" t="e">
        <f aca="false">(K56-D56)/D56</f>
        <v>#DIV/0!</v>
      </c>
      <c r="S56" s="38" t="e">
        <f aca="false">(L56-E56)/E56</f>
        <v>#DIV/0!</v>
      </c>
      <c r="T56" s="38" t="e">
        <f aca="false">(M56-F56)/F56</f>
        <v>#DIV/0!</v>
      </c>
      <c r="U56" s="39" t="e">
        <f aca="false">(N56-G56)/G56</f>
        <v>#DIV/0!</v>
      </c>
    </row>
    <row r="57" customFormat="false" ht="15.75" hidden="false" customHeight="false" outlineLevel="0" collapsed="false">
      <c r="A57" s="33"/>
      <c r="B57" s="33"/>
      <c r="C57" s="33" t="n">
        <v>32</v>
      </c>
      <c r="D57" s="34"/>
      <c r="E57" s="35"/>
      <c r="F57" s="35"/>
      <c r="G57" s="35"/>
      <c r="H57" s="35"/>
      <c r="I57" s="36"/>
      <c r="J57" s="1"/>
      <c r="K57" s="99"/>
      <c r="L57" s="100"/>
      <c r="M57" s="100"/>
      <c r="N57" s="100"/>
      <c r="O57" s="100"/>
      <c r="P57" s="101"/>
      <c r="R57" s="37" t="e">
        <f aca="false">(K57-D57)/D57</f>
        <v>#DIV/0!</v>
      </c>
      <c r="S57" s="38" t="e">
        <f aca="false">(L57-E57)/E57</f>
        <v>#DIV/0!</v>
      </c>
      <c r="T57" s="38" t="e">
        <f aca="false">(M57-F57)/F57</f>
        <v>#DIV/0!</v>
      </c>
      <c r="U57" s="39" t="e">
        <f aca="false">(N57-G57)/G57</f>
        <v>#DIV/0!</v>
      </c>
    </row>
    <row r="58" customFormat="false" ht="16.5" hidden="false" customHeight="false" outlineLevel="0" collapsed="false">
      <c r="A58" s="33"/>
      <c r="B58" s="40"/>
      <c r="C58" s="40" t="n">
        <v>37</v>
      </c>
      <c r="D58" s="41"/>
      <c r="E58" s="42"/>
      <c r="F58" s="42"/>
      <c r="G58" s="42"/>
      <c r="H58" s="42"/>
      <c r="I58" s="43"/>
      <c r="J58" s="1"/>
      <c r="K58" s="102"/>
      <c r="L58" s="103"/>
      <c r="M58" s="103"/>
      <c r="N58" s="103"/>
      <c r="O58" s="103"/>
      <c r="P58" s="104"/>
      <c r="R58" s="44" t="e">
        <f aca="false">(K58-D58)/D58</f>
        <v>#DIV/0!</v>
      </c>
      <c r="S58" s="45" t="e">
        <f aca="false">(L58-E58)/E58</f>
        <v>#DIV/0!</v>
      </c>
      <c r="T58" s="45" t="e">
        <f aca="false">(M58-F58)/F58</f>
        <v>#DIV/0!</v>
      </c>
      <c r="U58" s="46" t="e">
        <f aca="false">(N58-G58)/G58</f>
        <v>#DIV/0!</v>
      </c>
    </row>
    <row r="59" customFormat="false" ht="15.75" hidden="false" customHeight="false" outlineLevel="0" collapsed="false">
      <c r="A59" s="33"/>
      <c r="B59" s="26" t="s">
        <v>46</v>
      </c>
      <c r="C59" s="26" t="n">
        <v>22</v>
      </c>
      <c r="D59" s="27"/>
      <c r="E59" s="28"/>
      <c r="F59" s="28"/>
      <c r="G59" s="28"/>
      <c r="H59" s="28"/>
      <c r="I59" s="29"/>
      <c r="J59" s="1"/>
      <c r="K59" s="96"/>
      <c r="L59" s="97"/>
      <c r="M59" s="97"/>
      <c r="N59" s="97"/>
      <c r="O59" s="97"/>
      <c r="P59" s="98"/>
      <c r="R59" s="30" t="e">
        <f aca="false">(K59-D59)/D59</f>
        <v>#DIV/0!</v>
      </c>
      <c r="S59" s="31" t="e">
        <f aca="false">(L59-E59)/E59</f>
        <v>#DIV/0!</v>
      </c>
      <c r="T59" s="31" t="e">
        <f aca="false">(M59-F59)/F59</f>
        <v>#DIV/0!</v>
      </c>
      <c r="U59" s="32" t="e">
        <f aca="false">(N59-G59)/G59</f>
        <v>#DIV/0!</v>
      </c>
    </row>
    <row r="60" customFormat="false" ht="15.75" hidden="false" customHeight="false" outlineLevel="0" collapsed="false">
      <c r="A60" s="33"/>
      <c r="B60" s="33"/>
      <c r="C60" s="33" t="n">
        <v>27</v>
      </c>
      <c r="D60" s="34"/>
      <c r="E60" s="35"/>
      <c r="F60" s="35"/>
      <c r="G60" s="35"/>
      <c r="H60" s="35"/>
      <c r="I60" s="36"/>
      <c r="J60" s="1"/>
      <c r="K60" s="99"/>
      <c r="L60" s="100"/>
      <c r="M60" s="100"/>
      <c r="N60" s="100"/>
      <c r="O60" s="100"/>
      <c r="P60" s="101"/>
      <c r="R60" s="37" t="e">
        <f aca="false">(K60-D60)/D60</f>
        <v>#DIV/0!</v>
      </c>
      <c r="S60" s="38" t="e">
        <f aca="false">(L60-E60)/E60</f>
        <v>#DIV/0!</v>
      </c>
      <c r="T60" s="38" t="e">
        <f aca="false">(M60-F60)/F60</f>
        <v>#DIV/0!</v>
      </c>
      <c r="U60" s="39" t="e">
        <f aca="false">(N60-G60)/G60</f>
        <v>#DIV/0!</v>
      </c>
    </row>
    <row r="61" customFormat="false" ht="15.75" hidden="false" customHeight="false" outlineLevel="0" collapsed="false">
      <c r="A61" s="33"/>
      <c r="B61" s="33"/>
      <c r="C61" s="33" t="n">
        <v>32</v>
      </c>
      <c r="D61" s="34"/>
      <c r="E61" s="35"/>
      <c r="F61" s="35"/>
      <c r="G61" s="35"/>
      <c r="H61" s="35"/>
      <c r="I61" s="36"/>
      <c r="J61" s="1"/>
      <c r="K61" s="99"/>
      <c r="L61" s="100"/>
      <c r="M61" s="100"/>
      <c r="N61" s="100"/>
      <c r="O61" s="100"/>
      <c r="P61" s="101"/>
      <c r="R61" s="37" t="e">
        <f aca="false">(K61-D61)/D61</f>
        <v>#DIV/0!</v>
      </c>
      <c r="S61" s="38" t="e">
        <f aca="false">(L61-E61)/E61</f>
        <v>#DIV/0!</v>
      </c>
      <c r="T61" s="38" t="e">
        <f aca="false">(M61-F61)/F61</f>
        <v>#DIV/0!</v>
      </c>
      <c r="U61" s="39" t="e">
        <f aca="false">(N61-G61)/G61</f>
        <v>#DIV/0!</v>
      </c>
    </row>
    <row r="62" customFormat="false" ht="16.5" hidden="false" customHeight="false" outlineLevel="0" collapsed="false">
      <c r="A62" s="33"/>
      <c r="B62" s="40"/>
      <c r="C62" s="40" t="n">
        <v>37</v>
      </c>
      <c r="D62" s="41"/>
      <c r="E62" s="42"/>
      <c r="F62" s="42"/>
      <c r="G62" s="42"/>
      <c r="H62" s="42"/>
      <c r="I62" s="43"/>
      <c r="J62" s="1"/>
      <c r="K62" s="102"/>
      <c r="L62" s="103"/>
      <c r="M62" s="103"/>
      <c r="N62" s="103"/>
      <c r="O62" s="103"/>
      <c r="P62" s="104"/>
      <c r="R62" s="44" t="e">
        <f aca="false">(K62-D62)/D62</f>
        <v>#DIV/0!</v>
      </c>
      <c r="S62" s="45" t="e">
        <f aca="false">(L62-E62)/E62</f>
        <v>#DIV/0!</v>
      </c>
      <c r="T62" s="45" t="e">
        <f aca="false">(M62-F62)/F62</f>
        <v>#DIV/0!</v>
      </c>
      <c r="U62" s="46" t="e">
        <f aca="false">(N62-G62)/G62</f>
        <v>#DIV/0!</v>
      </c>
    </row>
    <row r="63" customFormat="false" ht="15.75" hidden="false" customHeight="false" outlineLevel="0" collapsed="false">
      <c r="A63" s="33"/>
      <c r="B63" s="26" t="s">
        <v>47</v>
      </c>
      <c r="C63" s="26" t="n">
        <v>22</v>
      </c>
      <c r="D63" s="27"/>
      <c r="E63" s="28"/>
      <c r="F63" s="28"/>
      <c r="G63" s="28"/>
      <c r="H63" s="28"/>
      <c r="I63" s="29"/>
      <c r="J63" s="1"/>
      <c r="K63" s="96"/>
      <c r="L63" s="97"/>
      <c r="M63" s="97"/>
      <c r="N63" s="97"/>
      <c r="O63" s="97"/>
      <c r="P63" s="98"/>
      <c r="R63" s="30" t="e">
        <f aca="false">(K63-D63)/D63</f>
        <v>#DIV/0!</v>
      </c>
      <c r="S63" s="31" t="e">
        <f aca="false">(L63-E63)/E63</f>
        <v>#DIV/0!</v>
      </c>
      <c r="T63" s="31" t="e">
        <f aca="false">(M63-F63)/F63</f>
        <v>#DIV/0!</v>
      </c>
      <c r="U63" s="32" t="e">
        <f aca="false">(N63-G63)/G63</f>
        <v>#DIV/0!</v>
      </c>
    </row>
    <row r="64" customFormat="false" ht="15.75" hidden="false" customHeight="false" outlineLevel="0" collapsed="false">
      <c r="A64" s="33"/>
      <c r="B64" s="33"/>
      <c r="C64" s="33" t="n">
        <v>27</v>
      </c>
      <c r="D64" s="34"/>
      <c r="E64" s="35"/>
      <c r="F64" s="35"/>
      <c r="G64" s="35"/>
      <c r="H64" s="35"/>
      <c r="I64" s="36"/>
      <c r="J64" s="1"/>
      <c r="K64" s="99"/>
      <c r="L64" s="100"/>
      <c r="M64" s="100"/>
      <c r="N64" s="100"/>
      <c r="O64" s="100"/>
      <c r="P64" s="101"/>
      <c r="R64" s="37" t="e">
        <f aca="false">(K64-D64)/D64</f>
        <v>#DIV/0!</v>
      </c>
      <c r="S64" s="38" t="e">
        <f aca="false">(L64-E64)/E64</f>
        <v>#DIV/0!</v>
      </c>
      <c r="T64" s="38" t="e">
        <f aca="false">(M64-F64)/F64</f>
        <v>#DIV/0!</v>
      </c>
      <c r="U64" s="39" t="e">
        <f aca="false">(N64-G64)/G64</f>
        <v>#DIV/0!</v>
      </c>
    </row>
    <row r="65" customFormat="false" ht="15.75" hidden="false" customHeight="false" outlineLevel="0" collapsed="false">
      <c r="A65" s="33"/>
      <c r="B65" s="33"/>
      <c r="C65" s="33" t="n">
        <v>32</v>
      </c>
      <c r="D65" s="34"/>
      <c r="E65" s="35"/>
      <c r="F65" s="35"/>
      <c r="G65" s="35"/>
      <c r="H65" s="35"/>
      <c r="I65" s="36"/>
      <c r="J65" s="1"/>
      <c r="K65" s="99"/>
      <c r="L65" s="100"/>
      <c r="M65" s="100"/>
      <c r="N65" s="100"/>
      <c r="O65" s="100"/>
      <c r="P65" s="101"/>
      <c r="R65" s="37" t="e">
        <f aca="false">(K65-D65)/D65</f>
        <v>#DIV/0!</v>
      </c>
      <c r="S65" s="38" t="e">
        <f aca="false">(L65-E65)/E65</f>
        <v>#DIV/0!</v>
      </c>
      <c r="T65" s="38" t="e">
        <f aca="false">(M65-F65)/F65</f>
        <v>#DIV/0!</v>
      </c>
      <c r="U65" s="39" t="e">
        <f aca="false">(N65-G65)/G65</f>
        <v>#DIV/0!</v>
      </c>
    </row>
    <row r="66" customFormat="false" ht="16.5" hidden="false" customHeight="false" outlineLevel="0" collapsed="false">
      <c r="A66" s="33"/>
      <c r="B66" s="40"/>
      <c r="C66" s="40" t="n">
        <v>37</v>
      </c>
      <c r="D66" s="41"/>
      <c r="E66" s="42"/>
      <c r="F66" s="42"/>
      <c r="G66" s="42"/>
      <c r="H66" s="42"/>
      <c r="I66" s="43"/>
      <c r="J66" s="1"/>
      <c r="K66" s="102"/>
      <c r="L66" s="103"/>
      <c r="M66" s="103"/>
      <c r="N66" s="103"/>
      <c r="O66" s="103"/>
      <c r="P66" s="104"/>
      <c r="R66" s="44" t="e">
        <f aca="false">(K66-D66)/D66</f>
        <v>#DIV/0!</v>
      </c>
      <c r="S66" s="45" t="e">
        <f aca="false">(L66-E66)/E66</f>
        <v>#DIV/0!</v>
      </c>
      <c r="T66" s="45" t="e">
        <f aca="false">(M66-F66)/F66</f>
        <v>#DIV/0!</v>
      </c>
      <c r="U66" s="46" t="e">
        <f aca="false">(N66-G66)/G66</f>
        <v>#DIV/0!</v>
      </c>
    </row>
    <row r="67" customFormat="false" ht="15.75" hidden="false" customHeight="false" outlineLevel="0" collapsed="false">
      <c r="A67" s="33"/>
      <c r="B67" s="26" t="s">
        <v>43</v>
      </c>
      <c r="C67" s="26" t="n">
        <v>22</v>
      </c>
      <c r="D67" s="27"/>
      <c r="E67" s="28"/>
      <c r="F67" s="28"/>
      <c r="G67" s="28"/>
      <c r="H67" s="28"/>
      <c r="I67" s="29"/>
      <c r="J67" s="1"/>
      <c r="K67" s="96"/>
      <c r="L67" s="97"/>
      <c r="M67" s="97"/>
      <c r="N67" s="97"/>
      <c r="O67" s="97"/>
      <c r="P67" s="98"/>
      <c r="R67" s="30" t="e">
        <f aca="false">(K67-D67)/D67</f>
        <v>#DIV/0!</v>
      </c>
      <c r="S67" s="31" t="e">
        <f aca="false">(L67-E67)/E67</f>
        <v>#DIV/0!</v>
      </c>
      <c r="T67" s="31" t="e">
        <f aca="false">(M67-F67)/F67</f>
        <v>#DIV/0!</v>
      </c>
      <c r="U67" s="32" t="e">
        <f aca="false">(N67-G67)/G67</f>
        <v>#DIV/0!</v>
      </c>
    </row>
    <row r="68" customFormat="false" ht="15.75" hidden="false" customHeight="false" outlineLevel="0" collapsed="false">
      <c r="A68" s="33"/>
      <c r="B68" s="33"/>
      <c r="C68" s="33" t="n">
        <v>27</v>
      </c>
      <c r="D68" s="34"/>
      <c r="E68" s="35"/>
      <c r="F68" s="35"/>
      <c r="G68" s="35"/>
      <c r="H68" s="35"/>
      <c r="I68" s="36"/>
      <c r="J68" s="1"/>
      <c r="K68" s="99"/>
      <c r="L68" s="100"/>
      <c r="M68" s="100"/>
      <c r="N68" s="100"/>
      <c r="O68" s="100"/>
      <c r="P68" s="101"/>
      <c r="R68" s="37" t="e">
        <f aca="false">(K68-D68)/D68</f>
        <v>#DIV/0!</v>
      </c>
      <c r="S68" s="38" t="e">
        <f aca="false">(L68-E68)/E68</f>
        <v>#DIV/0!</v>
      </c>
      <c r="T68" s="38" t="e">
        <f aca="false">(M68-F68)/F68</f>
        <v>#DIV/0!</v>
      </c>
      <c r="U68" s="39" t="e">
        <f aca="false">(N68-G68)/G68</f>
        <v>#DIV/0!</v>
      </c>
    </row>
    <row r="69" customFormat="false" ht="15.75" hidden="false" customHeight="false" outlineLevel="0" collapsed="false">
      <c r="A69" s="33"/>
      <c r="B69" s="33"/>
      <c r="C69" s="33" t="n">
        <v>32</v>
      </c>
      <c r="D69" s="34"/>
      <c r="E69" s="35"/>
      <c r="F69" s="35"/>
      <c r="G69" s="35"/>
      <c r="H69" s="35"/>
      <c r="I69" s="36"/>
      <c r="J69" s="1"/>
      <c r="K69" s="99"/>
      <c r="L69" s="100"/>
      <c r="M69" s="100"/>
      <c r="N69" s="100"/>
      <c r="O69" s="100"/>
      <c r="P69" s="101"/>
      <c r="R69" s="37" t="e">
        <f aca="false">(K69-D69)/D69</f>
        <v>#DIV/0!</v>
      </c>
      <c r="S69" s="38" t="e">
        <f aca="false">(L69-E69)/E69</f>
        <v>#DIV/0!</v>
      </c>
      <c r="T69" s="38" t="e">
        <f aca="false">(M69-F69)/F69</f>
        <v>#DIV/0!</v>
      </c>
      <c r="U69" s="39" t="e">
        <f aca="false">(N69-G69)/G69</f>
        <v>#DIV/0!</v>
      </c>
    </row>
    <row r="70" customFormat="false" ht="16.5" hidden="false" customHeight="false" outlineLevel="0" collapsed="false">
      <c r="A70" s="40"/>
      <c r="B70" s="40"/>
      <c r="C70" s="40" t="n">
        <v>37</v>
      </c>
      <c r="D70" s="41"/>
      <c r="E70" s="42"/>
      <c r="F70" s="42"/>
      <c r="G70" s="42"/>
      <c r="H70" s="42"/>
      <c r="I70" s="43"/>
      <c r="J70" s="1"/>
      <c r="K70" s="102"/>
      <c r="L70" s="103"/>
      <c r="M70" s="103"/>
      <c r="N70" s="103"/>
      <c r="O70" s="103"/>
      <c r="P70" s="104"/>
      <c r="R70" s="44" t="e">
        <f aca="false">(K70-D70)/D70</f>
        <v>#DIV/0!</v>
      </c>
      <c r="S70" s="45" t="e">
        <f aca="false">(L70-E70)/E70</f>
        <v>#DIV/0!</v>
      </c>
      <c r="T70" s="45" t="e">
        <f aca="false">(M70-F70)/F70</f>
        <v>#DIV/0!</v>
      </c>
      <c r="U70" s="46" t="e">
        <f aca="false">(N70-G70)/G70</f>
        <v>#DIV/0!</v>
      </c>
    </row>
    <row r="71" customFormat="false" ht="15.75" hidden="false" customHeight="false" outlineLevel="0" collapsed="false">
      <c r="A71" s="55" t="s">
        <v>48</v>
      </c>
      <c r="B71" s="55" t="s">
        <v>49</v>
      </c>
      <c r="C71" s="55" t="n">
        <v>22</v>
      </c>
      <c r="D71" s="56"/>
      <c r="E71" s="57"/>
      <c r="F71" s="57"/>
      <c r="G71" s="57"/>
      <c r="H71" s="57"/>
      <c r="I71" s="58"/>
      <c r="J71" s="59"/>
      <c r="K71" s="87"/>
      <c r="L71" s="88"/>
      <c r="M71" s="88"/>
      <c r="N71" s="88"/>
      <c r="O71" s="88"/>
      <c r="P71" s="89"/>
      <c r="Q71" s="63"/>
      <c r="R71" s="64"/>
      <c r="S71" s="65"/>
      <c r="T71" s="65"/>
      <c r="U71" s="66"/>
    </row>
    <row r="72" customFormat="false" ht="15.75" hidden="false" customHeight="false" outlineLevel="0" collapsed="false">
      <c r="A72" s="67" t="s">
        <v>50</v>
      </c>
      <c r="B72" s="67"/>
      <c r="C72" s="67" t="n">
        <v>27</v>
      </c>
      <c r="D72" s="68"/>
      <c r="E72" s="69"/>
      <c r="F72" s="69"/>
      <c r="G72" s="69"/>
      <c r="H72" s="69"/>
      <c r="I72" s="70"/>
      <c r="J72" s="59"/>
      <c r="K72" s="90"/>
      <c r="L72" s="91"/>
      <c r="M72" s="91"/>
      <c r="N72" s="91"/>
      <c r="O72" s="91"/>
      <c r="P72" s="92"/>
      <c r="Q72" s="63"/>
      <c r="R72" s="74"/>
      <c r="S72" s="75"/>
      <c r="T72" s="75"/>
      <c r="U72" s="76"/>
    </row>
    <row r="73" customFormat="false" ht="15.75" hidden="false" customHeight="false" outlineLevel="0" collapsed="false">
      <c r="A73" s="67"/>
      <c r="B73" s="67"/>
      <c r="C73" s="67" t="n">
        <v>32</v>
      </c>
      <c r="D73" s="68"/>
      <c r="E73" s="69"/>
      <c r="F73" s="69"/>
      <c r="G73" s="69"/>
      <c r="H73" s="69"/>
      <c r="I73" s="70"/>
      <c r="J73" s="59"/>
      <c r="K73" s="90"/>
      <c r="L73" s="91"/>
      <c r="M73" s="91"/>
      <c r="N73" s="91"/>
      <c r="O73" s="91"/>
      <c r="P73" s="92"/>
      <c r="Q73" s="63"/>
      <c r="R73" s="74"/>
      <c r="S73" s="75"/>
      <c r="T73" s="75"/>
      <c r="U73" s="76"/>
    </row>
    <row r="74" customFormat="false" ht="16.5" hidden="false" customHeight="false" outlineLevel="0" collapsed="false">
      <c r="A74" s="67"/>
      <c r="B74" s="77"/>
      <c r="C74" s="77" t="n">
        <v>37</v>
      </c>
      <c r="D74" s="78"/>
      <c r="E74" s="79"/>
      <c r="F74" s="79"/>
      <c r="G74" s="79"/>
      <c r="H74" s="79"/>
      <c r="I74" s="80"/>
      <c r="J74" s="59"/>
      <c r="K74" s="93"/>
      <c r="L74" s="94"/>
      <c r="M74" s="94"/>
      <c r="N74" s="94"/>
      <c r="O74" s="94"/>
      <c r="P74" s="95"/>
      <c r="Q74" s="63"/>
      <c r="R74" s="84"/>
      <c r="S74" s="85"/>
      <c r="T74" s="85"/>
      <c r="U74" s="86"/>
    </row>
    <row r="75" customFormat="false" ht="15.75" hidden="false" customHeight="false" outlineLevel="0" collapsed="false">
      <c r="A75" s="67"/>
      <c r="B75" s="55" t="s">
        <v>51</v>
      </c>
      <c r="C75" s="55" t="n">
        <v>22</v>
      </c>
      <c r="D75" s="56"/>
      <c r="E75" s="57"/>
      <c r="F75" s="57"/>
      <c r="G75" s="57"/>
      <c r="H75" s="57"/>
      <c r="I75" s="58"/>
      <c r="J75" s="59"/>
      <c r="K75" s="87"/>
      <c r="L75" s="88"/>
      <c r="M75" s="88"/>
      <c r="N75" s="88"/>
      <c r="O75" s="88"/>
      <c r="P75" s="89"/>
      <c r="Q75" s="63"/>
      <c r="R75" s="64"/>
      <c r="S75" s="65"/>
      <c r="T75" s="65"/>
      <c r="U75" s="66"/>
    </row>
    <row r="76" customFormat="false" ht="15.75" hidden="false" customHeight="false" outlineLevel="0" collapsed="false">
      <c r="A76" s="67"/>
      <c r="B76" s="67"/>
      <c r="C76" s="67" t="n">
        <v>27</v>
      </c>
      <c r="D76" s="68"/>
      <c r="E76" s="69"/>
      <c r="F76" s="69"/>
      <c r="G76" s="69"/>
      <c r="H76" s="69"/>
      <c r="I76" s="70"/>
      <c r="J76" s="59"/>
      <c r="K76" s="90"/>
      <c r="L76" s="91"/>
      <c r="M76" s="91"/>
      <c r="N76" s="91"/>
      <c r="O76" s="91"/>
      <c r="P76" s="92"/>
      <c r="Q76" s="63"/>
      <c r="R76" s="74"/>
      <c r="S76" s="75"/>
      <c r="T76" s="75"/>
      <c r="U76" s="76"/>
    </row>
    <row r="77" customFormat="false" ht="15.75" hidden="false" customHeight="false" outlineLevel="0" collapsed="false">
      <c r="A77" s="67"/>
      <c r="B77" s="67"/>
      <c r="C77" s="67" t="n">
        <v>32</v>
      </c>
      <c r="D77" s="68"/>
      <c r="E77" s="69"/>
      <c r="F77" s="69"/>
      <c r="G77" s="69"/>
      <c r="H77" s="69"/>
      <c r="I77" s="70"/>
      <c r="J77" s="59"/>
      <c r="K77" s="90"/>
      <c r="L77" s="91"/>
      <c r="M77" s="91"/>
      <c r="N77" s="91"/>
      <c r="O77" s="91"/>
      <c r="P77" s="92"/>
      <c r="Q77" s="63"/>
      <c r="R77" s="74"/>
      <c r="S77" s="75"/>
      <c r="T77" s="75"/>
      <c r="U77" s="76"/>
    </row>
    <row r="78" customFormat="false" ht="16.5" hidden="false" customHeight="false" outlineLevel="0" collapsed="false">
      <c r="A78" s="67"/>
      <c r="B78" s="77"/>
      <c r="C78" s="77" t="n">
        <v>37</v>
      </c>
      <c r="D78" s="78"/>
      <c r="E78" s="79"/>
      <c r="F78" s="79"/>
      <c r="G78" s="79"/>
      <c r="H78" s="79"/>
      <c r="I78" s="80"/>
      <c r="J78" s="59"/>
      <c r="K78" s="93"/>
      <c r="L78" s="94"/>
      <c r="M78" s="94"/>
      <c r="N78" s="94"/>
      <c r="O78" s="94"/>
      <c r="P78" s="95"/>
      <c r="Q78" s="63"/>
      <c r="R78" s="84"/>
      <c r="S78" s="85"/>
      <c r="T78" s="85"/>
      <c r="U78" s="86"/>
    </row>
    <row r="79" customFormat="false" ht="15.75" hidden="false" customHeight="false" outlineLevel="0" collapsed="false">
      <c r="A79" s="67"/>
      <c r="B79" s="55" t="s">
        <v>52</v>
      </c>
      <c r="C79" s="55" t="n">
        <v>22</v>
      </c>
      <c r="D79" s="56"/>
      <c r="E79" s="57"/>
      <c r="F79" s="57"/>
      <c r="G79" s="57"/>
      <c r="H79" s="57"/>
      <c r="I79" s="58"/>
      <c r="J79" s="59"/>
      <c r="K79" s="87"/>
      <c r="L79" s="88"/>
      <c r="M79" s="88"/>
      <c r="N79" s="88"/>
      <c r="O79" s="88"/>
      <c r="P79" s="89"/>
      <c r="Q79" s="63"/>
      <c r="R79" s="64"/>
      <c r="S79" s="65"/>
      <c r="T79" s="65"/>
      <c r="U79" s="66"/>
    </row>
    <row r="80" customFormat="false" ht="15.75" hidden="false" customHeight="false" outlineLevel="0" collapsed="false">
      <c r="A80" s="67"/>
      <c r="B80" s="67"/>
      <c r="C80" s="67" t="n">
        <v>27</v>
      </c>
      <c r="D80" s="68"/>
      <c r="E80" s="69"/>
      <c r="F80" s="69"/>
      <c r="G80" s="69"/>
      <c r="H80" s="69"/>
      <c r="I80" s="70"/>
      <c r="J80" s="59"/>
      <c r="K80" s="90"/>
      <c r="L80" s="91"/>
      <c r="M80" s="91"/>
      <c r="N80" s="91"/>
      <c r="O80" s="91"/>
      <c r="P80" s="92"/>
      <c r="Q80" s="63"/>
      <c r="R80" s="74"/>
      <c r="S80" s="75"/>
      <c r="T80" s="75"/>
      <c r="U80" s="76"/>
    </row>
    <row r="81" customFormat="false" ht="15.75" hidden="false" customHeight="false" outlineLevel="0" collapsed="false">
      <c r="A81" s="67"/>
      <c r="B81" s="67"/>
      <c r="C81" s="67" t="n">
        <v>32</v>
      </c>
      <c r="D81" s="68"/>
      <c r="E81" s="69"/>
      <c r="F81" s="69"/>
      <c r="G81" s="69"/>
      <c r="H81" s="69"/>
      <c r="I81" s="70"/>
      <c r="J81" s="59"/>
      <c r="K81" s="90"/>
      <c r="L81" s="91"/>
      <c r="M81" s="91"/>
      <c r="N81" s="91"/>
      <c r="O81" s="91"/>
      <c r="P81" s="92"/>
      <c r="Q81" s="63"/>
      <c r="R81" s="74"/>
      <c r="S81" s="75"/>
      <c r="T81" s="75"/>
      <c r="U81" s="76"/>
    </row>
    <row r="82" customFormat="false" ht="16.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80"/>
      <c r="J82" s="59"/>
      <c r="K82" s="93"/>
      <c r="L82" s="94"/>
      <c r="M82" s="94"/>
      <c r="N82" s="94"/>
      <c r="O82" s="94"/>
      <c r="P82" s="95"/>
      <c r="Q82" s="63"/>
      <c r="R82" s="84"/>
      <c r="S82" s="85"/>
      <c r="T82" s="85"/>
      <c r="U82" s="86"/>
    </row>
    <row r="83" customFormat="false" ht="15.75" hidden="false" customHeight="false" outlineLevel="0" collapsed="false">
      <c r="A83" s="26" t="s">
        <v>53</v>
      </c>
      <c r="B83" s="26" t="s">
        <v>54</v>
      </c>
      <c r="C83" s="26" t="n">
        <v>22</v>
      </c>
      <c r="D83" s="27"/>
      <c r="E83" s="28"/>
      <c r="F83" s="28"/>
      <c r="G83" s="28"/>
      <c r="H83" s="28"/>
      <c r="I83" s="29"/>
      <c r="J83" s="1"/>
      <c r="K83" s="96"/>
      <c r="L83" s="97"/>
      <c r="M83" s="97"/>
      <c r="N83" s="97"/>
      <c r="O83" s="97"/>
      <c r="P83" s="98"/>
      <c r="R83" s="30" t="e">
        <f aca="false">(K83-D83)/D83</f>
        <v>#DIV/0!</v>
      </c>
      <c r="S83" s="31" t="e">
        <f aca="false">(L83-E83)/E83</f>
        <v>#DIV/0!</v>
      </c>
      <c r="T83" s="31" t="e">
        <f aca="false">(M83-F83)/F83</f>
        <v>#DIV/0!</v>
      </c>
      <c r="U83" s="32" t="e">
        <f aca="false">(N83-G83)/G83</f>
        <v>#DIV/0!</v>
      </c>
    </row>
    <row r="84" customFormat="false" ht="15.75" hidden="false" customHeight="false" outlineLevel="0" collapsed="false">
      <c r="A84" s="33"/>
      <c r="B84" s="33"/>
      <c r="C84" s="33" t="n">
        <v>27</v>
      </c>
      <c r="D84" s="34"/>
      <c r="E84" s="35"/>
      <c r="F84" s="35"/>
      <c r="G84" s="35"/>
      <c r="H84" s="35"/>
      <c r="I84" s="36"/>
      <c r="J84" s="1"/>
      <c r="K84" s="99"/>
      <c r="L84" s="100"/>
      <c r="M84" s="100"/>
      <c r="N84" s="100"/>
      <c r="O84" s="100"/>
      <c r="P84" s="101"/>
      <c r="R84" s="37" t="e">
        <f aca="false">(K84-D84)/D84</f>
        <v>#DIV/0!</v>
      </c>
      <c r="S84" s="38" t="e">
        <f aca="false">(L84-E84)/E84</f>
        <v>#DIV/0!</v>
      </c>
      <c r="T84" s="38" t="e">
        <f aca="false">(M84-F84)/F84</f>
        <v>#DIV/0!</v>
      </c>
      <c r="U84" s="39" t="e">
        <f aca="false">(N84-G84)/G84</f>
        <v>#DIV/0!</v>
      </c>
    </row>
    <row r="85" customFormat="false" ht="15.75" hidden="false" customHeight="false" outlineLevel="0" collapsed="false">
      <c r="A85" s="33"/>
      <c r="B85" s="33"/>
      <c r="C85" s="33" t="n">
        <v>32</v>
      </c>
      <c r="D85" s="34"/>
      <c r="E85" s="35"/>
      <c r="F85" s="35"/>
      <c r="G85" s="35"/>
      <c r="H85" s="35"/>
      <c r="I85" s="36"/>
      <c r="J85" s="1"/>
      <c r="K85" s="99"/>
      <c r="L85" s="100"/>
      <c r="M85" s="100"/>
      <c r="N85" s="100"/>
      <c r="O85" s="100"/>
      <c r="P85" s="101"/>
      <c r="R85" s="37" t="e">
        <f aca="false">(K85-D85)/D85</f>
        <v>#DIV/0!</v>
      </c>
      <c r="S85" s="38" t="e">
        <f aca="false">(L85-E85)/E85</f>
        <v>#DIV/0!</v>
      </c>
      <c r="T85" s="38" t="e">
        <f aca="false">(M85-F85)/F85</f>
        <v>#DIV/0!</v>
      </c>
      <c r="U85" s="39" t="e">
        <f aca="false">(N85-G85)/G85</f>
        <v>#DIV/0!</v>
      </c>
    </row>
    <row r="86" customFormat="false" ht="16.5" hidden="false" customHeight="false" outlineLevel="0" collapsed="false">
      <c r="A86" s="33"/>
      <c r="B86" s="40"/>
      <c r="C86" s="40" t="n">
        <v>37</v>
      </c>
      <c r="D86" s="41"/>
      <c r="E86" s="42"/>
      <c r="F86" s="42"/>
      <c r="G86" s="42"/>
      <c r="H86" s="42"/>
      <c r="I86" s="43"/>
      <c r="J86" s="1"/>
      <c r="K86" s="102"/>
      <c r="L86" s="103"/>
      <c r="M86" s="103"/>
      <c r="N86" s="103"/>
      <c r="O86" s="103"/>
      <c r="P86" s="104"/>
      <c r="R86" s="44" t="e">
        <f aca="false">(K86-D86)/D86</f>
        <v>#DIV/0!</v>
      </c>
      <c r="S86" s="45" t="e">
        <f aca="false">(L86-E86)/E86</f>
        <v>#DIV/0!</v>
      </c>
      <c r="T86" s="45" t="e">
        <f aca="false">(M86-F86)/F86</f>
        <v>#DIV/0!</v>
      </c>
      <c r="U86" s="46" t="e">
        <f aca="false">(N86-G86)/G86</f>
        <v>#DIV/0!</v>
      </c>
    </row>
    <row r="87" customFormat="false" ht="15.75" hidden="false" customHeight="false" outlineLevel="0" collapsed="false">
      <c r="A87" s="33"/>
      <c r="B87" s="26" t="s">
        <v>55</v>
      </c>
      <c r="C87" s="26" t="n">
        <v>22</v>
      </c>
      <c r="D87" s="27"/>
      <c r="E87" s="28"/>
      <c r="F87" s="28"/>
      <c r="G87" s="28"/>
      <c r="H87" s="28"/>
      <c r="I87" s="29"/>
      <c r="J87" s="1"/>
      <c r="K87" s="96"/>
      <c r="L87" s="97"/>
      <c r="M87" s="97"/>
      <c r="N87" s="97"/>
      <c r="O87" s="97"/>
      <c r="P87" s="98"/>
      <c r="R87" s="30" t="e">
        <f aca="false">(K87-D87)/D87</f>
        <v>#DIV/0!</v>
      </c>
      <c r="S87" s="31" t="e">
        <f aca="false">(L87-E87)/E87</f>
        <v>#DIV/0!</v>
      </c>
      <c r="T87" s="31" t="e">
        <f aca="false">(M87-F87)/F87</f>
        <v>#DIV/0!</v>
      </c>
      <c r="U87" s="32" t="e">
        <f aca="false">(N87-G87)/G87</f>
        <v>#DIV/0!</v>
      </c>
    </row>
    <row r="88" customFormat="false" ht="15.75" hidden="false" customHeight="false" outlineLevel="0" collapsed="false">
      <c r="A88" s="33"/>
      <c r="B88" s="33"/>
      <c r="C88" s="33" t="n">
        <v>27</v>
      </c>
      <c r="D88" s="34"/>
      <c r="E88" s="35"/>
      <c r="F88" s="35"/>
      <c r="G88" s="35"/>
      <c r="H88" s="35"/>
      <c r="I88" s="36"/>
      <c r="J88" s="1"/>
      <c r="K88" s="99"/>
      <c r="L88" s="100"/>
      <c r="M88" s="100"/>
      <c r="N88" s="100"/>
      <c r="O88" s="100"/>
      <c r="P88" s="101"/>
      <c r="R88" s="37" t="e">
        <f aca="false">(K88-D88)/D88</f>
        <v>#DIV/0!</v>
      </c>
      <c r="S88" s="38" t="e">
        <f aca="false">(L88-E88)/E88</f>
        <v>#DIV/0!</v>
      </c>
      <c r="T88" s="38" t="e">
        <f aca="false">(M88-F88)/F88</f>
        <v>#DIV/0!</v>
      </c>
      <c r="U88" s="39" t="e">
        <f aca="false">(N88-G88)/G88</f>
        <v>#DIV/0!</v>
      </c>
    </row>
    <row r="89" customFormat="false" ht="15.75" hidden="false" customHeight="false" outlineLevel="0" collapsed="false">
      <c r="A89" s="33"/>
      <c r="B89" s="33"/>
      <c r="C89" s="33" t="n">
        <v>32</v>
      </c>
      <c r="D89" s="34"/>
      <c r="E89" s="35"/>
      <c r="F89" s="35"/>
      <c r="G89" s="35"/>
      <c r="H89" s="35"/>
      <c r="I89" s="36"/>
      <c r="J89" s="1"/>
      <c r="K89" s="99"/>
      <c r="L89" s="100"/>
      <c r="M89" s="100"/>
      <c r="N89" s="100"/>
      <c r="O89" s="100"/>
      <c r="P89" s="101"/>
      <c r="R89" s="37" t="e">
        <f aca="false">(K89-D89)/D89</f>
        <v>#DIV/0!</v>
      </c>
      <c r="S89" s="38" t="e">
        <f aca="false">(L89-E89)/E89</f>
        <v>#DIV/0!</v>
      </c>
      <c r="T89" s="38" t="e">
        <f aca="false">(M89-F89)/F89</f>
        <v>#DIV/0!</v>
      </c>
      <c r="U89" s="39" t="e">
        <f aca="false">(N89-G89)/G89</f>
        <v>#DIV/0!</v>
      </c>
    </row>
    <row r="90" customFormat="false" ht="16.5" hidden="false" customHeight="false" outlineLevel="0" collapsed="false">
      <c r="A90" s="33"/>
      <c r="B90" s="40"/>
      <c r="C90" s="40" t="n">
        <v>37</v>
      </c>
      <c r="D90" s="41"/>
      <c r="E90" s="42"/>
      <c r="F90" s="42"/>
      <c r="G90" s="42"/>
      <c r="H90" s="42"/>
      <c r="I90" s="43"/>
      <c r="J90" s="1"/>
      <c r="K90" s="102"/>
      <c r="L90" s="103"/>
      <c r="M90" s="103"/>
      <c r="N90" s="103"/>
      <c r="O90" s="103"/>
      <c r="P90" s="104"/>
      <c r="R90" s="44" t="e">
        <f aca="false">(K90-D90)/D90</f>
        <v>#DIV/0!</v>
      </c>
      <c r="S90" s="45" t="e">
        <f aca="false">(L90-E90)/E90</f>
        <v>#DIV/0!</v>
      </c>
      <c r="T90" s="45" t="e">
        <f aca="false">(M90-F90)/F90</f>
        <v>#DIV/0!</v>
      </c>
      <c r="U90" s="46" t="e">
        <f aca="false">(N90-G90)/G90</f>
        <v>#DIV/0!</v>
      </c>
    </row>
    <row r="91" customFormat="false" ht="15.75" hidden="false" customHeight="false" outlineLevel="0" collapsed="false">
      <c r="A91" s="33"/>
      <c r="B91" s="26" t="s">
        <v>56</v>
      </c>
      <c r="C91" s="26" t="n">
        <v>22</v>
      </c>
      <c r="D91" s="27"/>
      <c r="E91" s="28"/>
      <c r="F91" s="28"/>
      <c r="G91" s="28"/>
      <c r="H91" s="28"/>
      <c r="I91" s="29"/>
      <c r="J91" s="1"/>
      <c r="K91" s="96"/>
      <c r="L91" s="97"/>
      <c r="M91" s="97"/>
      <c r="N91" s="97"/>
      <c r="O91" s="97"/>
      <c r="P91" s="98"/>
      <c r="R91" s="30" t="e">
        <f aca="false">(K91-D91)/D91</f>
        <v>#DIV/0!</v>
      </c>
      <c r="S91" s="31" t="e">
        <f aca="false">(L91-E91)/E91</f>
        <v>#DIV/0!</v>
      </c>
      <c r="T91" s="31" t="e">
        <f aca="false">(M91-F91)/F91</f>
        <v>#DIV/0!</v>
      </c>
      <c r="U91" s="32" t="e">
        <f aca="false">(N91-G91)/G91</f>
        <v>#DIV/0!</v>
      </c>
    </row>
    <row r="92" customFormat="false" ht="15.75" hidden="false" customHeight="false" outlineLevel="0" collapsed="false">
      <c r="A92" s="33"/>
      <c r="B92" s="33"/>
      <c r="C92" s="33" t="n">
        <v>27</v>
      </c>
      <c r="D92" s="34"/>
      <c r="E92" s="35"/>
      <c r="F92" s="35"/>
      <c r="G92" s="35"/>
      <c r="H92" s="35"/>
      <c r="I92" s="36"/>
      <c r="J92" s="1"/>
      <c r="K92" s="99"/>
      <c r="L92" s="100"/>
      <c r="M92" s="100"/>
      <c r="N92" s="100"/>
      <c r="O92" s="100"/>
      <c r="P92" s="101"/>
      <c r="R92" s="37" t="e">
        <f aca="false">(K92-D92)/D92</f>
        <v>#DIV/0!</v>
      </c>
      <c r="S92" s="38" t="e">
        <f aca="false">(L92-E92)/E92</f>
        <v>#DIV/0!</v>
      </c>
      <c r="T92" s="38" t="e">
        <f aca="false">(M92-F92)/F92</f>
        <v>#DIV/0!</v>
      </c>
      <c r="U92" s="39" t="e">
        <f aca="false">(N92-G92)/G92</f>
        <v>#DIV/0!</v>
      </c>
    </row>
    <row r="93" customFormat="false" ht="15.75" hidden="false" customHeight="false" outlineLevel="0" collapsed="false">
      <c r="A93" s="33"/>
      <c r="B93" s="33"/>
      <c r="C93" s="33" t="n">
        <v>32</v>
      </c>
      <c r="D93" s="34"/>
      <c r="E93" s="35"/>
      <c r="F93" s="35"/>
      <c r="G93" s="35"/>
      <c r="H93" s="35"/>
      <c r="I93" s="36"/>
      <c r="J93" s="1"/>
      <c r="K93" s="99"/>
      <c r="L93" s="100"/>
      <c r="M93" s="100"/>
      <c r="N93" s="100"/>
      <c r="O93" s="100"/>
      <c r="P93" s="101"/>
      <c r="R93" s="37" t="e">
        <f aca="false">(K93-D93)/D93</f>
        <v>#DIV/0!</v>
      </c>
      <c r="S93" s="38" t="e">
        <f aca="false">(L93-E93)/E93</f>
        <v>#DIV/0!</v>
      </c>
      <c r="T93" s="38" t="e">
        <f aca="false">(M93-F93)/F93</f>
        <v>#DIV/0!</v>
      </c>
      <c r="U93" s="39" t="e">
        <f aca="false">(N93-G93)/G93</f>
        <v>#DIV/0!</v>
      </c>
    </row>
    <row r="94" customFormat="false" ht="16.5" hidden="false" customHeight="false" outlineLevel="0" collapsed="false">
      <c r="A94" s="33"/>
      <c r="B94" s="40"/>
      <c r="C94" s="40" t="n">
        <v>37</v>
      </c>
      <c r="D94" s="41"/>
      <c r="E94" s="42"/>
      <c r="F94" s="42"/>
      <c r="G94" s="42"/>
      <c r="H94" s="42"/>
      <c r="I94" s="43"/>
      <c r="J94" s="1"/>
      <c r="K94" s="102"/>
      <c r="L94" s="103"/>
      <c r="M94" s="103"/>
      <c r="N94" s="103"/>
      <c r="O94" s="103"/>
      <c r="P94" s="104"/>
      <c r="R94" s="44" t="e">
        <f aca="false">(K94-D94)/D94</f>
        <v>#DIV/0!</v>
      </c>
      <c r="S94" s="45" t="e">
        <f aca="false">(L94-E94)/E94</f>
        <v>#DIV/0!</v>
      </c>
      <c r="T94" s="45" t="e">
        <f aca="false">(M94-F94)/F94</f>
        <v>#DIV/0!</v>
      </c>
      <c r="U94" s="46" t="e">
        <f aca="false">(N94-G94)/G94</f>
        <v>#DIV/0!</v>
      </c>
    </row>
    <row r="95" customFormat="false" ht="15.75" hidden="false" customHeight="false" outlineLevel="0" collapsed="false">
      <c r="A95" s="33"/>
      <c r="B95" s="26" t="s">
        <v>57</v>
      </c>
      <c r="C95" s="26" t="n">
        <v>22</v>
      </c>
      <c r="D95" s="27"/>
      <c r="E95" s="28"/>
      <c r="F95" s="28"/>
      <c r="G95" s="28"/>
      <c r="H95" s="28"/>
      <c r="I95" s="29"/>
      <c r="J95" s="1"/>
      <c r="K95" s="96"/>
      <c r="L95" s="97"/>
      <c r="M95" s="97"/>
      <c r="N95" s="97"/>
      <c r="O95" s="97"/>
      <c r="P95" s="98"/>
      <c r="R95" s="30" t="e">
        <f aca="false">(K95-D95)/D95</f>
        <v>#DIV/0!</v>
      </c>
      <c r="S95" s="31" t="e">
        <f aca="false">(L95-E95)/E95</f>
        <v>#DIV/0!</v>
      </c>
      <c r="T95" s="31" t="e">
        <f aca="false">(M95-F95)/F95</f>
        <v>#DIV/0!</v>
      </c>
      <c r="U95" s="32" t="e">
        <f aca="false">(N95-G95)/G95</f>
        <v>#DIV/0!</v>
      </c>
    </row>
    <row r="96" customFormat="false" ht="15.75" hidden="false" customHeight="false" outlineLevel="0" collapsed="false">
      <c r="A96" s="33"/>
      <c r="B96" s="33"/>
      <c r="C96" s="33" t="n">
        <v>27</v>
      </c>
      <c r="D96" s="34"/>
      <c r="E96" s="35"/>
      <c r="F96" s="35"/>
      <c r="G96" s="35"/>
      <c r="H96" s="35"/>
      <c r="I96" s="36"/>
      <c r="J96" s="1"/>
      <c r="K96" s="99"/>
      <c r="L96" s="100"/>
      <c r="M96" s="100"/>
      <c r="N96" s="100"/>
      <c r="O96" s="100"/>
      <c r="P96" s="101"/>
      <c r="R96" s="37" t="e">
        <f aca="false">(K96-D96)/D96</f>
        <v>#DIV/0!</v>
      </c>
      <c r="S96" s="38" t="e">
        <f aca="false">(L96-E96)/E96</f>
        <v>#DIV/0!</v>
      </c>
      <c r="T96" s="38" t="e">
        <f aca="false">(M96-F96)/F96</f>
        <v>#DIV/0!</v>
      </c>
      <c r="U96" s="39" t="e">
        <f aca="false">(N96-G96)/G96</f>
        <v>#DIV/0!</v>
      </c>
    </row>
    <row r="97" customFormat="false" ht="15.75" hidden="false" customHeight="false" outlineLevel="0" collapsed="false">
      <c r="A97" s="33"/>
      <c r="B97" s="33"/>
      <c r="C97" s="33" t="n">
        <v>32</v>
      </c>
      <c r="D97" s="34"/>
      <c r="E97" s="35"/>
      <c r="F97" s="35"/>
      <c r="G97" s="35"/>
      <c r="H97" s="35"/>
      <c r="I97" s="36"/>
      <c r="J97" s="1"/>
      <c r="K97" s="99"/>
      <c r="L97" s="100"/>
      <c r="M97" s="100"/>
      <c r="N97" s="100"/>
      <c r="O97" s="100"/>
      <c r="P97" s="101"/>
      <c r="R97" s="37" t="e">
        <f aca="false">(K97-D97)/D97</f>
        <v>#DIV/0!</v>
      </c>
      <c r="S97" s="38" t="e">
        <f aca="false">(L97-E97)/E97</f>
        <v>#DIV/0!</v>
      </c>
      <c r="T97" s="38" t="e">
        <f aca="false">(M97-F97)/F97</f>
        <v>#DIV/0!</v>
      </c>
      <c r="U97" s="39" t="e">
        <f aca="false">(N97-G97)/G97</f>
        <v>#DIV/0!</v>
      </c>
    </row>
    <row r="98" customFormat="false" ht="16.5" hidden="false" customHeight="false" outlineLevel="0" collapsed="false">
      <c r="A98" s="40"/>
      <c r="B98" s="40"/>
      <c r="C98" s="40" t="n">
        <v>37</v>
      </c>
      <c r="D98" s="41"/>
      <c r="E98" s="42"/>
      <c r="F98" s="42"/>
      <c r="G98" s="42"/>
      <c r="H98" s="42"/>
      <c r="I98" s="43"/>
      <c r="J98" s="1"/>
      <c r="K98" s="102"/>
      <c r="L98" s="103"/>
      <c r="M98" s="103"/>
      <c r="N98" s="103"/>
      <c r="O98" s="103"/>
      <c r="P98" s="104"/>
      <c r="R98" s="44" t="e">
        <f aca="false">(K98-D98)/D98</f>
        <v>#DIV/0!</v>
      </c>
      <c r="S98" s="45" t="e">
        <f aca="false">(L98-E98)/E98</f>
        <v>#DIV/0!</v>
      </c>
      <c r="T98" s="45" t="e">
        <f aca="false">(M98-F98)/F98</f>
        <v>#DIV/0!</v>
      </c>
      <c r="U98" s="46" t="e">
        <f aca="false">(N98-G98)/G98</f>
        <v>#DIV/0!</v>
      </c>
    </row>
    <row r="99" customFormat="false" ht="15.75" hidden="false" customHeight="false" outlineLevel="0" collapsed="false">
      <c r="A99" s="1"/>
      <c r="B99" s="47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0" t="n">
        <f aca="false">(SUM(K3:K18)-SUM(D3:D18))/SUM(D3:D18)</f>
        <v>0.00256019776715607</v>
      </c>
      <c r="S99" s="31" t="n">
        <f aca="false">(SUM(L3:L18)-SUM(E3:E18))/SUM(E3:E18)</f>
        <v>0.00348829093164301</v>
      </c>
      <c r="T99" s="31" t="n">
        <f aca="false">(SUM(M3:M18)-SUM(F3:F18))/SUM(F3:F18)</f>
        <v>0.0100656390106588</v>
      </c>
      <c r="U99" s="32" t="n">
        <f aca="false">(SUM(N3:N18)-SUM(G3:G18))/SUM(G3:G18)</f>
        <v>-0.0373439279748968</v>
      </c>
    </row>
    <row r="100" customFormat="false" ht="15.75" hidden="false" customHeight="false" outlineLevel="0" collapsed="false">
      <c r="A100" s="1"/>
      <c r="B100" s="47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37" t="n">
        <f aca="false">(SUM(K19:K38)-SUM(D19:D38))/SUM(D19:D38)</f>
        <v>-0.00419920909134509</v>
      </c>
      <c r="S100" s="38" t="n">
        <f aca="false">(SUM(L19:L38)-SUM(E19:E38))/SUM(E19:E38)</f>
        <v>-0.00612714128105124</v>
      </c>
      <c r="T100" s="38" t="n">
        <f aca="false">(SUM(M19:M38)-SUM(F19:F38))/SUM(F19:F38)</f>
        <v>-0.0142824106110223</v>
      </c>
      <c r="U100" s="39" t="n">
        <f aca="false">(SUM(N19:N38)-SUM(G19:G38))/SUM(G19:G38)</f>
        <v>-0.0338554533130242</v>
      </c>
    </row>
    <row r="101" customFormat="false" ht="15.75" hidden="false" customHeight="false" outlineLevel="0" collapsed="false">
      <c r="A101" s="1"/>
      <c r="B101" s="47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37" t="e">
        <f aca="false">(SUM(K39:K54)-SUM(D39:D54))/SUM(D39:D54)</f>
        <v>#DIV/0!</v>
      </c>
      <c r="S101" s="38" t="e">
        <f aca="false">(SUM(L39:L54)-SUM(E39:E54))/SUM(E39:E54)</f>
        <v>#DIV/0!</v>
      </c>
      <c r="T101" s="38" t="e">
        <f aca="false">(SUM(M39:M54)-SUM(F39:F54))/SUM(F39:F54)</f>
        <v>#DIV/0!</v>
      </c>
      <c r="U101" s="39" t="e">
        <f aca="false">(SUM(N39:N54)-SUM(G39:G54))/SUM(G39:G54)</f>
        <v>#DIV/0!</v>
      </c>
    </row>
    <row r="102" customFormat="false" ht="15.75" hidden="false" customHeight="false" outlineLevel="0" collapsed="false">
      <c r="A102" s="1"/>
      <c r="B102" s="47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37" t="e">
        <f aca="false">(SUM(K55:K70)-SUM(D55:D70))/SUM(D55:D70)</f>
        <v>#DIV/0!</v>
      </c>
      <c r="S102" s="38" t="e">
        <f aca="false">(SUM(L55:L70)-SUM(E55:E70))/SUM(E55:E70)</f>
        <v>#DIV/0!</v>
      </c>
      <c r="T102" s="38" t="e">
        <f aca="false">(SUM(M55:M70)-SUM(F55:F70))/SUM(F55:F70)</f>
        <v>#DIV/0!</v>
      </c>
      <c r="U102" s="39" t="e">
        <f aca="false">(SUM(N55:N70)-SUM(G55:G70))/SUM(G55:G70)</f>
        <v>#DIV/0!</v>
      </c>
    </row>
    <row r="103" customFormat="false" ht="15.75" hidden="false" customHeight="false" outlineLevel="0" collapsed="false">
      <c r="A103" s="1"/>
      <c r="B103" s="47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37"/>
      <c r="S103" s="38"/>
      <c r="T103" s="38"/>
      <c r="U103" s="39"/>
    </row>
    <row r="104" customFormat="false" ht="16.5" hidden="false" customHeight="false" outlineLevel="0" collapsed="false">
      <c r="A104" s="1"/>
      <c r="B104" s="47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37" t="e">
        <f aca="false">(SUM(K83:K98)-SUM(D83:D98))/SUM(D83:D98)</f>
        <v>#DIV/0!</v>
      </c>
      <c r="S104" s="38" t="e">
        <f aca="false">(SUM(L83:L98)-SUM(E83:E98))/SUM(E83:E98)</f>
        <v>#DIV/0!</v>
      </c>
      <c r="T104" s="38" t="e">
        <f aca="false">(SUM(M83:M98)-SUM(F83:F98))/SUM(F83:F98)</f>
        <v>#DIV/0!</v>
      </c>
      <c r="U104" s="39" t="e">
        <f aca="false">(SUM(N83:N98)-SUM(G83:G98))/SUM(G83:G98)</f>
        <v>#DIV/0!</v>
      </c>
    </row>
    <row r="105" customFormat="false" ht="15" hidden="false" customHeight="false" outlineLevel="0" collapsed="false">
      <c r="A105" s="48"/>
      <c r="B105" s="49" t="s">
        <v>5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50"/>
      <c r="R105" s="31" t="n">
        <f aca="false">(SUM(K3:K98)-SUM(D3:D98))/SUM(D3:D98)</f>
        <v>2.52416237987888E-005</v>
      </c>
      <c r="S105" s="31" t="n">
        <f aca="false">(SUM(L3:L98)-SUM(E3:E98))/SUM(E3:E98)</f>
        <v>-0.000282840243348331</v>
      </c>
      <c r="T105" s="31" t="n">
        <f aca="false">(SUM(M3:M98)-SUM(F3:F98))/SUM(F3:F98)</f>
        <v>0.00114157045649545</v>
      </c>
      <c r="U105" s="32" t="n">
        <f aca="false">(SUM(N3:N98)-SUM(G3:G98))/SUM(G3:G98)</f>
        <v>-0.034362931955739</v>
      </c>
    </row>
    <row r="106" customFormat="false" ht="15.75" hidden="false" customHeight="false" outlineLevel="0" collapsed="false">
      <c r="A106" s="51"/>
      <c r="B106" s="52" t="s">
        <v>59</v>
      </c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4"/>
      <c r="R106" s="45" t="n">
        <f aca="false">(SUM(K3:K82)-SUM(D3:D82))/SUM(D3:D82)</f>
        <v>2.52416237987888E-005</v>
      </c>
      <c r="S106" s="45" t="n">
        <f aca="false">(SUM(L3:L82)-SUM(E3:E82))/SUM(E3:E82)</f>
        <v>-0.000282840243348331</v>
      </c>
      <c r="T106" s="45" t="n">
        <f aca="false">(SUM(M3:M82)-SUM(F3:F82))/SUM(F3:F82)</f>
        <v>0.00114157045649545</v>
      </c>
      <c r="U106" s="46" t="n">
        <f aca="false">(SUM(N3:N82)-SUM(G3:G82))/SUM(G3:G82)</f>
        <v>-0.034362931955739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6" activeCellId="0" sqref="R10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22</v>
      </c>
      <c r="E1" s="18"/>
      <c r="F1" s="18"/>
      <c r="G1" s="18"/>
      <c r="H1" s="18"/>
      <c r="I1" s="18"/>
      <c r="J1" s="1"/>
      <c r="K1" s="18" t="s">
        <v>23</v>
      </c>
      <c r="L1" s="18"/>
      <c r="M1" s="18"/>
      <c r="N1" s="18"/>
      <c r="O1" s="18"/>
      <c r="P1" s="18"/>
      <c r="R1" s="18" t="s">
        <v>24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5</v>
      </c>
      <c r="D2" s="22" t="s">
        <v>3</v>
      </c>
      <c r="E2" s="23" t="s">
        <v>4</v>
      </c>
      <c r="F2" s="23" t="s">
        <v>5</v>
      </c>
      <c r="G2" s="23" t="s">
        <v>6</v>
      </c>
      <c r="H2" s="23"/>
      <c r="I2" s="24"/>
      <c r="J2" s="25"/>
      <c r="K2" s="22" t="s">
        <v>3</v>
      </c>
      <c r="L2" s="23" t="s">
        <v>4</v>
      </c>
      <c r="M2" s="23" t="s">
        <v>5</v>
      </c>
      <c r="N2" s="23" t="s">
        <v>6</v>
      </c>
      <c r="O2" s="23" t="s">
        <v>26</v>
      </c>
      <c r="P2" s="24" t="s">
        <v>27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26" t="s">
        <v>9</v>
      </c>
      <c r="B3" s="26" t="s">
        <v>28</v>
      </c>
      <c r="C3" s="26" t="n">
        <v>22</v>
      </c>
      <c r="D3" s="27" t="n">
        <v>638945270</v>
      </c>
      <c r="E3" s="28" t="n">
        <v>458525158</v>
      </c>
      <c r="F3" s="28" t="n">
        <v>183938598</v>
      </c>
      <c r="G3" s="28" t="n">
        <v>45596074</v>
      </c>
      <c r="H3" s="28"/>
      <c r="I3" s="29"/>
      <c r="J3" s="1"/>
      <c r="K3" s="0" t="n">
        <v>638803615</v>
      </c>
      <c r="L3" s="0" t="n">
        <v>457888669</v>
      </c>
      <c r="M3" s="0" t="n">
        <v>183188857</v>
      </c>
      <c r="N3" s="0" t="n">
        <v>44588077</v>
      </c>
      <c r="O3" s="0" t="n">
        <v>770785</v>
      </c>
      <c r="P3" s="0" t="n">
        <v>43817292</v>
      </c>
      <c r="R3" s="30" t="n">
        <f aca="false">(K3-D3)/D3</f>
        <v>-0.000221701304714252</v>
      </c>
      <c r="S3" s="31" t="n">
        <f aca="false">(L3-E3)/E3</f>
        <v>-0.00138812230669358</v>
      </c>
      <c r="T3" s="31" t="n">
        <f aca="false">(M3-F3)/F3</f>
        <v>-0.00407603954880639</v>
      </c>
      <c r="U3" s="32" t="n">
        <f aca="false">(N3-G3)/G3</f>
        <v>-0.0221071007122236</v>
      </c>
    </row>
    <row r="4" customFormat="false" ht="15.75" hidden="false" customHeight="false" outlineLevel="0" collapsed="false">
      <c r="A4" s="33" t="s">
        <v>29</v>
      </c>
      <c r="B4" s="33"/>
      <c r="C4" s="33" t="n">
        <v>27</v>
      </c>
      <c r="D4" s="34" t="n">
        <v>366638458</v>
      </c>
      <c r="E4" s="35" t="n">
        <v>269689939</v>
      </c>
      <c r="F4" s="35" t="n">
        <v>103953118</v>
      </c>
      <c r="G4" s="35" t="n">
        <v>25397222</v>
      </c>
      <c r="H4" s="35"/>
      <c r="I4" s="36"/>
      <c r="J4" s="1"/>
      <c r="K4" s="0" t="n">
        <v>366498445</v>
      </c>
      <c r="L4" s="0" t="n">
        <v>269258437</v>
      </c>
      <c r="M4" s="0" t="n">
        <v>103413280</v>
      </c>
      <c r="N4" s="0" t="n">
        <v>23562466</v>
      </c>
      <c r="O4" s="0" t="n">
        <v>288513</v>
      </c>
      <c r="P4" s="0" t="n">
        <v>23273953</v>
      </c>
      <c r="R4" s="37" t="n">
        <f aca="false">(K4-D4)/D4</f>
        <v>-0.000381883015665531</v>
      </c>
      <c r="S4" s="38" t="n">
        <f aca="false">(L4-E4)/E4</f>
        <v>-0.00159999294597341</v>
      </c>
      <c r="T4" s="38" t="n">
        <f aca="false">(M4-F4)/F4</f>
        <v>-0.00519309098549598</v>
      </c>
      <c r="U4" s="39" t="n">
        <f aca="false">(N4-G4)/G4</f>
        <v>-0.0722423893447874</v>
      </c>
    </row>
    <row r="5" customFormat="false" ht="15.75" hidden="false" customHeight="false" outlineLevel="0" collapsed="false">
      <c r="A5" s="33"/>
      <c r="B5" s="33"/>
      <c r="C5" s="33" t="n">
        <v>32</v>
      </c>
      <c r="D5" s="34" t="n">
        <v>214623499</v>
      </c>
      <c r="E5" s="35" t="n">
        <v>161729183</v>
      </c>
      <c r="F5" s="35" t="n">
        <v>57526437</v>
      </c>
      <c r="G5" s="35" t="n">
        <v>14343600</v>
      </c>
      <c r="H5" s="35"/>
      <c r="I5" s="36"/>
      <c r="J5" s="1"/>
      <c r="K5" s="0" t="n">
        <v>214068751</v>
      </c>
      <c r="L5" s="0" t="n">
        <v>161027672</v>
      </c>
      <c r="M5" s="0" t="n">
        <v>56916954</v>
      </c>
      <c r="N5" s="0" t="n">
        <v>12870554</v>
      </c>
      <c r="O5" s="0" t="n">
        <v>115923</v>
      </c>
      <c r="P5" s="0" t="n">
        <v>12754631</v>
      </c>
      <c r="R5" s="37" t="n">
        <f aca="false">(K5-D5)/D5</f>
        <v>-0.0025847495851328</v>
      </c>
      <c r="S5" s="38" t="n">
        <f aca="false">(L5-E5)/E5</f>
        <v>-0.00433756596668147</v>
      </c>
      <c r="T5" s="38" t="n">
        <f aca="false">(M5-F5)/F5</f>
        <v>-0.0105948331199445</v>
      </c>
      <c r="U5" s="39" t="n">
        <f aca="false">(N5-G5)/G5</f>
        <v>-0.102697091385705</v>
      </c>
    </row>
    <row r="6" customFormat="false" ht="16.5" hidden="false" customHeight="false" outlineLevel="0" collapsed="false">
      <c r="A6" s="33"/>
      <c r="B6" s="40"/>
      <c r="C6" s="40" t="n">
        <v>37</v>
      </c>
      <c r="D6" s="41" t="n">
        <v>126905560</v>
      </c>
      <c r="E6" s="42" t="n">
        <v>97765600</v>
      </c>
      <c r="F6" s="42" t="n">
        <v>32115741</v>
      </c>
      <c r="G6" s="42" t="n">
        <v>7508406</v>
      </c>
      <c r="H6" s="42"/>
      <c r="I6" s="43"/>
      <c r="J6" s="1"/>
      <c r="K6" s="0" t="n">
        <v>126307577</v>
      </c>
      <c r="L6" s="0" t="n">
        <v>97126103</v>
      </c>
      <c r="M6" s="0" t="n">
        <v>31508249</v>
      </c>
      <c r="N6" s="0" t="n">
        <v>6571702</v>
      </c>
      <c r="O6" s="0" t="n">
        <v>38654</v>
      </c>
      <c r="P6" s="0" t="n">
        <v>6533048</v>
      </c>
      <c r="R6" s="44" t="n">
        <f aca="false">(K6-D6)/D6</f>
        <v>-0.00471203152958783</v>
      </c>
      <c r="S6" s="45" t="n">
        <f aca="false">(L6-E6)/E6</f>
        <v>-0.00654112489464597</v>
      </c>
      <c r="T6" s="45" t="n">
        <f aca="false">(M6-F6)/F6</f>
        <v>-0.018915708655142</v>
      </c>
      <c r="U6" s="46" t="n">
        <f aca="false">(N6-G6)/G6</f>
        <v>-0.124754042336016</v>
      </c>
    </row>
    <row r="7" customFormat="false" ht="15.75" hidden="false" customHeight="false" outlineLevel="0" collapsed="false">
      <c r="A7" s="33"/>
      <c r="B7" s="26" t="s">
        <v>30</v>
      </c>
      <c r="C7" s="26" t="n">
        <v>22</v>
      </c>
      <c r="D7" s="27" t="n">
        <v>648684452</v>
      </c>
      <c r="E7" s="28" t="n">
        <v>452509398</v>
      </c>
      <c r="F7" s="28" t="n">
        <v>184516848</v>
      </c>
      <c r="G7" s="28" t="n">
        <v>44516303</v>
      </c>
      <c r="H7" s="28"/>
      <c r="I7" s="29"/>
      <c r="J7" s="1"/>
      <c r="K7" s="0" t="n">
        <v>645984156</v>
      </c>
      <c r="L7" s="0" t="n">
        <v>449446982</v>
      </c>
      <c r="M7" s="0" t="n">
        <v>181510159</v>
      </c>
      <c r="N7" s="0" t="n">
        <v>44277662</v>
      </c>
      <c r="O7" s="0" t="n">
        <v>858217</v>
      </c>
      <c r="P7" s="0" t="n">
        <v>43419445</v>
      </c>
      <c r="R7" s="30" t="n">
        <f aca="false">(K7-D7)/D7</f>
        <v>-0.00416272656400897</v>
      </c>
      <c r="S7" s="31" t="n">
        <f aca="false">(L7-E7)/E7</f>
        <v>-0.00676762960843523</v>
      </c>
      <c r="T7" s="31" t="n">
        <f aca="false">(M7-F7)/F7</f>
        <v>-0.0162949293389187</v>
      </c>
      <c r="U7" s="32" t="n">
        <f aca="false">(N7-G7)/G7</f>
        <v>-0.00536075513728083</v>
      </c>
    </row>
    <row r="8" customFormat="false" ht="15.75" hidden="false" customHeight="false" outlineLevel="0" collapsed="false">
      <c r="A8" s="33"/>
      <c r="B8" s="33"/>
      <c r="C8" s="33" t="n">
        <v>27</v>
      </c>
      <c r="D8" s="34" t="n">
        <v>387090106</v>
      </c>
      <c r="E8" s="35" t="n">
        <v>277747478</v>
      </c>
      <c r="F8" s="35" t="n">
        <v>103749575</v>
      </c>
      <c r="G8" s="35" t="n">
        <v>26529441</v>
      </c>
      <c r="H8" s="35"/>
      <c r="I8" s="36"/>
      <c r="J8" s="1"/>
      <c r="K8" s="0" t="n">
        <v>384016821</v>
      </c>
      <c r="L8" s="0" t="n">
        <v>274395178</v>
      </c>
      <c r="M8" s="0" t="n">
        <v>100097307</v>
      </c>
      <c r="N8" s="0" t="n">
        <v>23800671</v>
      </c>
      <c r="O8" s="0" t="n">
        <v>271392</v>
      </c>
      <c r="P8" s="0" t="n">
        <v>23529279</v>
      </c>
      <c r="R8" s="37" t="n">
        <f aca="false">(K8-D8)/D8</f>
        <v>-0.00793945634973166</v>
      </c>
      <c r="S8" s="38" t="n">
        <f aca="false">(L8-E8)/E8</f>
        <v>-0.0120695965419351</v>
      </c>
      <c r="T8" s="38" t="n">
        <f aca="false">(M8-F8)/F8</f>
        <v>-0.0352027273364734</v>
      </c>
      <c r="U8" s="39" t="n">
        <f aca="false">(N8-G8)/G8</f>
        <v>-0.102858179333669</v>
      </c>
    </row>
    <row r="9" customFormat="false" ht="15.75" hidden="false" customHeight="false" outlineLevel="0" collapsed="false">
      <c r="A9" s="33"/>
      <c r="B9" s="33"/>
      <c r="C9" s="33" t="n">
        <v>32</v>
      </c>
      <c r="D9" s="34" t="n">
        <v>227874547</v>
      </c>
      <c r="E9" s="35" t="n">
        <v>166875986</v>
      </c>
      <c r="F9" s="35" t="n">
        <v>51476111</v>
      </c>
      <c r="G9" s="35" t="n">
        <v>14984571</v>
      </c>
      <c r="H9" s="35"/>
      <c r="I9" s="36"/>
      <c r="J9" s="1"/>
      <c r="K9" s="0" t="n">
        <v>225821426</v>
      </c>
      <c r="L9" s="0" t="n">
        <v>164726579</v>
      </c>
      <c r="M9" s="0" t="n">
        <v>49187083</v>
      </c>
      <c r="N9" s="0" t="n">
        <v>12645568</v>
      </c>
      <c r="O9" s="0" t="n">
        <v>75308</v>
      </c>
      <c r="P9" s="0" t="n">
        <v>12570260</v>
      </c>
      <c r="R9" s="37" t="n">
        <f aca="false">(K9-D9)/D9</f>
        <v>-0.00900987419187278</v>
      </c>
      <c r="S9" s="38" t="n">
        <f aca="false">(L9-E9)/E9</f>
        <v>-0.0128802654685138</v>
      </c>
      <c r="T9" s="38" t="n">
        <f aca="false">(M9-F9)/F9</f>
        <v>-0.0444677726334066</v>
      </c>
      <c r="U9" s="39" t="n">
        <f aca="false">(N9-G9)/G9</f>
        <v>-0.156094091716073</v>
      </c>
    </row>
    <row r="10" customFormat="false" ht="16.5" hidden="false" customHeight="false" outlineLevel="0" collapsed="false">
      <c r="A10" s="33"/>
      <c r="B10" s="40"/>
      <c r="C10" s="40" t="n">
        <v>37</v>
      </c>
      <c r="D10" s="41" t="n">
        <v>137154952</v>
      </c>
      <c r="E10" s="42" t="n">
        <v>101845378</v>
      </c>
      <c r="F10" s="42" t="n">
        <v>24972989</v>
      </c>
      <c r="G10" s="42" t="n">
        <v>7652157</v>
      </c>
      <c r="H10" s="42"/>
      <c r="I10" s="43"/>
      <c r="J10" s="1"/>
      <c r="K10" s="0" t="n">
        <v>136025785</v>
      </c>
      <c r="L10" s="0" t="n">
        <v>100665718</v>
      </c>
      <c r="M10" s="0" t="n">
        <v>23797134</v>
      </c>
      <c r="N10" s="0" t="n">
        <v>6286465</v>
      </c>
      <c r="O10" s="0" t="n">
        <v>23316</v>
      </c>
      <c r="P10" s="0" t="n">
        <v>6263149</v>
      </c>
      <c r="R10" s="44" t="n">
        <f aca="false">(K10-D10)/D10</f>
        <v>-0.0082327833121184</v>
      </c>
      <c r="S10" s="45" t="n">
        <f aca="false">(L10-E10)/E10</f>
        <v>-0.0115828525865946</v>
      </c>
      <c r="T10" s="45" t="n">
        <f aca="false">(M10-F10)/F10</f>
        <v>-0.0470850725958354</v>
      </c>
      <c r="U10" s="46" t="n">
        <f aca="false">(N10-G10)/G10</f>
        <v>-0.178471508098958</v>
      </c>
    </row>
    <row r="11" customFormat="false" ht="15.75" hidden="false" customHeight="false" outlineLevel="0" collapsed="false">
      <c r="A11" s="33"/>
      <c r="B11" s="26" t="s">
        <v>31</v>
      </c>
      <c r="C11" s="26" t="n">
        <v>22</v>
      </c>
      <c r="D11" s="27"/>
      <c r="E11" s="28"/>
      <c r="F11" s="28"/>
      <c r="G11" s="28"/>
      <c r="H11" s="28"/>
      <c r="I11" s="29"/>
      <c r="J11" s="1"/>
      <c r="R11" s="30" t="e">
        <f aca="false">(K11-D11)/D11</f>
        <v>#DIV/0!</v>
      </c>
      <c r="S11" s="31" t="e">
        <f aca="false">(L11-E11)/E11</f>
        <v>#DIV/0!</v>
      </c>
      <c r="T11" s="31" t="e">
        <f aca="false">(M11-F11)/F11</f>
        <v>#DIV/0!</v>
      </c>
      <c r="U11" s="32" t="e">
        <f aca="false">(N11-G11)/G11</f>
        <v>#DIV/0!</v>
      </c>
    </row>
    <row r="12" customFormat="false" ht="15.75" hidden="false" customHeight="false" outlineLevel="0" collapsed="false">
      <c r="A12" s="33"/>
      <c r="B12" s="33"/>
      <c r="C12" s="33" t="n">
        <v>27</v>
      </c>
      <c r="D12" s="34"/>
      <c r="E12" s="35"/>
      <c r="F12" s="35"/>
      <c r="G12" s="35"/>
      <c r="H12" s="35"/>
      <c r="I12" s="36"/>
      <c r="J12" s="1"/>
      <c r="R12" s="37" t="e">
        <f aca="false">(K12-D12)/D12</f>
        <v>#DIV/0!</v>
      </c>
      <c r="S12" s="38" t="e">
        <f aca="false">(L12-E12)/E12</f>
        <v>#DIV/0!</v>
      </c>
      <c r="T12" s="38" t="e">
        <f aca="false">(M12-F12)/F12</f>
        <v>#DIV/0!</v>
      </c>
      <c r="U12" s="39" t="e">
        <f aca="false">(N12-G12)/G12</f>
        <v>#DIV/0!</v>
      </c>
    </row>
    <row r="13" customFormat="false" ht="15.75" hidden="false" customHeight="false" outlineLevel="0" collapsed="false">
      <c r="A13" s="33"/>
      <c r="B13" s="33"/>
      <c r="C13" s="33" t="n">
        <v>32</v>
      </c>
      <c r="D13" s="34"/>
      <c r="E13" s="35"/>
      <c r="F13" s="35"/>
      <c r="G13" s="35"/>
      <c r="H13" s="35"/>
      <c r="I13" s="36"/>
      <c r="J13" s="1"/>
      <c r="R13" s="37" t="e">
        <f aca="false">(K13-D13)/D13</f>
        <v>#DIV/0!</v>
      </c>
      <c r="S13" s="38" t="e">
        <f aca="false">(L13-E13)/E13</f>
        <v>#DIV/0!</v>
      </c>
      <c r="T13" s="38" t="e">
        <f aca="false">(M13-F13)/F13</f>
        <v>#DIV/0!</v>
      </c>
      <c r="U13" s="39" t="e">
        <f aca="false">(N13-G13)/G13</f>
        <v>#DIV/0!</v>
      </c>
    </row>
    <row r="14" customFormat="false" ht="16.5" hidden="false" customHeight="false" outlineLevel="0" collapsed="false">
      <c r="A14" s="33"/>
      <c r="B14" s="40"/>
      <c r="C14" s="40" t="n">
        <v>37</v>
      </c>
      <c r="D14" s="41"/>
      <c r="E14" s="42"/>
      <c r="F14" s="42"/>
      <c r="G14" s="42"/>
      <c r="H14" s="42"/>
      <c r="I14" s="43"/>
      <c r="J14" s="1"/>
      <c r="R14" s="44" t="e">
        <f aca="false">(K14-D14)/D14</f>
        <v>#DIV/0!</v>
      </c>
      <c r="S14" s="45" t="e">
        <f aca="false">(L14-E14)/E14</f>
        <v>#DIV/0!</v>
      </c>
      <c r="T14" s="45" t="e">
        <f aca="false">(M14-F14)/F14</f>
        <v>#DIV/0!</v>
      </c>
      <c r="U14" s="46" t="e">
        <f aca="false">(N14-G14)/G14</f>
        <v>#DIV/0!</v>
      </c>
    </row>
    <row r="15" customFormat="false" ht="15.75" hidden="false" customHeight="false" outlineLevel="0" collapsed="false">
      <c r="A15" s="33"/>
      <c r="B15" s="26" t="s">
        <v>32</v>
      </c>
      <c r="C15" s="26" t="n">
        <v>22</v>
      </c>
      <c r="D15" s="27"/>
      <c r="E15" s="28"/>
      <c r="F15" s="28"/>
      <c r="G15" s="28"/>
      <c r="H15" s="28"/>
      <c r="I15" s="29"/>
      <c r="J15" s="1"/>
      <c r="R15" s="30" t="e">
        <f aca="false">(K15-D15)/D15</f>
        <v>#DIV/0!</v>
      </c>
      <c r="S15" s="31" t="e">
        <f aca="false">(L15-E15)/E15</f>
        <v>#DIV/0!</v>
      </c>
      <c r="T15" s="31" t="e">
        <f aca="false">(M15-F15)/F15</f>
        <v>#DIV/0!</v>
      </c>
      <c r="U15" s="32" t="e">
        <f aca="false">(N15-G15)/G15</f>
        <v>#DIV/0!</v>
      </c>
    </row>
    <row r="16" customFormat="false" ht="15.75" hidden="false" customHeight="false" outlineLevel="0" collapsed="false">
      <c r="A16" s="33"/>
      <c r="B16" s="33"/>
      <c r="C16" s="33" t="n">
        <v>27</v>
      </c>
      <c r="D16" s="34"/>
      <c r="E16" s="35"/>
      <c r="F16" s="35"/>
      <c r="G16" s="35"/>
      <c r="H16" s="35"/>
      <c r="I16" s="36"/>
      <c r="J16" s="1"/>
      <c r="R16" s="37" t="e">
        <f aca="false">(K16-D16)/D16</f>
        <v>#DIV/0!</v>
      </c>
      <c r="S16" s="38" t="e">
        <f aca="false">(L16-E16)/E16</f>
        <v>#DIV/0!</v>
      </c>
      <c r="T16" s="38" t="e">
        <f aca="false">(M16-F16)/F16</f>
        <v>#DIV/0!</v>
      </c>
      <c r="U16" s="39" t="e">
        <f aca="false">(N16-G16)/G16</f>
        <v>#DIV/0!</v>
      </c>
    </row>
    <row r="17" customFormat="false" ht="15.75" hidden="false" customHeight="false" outlineLevel="0" collapsed="false">
      <c r="A17" s="33"/>
      <c r="B17" s="33"/>
      <c r="C17" s="33" t="n">
        <v>32</v>
      </c>
      <c r="D17" s="34"/>
      <c r="E17" s="35"/>
      <c r="F17" s="35"/>
      <c r="G17" s="35"/>
      <c r="H17" s="35"/>
      <c r="I17" s="36"/>
      <c r="J17" s="1"/>
      <c r="R17" s="37" t="e">
        <f aca="false">(K17-D17)/D17</f>
        <v>#DIV/0!</v>
      </c>
      <c r="S17" s="38" t="e">
        <f aca="false">(L17-E17)/E17</f>
        <v>#DIV/0!</v>
      </c>
      <c r="T17" s="38" t="e">
        <f aca="false">(M17-F17)/F17</f>
        <v>#DIV/0!</v>
      </c>
      <c r="U17" s="39" t="e">
        <f aca="false">(N17-G17)/G17</f>
        <v>#DIV/0!</v>
      </c>
    </row>
    <row r="18" customFormat="false" ht="16.5" hidden="false" customHeight="false" outlineLevel="0" collapsed="false">
      <c r="A18" s="40"/>
      <c r="B18" s="40"/>
      <c r="C18" s="40" t="n">
        <v>37</v>
      </c>
      <c r="D18" s="41"/>
      <c r="E18" s="42"/>
      <c r="F18" s="42"/>
      <c r="G18" s="42"/>
      <c r="H18" s="42"/>
      <c r="I18" s="43"/>
      <c r="J18" s="1"/>
      <c r="R18" s="44" t="e">
        <f aca="false">(K18-D18)/D18</f>
        <v>#DIV/0!</v>
      </c>
      <c r="S18" s="45" t="e">
        <f aca="false">(L18-E18)/E18</f>
        <v>#DIV/0!</v>
      </c>
      <c r="T18" s="45" t="e">
        <f aca="false">(M18-F18)/F18</f>
        <v>#DIV/0!</v>
      </c>
      <c r="U18" s="46" t="e">
        <f aca="false">(N18-G18)/G18</f>
        <v>#DIV/0!</v>
      </c>
    </row>
    <row r="19" customFormat="false" ht="15.75" hidden="false" customHeight="false" outlineLevel="0" collapsed="false">
      <c r="A19" s="26" t="s">
        <v>10</v>
      </c>
      <c r="B19" s="26" t="s">
        <v>33</v>
      </c>
      <c r="C19" s="26" t="n">
        <v>22</v>
      </c>
      <c r="D19" s="27" t="n">
        <v>327948545</v>
      </c>
      <c r="E19" s="28" t="n">
        <v>240538210</v>
      </c>
      <c r="F19" s="28" t="n">
        <v>123464595</v>
      </c>
      <c r="G19" s="28" t="n">
        <v>19052006</v>
      </c>
      <c r="H19" s="28"/>
      <c r="I19" s="29"/>
      <c r="J19" s="1"/>
      <c r="K19" s="0" t="n">
        <v>326346578</v>
      </c>
      <c r="L19" s="0" t="n">
        <v>238865191</v>
      </c>
      <c r="M19" s="0" t="n">
        <v>122026846</v>
      </c>
      <c r="N19" s="0" t="n">
        <v>17053052</v>
      </c>
      <c r="O19" s="0" t="n">
        <v>292697</v>
      </c>
      <c r="P19" s="0" t="n">
        <v>16760355</v>
      </c>
      <c r="R19" s="30" t="n">
        <f aca="false">(K19-D19)/D19</f>
        <v>-0.00488481203659556</v>
      </c>
      <c r="S19" s="31" t="n">
        <f aca="false">(L19-E19)/E19</f>
        <v>-0.00695531491649497</v>
      </c>
      <c r="T19" s="31" t="n">
        <f aca="false">(M19-F19)/F19</f>
        <v>-0.0116450307069812</v>
      </c>
      <c r="U19" s="32" t="n">
        <f aca="false">(N19-G19)/G19</f>
        <v>-0.104920920138278</v>
      </c>
    </row>
    <row r="20" customFormat="false" ht="15.75" hidden="false" customHeight="false" outlineLevel="0" collapsed="false">
      <c r="A20" s="33" t="s">
        <v>34</v>
      </c>
      <c r="B20" s="33"/>
      <c r="C20" s="33" t="n">
        <v>27</v>
      </c>
      <c r="D20" s="34" t="n">
        <v>161801849</v>
      </c>
      <c r="E20" s="35" t="n">
        <v>117783812</v>
      </c>
      <c r="F20" s="35" t="n">
        <v>53122733</v>
      </c>
      <c r="G20" s="35" t="n">
        <v>5523306</v>
      </c>
      <c r="H20" s="35"/>
      <c r="I20" s="36"/>
      <c r="J20" s="1"/>
      <c r="K20" s="0" t="n">
        <v>161546006</v>
      </c>
      <c r="L20" s="0" t="n">
        <v>117501953</v>
      </c>
      <c r="M20" s="0" t="n">
        <v>52768574</v>
      </c>
      <c r="N20" s="0" t="n">
        <v>5035553</v>
      </c>
      <c r="O20" s="0" t="n">
        <v>48947</v>
      </c>
      <c r="P20" s="0" t="n">
        <v>4986606</v>
      </c>
      <c r="R20" s="37" t="n">
        <f aca="false">(K20-D20)/D20</f>
        <v>-0.00158121184387701</v>
      </c>
      <c r="S20" s="38" t="n">
        <f aca="false">(L20-E20)/E20</f>
        <v>-0.00239301984894155</v>
      </c>
      <c r="T20" s="38" t="n">
        <f aca="false">(M20-F20)/F20</f>
        <v>-0.00666680684519752</v>
      </c>
      <c r="U20" s="39" t="n">
        <f aca="false">(N20-G20)/G20</f>
        <v>-0.0883081618146813</v>
      </c>
    </row>
    <row r="21" customFormat="false" ht="15.75" hidden="false" customHeight="false" outlineLevel="0" collapsed="false">
      <c r="A21" s="33"/>
      <c r="B21" s="33"/>
      <c r="C21" s="33" t="n">
        <v>32</v>
      </c>
      <c r="D21" s="34" t="n">
        <v>91558213</v>
      </c>
      <c r="E21" s="35" t="n">
        <v>68517465</v>
      </c>
      <c r="F21" s="35" t="n">
        <v>28487512</v>
      </c>
      <c r="G21" s="35" t="n">
        <v>2362699</v>
      </c>
      <c r="H21" s="35"/>
      <c r="I21" s="36"/>
      <c r="J21" s="1"/>
      <c r="K21" s="0" t="n">
        <v>91356940</v>
      </c>
      <c r="L21" s="0" t="n">
        <v>68313233</v>
      </c>
      <c r="M21" s="0" t="n">
        <v>28292595</v>
      </c>
      <c r="N21" s="0" t="n">
        <v>2109093</v>
      </c>
      <c r="O21" s="0" t="n">
        <v>10466</v>
      </c>
      <c r="P21" s="0" t="n">
        <v>2098627</v>
      </c>
      <c r="R21" s="37" t="n">
        <f aca="false">(K21-D21)/D21</f>
        <v>-0.00219830633872245</v>
      </c>
      <c r="S21" s="38" t="n">
        <f aca="false">(L21-E21)/E21</f>
        <v>-0.00298072907396676</v>
      </c>
      <c r="T21" s="38" t="n">
        <f aca="false">(M21-F21)/F21</f>
        <v>-0.00684219106252592</v>
      </c>
      <c r="U21" s="39" t="n">
        <f aca="false">(N21-G21)/G21</f>
        <v>-0.1073374136951</v>
      </c>
    </row>
    <row r="22" customFormat="false" ht="16.5" hidden="false" customHeight="false" outlineLevel="0" collapsed="false">
      <c r="A22" s="33"/>
      <c r="B22" s="40"/>
      <c r="C22" s="40" t="n">
        <v>37</v>
      </c>
      <c r="D22" s="41" t="n">
        <v>52654176</v>
      </c>
      <c r="E22" s="42" t="n">
        <v>40598306</v>
      </c>
      <c r="F22" s="42" t="n">
        <v>15636794</v>
      </c>
      <c r="G22" s="42" t="n">
        <v>926761</v>
      </c>
      <c r="H22" s="42"/>
      <c r="I22" s="43"/>
      <c r="J22" s="1"/>
      <c r="K22" s="0" t="n">
        <v>52572859</v>
      </c>
      <c r="L22" s="0" t="n">
        <v>40514151</v>
      </c>
      <c r="M22" s="0" t="n">
        <v>15522778</v>
      </c>
      <c r="N22" s="0" t="n">
        <v>821499</v>
      </c>
      <c r="O22" s="0" t="n">
        <v>1653</v>
      </c>
      <c r="P22" s="0" t="n">
        <v>819846</v>
      </c>
      <c r="R22" s="44" t="n">
        <f aca="false">(K22-D22)/D22</f>
        <v>-0.00154435993832664</v>
      </c>
      <c r="S22" s="45" t="n">
        <f aca="false">(L22-E22)/E22</f>
        <v>-0.00207286973993447</v>
      </c>
      <c r="T22" s="45" t="n">
        <f aca="false">(M22-F22)/F22</f>
        <v>-0.00729152024385561</v>
      </c>
      <c r="U22" s="46" t="n">
        <f aca="false">(N22-G22)/G22</f>
        <v>-0.113580523997018</v>
      </c>
    </row>
    <row r="23" customFormat="false" ht="15.75" hidden="false" customHeight="false" outlineLevel="0" collapsed="false">
      <c r="A23" s="33"/>
      <c r="B23" s="26" t="s">
        <v>35</v>
      </c>
      <c r="C23" s="26" t="n">
        <v>22</v>
      </c>
      <c r="D23" s="27" t="n">
        <v>677300150</v>
      </c>
      <c r="E23" s="28" t="n">
        <v>489248944</v>
      </c>
      <c r="F23" s="28" t="n">
        <v>211556702</v>
      </c>
      <c r="G23" s="28" t="n">
        <v>47902259</v>
      </c>
      <c r="H23" s="28"/>
      <c r="I23" s="29"/>
      <c r="J23" s="1"/>
      <c r="K23" s="0" t="n">
        <v>678210356</v>
      </c>
      <c r="L23" s="0" t="n">
        <v>489711680</v>
      </c>
      <c r="M23" s="0" t="n">
        <v>211729906</v>
      </c>
      <c r="N23" s="0" t="n">
        <v>48924580</v>
      </c>
      <c r="O23" s="0" t="n">
        <v>1192621</v>
      </c>
      <c r="P23" s="0" t="n">
        <v>47731959</v>
      </c>
      <c r="R23" s="30" t="n">
        <f aca="false">(K23-D23)/D23</f>
        <v>0.00134387390878328</v>
      </c>
      <c r="S23" s="31" t="n">
        <f aca="false">(L23-E23)/E23</f>
        <v>0.000945808888654443</v>
      </c>
      <c r="T23" s="31" t="n">
        <f aca="false">(M23-F23)/F23</f>
        <v>0.000818711949858247</v>
      </c>
      <c r="U23" s="32" t="n">
        <f aca="false">(N23-G23)/G23</f>
        <v>0.0213418118757197</v>
      </c>
    </row>
    <row r="24" customFormat="false" ht="15.75" hidden="false" customHeight="false" outlineLevel="0" collapsed="false">
      <c r="A24" s="33"/>
      <c r="B24" s="33"/>
      <c r="C24" s="33" t="n">
        <v>27</v>
      </c>
      <c r="D24" s="34" t="n">
        <v>370315852</v>
      </c>
      <c r="E24" s="35" t="n">
        <v>274655632</v>
      </c>
      <c r="F24" s="35" t="n">
        <v>111012703</v>
      </c>
      <c r="G24" s="35" t="n">
        <v>27696750</v>
      </c>
      <c r="H24" s="35"/>
      <c r="I24" s="36"/>
      <c r="J24" s="1"/>
      <c r="K24" s="0" t="n">
        <v>370788668</v>
      </c>
      <c r="L24" s="0" t="n">
        <v>274752972</v>
      </c>
      <c r="M24" s="0" t="n">
        <v>111174458</v>
      </c>
      <c r="N24" s="0" t="n">
        <v>27519785</v>
      </c>
      <c r="O24" s="0" t="n">
        <v>527301</v>
      </c>
      <c r="P24" s="0" t="n">
        <v>26992484</v>
      </c>
      <c r="R24" s="37" t="n">
        <f aca="false">(K24-D24)/D24</f>
        <v>0.00127679114314555</v>
      </c>
      <c r="S24" s="38" t="n">
        <f aca="false">(L24-E24)/E24</f>
        <v>0.000354407442116461</v>
      </c>
      <c r="T24" s="38" t="n">
        <f aca="false">(M24-F24)/F24</f>
        <v>0.00145708550128718</v>
      </c>
      <c r="U24" s="39" t="n">
        <f aca="false">(N24-G24)/G24</f>
        <v>-0.00638937781508661</v>
      </c>
    </row>
    <row r="25" customFormat="false" ht="15.75" hidden="false" customHeight="false" outlineLevel="0" collapsed="false">
      <c r="A25" s="33"/>
      <c r="B25" s="33"/>
      <c r="C25" s="33" t="n">
        <v>32</v>
      </c>
      <c r="D25" s="34" t="n">
        <v>201599822</v>
      </c>
      <c r="E25" s="35" t="n">
        <v>154378610</v>
      </c>
      <c r="F25" s="35" t="n">
        <v>58710495</v>
      </c>
      <c r="G25" s="35" t="n">
        <v>14263738</v>
      </c>
      <c r="H25" s="35"/>
      <c r="I25" s="36"/>
      <c r="J25" s="1"/>
      <c r="K25" s="0" t="n">
        <v>201091889</v>
      </c>
      <c r="L25" s="0" t="n">
        <v>153689478</v>
      </c>
      <c r="M25" s="0" t="n">
        <v>58089134</v>
      </c>
      <c r="N25" s="0" t="n">
        <v>13254515</v>
      </c>
      <c r="O25" s="0" t="n">
        <v>150190</v>
      </c>
      <c r="P25" s="0" t="n">
        <v>13104325</v>
      </c>
      <c r="R25" s="37" t="n">
        <f aca="false">(K25-D25)/D25</f>
        <v>-0.00251951115313981</v>
      </c>
      <c r="S25" s="38" t="n">
        <f aca="false">(L25-E25)/E25</f>
        <v>-0.0044639085686806</v>
      </c>
      <c r="T25" s="38" t="n">
        <f aca="false">(M25-F25)/F25</f>
        <v>-0.0105834740449727</v>
      </c>
      <c r="U25" s="39" t="n">
        <f aca="false">(N25-G25)/G25</f>
        <v>-0.0707544544073931</v>
      </c>
    </row>
    <row r="26" customFormat="false" ht="16.5" hidden="false" customHeight="false" outlineLevel="0" collapsed="false">
      <c r="A26" s="33"/>
      <c r="B26" s="40"/>
      <c r="C26" s="40" t="n">
        <v>37</v>
      </c>
      <c r="D26" s="41" t="n">
        <v>106292189</v>
      </c>
      <c r="E26" s="42" t="n">
        <v>83974544</v>
      </c>
      <c r="F26" s="42" t="n">
        <v>30226875</v>
      </c>
      <c r="G26" s="42" t="n">
        <v>5620274</v>
      </c>
      <c r="H26" s="42"/>
      <c r="I26" s="43"/>
      <c r="J26" s="1"/>
      <c r="K26" s="0" t="n">
        <v>106008958</v>
      </c>
      <c r="L26" s="0" t="n">
        <v>83654150</v>
      </c>
      <c r="M26" s="0" t="n">
        <v>29866843</v>
      </c>
      <c r="N26" s="0" t="n">
        <v>5137852</v>
      </c>
      <c r="O26" s="0" t="n">
        <v>20932</v>
      </c>
      <c r="P26" s="0" t="n">
        <v>5116920</v>
      </c>
      <c r="R26" s="44" t="n">
        <f aca="false">(K26-D26)/D26</f>
        <v>-0.00266464547079748</v>
      </c>
      <c r="S26" s="45" t="n">
        <f aca="false">(L26-E26)/E26</f>
        <v>-0.00381537052466757</v>
      </c>
      <c r="T26" s="45" t="n">
        <f aca="false">(M26-F26)/F26</f>
        <v>-0.0119109898062569</v>
      </c>
      <c r="U26" s="46" t="n">
        <f aca="false">(N26-G26)/G26</f>
        <v>-0.0858360286349029</v>
      </c>
    </row>
    <row r="27" customFormat="false" ht="15.75" hidden="false" customHeight="false" outlineLevel="0" collapsed="false">
      <c r="A27" s="33"/>
      <c r="B27" s="26" t="s">
        <v>36</v>
      </c>
      <c r="C27" s="26" t="n">
        <v>22</v>
      </c>
      <c r="D27" s="27" t="n">
        <v>1630317617</v>
      </c>
      <c r="E27" s="28" t="n">
        <v>1258291138</v>
      </c>
      <c r="F27" s="28" t="n">
        <v>676526069</v>
      </c>
      <c r="G27" s="28" t="n">
        <v>195857123</v>
      </c>
      <c r="H27" s="28"/>
      <c r="I27" s="29"/>
      <c r="J27" s="1"/>
      <c r="K27" s="0" t="n">
        <v>1613051855</v>
      </c>
      <c r="L27" s="0" t="n">
        <v>1240374938</v>
      </c>
      <c r="M27" s="0" t="n">
        <v>658902224</v>
      </c>
      <c r="N27" s="0" t="n">
        <v>178799478</v>
      </c>
      <c r="O27" s="0" t="n">
        <v>5815504</v>
      </c>
      <c r="P27" s="0" t="n">
        <v>172983974</v>
      </c>
      <c r="R27" s="30" t="n">
        <f aca="false">(K27-D27)/D27</f>
        <v>-0.0105904284048474</v>
      </c>
      <c r="S27" s="31" t="n">
        <f aca="false">(L27-E27)/E27</f>
        <v>-0.0142385171912416</v>
      </c>
      <c r="T27" s="31" t="n">
        <f aca="false">(M27-F27)/F27</f>
        <v>-0.0260505039015725</v>
      </c>
      <c r="U27" s="32" t="n">
        <f aca="false">(N27-G27)/G27</f>
        <v>-0.0870922881880584</v>
      </c>
    </row>
    <row r="28" customFormat="false" ht="15.75" hidden="false" customHeight="false" outlineLevel="0" collapsed="false">
      <c r="A28" s="33"/>
      <c r="B28" s="33"/>
      <c r="C28" s="33" t="n">
        <v>27</v>
      </c>
      <c r="D28" s="34" t="n">
        <v>662381057</v>
      </c>
      <c r="E28" s="35" t="n">
        <v>496463329</v>
      </c>
      <c r="F28" s="35" t="n">
        <v>203738414</v>
      </c>
      <c r="G28" s="35" t="n">
        <v>55387352</v>
      </c>
      <c r="H28" s="35"/>
      <c r="I28" s="36"/>
      <c r="J28" s="1"/>
      <c r="K28" s="0" t="n">
        <v>662689170</v>
      </c>
      <c r="L28" s="0" t="n">
        <v>496510869</v>
      </c>
      <c r="M28" s="0" t="n">
        <v>203777067</v>
      </c>
      <c r="N28" s="0" t="n">
        <v>53140148</v>
      </c>
      <c r="O28" s="0" t="n">
        <v>1093181</v>
      </c>
      <c r="P28" s="0" t="n">
        <v>52046967</v>
      </c>
      <c r="R28" s="37" t="n">
        <f aca="false">(K28-D28)/D28</f>
        <v>0.000465159739614957</v>
      </c>
      <c r="S28" s="38" t="n">
        <f aca="false">(L28-E28)/E28</f>
        <v>9.57573243038057E-005</v>
      </c>
      <c r="T28" s="38" t="n">
        <f aca="false">(M28-F28)/F28</f>
        <v>0.00018971876359065</v>
      </c>
      <c r="U28" s="39" t="n">
        <f aca="false">(N28-G28)/G28</f>
        <v>-0.0405725119337715</v>
      </c>
    </row>
    <row r="29" customFormat="false" ht="15.75" hidden="false" customHeight="false" outlineLevel="0" collapsed="false">
      <c r="A29" s="33"/>
      <c r="B29" s="33"/>
      <c r="C29" s="33" t="n">
        <v>32</v>
      </c>
      <c r="D29" s="34" t="n">
        <v>346680737</v>
      </c>
      <c r="E29" s="35" t="n">
        <v>262453366</v>
      </c>
      <c r="F29" s="35" t="n">
        <v>93570121</v>
      </c>
      <c r="G29" s="35" t="n">
        <v>23670606</v>
      </c>
      <c r="H29" s="35"/>
      <c r="I29" s="36"/>
      <c r="J29" s="1"/>
      <c r="K29" s="0" t="n">
        <v>347553801</v>
      </c>
      <c r="L29" s="0" t="n">
        <v>263219086</v>
      </c>
      <c r="M29" s="0" t="n">
        <v>94280397</v>
      </c>
      <c r="N29" s="0" t="n">
        <v>22919935</v>
      </c>
      <c r="O29" s="0" t="n">
        <v>335248</v>
      </c>
      <c r="P29" s="0" t="n">
        <v>22584687</v>
      </c>
      <c r="R29" s="37" t="n">
        <f aca="false">(K29-D29)/D29</f>
        <v>0.00251835163255696</v>
      </c>
      <c r="S29" s="38" t="n">
        <f aca="false">(L29-E29)/E29</f>
        <v>0.00291754688335756</v>
      </c>
      <c r="T29" s="38" t="n">
        <f aca="false">(M29-F29)/F29</f>
        <v>0.00759084195263571</v>
      </c>
      <c r="U29" s="39" t="n">
        <f aca="false">(N29-G29)/G29</f>
        <v>-0.0317132142708978</v>
      </c>
    </row>
    <row r="30" customFormat="false" ht="16.5" hidden="false" customHeight="false" outlineLevel="0" collapsed="false">
      <c r="A30" s="33"/>
      <c r="B30" s="40"/>
      <c r="C30" s="40" t="n">
        <v>37</v>
      </c>
      <c r="D30" s="41" t="n">
        <v>195968714</v>
      </c>
      <c r="E30" s="42" t="n">
        <v>151068353</v>
      </c>
      <c r="F30" s="42" t="n">
        <v>48116372</v>
      </c>
      <c r="G30" s="42" t="n">
        <v>10834116</v>
      </c>
      <c r="H30" s="42"/>
      <c r="I30" s="43"/>
      <c r="J30" s="1"/>
      <c r="K30" s="0" t="n">
        <v>196066551</v>
      </c>
      <c r="L30" s="0" t="n">
        <v>151142391</v>
      </c>
      <c r="M30" s="0" t="n">
        <v>48156494</v>
      </c>
      <c r="N30" s="0" t="n">
        <v>10435920</v>
      </c>
      <c r="O30" s="0" t="n">
        <v>118073</v>
      </c>
      <c r="P30" s="0" t="n">
        <v>10317847</v>
      </c>
      <c r="R30" s="44" t="n">
        <f aca="false">(K30-D30)/D30</f>
        <v>0.000499248058544692</v>
      </c>
      <c r="S30" s="45" t="n">
        <f aca="false">(L30-E30)/E30</f>
        <v>0.000490096029576757</v>
      </c>
      <c r="T30" s="45" t="n">
        <f aca="false">(M30-F30)/F30</f>
        <v>0.000833853391939026</v>
      </c>
      <c r="U30" s="46" t="n">
        <f aca="false">(N30-G30)/G30</f>
        <v>-0.036753898518347</v>
      </c>
    </row>
    <row r="31" customFormat="false" ht="15.75" hidden="false" customHeight="false" outlineLevel="0" collapsed="false">
      <c r="A31" s="33"/>
      <c r="B31" s="26" t="s">
        <v>37</v>
      </c>
      <c r="C31" s="26" t="n">
        <v>22</v>
      </c>
      <c r="D31" s="27" t="n">
        <v>1215726580</v>
      </c>
      <c r="E31" s="28" t="n">
        <v>976032774</v>
      </c>
      <c r="F31" s="28" t="n">
        <v>573499306</v>
      </c>
      <c r="G31" s="28" t="n">
        <v>302769345</v>
      </c>
      <c r="H31" s="28"/>
      <c r="I31" s="29"/>
      <c r="J31" s="1"/>
      <c r="K31" s="0" t="n">
        <v>1192441107</v>
      </c>
      <c r="L31" s="0" t="n">
        <v>951832143</v>
      </c>
      <c r="M31" s="0" t="n">
        <v>548890513</v>
      </c>
      <c r="N31" s="0" t="n">
        <v>275999828</v>
      </c>
      <c r="O31" s="0" t="n">
        <v>9756376</v>
      </c>
      <c r="P31" s="0" t="n">
        <v>266243452</v>
      </c>
      <c r="R31" s="30" t="n">
        <f aca="false">(K31-D31)/D31</f>
        <v>-0.0191535443767298</v>
      </c>
      <c r="S31" s="31" t="n">
        <f aca="false">(L31-E31)/E31</f>
        <v>-0.0247948958730355</v>
      </c>
      <c r="T31" s="31" t="n">
        <f aca="false">(M31-F31)/F31</f>
        <v>-0.0429098915073491</v>
      </c>
      <c r="U31" s="32" t="n">
        <f aca="false">(N31-G31)/G31</f>
        <v>-0.0884155461643582</v>
      </c>
    </row>
    <row r="32" customFormat="false" ht="15.75" hidden="false" customHeight="false" outlineLevel="0" collapsed="false">
      <c r="A32" s="33"/>
      <c r="B32" s="33"/>
      <c r="C32" s="33" t="n">
        <v>27</v>
      </c>
      <c r="D32" s="34" t="n">
        <v>437071606</v>
      </c>
      <c r="E32" s="35" t="n">
        <v>342058115</v>
      </c>
      <c r="F32" s="35" t="n">
        <v>157800514</v>
      </c>
      <c r="G32" s="35" t="n">
        <v>38281102</v>
      </c>
      <c r="H32" s="35"/>
      <c r="I32" s="36"/>
      <c r="J32" s="1"/>
      <c r="K32" s="0" t="n">
        <v>438100695</v>
      </c>
      <c r="L32" s="0" t="n">
        <v>342905549</v>
      </c>
      <c r="M32" s="0" t="n">
        <v>159199986</v>
      </c>
      <c r="N32" s="0" t="n">
        <v>37002998</v>
      </c>
      <c r="O32" s="0" t="n">
        <v>693057</v>
      </c>
      <c r="P32" s="0" t="n">
        <v>36309941</v>
      </c>
      <c r="R32" s="37" t="n">
        <f aca="false">(K32-D32)/D32</f>
        <v>0.00235450893142667</v>
      </c>
      <c r="S32" s="38" t="n">
        <f aca="false">(L32-E32)/E32</f>
        <v>0.00247745620652795</v>
      </c>
      <c r="T32" s="38" t="n">
        <f aca="false">(M32-F32)/F32</f>
        <v>0.00886861496534796</v>
      </c>
      <c r="U32" s="39" t="n">
        <f aca="false">(N32-G32)/G32</f>
        <v>-0.03338733561014</v>
      </c>
    </row>
    <row r="33" customFormat="false" ht="15.75" hidden="false" customHeight="false" outlineLevel="0" collapsed="false">
      <c r="A33" s="33"/>
      <c r="B33" s="33"/>
      <c r="C33" s="33" t="n">
        <v>32</v>
      </c>
      <c r="D33" s="34" t="n">
        <v>217939067</v>
      </c>
      <c r="E33" s="35" t="n">
        <v>170212987</v>
      </c>
      <c r="F33" s="35" t="n">
        <v>64066138</v>
      </c>
      <c r="G33" s="35" t="n">
        <v>12534439</v>
      </c>
      <c r="H33" s="35"/>
      <c r="I33" s="36"/>
      <c r="J33" s="1"/>
      <c r="K33" s="0" t="n">
        <v>221484250</v>
      </c>
      <c r="L33" s="0" t="n">
        <v>173692769</v>
      </c>
      <c r="M33" s="0" t="n">
        <v>67821555</v>
      </c>
      <c r="N33" s="0" t="n">
        <v>14321636</v>
      </c>
      <c r="O33" s="0" t="n">
        <v>92198</v>
      </c>
      <c r="P33" s="0" t="n">
        <v>14229438</v>
      </c>
      <c r="R33" s="37" t="n">
        <f aca="false">(K33-D33)/D33</f>
        <v>0.0162668540744005</v>
      </c>
      <c r="S33" s="38" t="n">
        <f aca="false">(L33-E33)/E33</f>
        <v>0.0204436927013096</v>
      </c>
      <c r="T33" s="38" t="n">
        <f aca="false">(M33-F33)/F33</f>
        <v>0.0586178146090217</v>
      </c>
      <c r="U33" s="39" t="n">
        <f aca="false">(N33-G33)/G33</f>
        <v>0.142582926926367</v>
      </c>
    </row>
    <row r="34" customFormat="false" ht="16.5" hidden="false" customHeight="false" outlineLevel="0" collapsed="false">
      <c r="A34" s="33"/>
      <c r="B34" s="40"/>
      <c r="C34" s="40" t="n">
        <v>37</v>
      </c>
      <c r="D34" s="41" t="n">
        <v>126174705</v>
      </c>
      <c r="E34" s="42" t="n">
        <v>99632886</v>
      </c>
      <c r="F34" s="42" t="n">
        <v>33061780</v>
      </c>
      <c r="G34" s="42" t="n">
        <v>5806260</v>
      </c>
      <c r="H34" s="42"/>
      <c r="I34" s="43"/>
      <c r="J34" s="1"/>
      <c r="K34" s="0" t="n">
        <v>128805345</v>
      </c>
      <c r="L34" s="0" t="n">
        <v>102250593</v>
      </c>
      <c r="M34" s="0" t="n">
        <v>35852562</v>
      </c>
      <c r="N34" s="0" t="n">
        <v>7265768</v>
      </c>
      <c r="O34" s="0" t="n">
        <v>29912</v>
      </c>
      <c r="P34" s="0" t="n">
        <v>7235856</v>
      </c>
      <c r="R34" s="44" t="n">
        <f aca="false">(K34-D34)/D34</f>
        <v>0.0208491868477125</v>
      </c>
      <c r="S34" s="45" t="n">
        <f aca="false">(L34-E34)/E34</f>
        <v>0.0262735237841048</v>
      </c>
      <c r="T34" s="45" t="n">
        <f aca="false">(M34-F34)/F34</f>
        <v>0.0844111236600086</v>
      </c>
      <c r="U34" s="46" t="n">
        <f aca="false">(N34-G34)/G34</f>
        <v>0.251368006255318</v>
      </c>
    </row>
    <row r="35" customFormat="false" ht="15.75" hidden="false" customHeight="false" outlineLevel="0" collapsed="false">
      <c r="A35" s="33"/>
      <c r="B35" s="26" t="s">
        <v>38</v>
      </c>
      <c r="C35" s="26" t="n">
        <v>22</v>
      </c>
      <c r="D35" s="27" t="n">
        <v>1958370843</v>
      </c>
      <c r="E35" s="28" t="n">
        <v>1736571049</v>
      </c>
      <c r="F35" s="28" t="n">
        <v>908465751</v>
      </c>
      <c r="G35" s="28" t="n">
        <v>727680745</v>
      </c>
      <c r="H35" s="28"/>
      <c r="I35" s="29"/>
      <c r="J35" s="1"/>
      <c r="K35" s="0" t="n">
        <v>1938395079</v>
      </c>
      <c r="L35" s="0" t="n">
        <v>1751560282</v>
      </c>
      <c r="M35" s="0" t="n">
        <v>915911816</v>
      </c>
      <c r="N35" s="0" t="n">
        <v>744286840</v>
      </c>
      <c r="O35" s="0" t="n">
        <v>25360028</v>
      </c>
      <c r="P35" s="0" t="n">
        <v>718926812</v>
      </c>
      <c r="R35" s="30" t="n">
        <f aca="false">(K35-D35)/D35</f>
        <v>-0.0102001947544314</v>
      </c>
      <c r="S35" s="31" t="n">
        <f aca="false">(L35-E35)/E35</f>
        <v>0.00863151151151087</v>
      </c>
      <c r="T35" s="31" t="n">
        <f aca="false">(M35-F35)/F35</f>
        <v>0.00819630788701026</v>
      </c>
      <c r="U35" s="32" t="n">
        <f aca="false">(N35-G35)/G35</f>
        <v>0.0228205777246449</v>
      </c>
    </row>
    <row r="36" customFormat="false" ht="15.75" hidden="false" customHeight="false" outlineLevel="0" collapsed="false">
      <c r="A36" s="33"/>
      <c r="B36" s="33"/>
      <c r="C36" s="33" t="n">
        <v>27</v>
      </c>
      <c r="D36" s="34" t="n">
        <v>1187557373</v>
      </c>
      <c r="E36" s="35" t="n">
        <v>912500656</v>
      </c>
      <c r="F36" s="35" t="n">
        <v>468913133</v>
      </c>
      <c r="G36" s="35" t="n">
        <v>184501009</v>
      </c>
      <c r="H36" s="35"/>
      <c r="I36" s="36"/>
      <c r="J36" s="1"/>
      <c r="K36" s="0" t="n">
        <v>1181143923</v>
      </c>
      <c r="L36" s="0" t="n">
        <v>904829999</v>
      </c>
      <c r="M36" s="0" t="n">
        <v>459326583</v>
      </c>
      <c r="N36" s="0" t="n">
        <v>177451559</v>
      </c>
      <c r="O36" s="0" t="n">
        <v>6149804</v>
      </c>
      <c r="P36" s="0" t="n">
        <v>171301755</v>
      </c>
      <c r="R36" s="37" t="n">
        <f aca="false">(K36-D36)/D36</f>
        <v>-0.00540053907778652</v>
      </c>
      <c r="S36" s="38" t="n">
        <f aca="false">(L36-E36)/E36</f>
        <v>-0.00840619340880781</v>
      </c>
      <c r="T36" s="38" t="n">
        <f aca="false">(M36-F36)/F36</f>
        <v>-0.0204441917390273</v>
      </c>
      <c r="U36" s="39" t="n">
        <f aca="false">(N36-G36)/G36</f>
        <v>-0.0382081921297243</v>
      </c>
    </row>
    <row r="37" customFormat="false" ht="15.75" hidden="false" customHeight="false" outlineLevel="0" collapsed="false">
      <c r="A37" s="33"/>
      <c r="B37" s="33"/>
      <c r="C37" s="33" t="n">
        <v>32</v>
      </c>
      <c r="D37" s="34" t="n">
        <v>546485175</v>
      </c>
      <c r="E37" s="35" t="n">
        <v>417788793</v>
      </c>
      <c r="F37" s="35" t="n">
        <v>166523344</v>
      </c>
      <c r="G37" s="35" t="n">
        <v>49711612</v>
      </c>
      <c r="H37" s="35"/>
      <c r="I37" s="36"/>
      <c r="J37" s="1"/>
      <c r="K37" s="0" t="n">
        <v>549224911</v>
      </c>
      <c r="L37" s="0" t="n">
        <v>420282392</v>
      </c>
      <c r="M37" s="0" t="n">
        <v>169003163</v>
      </c>
      <c r="N37" s="0" t="n">
        <v>47804799</v>
      </c>
      <c r="O37" s="0" t="n">
        <v>751697</v>
      </c>
      <c r="P37" s="0" t="n">
        <v>47053102</v>
      </c>
      <c r="R37" s="37" t="n">
        <f aca="false">(K37-D37)/D37</f>
        <v>0.0050133766208754</v>
      </c>
      <c r="S37" s="38" t="n">
        <f aca="false">(L37-E37)/E37</f>
        <v>0.00596856364215591</v>
      </c>
      <c r="T37" s="38" t="n">
        <f aca="false">(M37-F37)/F37</f>
        <v>0.0148917199260663</v>
      </c>
      <c r="U37" s="39" t="n">
        <f aca="false">(N37-G37)/G37</f>
        <v>-0.0383574968359505</v>
      </c>
    </row>
    <row r="38" customFormat="false" ht="16.5" hidden="false" customHeight="false" outlineLevel="0" collapsed="false">
      <c r="A38" s="40"/>
      <c r="B38" s="40"/>
      <c r="C38" s="40" t="n">
        <v>37</v>
      </c>
      <c r="D38" s="41" t="n">
        <v>306686570</v>
      </c>
      <c r="E38" s="42" t="n">
        <v>239201891</v>
      </c>
      <c r="F38" s="42" t="n">
        <v>86311447</v>
      </c>
      <c r="G38" s="42" t="n">
        <v>27040033</v>
      </c>
      <c r="H38" s="42"/>
      <c r="I38" s="43"/>
      <c r="J38" s="1"/>
      <c r="K38" s="0" t="n">
        <v>308952069</v>
      </c>
      <c r="L38" s="0" t="n">
        <v>241325068</v>
      </c>
      <c r="M38" s="0" t="n">
        <v>88479265</v>
      </c>
      <c r="N38" s="0" t="n">
        <v>26942888</v>
      </c>
      <c r="O38" s="0" t="n">
        <v>261752</v>
      </c>
      <c r="P38" s="0" t="n">
        <v>26681136</v>
      </c>
      <c r="R38" s="44" t="n">
        <f aca="false">(K38-D38)/D38</f>
        <v>0.00738701730564857</v>
      </c>
      <c r="S38" s="45" t="n">
        <f aca="false">(L38-E38)/E38</f>
        <v>0.00887608785668003</v>
      </c>
      <c r="T38" s="45" t="n">
        <f aca="false">(M38-F38)/F38</f>
        <v>0.0251162282101469</v>
      </c>
      <c r="U38" s="46" t="n">
        <f aca="false">(N38-G38)/G38</f>
        <v>-0.0035926361480402</v>
      </c>
    </row>
    <row r="39" customFormat="false" ht="15.75" hidden="false" customHeight="false" outlineLevel="0" collapsed="false">
      <c r="A39" s="26" t="s">
        <v>11</v>
      </c>
      <c r="B39" s="26" t="s">
        <v>39</v>
      </c>
      <c r="C39" s="26" t="n">
        <v>22</v>
      </c>
      <c r="D39" s="27" t="n">
        <v>270269420</v>
      </c>
      <c r="E39" s="28" t="n">
        <v>200445683</v>
      </c>
      <c r="F39" s="28" t="n">
        <v>82798446</v>
      </c>
      <c r="G39" s="28" t="n">
        <v>25493086</v>
      </c>
      <c r="H39" s="28"/>
      <c r="I39" s="29"/>
      <c r="J39" s="1"/>
      <c r="K39" s="0" t="n">
        <v>266202491</v>
      </c>
      <c r="L39" s="0" t="n">
        <v>196275018</v>
      </c>
      <c r="M39" s="0" t="n">
        <v>78726498</v>
      </c>
      <c r="N39" s="0" t="n">
        <v>21813291</v>
      </c>
      <c r="O39" s="0" t="n">
        <v>727838</v>
      </c>
      <c r="P39" s="0" t="n">
        <v>21085453</v>
      </c>
      <c r="R39" s="30" t="n">
        <f aca="false">(K39-D39)/D39</f>
        <v>-0.0150476846400159</v>
      </c>
      <c r="S39" s="31" t="n">
        <f aca="false">(L39-E39)/E39</f>
        <v>-0.0208069584616597</v>
      </c>
      <c r="T39" s="31" t="n">
        <f aca="false">(M39-F39)/F39</f>
        <v>-0.0491790389399337</v>
      </c>
      <c r="U39" s="32" t="n">
        <f aca="false">(N39-G39)/G39</f>
        <v>-0.144344823533722</v>
      </c>
    </row>
    <row r="40" customFormat="false" ht="15.75" hidden="false" customHeight="false" outlineLevel="0" collapsed="false">
      <c r="A40" s="33" t="s">
        <v>40</v>
      </c>
      <c r="B40" s="33"/>
      <c r="C40" s="33" t="n">
        <v>27</v>
      </c>
      <c r="D40" s="34" t="n">
        <v>149873017</v>
      </c>
      <c r="E40" s="35" t="n">
        <v>113098118</v>
      </c>
      <c r="F40" s="35" t="n">
        <v>42648367</v>
      </c>
      <c r="G40" s="35" t="n">
        <v>11965124</v>
      </c>
      <c r="H40" s="35"/>
      <c r="I40" s="36"/>
      <c r="J40" s="1"/>
      <c r="K40" s="0" t="n">
        <v>148065708</v>
      </c>
      <c r="L40" s="0" t="n">
        <v>111253497</v>
      </c>
      <c r="M40" s="0" t="n">
        <v>40772345</v>
      </c>
      <c r="N40" s="0" t="n">
        <v>10207774</v>
      </c>
      <c r="O40" s="0" t="n">
        <v>225186</v>
      </c>
      <c r="P40" s="0" t="n">
        <v>9982588</v>
      </c>
      <c r="R40" s="37" t="n">
        <f aca="false">(K40-D40)/D40</f>
        <v>-0.0120589351984554</v>
      </c>
      <c r="S40" s="38" t="n">
        <f aca="false">(L40-E40)/E40</f>
        <v>-0.0163099177300192</v>
      </c>
      <c r="T40" s="38" t="n">
        <f aca="false">(M40-F40)/F40</f>
        <v>-0.0439881320661117</v>
      </c>
      <c r="U40" s="39" t="n">
        <f aca="false">(N40-G40)/G40</f>
        <v>-0.146872694340652</v>
      </c>
    </row>
    <row r="41" customFormat="false" ht="15.75" hidden="false" customHeight="false" outlineLevel="0" collapsed="false">
      <c r="A41" s="33"/>
      <c r="B41" s="33"/>
      <c r="C41" s="33" t="n">
        <v>32</v>
      </c>
      <c r="D41" s="34" t="n">
        <v>81012428</v>
      </c>
      <c r="E41" s="35" t="n">
        <v>61943138</v>
      </c>
      <c r="F41" s="35" t="n">
        <v>20155431</v>
      </c>
      <c r="G41" s="35" t="n">
        <v>5053709</v>
      </c>
      <c r="H41" s="35"/>
      <c r="I41" s="36"/>
      <c r="J41" s="1"/>
      <c r="K41" s="0" t="n">
        <v>80502811</v>
      </c>
      <c r="L41" s="0" t="n">
        <v>61412712</v>
      </c>
      <c r="M41" s="0" t="n">
        <v>19591670</v>
      </c>
      <c r="N41" s="0" t="n">
        <v>4444487</v>
      </c>
      <c r="O41" s="0" t="n">
        <v>57234</v>
      </c>
      <c r="P41" s="0" t="n">
        <v>4387253</v>
      </c>
      <c r="R41" s="37" t="n">
        <f aca="false">(K41-D41)/D41</f>
        <v>-0.00629060272085661</v>
      </c>
      <c r="S41" s="38" t="n">
        <f aca="false">(L41-E41)/E41</f>
        <v>-0.00856311154271842</v>
      </c>
      <c r="T41" s="38" t="n">
        <f aca="false">(M41-F41)/F41</f>
        <v>-0.0279706745045541</v>
      </c>
      <c r="U41" s="39" t="n">
        <f aca="false">(N41-G41)/G41</f>
        <v>-0.120549481578777</v>
      </c>
    </row>
    <row r="42" customFormat="false" ht="16.5" hidden="false" customHeight="false" outlineLevel="0" collapsed="false">
      <c r="A42" s="33"/>
      <c r="B42" s="40"/>
      <c r="C42" s="40" t="n">
        <v>37</v>
      </c>
      <c r="D42" s="41" t="n">
        <v>44547084</v>
      </c>
      <c r="E42" s="42" t="n">
        <v>34072466</v>
      </c>
      <c r="F42" s="42" t="n">
        <v>9056814</v>
      </c>
      <c r="G42" s="42" t="n">
        <v>2355339</v>
      </c>
      <c r="H42" s="42"/>
      <c r="I42" s="43"/>
      <c r="J42" s="1"/>
      <c r="K42" s="0" t="n">
        <v>44338523</v>
      </c>
      <c r="L42" s="0" t="n">
        <v>33869449</v>
      </c>
      <c r="M42" s="0" t="n">
        <v>8846232</v>
      </c>
      <c r="N42" s="0" t="n">
        <v>2103159</v>
      </c>
      <c r="O42" s="0" t="n">
        <v>23064</v>
      </c>
      <c r="P42" s="0" t="n">
        <v>2080095</v>
      </c>
      <c r="R42" s="44" t="n">
        <f aca="false">(K42-D42)/D42</f>
        <v>-0.00468181037394053</v>
      </c>
      <c r="S42" s="45" t="n">
        <f aca="false">(L42-E42)/E42</f>
        <v>-0.00595838880578823</v>
      </c>
      <c r="T42" s="45" t="n">
        <f aca="false">(M42-F42)/F42</f>
        <v>-0.0232512227809912</v>
      </c>
      <c r="U42" s="46" t="n">
        <f aca="false">(N42-G42)/G42</f>
        <v>-0.107067390299231</v>
      </c>
    </row>
    <row r="43" customFormat="false" ht="15.75" hidden="false" customHeight="false" outlineLevel="0" collapsed="false">
      <c r="A43" s="33"/>
      <c r="B43" s="26" t="s">
        <v>41</v>
      </c>
      <c r="C43" s="26" t="n">
        <v>22</v>
      </c>
      <c r="D43" s="27" t="n">
        <v>289269138</v>
      </c>
      <c r="E43" s="28" t="n">
        <v>205466841</v>
      </c>
      <c r="F43" s="28" t="n">
        <v>78403196</v>
      </c>
      <c r="G43" s="28" t="n">
        <v>17879018</v>
      </c>
      <c r="H43" s="28"/>
      <c r="I43" s="29"/>
      <c r="J43" s="1"/>
      <c r="K43" s="0" t="n">
        <v>290543443</v>
      </c>
      <c r="L43" s="0" t="n">
        <v>206623773</v>
      </c>
      <c r="M43" s="0" t="n">
        <v>79383402</v>
      </c>
      <c r="N43" s="0" t="n">
        <v>17850689</v>
      </c>
      <c r="O43" s="0" t="n">
        <v>352821</v>
      </c>
      <c r="P43" s="0" t="n">
        <v>17497868</v>
      </c>
      <c r="R43" s="30" t="n">
        <f aca="false">(K43-D43)/D43</f>
        <v>0.00440525736278165</v>
      </c>
      <c r="S43" s="31" t="n">
        <f aca="false">(L43-E43)/E43</f>
        <v>0.0056307479804004</v>
      </c>
      <c r="T43" s="31" t="n">
        <f aca="false">(M43-F43)/F43</f>
        <v>0.0125021178983571</v>
      </c>
      <c r="U43" s="32" t="n">
        <f aca="false">(N43-G43)/G43</f>
        <v>-0.00158448299565446</v>
      </c>
    </row>
    <row r="44" customFormat="false" ht="15.75" hidden="false" customHeight="false" outlineLevel="0" collapsed="false">
      <c r="A44" s="33"/>
      <c r="B44" s="33"/>
      <c r="C44" s="33" t="n">
        <v>27</v>
      </c>
      <c r="D44" s="34" t="n">
        <v>170589087</v>
      </c>
      <c r="E44" s="35" t="n">
        <v>124103592</v>
      </c>
      <c r="F44" s="35" t="n">
        <v>43443995</v>
      </c>
      <c r="G44" s="35" t="n">
        <v>10328878</v>
      </c>
      <c r="H44" s="35"/>
      <c r="I44" s="36"/>
      <c r="J44" s="1"/>
      <c r="K44" s="0" t="n">
        <v>171818299</v>
      </c>
      <c r="L44" s="0" t="n">
        <v>125294996</v>
      </c>
      <c r="M44" s="0" t="n">
        <v>44547332</v>
      </c>
      <c r="N44" s="0" t="n">
        <v>10542688</v>
      </c>
      <c r="O44" s="0" t="n">
        <v>133457</v>
      </c>
      <c r="P44" s="0" t="n">
        <v>10409231</v>
      </c>
      <c r="R44" s="37" t="n">
        <f aca="false">(K44-D44)/D44</f>
        <v>0.00720568954097281</v>
      </c>
      <c r="S44" s="38" t="n">
        <f aca="false">(L44-E44)/E44</f>
        <v>0.00960007668432353</v>
      </c>
      <c r="T44" s="38" t="n">
        <f aca="false">(M44-F44)/F44</f>
        <v>0.0253967665726874</v>
      </c>
      <c r="U44" s="39" t="n">
        <f aca="false">(N44-G44)/G44</f>
        <v>0.0207002154541858</v>
      </c>
    </row>
    <row r="45" customFormat="false" ht="15.75" hidden="false" customHeight="false" outlineLevel="0" collapsed="false">
      <c r="A45" s="33"/>
      <c r="B45" s="33"/>
      <c r="C45" s="33" t="n">
        <v>32</v>
      </c>
      <c r="D45" s="34" t="n">
        <v>103515660</v>
      </c>
      <c r="E45" s="35" t="n">
        <v>77228553</v>
      </c>
      <c r="F45" s="35" t="n">
        <v>24942820</v>
      </c>
      <c r="G45" s="35" t="n">
        <v>6642147</v>
      </c>
      <c r="H45" s="35"/>
      <c r="I45" s="36"/>
      <c r="J45" s="1"/>
      <c r="K45" s="0" t="n">
        <v>104508473</v>
      </c>
      <c r="L45" s="0" t="n">
        <v>78197078</v>
      </c>
      <c r="M45" s="0" t="n">
        <v>25937975</v>
      </c>
      <c r="N45" s="0" t="n">
        <v>7034800</v>
      </c>
      <c r="O45" s="0" t="n">
        <v>67771</v>
      </c>
      <c r="P45" s="0" t="n">
        <v>6967029</v>
      </c>
      <c r="R45" s="37" t="n">
        <f aca="false">(K45-D45)/D45</f>
        <v>0.00959094498358992</v>
      </c>
      <c r="S45" s="38" t="n">
        <f aca="false">(L45-E45)/E45</f>
        <v>0.0125410222304696</v>
      </c>
      <c r="T45" s="38" t="n">
        <f aca="false">(M45-F45)/F45</f>
        <v>0.0398974534555435</v>
      </c>
      <c r="U45" s="39" t="n">
        <f aca="false">(N45-G45)/G45</f>
        <v>0.0591153733875507</v>
      </c>
    </row>
    <row r="46" customFormat="false" ht="16.5" hidden="false" customHeight="false" outlineLevel="0" collapsed="false">
      <c r="A46" s="33"/>
      <c r="B46" s="40"/>
      <c r="C46" s="40" t="n">
        <v>37</v>
      </c>
      <c r="D46" s="41" t="n">
        <v>62573941</v>
      </c>
      <c r="E46" s="42" t="n">
        <v>47729187</v>
      </c>
      <c r="F46" s="42" t="n">
        <v>14371853</v>
      </c>
      <c r="G46" s="42" t="n">
        <v>3756082</v>
      </c>
      <c r="H46" s="42"/>
      <c r="I46" s="43"/>
      <c r="J46" s="1"/>
      <c r="K46" s="0" t="n">
        <v>63161135</v>
      </c>
      <c r="L46" s="0" t="n">
        <v>48316587</v>
      </c>
      <c r="M46" s="0" t="n">
        <v>15037074</v>
      </c>
      <c r="N46" s="0" t="n">
        <v>4086823</v>
      </c>
      <c r="O46" s="0" t="n">
        <v>33546</v>
      </c>
      <c r="P46" s="0" t="n">
        <v>4053277</v>
      </c>
      <c r="R46" s="44" t="n">
        <f aca="false">(K46-D46)/D46</f>
        <v>0.0093840021998934</v>
      </c>
      <c r="S46" s="45" t="n">
        <f aca="false">(L46-E46)/E46</f>
        <v>0.0123069349578487</v>
      </c>
      <c r="T46" s="45" t="n">
        <f aca="false">(M46-F46)/F46</f>
        <v>0.0462863765723181</v>
      </c>
      <c r="U46" s="46" t="n">
        <f aca="false">(N46-G46)/G46</f>
        <v>0.0880547868763249</v>
      </c>
    </row>
    <row r="47" customFormat="false" ht="15.75" hidden="false" customHeight="false" outlineLevel="0" collapsed="false">
      <c r="A47" s="33"/>
      <c r="B47" s="26" t="s">
        <v>42</v>
      </c>
      <c r="C47" s="26" t="n">
        <v>22</v>
      </c>
      <c r="D47" s="27" t="n">
        <v>527263136</v>
      </c>
      <c r="E47" s="28" t="n">
        <v>360810911</v>
      </c>
      <c r="F47" s="28" t="n">
        <v>139515871</v>
      </c>
      <c r="G47" s="28" t="n">
        <v>27244689</v>
      </c>
      <c r="H47" s="28"/>
      <c r="I47" s="29"/>
      <c r="J47" s="1"/>
      <c r="K47" s="0" t="n">
        <v>527884923</v>
      </c>
      <c r="L47" s="0" t="n">
        <v>361376473</v>
      </c>
      <c r="M47" s="0" t="n">
        <v>139722112</v>
      </c>
      <c r="N47" s="0" t="n">
        <v>26867189</v>
      </c>
      <c r="O47" s="0" t="n">
        <v>848780</v>
      </c>
      <c r="P47" s="0" t="n">
        <v>26018409</v>
      </c>
      <c r="R47" s="30" t="n">
        <f aca="false">(K47-D47)/D47</f>
        <v>0.00117927265827285</v>
      </c>
      <c r="S47" s="31" t="n">
        <f aca="false">(L47-E47)/E47</f>
        <v>0.0015674747707394</v>
      </c>
      <c r="T47" s="31" t="n">
        <f aca="false">(M47-F47)/F47</f>
        <v>0.00147826192476697</v>
      </c>
      <c r="U47" s="32" t="n">
        <f aca="false">(N47-G47)/G47</f>
        <v>-0.0138559115136165</v>
      </c>
    </row>
    <row r="48" customFormat="false" ht="15.75" hidden="false" customHeight="false" outlineLevel="0" collapsed="false">
      <c r="A48" s="33"/>
      <c r="B48" s="33"/>
      <c r="C48" s="33" t="n">
        <v>27</v>
      </c>
      <c r="D48" s="34" t="n">
        <v>328210767</v>
      </c>
      <c r="E48" s="35" t="n">
        <v>235598195</v>
      </c>
      <c r="F48" s="35" t="n">
        <v>88013132</v>
      </c>
      <c r="G48" s="35" t="n">
        <v>17037409</v>
      </c>
      <c r="H48" s="35"/>
      <c r="I48" s="36"/>
      <c r="J48" s="1"/>
      <c r="K48" s="0" t="n">
        <v>328827631</v>
      </c>
      <c r="L48" s="0" t="n">
        <v>236133725</v>
      </c>
      <c r="M48" s="0" t="n">
        <v>88287165</v>
      </c>
      <c r="N48" s="0" t="n">
        <v>16731726</v>
      </c>
      <c r="O48" s="0" t="n">
        <v>389663</v>
      </c>
      <c r="P48" s="0" t="n">
        <v>16342063</v>
      </c>
      <c r="R48" s="37" t="n">
        <f aca="false">(K48-D48)/D48</f>
        <v>0.0018794752092944</v>
      </c>
      <c r="S48" s="38" t="n">
        <f aca="false">(L48-E48)/E48</f>
        <v>0.00227306495281087</v>
      </c>
      <c r="T48" s="38" t="n">
        <f aca="false">(M48-F48)/F48</f>
        <v>0.00311354673754821</v>
      </c>
      <c r="U48" s="39" t="n">
        <f aca="false">(N48-G48)/G48</f>
        <v>-0.0179418713256223</v>
      </c>
    </row>
    <row r="49" customFormat="false" ht="15.75" hidden="false" customHeight="false" outlineLevel="0" collapsed="false">
      <c r="A49" s="33"/>
      <c r="B49" s="33"/>
      <c r="C49" s="33" t="n">
        <v>32</v>
      </c>
      <c r="D49" s="34" t="n">
        <v>199199171</v>
      </c>
      <c r="E49" s="35" t="n">
        <v>147475126</v>
      </c>
      <c r="F49" s="35" t="n">
        <v>53256616</v>
      </c>
      <c r="G49" s="35" t="n">
        <v>12131373</v>
      </c>
      <c r="H49" s="35"/>
      <c r="I49" s="36"/>
      <c r="J49" s="1"/>
      <c r="K49" s="0" t="n">
        <v>200892527</v>
      </c>
      <c r="L49" s="0" t="n">
        <v>149080921</v>
      </c>
      <c r="M49" s="0" t="n">
        <v>54564524</v>
      </c>
      <c r="N49" s="0" t="n">
        <v>12267486</v>
      </c>
      <c r="O49" s="0" t="n">
        <v>223150</v>
      </c>
      <c r="P49" s="0" t="n">
        <v>12044336</v>
      </c>
      <c r="R49" s="37" t="n">
        <f aca="false">(K49-D49)/D49</f>
        <v>0.00850081850993245</v>
      </c>
      <c r="S49" s="38" t="n">
        <f aca="false">(L49-E49)/E49</f>
        <v>0.0108885819836492</v>
      </c>
      <c r="T49" s="38" t="n">
        <f aca="false">(M49-F49)/F49</f>
        <v>0.0245586013200689</v>
      </c>
      <c r="U49" s="39" t="n">
        <f aca="false">(N49-G49)/G49</f>
        <v>0.0112199171519992</v>
      </c>
    </row>
    <row r="50" customFormat="false" ht="16.5" hidden="false" customHeight="false" outlineLevel="0" collapsed="false">
      <c r="A50" s="33"/>
      <c r="B50" s="40"/>
      <c r="C50" s="40" t="n">
        <v>37</v>
      </c>
      <c r="D50" s="41" t="n">
        <v>116166031</v>
      </c>
      <c r="E50" s="42" t="n">
        <v>88084541</v>
      </c>
      <c r="F50" s="42" t="n">
        <v>30074511</v>
      </c>
      <c r="G50" s="42" t="n">
        <v>9215520</v>
      </c>
      <c r="H50" s="42"/>
      <c r="I50" s="43"/>
      <c r="J50" s="1"/>
      <c r="K50" s="0" t="n">
        <v>117210825</v>
      </c>
      <c r="L50" s="0" t="n">
        <v>89092840</v>
      </c>
      <c r="M50" s="0" t="n">
        <v>31120882</v>
      </c>
      <c r="N50" s="0" t="n">
        <v>9485782</v>
      </c>
      <c r="O50" s="0" t="n">
        <v>173513</v>
      </c>
      <c r="P50" s="0" t="n">
        <v>9312269</v>
      </c>
      <c r="R50" s="44" t="n">
        <f aca="false">(K50-D50)/D50</f>
        <v>0.00899397174032743</v>
      </c>
      <c r="S50" s="45" t="n">
        <f aca="false">(L50-E50)/E50</f>
        <v>0.0114469461786717</v>
      </c>
      <c r="T50" s="45" t="n">
        <f aca="false">(M50-F50)/F50</f>
        <v>0.0347926189057571</v>
      </c>
      <c r="U50" s="46" t="n">
        <f aca="false">(N50-G50)/G50</f>
        <v>0.0293268312585725</v>
      </c>
    </row>
    <row r="51" customFormat="false" ht="15.75" hidden="false" customHeight="false" outlineLevel="0" collapsed="false">
      <c r="A51" s="33"/>
      <c r="B51" s="26" t="s">
        <v>43</v>
      </c>
      <c r="C51" s="26" t="n">
        <v>22</v>
      </c>
      <c r="D51" s="27" t="n">
        <v>183341954</v>
      </c>
      <c r="E51" s="28" t="n">
        <v>129351974</v>
      </c>
      <c r="F51" s="28" t="n">
        <v>55371728</v>
      </c>
      <c r="G51" s="28" t="n">
        <v>9933034</v>
      </c>
      <c r="H51" s="28"/>
      <c r="I51" s="29"/>
      <c r="J51" s="1"/>
      <c r="K51" s="0" t="n">
        <v>182820091</v>
      </c>
      <c r="L51" s="0" t="n">
        <v>128808124</v>
      </c>
      <c r="M51" s="0" t="n">
        <v>54897060</v>
      </c>
      <c r="N51" s="0" t="n">
        <v>9728364</v>
      </c>
      <c r="O51" s="0" t="n">
        <v>248934</v>
      </c>
      <c r="P51" s="0" t="n">
        <v>9479430</v>
      </c>
      <c r="R51" s="30" t="n">
        <f aca="false">(K51-D51)/D51</f>
        <v>-0.0028463916120366</v>
      </c>
      <c r="S51" s="31" t="n">
        <f aca="false">(L51-E51)/E51</f>
        <v>-0.00420441979493873</v>
      </c>
      <c r="T51" s="31" t="n">
        <f aca="false">(M51-F51)/F51</f>
        <v>-0.00857238914414952</v>
      </c>
      <c r="U51" s="32" t="n">
        <f aca="false">(N51-G51)/G51</f>
        <v>-0.0206049833313769</v>
      </c>
    </row>
    <row r="52" customFormat="false" ht="15.75" hidden="false" customHeight="false" outlineLevel="0" collapsed="false">
      <c r="A52" s="33"/>
      <c r="B52" s="33"/>
      <c r="C52" s="33" t="n">
        <v>27</v>
      </c>
      <c r="D52" s="34" t="n">
        <v>108495172</v>
      </c>
      <c r="E52" s="35" t="n">
        <v>79847416</v>
      </c>
      <c r="F52" s="35" t="n">
        <v>33443358</v>
      </c>
      <c r="G52" s="35" t="n">
        <v>6421037</v>
      </c>
      <c r="H52" s="35"/>
      <c r="I52" s="36"/>
      <c r="J52" s="1"/>
      <c r="K52" s="0" t="n">
        <v>108300939</v>
      </c>
      <c r="L52" s="0" t="n">
        <v>79633704</v>
      </c>
      <c r="M52" s="0" t="n">
        <v>33231464</v>
      </c>
      <c r="N52" s="0" t="n">
        <v>6360122</v>
      </c>
      <c r="O52" s="0" t="n">
        <v>153933</v>
      </c>
      <c r="P52" s="0" t="n">
        <v>6206189</v>
      </c>
      <c r="R52" s="37" t="n">
        <f aca="false">(K52-D52)/D52</f>
        <v>-0.00179024556041996</v>
      </c>
      <c r="S52" s="38" t="n">
        <f aca="false">(L52-E52)/E52</f>
        <v>-0.00267650489779156</v>
      </c>
      <c r="T52" s="38" t="n">
        <f aca="false">(M52-F52)/F52</f>
        <v>-0.0063359068189265</v>
      </c>
      <c r="U52" s="39" t="n">
        <f aca="false">(N52-G52)/G52</f>
        <v>-0.00948678538996116</v>
      </c>
    </row>
    <row r="53" customFormat="false" ht="15.75" hidden="false" customHeight="false" outlineLevel="0" collapsed="false">
      <c r="A53" s="33"/>
      <c r="B53" s="33"/>
      <c r="C53" s="33" t="n">
        <v>32</v>
      </c>
      <c r="D53" s="34" t="n">
        <v>64890954</v>
      </c>
      <c r="E53" s="35" t="n">
        <v>49268050</v>
      </c>
      <c r="F53" s="35" t="n">
        <v>19826158</v>
      </c>
      <c r="G53" s="35" t="n">
        <v>5458201</v>
      </c>
      <c r="H53" s="35"/>
      <c r="I53" s="36"/>
      <c r="J53" s="1"/>
      <c r="K53" s="0" t="n">
        <v>64874932</v>
      </c>
      <c r="L53" s="0" t="n">
        <v>49229773</v>
      </c>
      <c r="M53" s="0" t="n">
        <v>19714560</v>
      </c>
      <c r="N53" s="0" t="n">
        <v>5370553</v>
      </c>
      <c r="O53" s="0" t="n">
        <v>135334</v>
      </c>
      <c r="P53" s="0" t="n">
        <v>5235219</v>
      </c>
      <c r="R53" s="37" t="n">
        <f aca="false">(K53-D53)/D53</f>
        <v>-0.000246906525676907</v>
      </c>
      <c r="S53" s="38" t="n">
        <f aca="false">(L53-E53)/E53</f>
        <v>-0.000776913232815182</v>
      </c>
      <c r="T53" s="38" t="n">
        <f aca="false">(M53-F53)/F53</f>
        <v>-0.00562882632126709</v>
      </c>
      <c r="U53" s="39" t="n">
        <f aca="false">(N53-G53)/G53</f>
        <v>-0.0160580381704521</v>
      </c>
    </row>
    <row r="54" customFormat="false" ht="16.5" hidden="false" customHeight="false" outlineLevel="0" collapsed="false">
      <c r="A54" s="40"/>
      <c r="B54" s="40"/>
      <c r="C54" s="40" t="n">
        <v>37</v>
      </c>
      <c r="D54" s="41" t="n">
        <v>36107571</v>
      </c>
      <c r="E54" s="42" t="n">
        <v>28220174</v>
      </c>
      <c r="F54" s="42" t="n">
        <v>10209914</v>
      </c>
      <c r="G54" s="42" t="n">
        <v>3374357</v>
      </c>
      <c r="H54" s="42"/>
      <c r="I54" s="43"/>
      <c r="J54" s="1"/>
      <c r="K54" s="0" t="n">
        <v>35947511</v>
      </c>
      <c r="L54" s="0" t="n">
        <v>28058546</v>
      </c>
      <c r="M54" s="0" t="n">
        <v>10040681</v>
      </c>
      <c r="N54" s="0" t="n">
        <v>3223762</v>
      </c>
      <c r="O54" s="0" t="n">
        <v>67988</v>
      </c>
      <c r="P54" s="0" t="n">
        <v>3155774</v>
      </c>
      <c r="R54" s="44" t="n">
        <f aca="false">(K54-D54)/D54</f>
        <v>-0.00443286534006954</v>
      </c>
      <c r="S54" s="45" t="n">
        <f aca="false">(L54-E54)/E54</f>
        <v>-0.00572739204230279</v>
      </c>
      <c r="T54" s="45" t="n">
        <f aca="false">(M54-F54)/F54</f>
        <v>-0.0165753599883407</v>
      </c>
      <c r="U54" s="46" t="n">
        <f aca="false">(N54-G54)/G54</f>
        <v>-0.0446292434380832</v>
      </c>
    </row>
    <row r="55" customFormat="false" ht="15.75" hidden="false" customHeight="false" outlineLevel="0" collapsed="false">
      <c r="A55" s="26" t="s">
        <v>12</v>
      </c>
      <c r="B55" s="26" t="s">
        <v>44</v>
      </c>
      <c r="C55" s="26" t="n">
        <v>22</v>
      </c>
      <c r="D55" s="27" t="n">
        <v>63955584</v>
      </c>
      <c r="E55" s="28" t="n">
        <v>45635817</v>
      </c>
      <c r="F55" s="28" t="n">
        <v>18215485</v>
      </c>
      <c r="G55" s="28" t="n">
        <v>3556991</v>
      </c>
      <c r="H55" s="28"/>
      <c r="I55" s="29"/>
      <c r="J55" s="1"/>
      <c r="K55" s="0" t="n">
        <v>64045178</v>
      </c>
      <c r="L55" s="0" t="n">
        <v>45698151</v>
      </c>
      <c r="M55" s="0" t="n">
        <v>18304955</v>
      </c>
      <c r="N55" s="0" t="n">
        <v>3492501</v>
      </c>
      <c r="O55" s="0" t="n">
        <v>50255</v>
      </c>
      <c r="P55" s="0" t="n">
        <v>3442246</v>
      </c>
      <c r="R55" s="30" t="n">
        <f aca="false">(K55-D55)/D55</f>
        <v>0.001400878459651</v>
      </c>
      <c r="S55" s="31" t="n">
        <f aca="false">(L55-E55)/E55</f>
        <v>0.00136590082303117</v>
      </c>
      <c r="T55" s="31" t="n">
        <f aca="false">(M55-F55)/F55</f>
        <v>0.00491175502601221</v>
      </c>
      <c r="U55" s="32" t="n">
        <f aca="false">(N55-G55)/G55</f>
        <v>-0.0181304928800776</v>
      </c>
    </row>
    <row r="56" customFormat="false" ht="15.75" hidden="false" customHeight="false" outlineLevel="0" collapsed="false">
      <c r="A56" s="33" t="s">
        <v>45</v>
      </c>
      <c r="B56" s="33"/>
      <c r="C56" s="33" t="n">
        <v>27</v>
      </c>
      <c r="D56" s="34" t="n">
        <v>39127228</v>
      </c>
      <c r="E56" s="35" t="n">
        <v>28928015</v>
      </c>
      <c r="F56" s="35" t="n">
        <v>11358086</v>
      </c>
      <c r="G56" s="35" t="n">
        <v>2159900</v>
      </c>
      <c r="H56" s="35"/>
      <c r="I56" s="36"/>
      <c r="J56" s="1"/>
      <c r="K56" s="0" t="n">
        <v>39248046</v>
      </c>
      <c r="L56" s="0" t="n">
        <v>29035585</v>
      </c>
      <c r="M56" s="0" t="n">
        <v>11507709</v>
      </c>
      <c r="N56" s="0" t="n">
        <v>2188952</v>
      </c>
      <c r="O56" s="0" t="n">
        <v>27287</v>
      </c>
      <c r="P56" s="0" t="n">
        <v>2161665</v>
      </c>
      <c r="R56" s="37" t="n">
        <f aca="false">(K56-D56)/D56</f>
        <v>0.00308782416173208</v>
      </c>
      <c r="S56" s="38" t="n">
        <f aca="false">(L56-E56)/E56</f>
        <v>0.00371854066032529</v>
      </c>
      <c r="T56" s="38" t="n">
        <f aca="false">(M56-F56)/F56</f>
        <v>0.0131732582408691</v>
      </c>
      <c r="U56" s="39" t="n">
        <f aca="false">(N56-G56)/G56</f>
        <v>0.0134506227140145</v>
      </c>
    </row>
    <row r="57" customFormat="false" ht="15.75" hidden="false" customHeight="false" outlineLevel="0" collapsed="false">
      <c r="A57" s="33"/>
      <c r="B57" s="33"/>
      <c r="C57" s="33" t="n">
        <v>32</v>
      </c>
      <c r="D57" s="34" t="n">
        <v>23201572</v>
      </c>
      <c r="E57" s="35" t="n">
        <v>17528248</v>
      </c>
      <c r="F57" s="35" t="n">
        <v>6351288</v>
      </c>
      <c r="G57" s="35" t="n">
        <v>1358954</v>
      </c>
      <c r="H57" s="35"/>
      <c r="I57" s="36"/>
      <c r="J57" s="1"/>
      <c r="K57" s="0" t="n">
        <v>23325657</v>
      </c>
      <c r="L57" s="0" t="n">
        <v>17646129</v>
      </c>
      <c r="M57" s="0" t="n">
        <v>6483932</v>
      </c>
      <c r="N57" s="0" t="n">
        <v>1374533</v>
      </c>
      <c r="O57" s="0" t="n">
        <v>13932</v>
      </c>
      <c r="P57" s="0" t="n">
        <v>1360601</v>
      </c>
      <c r="R57" s="37" t="n">
        <f aca="false">(K57-D57)/D57</f>
        <v>0.00534812899746621</v>
      </c>
      <c r="S57" s="38" t="n">
        <f aca="false">(L57-E57)/E57</f>
        <v>0.0067252015147207</v>
      </c>
      <c r="T57" s="38" t="n">
        <f aca="false">(M57-F57)/F57</f>
        <v>0.0208845827806895</v>
      </c>
      <c r="U57" s="39" t="n">
        <f aca="false">(N57-G57)/G57</f>
        <v>0.0114639641959919</v>
      </c>
    </row>
    <row r="58" customFormat="false" ht="16.5" hidden="false" customHeight="false" outlineLevel="0" collapsed="false">
      <c r="A58" s="33"/>
      <c r="B58" s="40"/>
      <c r="C58" s="40" t="n">
        <v>37</v>
      </c>
      <c r="D58" s="41" t="n">
        <v>13457067</v>
      </c>
      <c r="E58" s="42" t="n">
        <v>10307894</v>
      </c>
      <c r="F58" s="42" t="n">
        <v>3190202</v>
      </c>
      <c r="G58" s="42" t="n">
        <v>780868</v>
      </c>
      <c r="H58" s="42"/>
      <c r="I58" s="43"/>
      <c r="J58" s="1"/>
      <c r="K58" s="0" t="n">
        <v>13510893</v>
      </c>
      <c r="L58" s="0" t="n">
        <v>10361481</v>
      </c>
      <c r="M58" s="0" t="n">
        <v>3250534</v>
      </c>
      <c r="N58" s="0" t="n">
        <v>772540</v>
      </c>
      <c r="O58" s="0" t="n">
        <v>7239</v>
      </c>
      <c r="P58" s="0" t="n">
        <v>765301</v>
      </c>
      <c r="R58" s="44" t="n">
        <f aca="false">(K58-D58)/D58</f>
        <v>0.00399983146401813</v>
      </c>
      <c r="S58" s="45" t="n">
        <f aca="false">(L58-E58)/E58</f>
        <v>0.00519863708338483</v>
      </c>
      <c r="T58" s="45" t="n">
        <f aca="false">(M58-F58)/F58</f>
        <v>0.0189116551240329</v>
      </c>
      <c r="U58" s="46" t="n">
        <f aca="false">(N58-G58)/G58</f>
        <v>-0.0106650547851878</v>
      </c>
    </row>
    <row r="59" customFormat="false" ht="15.75" hidden="false" customHeight="false" outlineLevel="0" collapsed="false">
      <c r="A59" s="33"/>
      <c r="B59" s="26" t="s">
        <v>46</v>
      </c>
      <c r="C59" s="26" t="n">
        <v>22</v>
      </c>
      <c r="D59" s="27" t="n">
        <v>158307895</v>
      </c>
      <c r="E59" s="28" t="n">
        <v>103377773</v>
      </c>
      <c r="F59" s="28" t="n">
        <v>40584570</v>
      </c>
      <c r="G59" s="28" t="n">
        <v>7183248</v>
      </c>
      <c r="H59" s="28"/>
      <c r="I59" s="29"/>
      <c r="J59" s="1"/>
      <c r="K59" s="0" t="n">
        <v>158241146</v>
      </c>
      <c r="L59" s="0" t="n">
        <v>103308050</v>
      </c>
      <c r="M59" s="0" t="n">
        <v>40477937</v>
      </c>
      <c r="N59" s="0" t="n">
        <v>7221537</v>
      </c>
      <c r="O59" s="0" t="n">
        <v>214361</v>
      </c>
      <c r="P59" s="0" t="n">
        <v>7007176</v>
      </c>
      <c r="R59" s="30" t="n">
        <f aca="false">(K59-D59)/D59</f>
        <v>-0.000421640373652874</v>
      </c>
      <c r="S59" s="31" t="n">
        <f aca="false">(L59-E59)/E59</f>
        <v>-0.000674448655418414</v>
      </c>
      <c r="T59" s="31" t="n">
        <f aca="false">(M59-F59)/F59</f>
        <v>-0.00262742712316528</v>
      </c>
      <c r="U59" s="32" t="n">
        <f aca="false">(N59-G59)/G59</f>
        <v>0.00533031854113905</v>
      </c>
    </row>
    <row r="60" customFormat="false" ht="15.75" hidden="false" customHeight="false" outlineLevel="0" collapsed="false">
      <c r="A60" s="33"/>
      <c r="B60" s="33"/>
      <c r="C60" s="33" t="n">
        <v>27</v>
      </c>
      <c r="D60" s="34" t="n">
        <v>101397213</v>
      </c>
      <c r="E60" s="35" t="n">
        <v>70069543</v>
      </c>
      <c r="F60" s="35" t="n">
        <v>27932521</v>
      </c>
      <c r="G60" s="35" t="n">
        <v>4290083</v>
      </c>
      <c r="H60" s="35"/>
      <c r="I60" s="36"/>
      <c r="J60" s="1"/>
      <c r="K60" s="0" t="n">
        <v>101283231</v>
      </c>
      <c r="L60" s="0" t="n">
        <v>69961626</v>
      </c>
      <c r="M60" s="0" t="n">
        <v>27791922</v>
      </c>
      <c r="N60" s="0" t="n">
        <v>4099793</v>
      </c>
      <c r="O60" s="0" t="n">
        <v>105087</v>
      </c>
      <c r="P60" s="0" t="n">
        <v>3994706</v>
      </c>
      <c r="R60" s="37" t="n">
        <f aca="false">(K60-D60)/D60</f>
        <v>-0.00112411373673555</v>
      </c>
      <c r="S60" s="38" t="n">
        <f aca="false">(L60-E60)/E60</f>
        <v>-0.00154014134215204</v>
      </c>
      <c r="T60" s="38" t="n">
        <f aca="false">(M60-F60)/F60</f>
        <v>-0.00503352346893429</v>
      </c>
      <c r="U60" s="39" t="n">
        <f aca="false">(N60-G60)/G60</f>
        <v>-0.0443557851911024</v>
      </c>
    </row>
    <row r="61" customFormat="false" ht="15.75" hidden="false" customHeight="false" outlineLevel="0" collapsed="false">
      <c r="A61" s="33"/>
      <c r="B61" s="33"/>
      <c r="C61" s="33" t="n">
        <v>32</v>
      </c>
      <c r="D61" s="34" t="n">
        <v>61892957</v>
      </c>
      <c r="E61" s="35" t="n">
        <v>44474277</v>
      </c>
      <c r="F61" s="35" t="n">
        <v>16823307</v>
      </c>
      <c r="G61" s="35" t="n">
        <v>2159573</v>
      </c>
      <c r="H61" s="35"/>
      <c r="I61" s="36"/>
      <c r="J61" s="1"/>
      <c r="K61" s="0" t="n">
        <v>61912332</v>
      </c>
      <c r="L61" s="0" t="n">
        <v>44488768</v>
      </c>
      <c r="M61" s="0" t="n">
        <v>16810534</v>
      </c>
      <c r="N61" s="0" t="n">
        <v>2068278</v>
      </c>
      <c r="O61" s="0" t="n">
        <v>45568</v>
      </c>
      <c r="P61" s="0" t="n">
        <v>2022710</v>
      </c>
      <c r="R61" s="37" t="n">
        <f aca="false">(K61-D61)/D61</f>
        <v>0.000313040464361721</v>
      </c>
      <c r="S61" s="38" t="n">
        <f aca="false">(L61-E61)/E61</f>
        <v>0.000325828793124619</v>
      </c>
      <c r="T61" s="38" t="n">
        <f aca="false">(M61-F61)/F61</f>
        <v>-0.00075924430315633</v>
      </c>
      <c r="U61" s="39" t="n">
        <f aca="false">(N61-G61)/G61</f>
        <v>-0.0422745607580758</v>
      </c>
    </row>
    <row r="62" customFormat="false" ht="16.5" hidden="false" customHeight="false" outlineLevel="0" collapsed="false">
      <c r="A62" s="33"/>
      <c r="B62" s="40"/>
      <c r="C62" s="40" t="n">
        <v>37</v>
      </c>
      <c r="D62" s="41" t="n">
        <v>37570151</v>
      </c>
      <c r="E62" s="42" t="n">
        <v>27677372</v>
      </c>
      <c r="F62" s="42" t="n">
        <v>9664505</v>
      </c>
      <c r="G62" s="42" t="n">
        <v>1683682</v>
      </c>
      <c r="H62" s="42"/>
      <c r="I62" s="43"/>
      <c r="J62" s="1"/>
      <c r="K62" s="0" t="n">
        <v>37571666</v>
      </c>
      <c r="L62" s="0" t="n">
        <v>27683503</v>
      </c>
      <c r="M62" s="0" t="n">
        <v>9665488</v>
      </c>
      <c r="N62" s="0" t="n">
        <v>1614448</v>
      </c>
      <c r="O62" s="0" t="n">
        <v>33074</v>
      </c>
      <c r="P62" s="0" t="n">
        <v>1581374</v>
      </c>
      <c r="R62" s="44" t="n">
        <f aca="false">(K62-D62)/D62</f>
        <v>4.03245651048887E-005</v>
      </c>
      <c r="S62" s="45" t="n">
        <f aca="false">(L62-E62)/E62</f>
        <v>0.000221516696021573</v>
      </c>
      <c r="T62" s="45" t="n">
        <f aca="false">(M62-F62)/F62</f>
        <v>0.000101712400169486</v>
      </c>
      <c r="U62" s="46" t="n">
        <f aca="false">(N62-G62)/G62</f>
        <v>-0.041120591655669</v>
      </c>
    </row>
    <row r="63" customFormat="false" ht="15.75" hidden="false" customHeight="false" outlineLevel="0" collapsed="false">
      <c r="A63" s="33"/>
      <c r="B63" s="26" t="s">
        <v>47</v>
      </c>
      <c r="C63" s="26" t="n">
        <v>22</v>
      </c>
      <c r="D63" s="27" t="n">
        <v>135669943</v>
      </c>
      <c r="E63" s="28" t="n">
        <v>94273981</v>
      </c>
      <c r="F63" s="28" t="n">
        <v>36171719</v>
      </c>
      <c r="G63" s="28" t="n">
        <v>6159121</v>
      </c>
      <c r="H63" s="28"/>
      <c r="I63" s="29"/>
      <c r="J63" s="1"/>
      <c r="K63" s="0" t="n">
        <v>135685175</v>
      </c>
      <c r="L63" s="0" t="n">
        <v>94291156</v>
      </c>
      <c r="M63" s="0" t="n">
        <v>36171937</v>
      </c>
      <c r="N63" s="0" t="n">
        <v>6098984</v>
      </c>
      <c r="O63" s="0" t="n">
        <v>193641</v>
      </c>
      <c r="P63" s="0" t="n">
        <v>5905343</v>
      </c>
      <c r="R63" s="30" t="n">
        <f aca="false">(K63-D63)/D63</f>
        <v>0.000112272472908756</v>
      </c>
      <c r="S63" s="31" t="n">
        <f aca="false">(L63-E63)/E63</f>
        <v>0.00018218176232528</v>
      </c>
      <c r="T63" s="31" t="n">
        <f aca="false">(M63-F63)/F63</f>
        <v>6.02680784952465E-006</v>
      </c>
      <c r="U63" s="32" t="n">
        <f aca="false">(N63-G63)/G63</f>
        <v>-0.00976389325684623</v>
      </c>
    </row>
    <row r="64" customFormat="false" ht="15.75" hidden="false" customHeight="false" outlineLevel="0" collapsed="false">
      <c r="A64" s="33"/>
      <c r="B64" s="33"/>
      <c r="C64" s="33" t="n">
        <v>27</v>
      </c>
      <c r="D64" s="34" t="n">
        <v>84534181</v>
      </c>
      <c r="E64" s="35" t="n">
        <v>61422544</v>
      </c>
      <c r="F64" s="35" t="n">
        <v>23286964</v>
      </c>
      <c r="G64" s="35" t="n">
        <v>4876925</v>
      </c>
      <c r="H64" s="35"/>
      <c r="I64" s="36"/>
      <c r="J64" s="1"/>
      <c r="K64" s="0" t="n">
        <v>84570962</v>
      </c>
      <c r="L64" s="0" t="n">
        <v>61445627</v>
      </c>
      <c r="M64" s="0" t="n">
        <v>23262876</v>
      </c>
      <c r="N64" s="0" t="n">
        <v>4763281</v>
      </c>
      <c r="O64" s="0" t="n">
        <v>127768</v>
      </c>
      <c r="P64" s="0" t="n">
        <v>4635513</v>
      </c>
      <c r="R64" s="37" t="n">
        <f aca="false">(K64-D64)/D64</f>
        <v>0.000435102103846017</v>
      </c>
      <c r="S64" s="38" t="n">
        <f aca="false">(L64-E64)/E64</f>
        <v>0.000375806641939155</v>
      </c>
      <c r="T64" s="38" t="n">
        <f aca="false">(M64-F64)/F64</f>
        <v>-0.00103439847289668</v>
      </c>
      <c r="U64" s="39" t="n">
        <f aca="false">(N64-G64)/G64</f>
        <v>-0.0233023882877018</v>
      </c>
    </row>
    <row r="65" customFormat="false" ht="15.75" hidden="false" customHeight="false" outlineLevel="0" collapsed="false">
      <c r="A65" s="33"/>
      <c r="B65" s="33"/>
      <c r="C65" s="33" t="n">
        <v>32</v>
      </c>
      <c r="D65" s="34" t="n">
        <v>50068618</v>
      </c>
      <c r="E65" s="35" t="n">
        <v>37341727</v>
      </c>
      <c r="F65" s="35" t="n">
        <v>13609827</v>
      </c>
      <c r="G65" s="35" t="n">
        <v>3793910</v>
      </c>
      <c r="H65" s="35"/>
      <c r="I65" s="36"/>
      <c r="J65" s="1"/>
      <c r="K65" s="0" t="n">
        <v>50194875</v>
      </c>
      <c r="L65" s="0" t="n">
        <v>37443809</v>
      </c>
      <c r="M65" s="0" t="n">
        <v>13639351</v>
      </c>
      <c r="N65" s="0" t="n">
        <v>3619227</v>
      </c>
      <c r="O65" s="0" t="n">
        <v>81366</v>
      </c>
      <c r="P65" s="0" t="n">
        <v>3537861</v>
      </c>
      <c r="R65" s="37" t="n">
        <f aca="false">(K65-D65)/D65</f>
        <v>0.0025216793481298</v>
      </c>
      <c r="S65" s="38" t="n">
        <f aca="false">(L65-E65)/E65</f>
        <v>0.00273372466142233</v>
      </c>
      <c r="T65" s="38" t="n">
        <f aca="false">(M65-F65)/F65</f>
        <v>0.00216931486344389</v>
      </c>
      <c r="U65" s="39" t="n">
        <f aca="false">(N65-G65)/G65</f>
        <v>-0.0460430004928952</v>
      </c>
    </row>
    <row r="66" customFormat="false" ht="16.5" hidden="false" customHeight="false" outlineLevel="0" collapsed="false">
      <c r="A66" s="33"/>
      <c r="B66" s="40"/>
      <c r="C66" s="40" t="n">
        <v>37</v>
      </c>
      <c r="D66" s="41" t="n">
        <v>27664853</v>
      </c>
      <c r="E66" s="42" t="n">
        <v>21027125</v>
      </c>
      <c r="F66" s="42" t="n">
        <v>7026625</v>
      </c>
      <c r="G66" s="42" t="n">
        <v>2534865</v>
      </c>
      <c r="H66" s="42"/>
      <c r="I66" s="43"/>
      <c r="J66" s="1"/>
      <c r="K66" s="0" t="n">
        <v>27745338</v>
      </c>
      <c r="L66" s="0" t="n">
        <v>21096386</v>
      </c>
      <c r="M66" s="0" t="n">
        <v>7088638</v>
      </c>
      <c r="N66" s="0" t="n">
        <v>2460198</v>
      </c>
      <c r="O66" s="0" t="n">
        <v>45422</v>
      </c>
      <c r="P66" s="0" t="n">
        <v>2414776</v>
      </c>
      <c r="R66" s="44" t="n">
        <f aca="false">(K66-D66)/D66</f>
        <v>0.00290928710157976</v>
      </c>
      <c r="S66" s="45" t="n">
        <f aca="false">(L66-E66)/E66</f>
        <v>0.00329388825148469</v>
      </c>
      <c r="T66" s="45" t="n">
        <f aca="false">(M66-F66)/F66</f>
        <v>0.00882543183961006</v>
      </c>
      <c r="U66" s="46" t="n">
        <f aca="false">(N66-G66)/G66</f>
        <v>-0.0294560065328923</v>
      </c>
    </row>
    <row r="67" customFormat="false" ht="15.75" hidden="false" customHeight="false" outlineLevel="0" collapsed="false">
      <c r="A67" s="33"/>
      <c r="B67" s="26" t="s">
        <v>43</v>
      </c>
      <c r="C67" s="26" t="n">
        <v>22</v>
      </c>
      <c r="D67" s="27" t="n">
        <v>52485164</v>
      </c>
      <c r="E67" s="28" t="n">
        <v>37011224</v>
      </c>
      <c r="F67" s="28" t="n">
        <v>15196593</v>
      </c>
      <c r="G67" s="28" t="n">
        <v>2935849</v>
      </c>
      <c r="H67" s="28"/>
      <c r="I67" s="29"/>
      <c r="J67" s="1"/>
      <c r="K67" s="0" t="n">
        <v>52526580</v>
      </c>
      <c r="L67" s="0" t="n">
        <v>37037509</v>
      </c>
      <c r="M67" s="0" t="n">
        <v>15220611</v>
      </c>
      <c r="N67" s="0" t="n">
        <v>3060239</v>
      </c>
      <c r="O67" s="0" t="n">
        <v>84882</v>
      </c>
      <c r="P67" s="0" t="n">
        <v>2975357</v>
      </c>
      <c r="R67" s="30" t="n">
        <f aca="false">(K67-D67)/D67</f>
        <v>0.000789099182389904</v>
      </c>
      <c r="S67" s="31" t="n">
        <f aca="false">(L67-E67)/E67</f>
        <v>0.0007101899683188</v>
      </c>
      <c r="T67" s="31" t="n">
        <f aca="false">(M67-F67)/F67</f>
        <v>0.00158048583652928</v>
      </c>
      <c r="U67" s="32" t="n">
        <f aca="false">(N67-G67)/G67</f>
        <v>0.0423693452898974</v>
      </c>
    </row>
    <row r="68" customFormat="false" ht="15.75" hidden="false" customHeight="false" outlineLevel="0" collapsed="false">
      <c r="A68" s="33"/>
      <c r="B68" s="33"/>
      <c r="C68" s="33" t="n">
        <v>27</v>
      </c>
      <c r="D68" s="34" t="n">
        <v>32691233</v>
      </c>
      <c r="E68" s="35" t="n">
        <v>24081099</v>
      </c>
      <c r="F68" s="35" t="n">
        <v>9955409</v>
      </c>
      <c r="G68" s="35" t="n">
        <v>2307480</v>
      </c>
      <c r="H68" s="35"/>
      <c r="I68" s="36"/>
      <c r="J68" s="1"/>
      <c r="K68" s="0" t="n">
        <v>32673549</v>
      </c>
      <c r="L68" s="0" t="n">
        <v>24050605</v>
      </c>
      <c r="M68" s="0" t="n">
        <v>9926444</v>
      </c>
      <c r="N68" s="0" t="n">
        <v>2254919</v>
      </c>
      <c r="O68" s="0" t="n">
        <v>58432</v>
      </c>
      <c r="P68" s="0" t="n">
        <v>2196487</v>
      </c>
      <c r="R68" s="37" t="n">
        <f aca="false">(K68-D68)/D68</f>
        <v>-0.000540940135234422</v>
      </c>
      <c r="S68" s="38" t="n">
        <f aca="false">(L68-E68)/E68</f>
        <v>-0.00126630433270508</v>
      </c>
      <c r="T68" s="38" t="n">
        <f aca="false">(M68-F68)/F68</f>
        <v>-0.00290947363388084</v>
      </c>
      <c r="U68" s="39" t="n">
        <f aca="false">(N68-G68)/G68</f>
        <v>-0.0227785289579975</v>
      </c>
    </row>
    <row r="69" customFormat="false" ht="15.75" hidden="false" customHeight="false" outlineLevel="0" collapsed="false">
      <c r="A69" s="33"/>
      <c r="B69" s="33"/>
      <c r="C69" s="33" t="n">
        <v>32</v>
      </c>
      <c r="D69" s="34" t="n">
        <v>19142839</v>
      </c>
      <c r="E69" s="35" t="n">
        <v>14489130</v>
      </c>
      <c r="F69" s="35" t="n">
        <v>5583942</v>
      </c>
      <c r="G69" s="35" t="n">
        <v>1563615</v>
      </c>
      <c r="H69" s="35"/>
      <c r="I69" s="36"/>
      <c r="J69" s="1"/>
      <c r="K69" s="0" t="n">
        <v>19068992</v>
      </c>
      <c r="L69" s="0" t="n">
        <v>14406827</v>
      </c>
      <c r="M69" s="0" t="n">
        <v>5492385</v>
      </c>
      <c r="N69" s="0" t="n">
        <v>1450232</v>
      </c>
      <c r="O69" s="0" t="n">
        <v>29994</v>
      </c>
      <c r="P69" s="0" t="n">
        <v>1420238</v>
      </c>
      <c r="R69" s="37" t="n">
        <f aca="false">(K69-D69)/D69</f>
        <v>-0.00385768276063963</v>
      </c>
      <c r="S69" s="38" t="n">
        <f aca="false">(L69-E69)/E69</f>
        <v>-0.00568032725222287</v>
      </c>
      <c r="T69" s="38" t="n">
        <f aca="false">(M69-F69)/F69</f>
        <v>-0.0163964811955425</v>
      </c>
      <c r="U69" s="39" t="n">
        <f aca="false">(N69-G69)/G69</f>
        <v>-0.0725133744559882</v>
      </c>
    </row>
    <row r="70" customFormat="false" ht="16.5" hidden="false" customHeight="false" outlineLevel="0" collapsed="false">
      <c r="A70" s="40"/>
      <c r="B70" s="40"/>
      <c r="C70" s="40" t="n">
        <v>37</v>
      </c>
      <c r="D70" s="41" t="n">
        <v>10184763</v>
      </c>
      <c r="E70" s="42" t="n">
        <v>7776810</v>
      </c>
      <c r="F70" s="42" t="n">
        <v>2371053</v>
      </c>
      <c r="G70" s="42" t="n">
        <v>673736</v>
      </c>
      <c r="H70" s="42"/>
      <c r="I70" s="43"/>
      <c r="J70" s="1"/>
      <c r="K70" s="0" t="n">
        <v>10136768</v>
      </c>
      <c r="L70" s="0" t="n">
        <v>7728835</v>
      </c>
      <c r="M70" s="0" t="n">
        <v>2321625</v>
      </c>
      <c r="N70" s="0" t="n">
        <v>618571</v>
      </c>
      <c r="O70" s="0" t="n">
        <v>7685</v>
      </c>
      <c r="P70" s="0" t="n">
        <v>610886</v>
      </c>
      <c r="R70" s="44" t="n">
        <f aca="false">(K70-D70)/D70</f>
        <v>-0.00471243169821428</v>
      </c>
      <c r="S70" s="45" t="n">
        <f aca="false">(L70-E70)/E70</f>
        <v>-0.0061689818833172</v>
      </c>
      <c r="T70" s="45" t="n">
        <f aca="false">(M70-F70)/F70</f>
        <v>-0.0208464340527183</v>
      </c>
      <c r="U70" s="46" t="n">
        <f aca="false">(N70-G70)/G70</f>
        <v>-0.0818792524074712</v>
      </c>
    </row>
    <row r="71" customFormat="false" ht="15.75" hidden="false" customHeight="false" outlineLevel="0" collapsed="false">
      <c r="A71" s="26" t="s">
        <v>48</v>
      </c>
      <c r="B71" s="26" t="s">
        <v>49</v>
      </c>
      <c r="C71" s="26" t="n">
        <v>22</v>
      </c>
      <c r="D71" s="27" t="n">
        <v>277302310</v>
      </c>
      <c r="E71" s="28" t="n">
        <v>200227918</v>
      </c>
      <c r="F71" s="28" t="n">
        <v>73134944</v>
      </c>
      <c r="G71" s="28" t="n">
        <v>15473767</v>
      </c>
      <c r="H71" s="28"/>
      <c r="I71" s="29"/>
      <c r="J71" s="1"/>
      <c r="K71" s="0" t="n">
        <v>279448891</v>
      </c>
      <c r="L71" s="0" t="n">
        <v>202222366</v>
      </c>
      <c r="M71" s="0" t="n">
        <v>75132428</v>
      </c>
      <c r="N71" s="0" t="n">
        <v>15906902</v>
      </c>
      <c r="O71" s="0" t="n">
        <v>190430</v>
      </c>
      <c r="P71" s="0" t="n">
        <v>15716472</v>
      </c>
      <c r="R71" s="30" t="n">
        <f aca="false">(K71-D71)/D71</f>
        <v>0.00774094164596032</v>
      </c>
      <c r="S71" s="31" t="n">
        <f aca="false">(L71-E71)/E71</f>
        <v>0.00996088867087955</v>
      </c>
      <c r="T71" s="31" t="n">
        <f aca="false">(M71-F71)/F71</f>
        <v>0.02731230641265</v>
      </c>
      <c r="U71" s="32" t="n">
        <f aca="false">(N71-G71)/G71</f>
        <v>0.0279915679226655</v>
      </c>
    </row>
    <row r="72" customFormat="false" ht="15.75" hidden="false" customHeight="false" outlineLevel="0" collapsed="false">
      <c r="A72" s="33" t="s">
        <v>50</v>
      </c>
      <c r="B72" s="33"/>
      <c r="C72" s="33" t="n">
        <v>27</v>
      </c>
      <c r="D72" s="34" t="n">
        <v>162161585</v>
      </c>
      <c r="E72" s="35" t="n">
        <v>119061093</v>
      </c>
      <c r="F72" s="35" t="n">
        <v>40005565</v>
      </c>
      <c r="G72" s="35" t="n">
        <v>7882012</v>
      </c>
      <c r="H72" s="35"/>
      <c r="I72" s="36"/>
      <c r="J72" s="1"/>
      <c r="K72" s="0" t="n">
        <v>163325548</v>
      </c>
      <c r="L72" s="0" t="n">
        <v>120122040</v>
      </c>
      <c r="M72" s="0" t="n">
        <v>41040317</v>
      </c>
      <c r="N72" s="0" t="n">
        <v>7567597</v>
      </c>
      <c r="O72" s="0" t="n">
        <v>69377</v>
      </c>
      <c r="P72" s="0" t="n">
        <v>7498220</v>
      </c>
      <c r="R72" s="37" t="n">
        <f aca="false">(K72-D72)/D72</f>
        <v>0.00717779738031051</v>
      </c>
      <c r="S72" s="38" t="n">
        <f aca="false">(L72-E72)/E72</f>
        <v>0.00891094624841047</v>
      </c>
      <c r="T72" s="38" t="n">
        <f aca="false">(M72-F72)/F72</f>
        <v>0.0258652015038408</v>
      </c>
      <c r="U72" s="39" t="n">
        <f aca="false">(N72-G72)/G72</f>
        <v>-0.0398901955490552</v>
      </c>
    </row>
    <row r="73" customFormat="false" ht="15.75" hidden="false" customHeight="false" outlineLevel="0" collapsed="false">
      <c r="A73" s="33"/>
      <c r="B73" s="33"/>
      <c r="C73" s="33" t="n">
        <v>32</v>
      </c>
      <c r="D73" s="34" t="n">
        <v>99364040</v>
      </c>
      <c r="E73" s="35" t="n">
        <v>74200533</v>
      </c>
      <c r="F73" s="35" t="n">
        <v>21718458</v>
      </c>
      <c r="G73" s="35" t="n">
        <v>4723353</v>
      </c>
      <c r="H73" s="35"/>
      <c r="I73" s="36"/>
      <c r="J73" s="1"/>
      <c r="K73" s="0" t="n">
        <v>99717810</v>
      </c>
      <c r="L73" s="0" t="n">
        <v>74518550</v>
      </c>
      <c r="M73" s="0" t="n">
        <v>22006582</v>
      </c>
      <c r="N73" s="0" t="n">
        <v>4412119</v>
      </c>
      <c r="O73" s="0" t="n">
        <v>32097</v>
      </c>
      <c r="P73" s="0" t="n">
        <v>4380022</v>
      </c>
      <c r="R73" s="37" t="n">
        <f aca="false">(K73-D73)/D73</f>
        <v>0.0035603423532296</v>
      </c>
      <c r="S73" s="38" t="n">
        <f aca="false">(L73-E73)/E73</f>
        <v>0.00428591260928004</v>
      </c>
      <c r="T73" s="38" t="n">
        <f aca="false">(M73-F73)/F73</f>
        <v>0.0132663193676089</v>
      </c>
      <c r="U73" s="39" t="n">
        <f aca="false">(N73-G73)/G73</f>
        <v>-0.0658925979066142</v>
      </c>
    </row>
    <row r="74" customFormat="false" ht="16.5" hidden="false" customHeight="false" outlineLevel="0" collapsed="false">
      <c r="A74" s="33"/>
      <c r="B74" s="40"/>
      <c r="C74" s="40" t="n">
        <v>37</v>
      </c>
      <c r="D74" s="41" t="n">
        <v>61678752</v>
      </c>
      <c r="E74" s="42" t="n">
        <v>46820806</v>
      </c>
      <c r="F74" s="42" t="n">
        <v>11914673</v>
      </c>
      <c r="G74" s="42" t="n">
        <v>2589378</v>
      </c>
      <c r="H74" s="42"/>
      <c r="I74" s="43"/>
      <c r="J74" s="1"/>
      <c r="K74" s="0" t="n">
        <v>61773536</v>
      </c>
      <c r="L74" s="0" t="n">
        <v>46909354</v>
      </c>
      <c r="M74" s="0" t="n">
        <v>12049566</v>
      </c>
      <c r="N74" s="0" t="n">
        <v>2422444</v>
      </c>
      <c r="O74" s="0" t="n">
        <v>13989</v>
      </c>
      <c r="P74" s="0" t="n">
        <v>2408455</v>
      </c>
      <c r="R74" s="44" t="n">
        <f aca="false">(K74-D74)/D74</f>
        <v>0.00153673667067712</v>
      </c>
      <c r="S74" s="45" t="n">
        <f aca="false">(L74-E74)/E74</f>
        <v>0.00189121050158769</v>
      </c>
      <c r="T74" s="45" t="n">
        <f aca="false">(M74-F74)/F74</f>
        <v>0.0113215864170171</v>
      </c>
      <c r="U74" s="46" t="n">
        <f aca="false">(N74-G74)/G74</f>
        <v>-0.064468764313283</v>
      </c>
    </row>
    <row r="75" customFormat="false" ht="15.75" hidden="false" customHeight="false" outlineLevel="0" collapsed="false">
      <c r="A75" s="33"/>
      <c r="B75" s="26" t="s">
        <v>51</v>
      </c>
      <c r="C75" s="26" t="n">
        <v>22</v>
      </c>
      <c r="D75" s="27" t="n">
        <v>276242365</v>
      </c>
      <c r="E75" s="28" t="n">
        <v>192196838</v>
      </c>
      <c r="F75" s="28" t="n">
        <v>73455879</v>
      </c>
      <c r="G75" s="28" t="n">
        <v>10231214</v>
      </c>
      <c r="H75" s="28"/>
      <c r="I75" s="29"/>
      <c r="J75" s="1"/>
      <c r="K75" s="0" t="n">
        <v>278875713</v>
      </c>
      <c r="L75" s="0" t="n">
        <v>194748090</v>
      </c>
      <c r="M75" s="0" t="n">
        <v>75532924</v>
      </c>
      <c r="N75" s="0" t="n">
        <v>10297472</v>
      </c>
      <c r="O75" s="0" t="n">
        <v>76571</v>
      </c>
      <c r="P75" s="0" t="n">
        <v>10220901</v>
      </c>
      <c r="R75" s="30" t="n">
        <f aca="false">(K75-D75)/D75</f>
        <v>0.00953274491405401</v>
      </c>
      <c r="S75" s="31" t="n">
        <f aca="false">(L75-E75)/E75</f>
        <v>0.0132741621899107</v>
      </c>
      <c r="T75" s="31" t="n">
        <f aca="false">(M75-F75)/F75</f>
        <v>0.0282760893787684</v>
      </c>
      <c r="U75" s="32" t="n">
        <f aca="false">(N75-G75)/G75</f>
        <v>0.00647606432628621</v>
      </c>
    </row>
    <row r="76" customFormat="false" ht="15.75" hidden="false" customHeight="false" outlineLevel="0" collapsed="false">
      <c r="A76" s="33"/>
      <c r="B76" s="33"/>
      <c r="C76" s="33" t="n">
        <v>27</v>
      </c>
      <c r="D76" s="34" t="n">
        <v>168461400</v>
      </c>
      <c r="E76" s="35" t="n">
        <v>120089610</v>
      </c>
      <c r="F76" s="35" t="n">
        <v>43084873</v>
      </c>
      <c r="G76" s="35" t="n">
        <v>6073445</v>
      </c>
      <c r="H76" s="35"/>
      <c r="I76" s="36"/>
      <c r="J76" s="1"/>
      <c r="K76" s="0" t="n">
        <v>170249187</v>
      </c>
      <c r="L76" s="0" t="n">
        <v>121875622</v>
      </c>
      <c r="M76" s="0" t="n">
        <v>44643818</v>
      </c>
      <c r="N76" s="0" t="n">
        <v>6016951</v>
      </c>
      <c r="O76" s="0" t="n">
        <v>40513</v>
      </c>
      <c r="P76" s="0" t="n">
        <v>5976438</v>
      </c>
      <c r="R76" s="37" t="n">
        <f aca="false">(K76-D76)/D76</f>
        <v>0.0106124429691312</v>
      </c>
      <c r="S76" s="38" t="n">
        <f aca="false">(L76-E76)/E76</f>
        <v>0.0148723274228303</v>
      </c>
      <c r="T76" s="38" t="n">
        <f aca="false">(M76-F76)/F76</f>
        <v>0.036183116984005</v>
      </c>
      <c r="U76" s="39" t="n">
        <f aca="false">(N76-G76)/G76</f>
        <v>-0.00930180482411547</v>
      </c>
    </row>
    <row r="77" customFormat="false" ht="15.75" hidden="false" customHeight="false" outlineLevel="0" collapsed="false">
      <c r="A77" s="33"/>
      <c r="B77" s="33"/>
      <c r="C77" s="33" t="n">
        <v>32</v>
      </c>
      <c r="D77" s="34" t="n">
        <v>106770632</v>
      </c>
      <c r="E77" s="35" t="n">
        <v>78642055</v>
      </c>
      <c r="F77" s="35" t="n">
        <v>26684189</v>
      </c>
      <c r="G77" s="35" t="n">
        <v>4255748</v>
      </c>
      <c r="H77" s="35"/>
      <c r="I77" s="36"/>
      <c r="J77" s="1"/>
      <c r="K77" s="0" t="n">
        <v>108064203</v>
      </c>
      <c r="L77" s="0" t="n">
        <v>79950788</v>
      </c>
      <c r="M77" s="0" t="n">
        <v>27877703</v>
      </c>
      <c r="N77" s="0" t="n">
        <v>4292523</v>
      </c>
      <c r="O77" s="0" t="n">
        <v>29543</v>
      </c>
      <c r="P77" s="0" t="n">
        <v>4262980</v>
      </c>
      <c r="R77" s="37" t="n">
        <f aca="false">(K77-D77)/D77</f>
        <v>0.0121154195284711</v>
      </c>
      <c r="S77" s="38" t="n">
        <f aca="false">(L77-E77)/E77</f>
        <v>0.0166416429479113</v>
      </c>
      <c r="T77" s="38" t="n">
        <f aca="false">(M77-F77)/F77</f>
        <v>0.0447273851942812</v>
      </c>
      <c r="U77" s="39" t="n">
        <f aca="false">(N77-G77)/G77</f>
        <v>0.00864125413440833</v>
      </c>
    </row>
    <row r="78" customFormat="false" ht="16.5" hidden="false" customHeight="false" outlineLevel="0" collapsed="false">
      <c r="A78" s="33"/>
      <c r="B78" s="40"/>
      <c r="C78" s="40" t="n">
        <v>37</v>
      </c>
      <c r="D78" s="41" t="n">
        <v>68262615</v>
      </c>
      <c r="E78" s="42" t="n">
        <v>51987299</v>
      </c>
      <c r="F78" s="42" t="n">
        <v>17170403</v>
      </c>
      <c r="G78" s="42" t="n">
        <v>2755168</v>
      </c>
      <c r="H78" s="42"/>
      <c r="I78" s="43"/>
      <c r="J78" s="1"/>
      <c r="K78" s="0" t="n">
        <v>69033259</v>
      </c>
      <c r="L78" s="0" t="n">
        <v>52760437</v>
      </c>
      <c r="M78" s="0" t="n">
        <v>17886487</v>
      </c>
      <c r="N78" s="0" t="n">
        <v>2854252</v>
      </c>
      <c r="O78" s="0" t="n">
        <v>18400</v>
      </c>
      <c r="P78" s="0" t="n">
        <v>2835852</v>
      </c>
      <c r="R78" s="44" t="n">
        <f aca="false">(K78-D78)/D78</f>
        <v>0.0112894005012846</v>
      </c>
      <c r="S78" s="45" t="n">
        <f aca="false">(L78-E78)/E78</f>
        <v>0.0148716708671478</v>
      </c>
      <c r="T78" s="45" t="n">
        <f aca="false">(M78-F78)/F78</f>
        <v>0.0417045540515269</v>
      </c>
      <c r="U78" s="46" t="n">
        <f aca="false">(N78-G78)/G78</f>
        <v>0.0359629612422909</v>
      </c>
    </row>
    <row r="79" customFormat="false" ht="15.75" hidden="false" customHeight="false" outlineLevel="0" collapsed="false">
      <c r="A79" s="33"/>
      <c r="B79" s="26" t="s">
        <v>52</v>
      </c>
      <c r="C79" s="26" t="n">
        <v>22</v>
      </c>
      <c r="D79" s="27" t="n">
        <v>297567373</v>
      </c>
      <c r="E79" s="28" t="n">
        <v>214587779</v>
      </c>
      <c r="F79" s="28" t="n">
        <v>84826037</v>
      </c>
      <c r="G79" s="28" t="n">
        <v>17330308</v>
      </c>
      <c r="H79" s="28"/>
      <c r="I79" s="29"/>
      <c r="J79" s="1"/>
      <c r="K79" s="0" t="n">
        <v>299355760</v>
      </c>
      <c r="L79" s="0" t="n">
        <v>216184528</v>
      </c>
      <c r="M79" s="0" t="n">
        <v>86044636</v>
      </c>
      <c r="N79" s="0" t="n">
        <v>17525704</v>
      </c>
      <c r="O79" s="0" t="n">
        <v>248454</v>
      </c>
      <c r="P79" s="0" t="n">
        <v>17277250</v>
      </c>
      <c r="R79" s="30" t="n">
        <f aca="false">(K79-D79)/D79</f>
        <v>0.00601002382072311</v>
      </c>
      <c r="S79" s="31" t="n">
        <f aca="false">(L79-E79)/E79</f>
        <v>0.00744100622803874</v>
      </c>
      <c r="T79" s="31" t="n">
        <f aca="false">(M79-F79)/F79</f>
        <v>0.0143658603313037</v>
      </c>
      <c r="U79" s="32" t="n">
        <f aca="false">(N79-G79)/G79</f>
        <v>0.0112748140425433</v>
      </c>
    </row>
    <row r="80" customFormat="false" ht="15.75" hidden="false" customHeight="false" outlineLevel="0" collapsed="false">
      <c r="A80" s="33"/>
      <c r="B80" s="33"/>
      <c r="C80" s="33" t="n">
        <v>27</v>
      </c>
      <c r="D80" s="34" t="n">
        <v>172984505</v>
      </c>
      <c r="E80" s="35" t="n">
        <v>127944350</v>
      </c>
      <c r="F80" s="35" t="n">
        <v>47800469</v>
      </c>
      <c r="G80" s="35" t="n">
        <v>8524461</v>
      </c>
      <c r="H80" s="35"/>
      <c r="I80" s="36"/>
      <c r="J80" s="1"/>
      <c r="K80" s="0" t="n">
        <v>174148188</v>
      </c>
      <c r="L80" s="0" t="n">
        <v>129036041</v>
      </c>
      <c r="M80" s="0" t="n">
        <v>48713867</v>
      </c>
      <c r="N80" s="0" t="n">
        <v>8381466</v>
      </c>
      <c r="O80" s="0" t="n">
        <v>74582</v>
      </c>
      <c r="P80" s="0" t="n">
        <v>8306884</v>
      </c>
      <c r="R80" s="37" t="n">
        <f aca="false">(K80-D80)/D80</f>
        <v>0.00672709385155624</v>
      </c>
      <c r="S80" s="38" t="n">
        <f aca="false">(L80-E80)/E80</f>
        <v>0.00853254559501846</v>
      </c>
      <c r="T80" s="38" t="n">
        <f aca="false">(M80-F80)/F80</f>
        <v>0.0191085572821472</v>
      </c>
      <c r="U80" s="39" t="n">
        <f aca="false">(N80-G80)/G80</f>
        <v>-0.016774667630012</v>
      </c>
    </row>
    <row r="81" customFormat="false" ht="15.75" hidden="false" customHeight="false" outlineLevel="0" collapsed="false">
      <c r="A81" s="33"/>
      <c r="B81" s="33"/>
      <c r="C81" s="33" t="n">
        <v>32</v>
      </c>
      <c r="D81" s="34" t="n">
        <v>102551135</v>
      </c>
      <c r="E81" s="35" t="n">
        <v>77465694</v>
      </c>
      <c r="F81" s="35" t="n">
        <v>25707417</v>
      </c>
      <c r="G81" s="35" t="n">
        <v>4779102</v>
      </c>
      <c r="H81" s="35"/>
      <c r="I81" s="36"/>
      <c r="J81" s="1"/>
      <c r="K81" s="0" t="n">
        <v>103185163</v>
      </c>
      <c r="L81" s="0" t="n">
        <v>78091958</v>
      </c>
      <c r="M81" s="0" t="n">
        <v>26300099</v>
      </c>
      <c r="N81" s="0" t="n">
        <v>4815570</v>
      </c>
      <c r="O81" s="0" t="n">
        <v>36613</v>
      </c>
      <c r="P81" s="0" t="n">
        <v>4778957</v>
      </c>
      <c r="R81" s="37" t="n">
        <f aca="false">(K81-D81)/D81</f>
        <v>0.00618255468357322</v>
      </c>
      <c r="S81" s="38" t="n">
        <f aca="false">(L81-E81)/E81</f>
        <v>0.00808440443327081</v>
      </c>
      <c r="T81" s="38" t="n">
        <f aca="false">(M81-F81)/F81</f>
        <v>0.0230549027932289</v>
      </c>
      <c r="U81" s="39" t="n">
        <f aca="false">(N81-G81)/G81</f>
        <v>0.00763072225702653</v>
      </c>
    </row>
    <row r="82" customFormat="false" ht="16.5" hidden="false" customHeight="false" outlineLevel="0" collapsed="false">
      <c r="A82" s="40"/>
      <c r="B82" s="40"/>
      <c r="C82" s="40" t="n">
        <v>37</v>
      </c>
      <c r="D82" s="41" t="n">
        <v>61134783</v>
      </c>
      <c r="E82" s="42" t="n">
        <v>46829897</v>
      </c>
      <c r="F82" s="42" t="n">
        <v>13212712</v>
      </c>
      <c r="G82" s="42" t="n">
        <v>2651504</v>
      </c>
      <c r="H82" s="42"/>
      <c r="I82" s="43"/>
      <c r="J82" s="1"/>
      <c r="K82" s="0" t="n">
        <v>61524864</v>
      </c>
      <c r="L82" s="0" t="n">
        <v>47206138</v>
      </c>
      <c r="M82" s="0" t="n">
        <v>13555038</v>
      </c>
      <c r="N82" s="0" t="n">
        <v>2692613</v>
      </c>
      <c r="O82" s="0" t="n">
        <v>19530</v>
      </c>
      <c r="P82" s="0" t="n">
        <v>2673083</v>
      </c>
      <c r="R82" s="44" t="n">
        <f aca="false">(K82-D82)/D82</f>
        <v>0.00638067203084699</v>
      </c>
      <c r="S82" s="45" t="n">
        <f aca="false">(L82-E82)/E82</f>
        <v>0.00803420515744461</v>
      </c>
      <c r="T82" s="45" t="n">
        <f aca="false">(M82-F82)/F82</f>
        <v>0.0259088368837526</v>
      </c>
      <c r="U82" s="46" t="n">
        <f aca="false">(N82-G82)/G82</f>
        <v>0.01550403091981</v>
      </c>
    </row>
    <row r="83" customFormat="false" ht="15.75" hidden="false" customHeight="false" outlineLevel="0" collapsed="false">
      <c r="A83" s="26" t="s">
        <v>53</v>
      </c>
      <c r="B83" s="26" t="s">
        <v>54</v>
      </c>
      <c r="C83" s="26" t="n">
        <v>22</v>
      </c>
      <c r="D83" s="27" t="n">
        <v>290759430</v>
      </c>
      <c r="E83" s="28" t="n">
        <v>209703689</v>
      </c>
      <c r="F83" s="28" t="n">
        <v>83982968</v>
      </c>
      <c r="G83" s="28" t="n">
        <v>23712801</v>
      </c>
      <c r="H83" s="28"/>
      <c r="I83" s="29"/>
      <c r="J83" s="1"/>
      <c r="K83" s="0" t="n">
        <v>286982946</v>
      </c>
      <c r="L83" s="0" t="n">
        <v>205848294</v>
      </c>
      <c r="M83" s="0" t="n">
        <v>80212145</v>
      </c>
      <c r="N83" s="0" t="n">
        <v>20263873</v>
      </c>
      <c r="O83" s="0" t="n">
        <v>677928</v>
      </c>
      <c r="P83" s="0" t="n">
        <v>19585945</v>
      </c>
      <c r="R83" s="30" t="n">
        <f aca="false">(K83-D83)/D83</f>
        <v>-0.0129883457262246</v>
      </c>
      <c r="S83" s="31" t="n">
        <f aca="false">(L83-E83)/E83</f>
        <v>-0.0183849650828031</v>
      </c>
      <c r="T83" s="31" t="n">
        <f aca="false">(M83-F83)/F83</f>
        <v>-0.0448998539799165</v>
      </c>
      <c r="U83" s="32" t="n">
        <f aca="false">(N83-G83)/G83</f>
        <v>-0.145445829027115</v>
      </c>
    </row>
    <row r="84" customFormat="false" ht="15.75" hidden="false" customHeight="false" outlineLevel="0" collapsed="false">
      <c r="A84" s="33"/>
      <c r="B84" s="33"/>
      <c r="C84" s="33" t="n">
        <v>27</v>
      </c>
      <c r="D84" s="34" t="n">
        <v>168906323</v>
      </c>
      <c r="E84" s="35" t="n">
        <v>124563873</v>
      </c>
      <c r="F84" s="35" t="n">
        <v>45673178</v>
      </c>
      <c r="G84" s="35" t="n">
        <v>11245225</v>
      </c>
      <c r="H84" s="35"/>
      <c r="I84" s="36"/>
      <c r="J84" s="1"/>
      <c r="K84" s="0" t="n">
        <v>167410002</v>
      </c>
      <c r="L84" s="0" t="n">
        <v>123046486</v>
      </c>
      <c r="M84" s="0" t="n">
        <v>44134697</v>
      </c>
      <c r="N84" s="0" t="n">
        <v>9755881</v>
      </c>
      <c r="O84" s="0" t="n">
        <v>210282</v>
      </c>
      <c r="P84" s="0" t="n">
        <v>9545599</v>
      </c>
      <c r="R84" s="37" t="n">
        <f aca="false">(K84-D84)/D84</f>
        <v>-0.0088588809076141</v>
      </c>
      <c r="S84" s="38" t="n">
        <f aca="false">(L84-E84)/E84</f>
        <v>-0.0121815977895935</v>
      </c>
      <c r="T84" s="38" t="n">
        <f aca="false">(M84-F84)/F84</f>
        <v>-0.0336845620858702</v>
      </c>
      <c r="U84" s="39" t="n">
        <f aca="false">(N84-G84)/G84</f>
        <v>-0.132442347752046</v>
      </c>
    </row>
    <row r="85" customFormat="false" ht="15.75" hidden="false" customHeight="false" outlineLevel="0" collapsed="false">
      <c r="A85" s="33"/>
      <c r="B85" s="33"/>
      <c r="C85" s="33" t="n">
        <v>32</v>
      </c>
      <c r="D85" s="34" t="n">
        <v>97028756</v>
      </c>
      <c r="E85" s="35" t="n">
        <v>72831885</v>
      </c>
      <c r="F85" s="35" t="n">
        <v>23326541</v>
      </c>
      <c r="G85" s="35" t="n">
        <v>5049043</v>
      </c>
      <c r="H85" s="35"/>
      <c r="I85" s="36"/>
      <c r="J85" s="1"/>
      <c r="K85" s="0" t="n">
        <v>96638154</v>
      </c>
      <c r="L85" s="0" t="n">
        <v>72422796</v>
      </c>
      <c r="M85" s="0" t="n">
        <v>22898025</v>
      </c>
      <c r="N85" s="0" t="n">
        <v>4545725</v>
      </c>
      <c r="O85" s="0" t="n">
        <v>56313</v>
      </c>
      <c r="P85" s="0" t="n">
        <v>4489412</v>
      </c>
      <c r="R85" s="37" t="n">
        <f aca="false">(K85-D85)/D85</f>
        <v>-0.00402563132933499</v>
      </c>
      <c r="S85" s="38" t="n">
        <f aca="false">(L85-E85)/E85</f>
        <v>-0.00561689430391648</v>
      </c>
      <c r="T85" s="38" t="n">
        <f aca="false">(M85-F85)/F85</f>
        <v>-0.0183703190284406</v>
      </c>
      <c r="U85" s="39" t="n">
        <f aca="false">(N85-G85)/G85</f>
        <v>-0.0996858216497661</v>
      </c>
    </row>
    <row r="86" customFormat="false" ht="16.5" hidden="false" customHeight="false" outlineLevel="0" collapsed="false">
      <c r="A86" s="33"/>
      <c r="B86" s="40"/>
      <c r="C86" s="40" t="n">
        <v>37</v>
      </c>
      <c r="D86" s="41" t="n">
        <v>57004085</v>
      </c>
      <c r="E86" s="42" t="n">
        <v>43090645</v>
      </c>
      <c r="F86" s="42" t="n">
        <v>11715368</v>
      </c>
      <c r="G86" s="42" t="n">
        <v>2677896</v>
      </c>
      <c r="H86" s="42"/>
      <c r="I86" s="43"/>
      <c r="J86" s="1"/>
      <c r="K86" s="0" t="n">
        <v>56886760</v>
      </c>
      <c r="L86" s="0" t="n">
        <v>42969674</v>
      </c>
      <c r="M86" s="0" t="n">
        <v>11563315</v>
      </c>
      <c r="N86" s="0" t="n">
        <v>2486453</v>
      </c>
      <c r="O86" s="0" t="n">
        <v>26069</v>
      </c>
      <c r="P86" s="0" t="n">
        <v>2460384</v>
      </c>
      <c r="R86" s="44" t="n">
        <f aca="false">(K86-D86)/D86</f>
        <v>-0.00205818583001552</v>
      </c>
      <c r="S86" s="45" t="n">
        <f aca="false">(L86-E86)/E86</f>
        <v>-0.00280736108730793</v>
      </c>
      <c r="T86" s="45" t="n">
        <f aca="false">(M86-F86)/F86</f>
        <v>-0.0129789350193694</v>
      </c>
      <c r="U86" s="46" t="n">
        <f aca="false">(N86-G86)/G86</f>
        <v>-0.0714900802719747</v>
      </c>
    </row>
    <row r="87" customFormat="false" ht="15.75" hidden="false" customHeight="false" outlineLevel="0" collapsed="false">
      <c r="A87" s="33"/>
      <c r="B87" s="26" t="s">
        <v>55</v>
      </c>
      <c r="C87" s="26" t="n">
        <v>22</v>
      </c>
      <c r="D87" s="27" t="n">
        <v>497702726</v>
      </c>
      <c r="E87" s="28" t="n">
        <v>313068807</v>
      </c>
      <c r="F87" s="28" t="n">
        <v>109864758</v>
      </c>
      <c r="G87" s="28" t="n">
        <v>12098993</v>
      </c>
      <c r="H87" s="28"/>
      <c r="I87" s="29"/>
      <c r="J87" s="1"/>
      <c r="K87" s="0" t="n">
        <v>498451590</v>
      </c>
      <c r="L87" s="0" t="n">
        <v>313783683</v>
      </c>
      <c r="M87" s="0" t="n">
        <v>110397544</v>
      </c>
      <c r="N87" s="0" t="n">
        <v>11994652</v>
      </c>
      <c r="O87" s="0" t="n">
        <v>225985</v>
      </c>
      <c r="P87" s="0" t="n">
        <v>11768667</v>
      </c>
      <c r="R87" s="30" t="n">
        <f aca="false">(K87-D87)/D87</f>
        <v>0.00150464114596792</v>
      </c>
      <c r="S87" s="31" t="n">
        <f aca="false">(L87-E87)/E87</f>
        <v>0.00228344691012286</v>
      </c>
      <c r="T87" s="31" t="n">
        <f aca="false">(M87-F87)/F87</f>
        <v>0.00484947138371706</v>
      </c>
      <c r="U87" s="32" t="n">
        <f aca="false">(N87-G87)/G87</f>
        <v>-0.00862394085193702</v>
      </c>
    </row>
    <row r="88" customFormat="false" ht="15.75" hidden="false" customHeight="false" outlineLevel="0" collapsed="false">
      <c r="A88" s="33"/>
      <c r="B88" s="33"/>
      <c r="C88" s="33" t="n">
        <v>27</v>
      </c>
      <c r="D88" s="34" t="n">
        <v>334799962</v>
      </c>
      <c r="E88" s="35" t="n">
        <v>222737401</v>
      </c>
      <c r="F88" s="35" t="n">
        <v>77059028</v>
      </c>
      <c r="G88" s="35" t="n">
        <v>8964663</v>
      </c>
      <c r="H88" s="35"/>
      <c r="I88" s="36"/>
      <c r="J88" s="1"/>
      <c r="K88" s="0" t="n">
        <v>335663867</v>
      </c>
      <c r="L88" s="0" t="n">
        <v>223562894</v>
      </c>
      <c r="M88" s="0" t="n">
        <v>77672032</v>
      </c>
      <c r="N88" s="0" t="n">
        <v>8848606</v>
      </c>
      <c r="O88" s="0" t="n">
        <v>155916</v>
      </c>
      <c r="P88" s="0" t="n">
        <v>8692690</v>
      </c>
      <c r="R88" s="37" t="n">
        <f aca="false">(K88-D88)/D88</f>
        <v>0.00258036170266949</v>
      </c>
      <c r="S88" s="38" t="n">
        <f aca="false">(L88-E88)/E88</f>
        <v>0.00370612657009498</v>
      </c>
      <c r="T88" s="38" t="n">
        <f aca="false">(M88-F88)/F88</f>
        <v>0.00795499263240123</v>
      </c>
      <c r="U88" s="39" t="n">
        <f aca="false">(N88-G88)/G88</f>
        <v>-0.0129460527406329</v>
      </c>
    </row>
    <row r="89" customFormat="false" ht="15.75" hidden="false" customHeight="false" outlineLevel="0" collapsed="false">
      <c r="A89" s="33"/>
      <c r="B89" s="33"/>
      <c r="C89" s="33" t="n">
        <v>32</v>
      </c>
      <c r="D89" s="34" t="n">
        <v>218323462</v>
      </c>
      <c r="E89" s="35" t="n">
        <v>152977628</v>
      </c>
      <c r="F89" s="35" t="n">
        <v>50739629</v>
      </c>
      <c r="G89" s="35" t="n">
        <v>6365170</v>
      </c>
      <c r="H89" s="35"/>
      <c r="I89" s="36"/>
      <c r="J89" s="1"/>
      <c r="K89" s="0" t="n">
        <v>219206858</v>
      </c>
      <c r="L89" s="0" t="n">
        <v>153808649</v>
      </c>
      <c r="M89" s="0" t="n">
        <v>51478565</v>
      </c>
      <c r="N89" s="0" t="n">
        <v>6476822</v>
      </c>
      <c r="O89" s="0" t="n">
        <v>103128</v>
      </c>
      <c r="P89" s="0" t="n">
        <v>6373694</v>
      </c>
      <c r="R89" s="37" t="n">
        <f aca="false">(K89-D89)/D89</f>
        <v>0.0040462714905098</v>
      </c>
      <c r="S89" s="38" t="n">
        <f aca="false">(L89-E89)/E89</f>
        <v>0.00543230412750288</v>
      </c>
      <c r="T89" s="38" t="n">
        <f aca="false">(M89-F89)/F89</f>
        <v>0.0145632913476762</v>
      </c>
      <c r="U89" s="39" t="n">
        <f aca="false">(N89-G89)/G89</f>
        <v>0.0175410868837753</v>
      </c>
    </row>
    <row r="90" customFormat="false" ht="16.5" hidden="false" customHeight="false" outlineLevel="0" collapsed="false">
      <c r="A90" s="33"/>
      <c r="B90" s="40"/>
      <c r="C90" s="40" t="n">
        <v>37</v>
      </c>
      <c r="D90" s="41" t="n">
        <v>141175424</v>
      </c>
      <c r="E90" s="42" t="n">
        <v>103433014</v>
      </c>
      <c r="F90" s="42" t="n">
        <v>33147987</v>
      </c>
      <c r="G90" s="42" t="n">
        <v>4636366</v>
      </c>
      <c r="H90" s="42"/>
      <c r="I90" s="43"/>
      <c r="J90" s="1"/>
      <c r="K90" s="0" t="n">
        <v>141953070</v>
      </c>
      <c r="L90" s="0" t="n">
        <v>104193314</v>
      </c>
      <c r="M90" s="0" t="n">
        <v>33860519</v>
      </c>
      <c r="N90" s="0" t="n">
        <v>4735350</v>
      </c>
      <c r="O90" s="0" t="n">
        <v>67482</v>
      </c>
      <c r="P90" s="0" t="n">
        <v>4667868</v>
      </c>
      <c r="R90" s="44" t="n">
        <f aca="false">(K90-D90)/D90</f>
        <v>0.00550836666869157</v>
      </c>
      <c r="S90" s="45" t="n">
        <f aca="false">(L90-E90)/E90</f>
        <v>0.00735065111802698</v>
      </c>
      <c r="T90" s="45" t="n">
        <f aca="false">(M90-F90)/F90</f>
        <v>0.0214954832702209</v>
      </c>
      <c r="U90" s="46" t="n">
        <f aca="false">(N90-G90)/G90</f>
        <v>0.0213494793120302</v>
      </c>
    </row>
    <row r="91" customFormat="false" ht="15.75" hidden="false" customHeight="false" outlineLevel="0" collapsed="false">
      <c r="A91" s="33"/>
      <c r="B91" s="26" t="s">
        <v>56</v>
      </c>
      <c r="C91" s="26" t="n">
        <v>22</v>
      </c>
      <c r="D91" s="27" t="n">
        <v>482876680</v>
      </c>
      <c r="E91" s="28" t="n">
        <v>267508034</v>
      </c>
      <c r="F91" s="28" t="n">
        <v>84458283</v>
      </c>
      <c r="G91" s="28" t="n">
        <v>2886328</v>
      </c>
      <c r="H91" s="28"/>
      <c r="I91" s="29"/>
      <c r="J91" s="1"/>
      <c r="K91" s="0" t="n">
        <v>484473901</v>
      </c>
      <c r="L91" s="0" t="n">
        <v>269002423</v>
      </c>
      <c r="M91" s="0" t="n">
        <v>85688948</v>
      </c>
      <c r="N91" s="0" t="n">
        <v>3379168</v>
      </c>
      <c r="O91" s="0" t="n">
        <v>34241</v>
      </c>
      <c r="P91" s="0" t="n">
        <v>3344927</v>
      </c>
      <c r="R91" s="30" t="n">
        <f aca="false">(K91-D91)/D91</f>
        <v>0.00330772030655943</v>
      </c>
      <c r="S91" s="31" t="n">
        <f aca="false">(L91-E91)/E91</f>
        <v>0.00558633315663334</v>
      </c>
      <c r="T91" s="31" t="n">
        <f aca="false">(M91-F91)/F91</f>
        <v>0.0145712765673913</v>
      </c>
      <c r="U91" s="32" t="n">
        <f aca="false">(N91-G91)/G91</f>
        <v>0.170749824690749</v>
      </c>
    </row>
    <row r="92" customFormat="false" ht="15.75" hidden="false" customHeight="false" outlineLevel="0" collapsed="false">
      <c r="A92" s="33"/>
      <c r="B92" s="33"/>
      <c r="C92" s="33" t="n">
        <v>27</v>
      </c>
      <c r="D92" s="34" t="n">
        <v>355503614</v>
      </c>
      <c r="E92" s="35" t="n">
        <v>215284039</v>
      </c>
      <c r="F92" s="35" t="n">
        <v>67385626</v>
      </c>
      <c r="G92" s="35" t="n">
        <v>3160334</v>
      </c>
      <c r="H92" s="35"/>
      <c r="I92" s="36"/>
      <c r="J92" s="1"/>
      <c r="K92" s="0" t="n">
        <v>357189408</v>
      </c>
      <c r="L92" s="0" t="n">
        <v>216741838</v>
      </c>
      <c r="M92" s="0" t="n">
        <v>68376812</v>
      </c>
      <c r="N92" s="0" t="n">
        <v>2937727</v>
      </c>
      <c r="O92" s="0" t="n">
        <v>34777</v>
      </c>
      <c r="P92" s="0" t="n">
        <v>2902950</v>
      </c>
      <c r="R92" s="37" t="n">
        <f aca="false">(K92-D92)/D92</f>
        <v>0.00474198836133351</v>
      </c>
      <c r="S92" s="38" t="n">
        <f aca="false">(L92-E92)/E92</f>
        <v>0.0067715145385209</v>
      </c>
      <c r="T92" s="38" t="n">
        <f aca="false">(M92-F92)/F92</f>
        <v>0.0147091606747113</v>
      </c>
      <c r="U92" s="39" t="n">
        <f aca="false">(N92-G92)/G92</f>
        <v>-0.0704378081557203</v>
      </c>
    </row>
    <row r="93" customFormat="false" ht="15.75" hidden="false" customHeight="false" outlineLevel="0" collapsed="false">
      <c r="A93" s="33"/>
      <c r="B93" s="33"/>
      <c r="C93" s="33" t="n">
        <v>32</v>
      </c>
      <c r="D93" s="34" t="n">
        <v>256880337</v>
      </c>
      <c r="E93" s="35" t="n">
        <v>170953654</v>
      </c>
      <c r="F93" s="35" t="n">
        <v>54761331</v>
      </c>
      <c r="G93" s="35" t="n">
        <v>3721829</v>
      </c>
      <c r="H93" s="35"/>
      <c r="I93" s="36"/>
      <c r="J93" s="1"/>
      <c r="K93" s="0" t="n">
        <v>258220549</v>
      </c>
      <c r="L93" s="0" t="n">
        <v>172199827</v>
      </c>
      <c r="M93" s="0" t="n">
        <v>55629358</v>
      </c>
      <c r="N93" s="0" t="n">
        <v>3491013</v>
      </c>
      <c r="O93" s="0" t="n">
        <v>67816</v>
      </c>
      <c r="P93" s="0" t="n">
        <v>3423197</v>
      </c>
      <c r="R93" s="37" t="n">
        <f aca="false">(K93-D93)/D93</f>
        <v>0.00521726191911684</v>
      </c>
      <c r="S93" s="38" t="n">
        <f aca="false">(L93-E93)/E93</f>
        <v>0.00728953708120214</v>
      </c>
      <c r="T93" s="38" t="n">
        <f aca="false">(M93-F93)/F93</f>
        <v>0.0158510939042004</v>
      </c>
      <c r="U93" s="39" t="n">
        <f aca="false">(N93-G93)/G93</f>
        <v>-0.0620168202246799</v>
      </c>
    </row>
    <row r="94" customFormat="false" ht="16.5" hidden="false" customHeight="false" outlineLevel="0" collapsed="false">
      <c r="A94" s="33"/>
      <c r="B94" s="40"/>
      <c r="C94" s="40" t="n">
        <v>37</v>
      </c>
      <c r="D94" s="41" t="n">
        <v>183008483</v>
      </c>
      <c r="E94" s="42" t="n">
        <v>131417238</v>
      </c>
      <c r="F94" s="42" t="n">
        <v>43601481</v>
      </c>
      <c r="G94" s="42" t="n">
        <v>4462939</v>
      </c>
      <c r="H94" s="42"/>
      <c r="I94" s="43"/>
      <c r="J94" s="1"/>
      <c r="K94" s="0" t="n">
        <v>183902381</v>
      </c>
      <c r="L94" s="0" t="n">
        <v>132245855</v>
      </c>
      <c r="M94" s="0" t="n">
        <v>44167135</v>
      </c>
      <c r="N94" s="0" t="n">
        <v>4209975</v>
      </c>
      <c r="O94" s="0" t="n">
        <v>103007</v>
      </c>
      <c r="P94" s="0" t="n">
        <v>4106968</v>
      </c>
      <c r="R94" s="44" t="n">
        <f aca="false">(K94-D94)/D94</f>
        <v>0.00488446210441513</v>
      </c>
      <c r="S94" s="45" t="n">
        <f aca="false">(L94-E94)/E94</f>
        <v>0.00630523828236293</v>
      </c>
      <c r="T94" s="45" t="n">
        <f aca="false">(M94-F94)/F94</f>
        <v>0.012973274921556</v>
      </c>
      <c r="U94" s="46" t="n">
        <f aca="false">(N94-G94)/G94</f>
        <v>-0.0566810346276299</v>
      </c>
    </row>
    <row r="95" customFormat="false" ht="15.75" hidden="false" customHeight="false" outlineLevel="0" collapsed="false">
      <c r="A95" s="33"/>
      <c r="B95" s="26" t="s">
        <v>57</v>
      </c>
      <c r="C95" s="26" t="n">
        <v>22</v>
      </c>
      <c r="D95" s="27" t="n">
        <v>167227735</v>
      </c>
      <c r="E95" s="28" t="n">
        <v>107807371</v>
      </c>
      <c r="F95" s="28" t="n">
        <v>36309874</v>
      </c>
      <c r="G95" s="28" t="n">
        <v>4810384</v>
      </c>
      <c r="H95" s="28"/>
      <c r="I95" s="29"/>
      <c r="J95" s="1"/>
      <c r="K95" s="0" t="n">
        <v>167516640</v>
      </c>
      <c r="L95" s="0" t="n">
        <v>108137279</v>
      </c>
      <c r="M95" s="0" t="n">
        <v>36564728</v>
      </c>
      <c r="N95" s="0" t="n">
        <v>4651585</v>
      </c>
      <c r="O95" s="0" t="n">
        <v>89782</v>
      </c>
      <c r="P95" s="0" t="n">
        <v>4561803</v>
      </c>
      <c r="R95" s="30" t="n">
        <f aca="false">(K95-D95)/D95</f>
        <v>0.00172761414247463</v>
      </c>
      <c r="S95" s="31" t="n">
        <f aca="false">(L95-E95)/E95</f>
        <v>0.00306016181398209</v>
      </c>
      <c r="T95" s="31" t="n">
        <f aca="false">(M95-F95)/F95</f>
        <v>0.0070188621420168</v>
      </c>
      <c r="U95" s="32" t="n">
        <f aca="false">(N95-G95)/G95</f>
        <v>-0.0330117096680847</v>
      </c>
    </row>
    <row r="96" customFormat="false" ht="15.75" hidden="false" customHeight="false" outlineLevel="0" collapsed="false">
      <c r="A96" s="33"/>
      <c r="B96" s="33"/>
      <c r="C96" s="33" t="n">
        <v>27</v>
      </c>
      <c r="D96" s="34" t="n">
        <v>113036407</v>
      </c>
      <c r="E96" s="35" t="n">
        <v>76748124</v>
      </c>
      <c r="F96" s="35" t="n">
        <v>23978745</v>
      </c>
      <c r="G96" s="35" t="n">
        <v>3160804</v>
      </c>
      <c r="H96" s="35"/>
      <c r="I96" s="36"/>
      <c r="J96" s="1"/>
      <c r="K96" s="0" t="n">
        <v>113438041</v>
      </c>
      <c r="L96" s="0" t="n">
        <v>77174762</v>
      </c>
      <c r="M96" s="0" t="n">
        <v>24318849</v>
      </c>
      <c r="N96" s="0" t="n">
        <v>3434459</v>
      </c>
      <c r="O96" s="0" t="n">
        <v>72982</v>
      </c>
      <c r="P96" s="0" t="n">
        <v>3361477</v>
      </c>
      <c r="R96" s="37" t="n">
        <f aca="false">(K96-D96)/D96</f>
        <v>0.00355313841495333</v>
      </c>
      <c r="S96" s="38" t="n">
        <f aca="false">(L96-E96)/E96</f>
        <v>0.00555893718001498</v>
      </c>
      <c r="T96" s="38" t="n">
        <f aca="false">(M96-F96)/F96</f>
        <v>0.0141835613164909</v>
      </c>
      <c r="U96" s="39" t="n">
        <f aca="false">(N96-G96)/G96</f>
        <v>0.0865776555585225</v>
      </c>
    </row>
    <row r="97" customFormat="false" ht="15.75" hidden="false" customHeight="false" outlineLevel="0" collapsed="false">
      <c r="A97" s="33"/>
      <c r="B97" s="33"/>
      <c r="C97" s="33" t="n">
        <v>32</v>
      </c>
      <c r="D97" s="34" t="n">
        <v>76802352</v>
      </c>
      <c r="E97" s="35" t="n">
        <v>54692241</v>
      </c>
      <c r="F97" s="35" t="n">
        <v>15920506</v>
      </c>
      <c r="G97" s="35" t="n">
        <v>2354361</v>
      </c>
      <c r="H97" s="35"/>
      <c r="I97" s="36"/>
      <c r="J97" s="1"/>
      <c r="K97" s="0" t="n">
        <v>77142107</v>
      </c>
      <c r="L97" s="0" t="n">
        <v>55020906</v>
      </c>
      <c r="M97" s="0" t="n">
        <v>16254139</v>
      </c>
      <c r="N97" s="0" t="n">
        <v>2559075</v>
      </c>
      <c r="O97" s="0" t="n">
        <v>49340</v>
      </c>
      <c r="P97" s="0" t="n">
        <v>2509735</v>
      </c>
      <c r="R97" s="37" t="n">
        <f aca="false">(K97-D97)/D97</f>
        <v>0.00442375775158552</v>
      </c>
      <c r="S97" s="38" t="n">
        <f aca="false">(L97-E97)/E97</f>
        <v>0.0060093533194224</v>
      </c>
      <c r="T97" s="38" t="n">
        <f aca="false">(M97-F97)/F97</f>
        <v>0.020956180664107</v>
      </c>
      <c r="U97" s="39" t="n">
        <f aca="false">(N97-G97)/G97</f>
        <v>0.0869509816039257</v>
      </c>
    </row>
    <row r="98" customFormat="false" ht="16.5" hidden="false" customHeight="false" outlineLevel="0" collapsed="false">
      <c r="A98" s="40"/>
      <c r="B98" s="40"/>
      <c r="C98" s="40" t="n">
        <v>37</v>
      </c>
      <c r="D98" s="41" t="n">
        <v>52600275</v>
      </c>
      <c r="E98" s="42" t="n">
        <v>38858457</v>
      </c>
      <c r="F98" s="42" t="n">
        <v>10517991</v>
      </c>
      <c r="G98" s="42" t="n">
        <v>1820856</v>
      </c>
      <c r="H98" s="42"/>
      <c r="I98" s="43"/>
      <c r="J98" s="1"/>
      <c r="K98" s="0" t="n">
        <v>52861456</v>
      </c>
      <c r="L98" s="0" t="n">
        <v>39118500</v>
      </c>
      <c r="M98" s="0" t="n">
        <v>10744133</v>
      </c>
      <c r="N98" s="0" t="n">
        <v>1947286</v>
      </c>
      <c r="O98" s="0" t="n">
        <v>31679</v>
      </c>
      <c r="P98" s="0" t="n">
        <v>1915607</v>
      </c>
      <c r="R98" s="44" t="n">
        <f aca="false">(K98-D98)/D98</f>
        <v>0.0049653922912</v>
      </c>
      <c r="S98" s="45" t="n">
        <f aca="false">(L98-E98)/E98</f>
        <v>0.00669205676385967</v>
      </c>
      <c r="T98" s="45" t="n">
        <f aca="false">(M98-F98)/F98</f>
        <v>0.0215004937730028</v>
      </c>
      <c r="U98" s="46" t="n">
        <f aca="false">(N98-G98)/G98</f>
        <v>0.069434375919897</v>
      </c>
    </row>
    <row r="99" customFormat="false" ht="15.75" hidden="false" customHeight="false" outlineLevel="0" collapsed="false">
      <c r="A99" s="1"/>
      <c r="B99" s="47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0" t="n">
        <f aca="false">(SUM(K3:K18)-SUM(D3:D18))/SUM(D3:D18)</f>
        <v>-0.00378114353157624</v>
      </c>
      <c r="S99" s="31" t="n">
        <f aca="false">(SUM(L3:L18)-SUM(E3:E18))/SUM(E3:E18)</f>
        <v>-0.0061171060911161</v>
      </c>
      <c r="T99" s="31" t="n">
        <f aca="false">(SUM(M3:M18)-SUM(F3:F18))/SUM(F3:F18)</f>
        <v>-0.0170163744298367</v>
      </c>
      <c r="U99" s="32" t="n">
        <f aca="false">(SUM(N3:N18)-SUM(G3:G18))/SUM(G3:G18)</f>
        <v>-0.0639294017415337</v>
      </c>
    </row>
    <row r="100" customFormat="false" ht="15.75" hidden="false" customHeight="false" outlineLevel="0" collapsed="false">
      <c r="A100" s="1"/>
      <c r="B100" s="47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37" t="n">
        <f aca="false">(SUM(K19:K38)-SUM(D19:D38))/SUM(D19:D38)</f>
        <v>-0.00508277329285003</v>
      </c>
      <c r="S100" s="38" t="n">
        <f aca="false">(SUM(L19:L38)-SUM(E19:E38))/SUM(E19:E38)</f>
        <v>-0.0029350748392031</v>
      </c>
      <c r="T100" s="38" t="n">
        <f aca="false">(SUM(M19:M38)-SUM(F19:F38))/SUM(F19:F38)</f>
        <v>-0.00820315853488965</v>
      </c>
      <c r="U100" s="39" t="n">
        <f aca="false">(SUM(N19:N38)-SUM(G19:G38))/SUM(G19:G38)</f>
        <v>-0.0234399136346079</v>
      </c>
    </row>
    <row r="101" customFormat="false" ht="15.75" hidden="false" customHeight="false" outlineLevel="0" collapsed="false">
      <c r="A101" s="1"/>
      <c r="B101" s="47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37" t="n">
        <f aca="false">(SUM(K39:K54)-SUM(D39:D54))/SUM(D39:D54)</f>
        <v>0.000210479960778007</v>
      </c>
      <c r="S101" s="38" t="n">
        <f aca="false">(SUM(L39:L54)-SUM(E39:E54))/SUM(E39:E54)</f>
        <v>-4.37519929609268E-005</v>
      </c>
      <c r="T101" s="38" t="n">
        <f aca="false">(SUM(M39:M54)-SUM(F39:F54))/SUM(F39:F54)</f>
        <v>-0.00149052446707836</v>
      </c>
      <c r="U101" s="39" t="n">
        <f aca="false">(SUM(N39:N54)-SUM(G39:G54))/SUM(G39:G54)</f>
        <v>-0.0354027385193087</v>
      </c>
    </row>
    <row r="102" customFormat="false" ht="15.75" hidden="false" customHeight="false" outlineLevel="0" collapsed="false">
      <c r="A102" s="1"/>
      <c r="B102" s="47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37" t="n">
        <f aca="false">(SUM(K55:K70)-SUM(D55:D70))/SUM(D55:D70)</f>
        <v>0.000426978067241627</v>
      </c>
      <c r="S102" s="38" t="n">
        <f aca="false">(SUM(L55:L70)-SUM(E55:E70))/SUM(E55:E70)</f>
        <v>0.000405111330944002</v>
      </c>
      <c r="T102" s="38" t="n">
        <f aca="false">(SUM(M55:M70)-SUM(F55:F70))/SUM(F55:F70)</f>
        <v>0.000383233045218895</v>
      </c>
      <c r="U102" s="39" t="n">
        <f aca="false">(SUM(N55:N70)-SUM(G55:G70))/SUM(G55:G70)</f>
        <v>-0.0179214599281948</v>
      </c>
    </row>
    <row r="103" customFormat="false" ht="15.75" hidden="false" customHeight="false" outlineLevel="0" collapsed="false">
      <c r="A103" s="1"/>
      <c r="B103" s="47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37" t="n">
        <f aca="false">(SUM(K71:K82)-SUM(D71:D82))/SUM(D71:D82)</f>
        <v>0.00766824960957618</v>
      </c>
      <c r="S103" s="38" t="n">
        <f aca="false">(SUM(L71:L82)-SUM(E71:E82))/SUM(E71:E82)</f>
        <v>0.0100529617976608</v>
      </c>
      <c r="T103" s="38" t="n">
        <f aca="false">(SUM(M71:M82)-SUM(F71:F82))/SUM(F71:F82)</f>
        <v>0.0252087993811625</v>
      </c>
      <c r="U103" s="39" t="n">
        <f aca="false">(SUM(N71:N82)-SUM(G71:G82))/SUM(G71:G82)</f>
        <v>-0.000960782844307734</v>
      </c>
    </row>
    <row r="104" customFormat="false" ht="16.5" hidden="false" customHeight="false" outlineLevel="0" collapsed="false">
      <c r="A104" s="1"/>
      <c r="B104" s="47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37" t="n">
        <f aca="false">(SUM(K83:K98)-SUM(D83:D98))/SUM(D83:D98)</f>
        <v>0.00123128996186329</v>
      </c>
      <c r="S104" s="38" t="n">
        <f aca="false">(SUM(L83:L98)-SUM(E83:E98))/SUM(E83:E98)</f>
        <v>0.00156183255748715</v>
      </c>
      <c r="T104" s="38" t="n">
        <f aca="false">(SUM(M83:M98)-SUM(F83:F98))/SUM(F83:F98)</f>
        <v>0.00196473969259419</v>
      </c>
      <c r="U104" s="39" t="n">
        <f aca="false">(SUM(N83:N98)-SUM(G83:G98))/SUM(G83:G98)</f>
        <v>-0.0534999449015066</v>
      </c>
    </row>
    <row r="105" customFormat="false" ht="15" hidden="false" customHeight="false" outlineLevel="0" collapsed="false">
      <c r="A105" s="48"/>
      <c r="B105" s="49" t="s">
        <v>5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50"/>
      <c r="R105" s="31" t="n">
        <f aca="false">(SUM(K3:K98)-SUM(D3:D98))/SUM(D3:D98)</f>
        <v>-0.00203438520377823</v>
      </c>
      <c r="S105" s="31" t="n">
        <f aca="false">(SUM(L3:L98)-SUM(E3:E98))/SUM(E3:E98)</f>
        <v>-0.00118118437428906</v>
      </c>
      <c r="T105" s="31" t="n">
        <f aca="false">(SUM(M3:M98)-SUM(F3:F98))/SUM(F3:F98)</f>
        <v>-0.00476109865804777</v>
      </c>
      <c r="U105" s="32" t="n">
        <f aca="false">(SUM(N3:N98)-SUM(G3:G98))/SUM(G3:G98)</f>
        <v>-0.0278781792470176</v>
      </c>
    </row>
    <row r="106" customFormat="false" ht="15.75" hidden="false" customHeight="false" outlineLevel="0" collapsed="false">
      <c r="A106" s="51"/>
      <c r="B106" s="52" t="s">
        <v>59</v>
      </c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4"/>
      <c r="R106" s="45" t="n">
        <f aca="false">(SUM(K3:K82)-SUM(D3:D82))/SUM(D3:D82)</f>
        <v>-0.00263266193913117</v>
      </c>
      <c r="S106" s="45" t="n">
        <f aca="false">(SUM(L3:L82)-SUM(E3:E82))/SUM(E3:E82)</f>
        <v>-0.00161745127068311</v>
      </c>
      <c r="T106" s="45" t="n">
        <f aca="false">(SUM(M3:M82)-SUM(F3:F82))/SUM(F3:F82)</f>
        <v>-0.00558228286125163</v>
      </c>
      <c r="U106" s="46" t="n">
        <f aca="false">(SUM(N3:N82)-SUM(G3:G82))/SUM(G3:G82)</f>
        <v>-0.0267283912905199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3" activeCellId="0" sqref="D83:G8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22</v>
      </c>
      <c r="E1" s="18"/>
      <c r="F1" s="18"/>
      <c r="G1" s="18"/>
      <c r="H1" s="18"/>
      <c r="I1" s="18"/>
      <c r="J1" s="1"/>
      <c r="K1" s="18" t="s">
        <v>23</v>
      </c>
      <c r="L1" s="18"/>
      <c r="M1" s="18"/>
      <c r="N1" s="18"/>
      <c r="O1" s="18"/>
      <c r="P1" s="18"/>
      <c r="R1" s="18" t="s">
        <v>24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5</v>
      </c>
      <c r="D2" s="22" t="s">
        <v>3</v>
      </c>
      <c r="E2" s="23" t="s">
        <v>4</v>
      </c>
      <c r="F2" s="23" t="s">
        <v>5</v>
      </c>
      <c r="G2" s="23" t="s">
        <v>6</v>
      </c>
      <c r="H2" s="23"/>
      <c r="I2" s="24"/>
      <c r="J2" s="25"/>
      <c r="K2" s="22" t="s">
        <v>3</v>
      </c>
      <c r="L2" s="23" t="s">
        <v>4</v>
      </c>
      <c r="M2" s="23" t="s">
        <v>5</v>
      </c>
      <c r="N2" s="23" t="s">
        <v>6</v>
      </c>
      <c r="O2" s="23" t="s">
        <v>26</v>
      </c>
      <c r="P2" s="24" t="s">
        <v>27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55" t="s">
        <v>9</v>
      </c>
      <c r="B3" s="55" t="s">
        <v>28</v>
      </c>
      <c r="C3" s="55" t="n">
        <v>22</v>
      </c>
      <c r="D3" s="56"/>
      <c r="E3" s="57"/>
      <c r="F3" s="57"/>
      <c r="G3" s="57"/>
      <c r="H3" s="57"/>
      <c r="I3" s="58"/>
      <c r="J3" s="59"/>
      <c r="K3" s="60"/>
      <c r="L3" s="61"/>
      <c r="M3" s="61"/>
      <c r="N3" s="61"/>
      <c r="O3" s="61"/>
      <c r="P3" s="62"/>
      <c r="Q3" s="63"/>
      <c r="R3" s="64"/>
      <c r="S3" s="65"/>
      <c r="T3" s="65"/>
      <c r="U3" s="66"/>
    </row>
    <row r="4" customFormat="false" ht="15.75" hidden="false" customHeight="false" outlineLevel="0" collapsed="false">
      <c r="A4" s="67" t="s">
        <v>29</v>
      </c>
      <c r="B4" s="67"/>
      <c r="C4" s="67" t="n">
        <v>27</v>
      </c>
      <c r="D4" s="68"/>
      <c r="E4" s="69"/>
      <c r="F4" s="69"/>
      <c r="G4" s="69"/>
      <c r="H4" s="69"/>
      <c r="I4" s="70"/>
      <c r="J4" s="59"/>
      <c r="K4" s="71"/>
      <c r="L4" s="72"/>
      <c r="M4" s="72"/>
      <c r="N4" s="72"/>
      <c r="O4" s="72"/>
      <c r="P4" s="73"/>
      <c r="Q4" s="63"/>
      <c r="R4" s="74"/>
      <c r="S4" s="75"/>
      <c r="T4" s="75"/>
      <c r="U4" s="76"/>
    </row>
    <row r="5" customFormat="false" ht="15.75" hidden="false" customHeight="false" outlineLevel="0" collapsed="false">
      <c r="A5" s="67"/>
      <c r="B5" s="67"/>
      <c r="C5" s="67" t="n">
        <v>32</v>
      </c>
      <c r="D5" s="68"/>
      <c r="E5" s="69"/>
      <c r="F5" s="69"/>
      <c r="G5" s="69"/>
      <c r="H5" s="69"/>
      <c r="I5" s="70"/>
      <c r="J5" s="59"/>
      <c r="K5" s="71"/>
      <c r="L5" s="72"/>
      <c r="M5" s="72"/>
      <c r="N5" s="72"/>
      <c r="O5" s="72"/>
      <c r="P5" s="73"/>
      <c r="Q5" s="63"/>
      <c r="R5" s="74"/>
      <c r="S5" s="75"/>
      <c r="T5" s="75"/>
      <c r="U5" s="76"/>
    </row>
    <row r="6" customFormat="false" ht="16.5" hidden="false" customHeight="false" outlineLevel="0" collapsed="false">
      <c r="A6" s="67"/>
      <c r="B6" s="77"/>
      <c r="C6" s="77" t="n">
        <v>37</v>
      </c>
      <c r="D6" s="78"/>
      <c r="E6" s="79"/>
      <c r="F6" s="79"/>
      <c r="G6" s="79"/>
      <c r="H6" s="79"/>
      <c r="I6" s="80"/>
      <c r="J6" s="59"/>
      <c r="K6" s="81"/>
      <c r="L6" s="82"/>
      <c r="M6" s="82"/>
      <c r="N6" s="82"/>
      <c r="O6" s="82"/>
      <c r="P6" s="83"/>
      <c r="Q6" s="63"/>
      <c r="R6" s="84"/>
      <c r="S6" s="85"/>
      <c r="T6" s="85"/>
      <c r="U6" s="86"/>
    </row>
    <row r="7" customFormat="false" ht="15.75" hidden="false" customHeight="false" outlineLevel="0" collapsed="false">
      <c r="A7" s="67"/>
      <c r="B7" s="55" t="s">
        <v>30</v>
      </c>
      <c r="C7" s="55" t="n">
        <v>22</v>
      </c>
      <c r="D7" s="56"/>
      <c r="E7" s="57"/>
      <c r="F7" s="57"/>
      <c r="G7" s="57"/>
      <c r="H7" s="57"/>
      <c r="I7" s="58"/>
      <c r="J7" s="59"/>
      <c r="K7" s="60"/>
      <c r="L7" s="61"/>
      <c r="M7" s="61"/>
      <c r="N7" s="61"/>
      <c r="O7" s="61"/>
      <c r="P7" s="62"/>
      <c r="Q7" s="63"/>
      <c r="R7" s="64"/>
      <c r="S7" s="65"/>
      <c r="T7" s="65"/>
      <c r="U7" s="66"/>
    </row>
    <row r="8" customFormat="false" ht="15.75" hidden="false" customHeight="false" outlineLevel="0" collapsed="false">
      <c r="A8" s="67"/>
      <c r="B8" s="67"/>
      <c r="C8" s="67" t="n">
        <v>27</v>
      </c>
      <c r="D8" s="68"/>
      <c r="E8" s="69"/>
      <c r="F8" s="69"/>
      <c r="G8" s="69"/>
      <c r="H8" s="69"/>
      <c r="I8" s="70"/>
      <c r="J8" s="59"/>
      <c r="K8" s="71"/>
      <c r="L8" s="72"/>
      <c r="M8" s="72"/>
      <c r="N8" s="72"/>
      <c r="O8" s="72"/>
      <c r="P8" s="73"/>
      <c r="Q8" s="63"/>
      <c r="R8" s="74"/>
      <c r="S8" s="75"/>
      <c r="T8" s="75"/>
      <c r="U8" s="76"/>
    </row>
    <row r="9" customFormat="false" ht="15.75" hidden="false" customHeight="false" outlineLevel="0" collapsed="false">
      <c r="A9" s="67"/>
      <c r="B9" s="67"/>
      <c r="C9" s="67" t="n">
        <v>32</v>
      </c>
      <c r="D9" s="68"/>
      <c r="E9" s="69"/>
      <c r="F9" s="69"/>
      <c r="G9" s="69"/>
      <c r="H9" s="69"/>
      <c r="I9" s="70"/>
      <c r="J9" s="59"/>
      <c r="K9" s="71"/>
      <c r="L9" s="72"/>
      <c r="M9" s="72"/>
      <c r="N9" s="72"/>
      <c r="O9" s="72"/>
      <c r="P9" s="73"/>
      <c r="Q9" s="63"/>
      <c r="R9" s="74"/>
      <c r="S9" s="75"/>
      <c r="T9" s="75"/>
      <c r="U9" s="76"/>
    </row>
    <row r="10" customFormat="false" ht="16.5" hidden="false" customHeight="false" outlineLevel="0" collapsed="false">
      <c r="A10" s="67"/>
      <c r="B10" s="77"/>
      <c r="C10" s="77" t="n">
        <v>37</v>
      </c>
      <c r="D10" s="78"/>
      <c r="E10" s="79"/>
      <c r="F10" s="79"/>
      <c r="G10" s="79"/>
      <c r="H10" s="79"/>
      <c r="I10" s="80"/>
      <c r="J10" s="59"/>
      <c r="K10" s="81"/>
      <c r="L10" s="82"/>
      <c r="M10" s="82"/>
      <c r="N10" s="82"/>
      <c r="O10" s="82"/>
      <c r="P10" s="83"/>
      <c r="Q10" s="63"/>
      <c r="R10" s="84"/>
      <c r="S10" s="85"/>
      <c r="T10" s="85"/>
      <c r="U10" s="86"/>
    </row>
    <row r="11" customFormat="false" ht="15.75" hidden="false" customHeight="false" outlineLevel="0" collapsed="false">
      <c r="A11" s="67"/>
      <c r="B11" s="55" t="s">
        <v>31</v>
      </c>
      <c r="C11" s="55" t="n">
        <v>22</v>
      </c>
      <c r="D11" s="56"/>
      <c r="E11" s="57"/>
      <c r="F11" s="57"/>
      <c r="G11" s="57"/>
      <c r="H11" s="57"/>
      <c r="I11" s="58"/>
      <c r="J11" s="59"/>
      <c r="K11" s="60"/>
      <c r="L11" s="61"/>
      <c r="M11" s="61"/>
      <c r="N11" s="61"/>
      <c r="O11" s="61"/>
      <c r="P11" s="62"/>
      <c r="Q11" s="63"/>
      <c r="R11" s="64"/>
      <c r="S11" s="65"/>
      <c r="T11" s="65"/>
      <c r="U11" s="66"/>
    </row>
    <row r="12" customFormat="false" ht="15.75" hidden="false" customHeight="false" outlineLevel="0" collapsed="false">
      <c r="A12" s="67"/>
      <c r="B12" s="67"/>
      <c r="C12" s="67" t="n">
        <v>27</v>
      </c>
      <c r="D12" s="68"/>
      <c r="E12" s="69"/>
      <c r="F12" s="69"/>
      <c r="G12" s="69"/>
      <c r="H12" s="69"/>
      <c r="I12" s="70"/>
      <c r="J12" s="59"/>
      <c r="K12" s="71"/>
      <c r="L12" s="72"/>
      <c r="M12" s="72"/>
      <c r="N12" s="72"/>
      <c r="O12" s="72"/>
      <c r="P12" s="73"/>
      <c r="Q12" s="63"/>
      <c r="R12" s="74"/>
      <c r="S12" s="75"/>
      <c r="T12" s="75"/>
      <c r="U12" s="76"/>
    </row>
    <row r="13" customFormat="false" ht="15.75" hidden="false" customHeight="false" outlineLevel="0" collapsed="false">
      <c r="A13" s="67"/>
      <c r="B13" s="67"/>
      <c r="C13" s="67" t="n">
        <v>32</v>
      </c>
      <c r="D13" s="68"/>
      <c r="E13" s="69"/>
      <c r="F13" s="69"/>
      <c r="G13" s="69"/>
      <c r="H13" s="69"/>
      <c r="I13" s="70"/>
      <c r="J13" s="59"/>
      <c r="K13" s="71"/>
      <c r="L13" s="72"/>
      <c r="M13" s="72"/>
      <c r="N13" s="72"/>
      <c r="O13" s="72"/>
      <c r="P13" s="73"/>
      <c r="Q13" s="63"/>
      <c r="R13" s="74"/>
      <c r="S13" s="75"/>
      <c r="T13" s="75"/>
      <c r="U13" s="76"/>
    </row>
    <row r="14" customFormat="false" ht="16.5" hidden="false" customHeight="false" outlineLevel="0" collapsed="false">
      <c r="A14" s="67"/>
      <c r="B14" s="77"/>
      <c r="C14" s="77" t="n">
        <v>37</v>
      </c>
      <c r="D14" s="78"/>
      <c r="E14" s="79"/>
      <c r="F14" s="79"/>
      <c r="G14" s="79"/>
      <c r="H14" s="79"/>
      <c r="I14" s="80"/>
      <c r="J14" s="59"/>
      <c r="K14" s="81"/>
      <c r="L14" s="82"/>
      <c r="M14" s="82"/>
      <c r="N14" s="82"/>
      <c r="O14" s="82"/>
      <c r="P14" s="83"/>
      <c r="Q14" s="63"/>
      <c r="R14" s="84"/>
      <c r="S14" s="85"/>
      <c r="T14" s="85"/>
      <c r="U14" s="86"/>
    </row>
    <row r="15" customFormat="false" ht="15.75" hidden="false" customHeight="false" outlineLevel="0" collapsed="false">
      <c r="A15" s="67"/>
      <c r="B15" s="55" t="s">
        <v>32</v>
      </c>
      <c r="C15" s="55" t="n">
        <v>22</v>
      </c>
      <c r="D15" s="56"/>
      <c r="E15" s="57"/>
      <c r="F15" s="57"/>
      <c r="G15" s="57"/>
      <c r="H15" s="57"/>
      <c r="I15" s="58"/>
      <c r="J15" s="59"/>
      <c r="K15" s="60"/>
      <c r="L15" s="61"/>
      <c r="M15" s="61"/>
      <c r="N15" s="61"/>
      <c r="O15" s="61"/>
      <c r="P15" s="62"/>
      <c r="Q15" s="63"/>
      <c r="R15" s="64"/>
      <c r="S15" s="65"/>
      <c r="T15" s="65"/>
      <c r="U15" s="66"/>
    </row>
    <row r="16" customFormat="false" ht="15.75" hidden="false" customHeight="false" outlineLevel="0" collapsed="false">
      <c r="A16" s="67"/>
      <c r="B16" s="67"/>
      <c r="C16" s="67" t="n">
        <v>27</v>
      </c>
      <c r="D16" s="68"/>
      <c r="E16" s="69"/>
      <c r="F16" s="69"/>
      <c r="G16" s="69"/>
      <c r="H16" s="69"/>
      <c r="I16" s="70"/>
      <c r="J16" s="59"/>
      <c r="K16" s="71"/>
      <c r="L16" s="72"/>
      <c r="M16" s="72"/>
      <c r="N16" s="72"/>
      <c r="O16" s="72"/>
      <c r="P16" s="73"/>
      <c r="Q16" s="63"/>
      <c r="R16" s="74"/>
      <c r="S16" s="75"/>
      <c r="T16" s="75"/>
      <c r="U16" s="76"/>
    </row>
    <row r="17" customFormat="false" ht="15.75" hidden="false" customHeight="false" outlineLevel="0" collapsed="false">
      <c r="A17" s="67"/>
      <c r="B17" s="67"/>
      <c r="C17" s="67" t="n">
        <v>32</v>
      </c>
      <c r="D17" s="68"/>
      <c r="E17" s="69"/>
      <c r="F17" s="69"/>
      <c r="G17" s="69"/>
      <c r="H17" s="69"/>
      <c r="I17" s="70"/>
      <c r="J17" s="59"/>
      <c r="K17" s="71"/>
      <c r="L17" s="72"/>
      <c r="M17" s="72"/>
      <c r="N17" s="72"/>
      <c r="O17" s="72"/>
      <c r="P17" s="73"/>
      <c r="Q17" s="63"/>
      <c r="R17" s="74"/>
      <c r="S17" s="75"/>
      <c r="T17" s="75"/>
      <c r="U17" s="76"/>
    </row>
    <row r="18" customFormat="false" ht="16.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80"/>
      <c r="J18" s="59"/>
      <c r="K18" s="81"/>
      <c r="L18" s="82"/>
      <c r="M18" s="82"/>
      <c r="N18" s="82"/>
      <c r="O18" s="82"/>
      <c r="P18" s="83"/>
      <c r="Q18" s="63"/>
      <c r="R18" s="84"/>
      <c r="S18" s="85"/>
      <c r="T18" s="85"/>
      <c r="U18" s="86"/>
    </row>
    <row r="19" customFormat="false" ht="15.75" hidden="false" customHeight="false" outlineLevel="0" collapsed="false">
      <c r="A19" s="26" t="s">
        <v>10</v>
      </c>
      <c r="B19" s="26" t="s">
        <v>33</v>
      </c>
      <c r="C19" s="26" t="n">
        <v>22</v>
      </c>
      <c r="D19" s="27" t="n">
        <v>66294086</v>
      </c>
      <c r="E19" s="28" t="n">
        <v>53562667</v>
      </c>
      <c r="F19" s="28" t="n">
        <v>19854072</v>
      </c>
      <c r="G19" s="28" t="n">
        <v>3811769</v>
      </c>
      <c r="H19" s="28"/>
      <c r="I19" s="29"/>
      <c r="J19" s="1"/>
      <c r="K19" s="0" t="n">
        <v>66104336</v>
      </c>
      <c r="L19" s="0" t="n">
        <v>53366164</v>
      </c>
      <c r="M19" s="0" t="n">
        <v>19716294</v>
      </c>
      <c r="N19" s="0" t="n">
        <v>3617216</v>
      </c>
      <c r="O19" s="0" t="n">
        <v>30138</v>
      </c>
      <c r="P19" s="0" t="n">
        <v>3587078</v>
      </c>
      <c r="R19" s="30" t="n">
        <f aca="false">(K19-D19)/D19</f>
        <v>-0.00286224626431987</v>
      </c>
      <c r="S19" s="31" t="n">
        <f aca="false">(L19-E19)/E19</f>
        <v>-0.00366865600624405</v>
      </c>
      <c r="T19" s="31" t="n">
        <f aca="false">(M19-F19)/F19</f>
        <v>-0.00693953361305429</v>
      </c>
      <c r="U19" s="32" t="n">
        <f aca="false">(N19-G19)/G19</f>
        <v>-0.0510400813900318</v>
      </c>
    </row>
    <row r="20" customFormat="false" ht="15.75" hidden="false" customHeight="false" outlineLevel="0" collapsed="false">
      <c r="A20" s="33" t="s">
        <v>34</v>
      </c>
      <c r="B20" s="33"/>
      <c r="C20" s="33" t="n">
        <v>27</v>
      </c>
      <c r="D20" s="34" t="n">
        <v>31002719</v>
      </c>
      <c r="E20" s="35" t="n">
        <v>25343015</v>
      </c>
      <c r="F20" s="35" t="n">
        <v>8507936</v>
      </c>
      <c r="G20" s="35" t="n">
        <v>909522</v>
      </c>
      <c r="H20" s="35"/>
      <c r="I20" s="36"/>
      <c r="J20" s="1"/>
      <c r="K20" s="0" t="n">
        <v>30967970</v>
      </c>
      <c r="L20" s="0" t="n">
        <v>25299568</v>
      </c>
      <c r="M20" s="0" t="n">
        <v>8467472</v>
      </c>
      <c r="N20" s="0" t="n">
        <v>873175</v>
      </c>
      <c r="O20" s="0" t="n">
        <v>3377</v>
      </c>
      <c r="P20" s="0" t="n">
        <v>869798</v>
      </c>
      <c r="R20" s="37" t="n">
        <f aca="false">(K20-D20)/D20</f>
        <v>-0.00112083717560386</v>
      </c>
      <c r="S20" s="38" t="n">
        <f aca="false">(L20-E20)/E20</f>
        <v>-0.00171435797990097</v>
      </c>
      <c r="T20" s="38" t="n">
        <f aca="false">(M20-F20)/F20</f>
        <v>-0.00475603013468837</v>
      </c>
      <c r="U20" s="39" t="n">
        <f aca="false">(N20-G20)/G20</f>
        <v>-0.0399627496641093</v>
      </c>
    </row>
    <row r="21" customFormat="false" ht="15.75" hidden="false" customHeight="false" outlineLevel="0" collapsed="false">
      <c r="A21" s="33"/>
      <c r="B21" s="33"/>
      <c r="C21" s="33" t="n">
        <v>32</v>
      </c>
      <c r="D21" s="34" t="n">
        <v>15166771</v>
      </c>
      <c r="E21" s="35" t="n">
        <v>12582915</v>
      </c>
      <c r="F21" s="35" t="n">
        <v>3627556</v>
      </c>
      <c r="G21" s="35" t="n">
        <v>234252</v>
      </c>
      <c r="H21" s="35"/>
      <c r="I21" s="36"/>
      <c r="J21" s="1"/>
      <c r="K21" s="0" t="n">
        <v>15169330</v>
      </c>
      <c r="L21" s="0" t="n">
        <v>12589749</v>
      </c>
      <c r="M21" s="0" t="n">
        <v>3614930</v>
      </c>
      <c r="N21" s="0" t="n">
        <v>230366</v>
      </c>
      <c r="O21" s="0" t="n">
        <v>331</v>
      </c>
      <c r="P21" s="0" t="n">
        <v>230035</v>
      </c>
      <c r="R21" s="37" t="n">
        <f aca="false">(K21-D21)/D21</f>
        <v>0.000168724114051699</v>
      </c>
      <c r="S21" s="38" t="n">
        <f aca="false">(L21-E21)/E21</f>
        <v>0.000543117393704082</v>
      </c>
      <c r="T21" s="38" t="n">
        <f aca="false">(M21-F21)/F21</f>
        <v>-0.00348058031357752</v>
      </c>
      <c r="U21" s="39" t="n">
        <f aca="false">(N21-G21)/G21</f>
        <v>-0.0165889725594659</v>
      </c>
    </row>
    <row r="22" customFormat="false" ht="16.5" hidden="false" customHeight="false" outlineLevel="0" collapsed="false">
      <c r="A22" s="33"/>
      <c r="B22" s="40"/>
      <c r="C22" s="40" t="n">
        <v>37</v>
      </c>
      <c r="D22" s="41" t="n">
        <v>7570420</v>
      </c>
      <c r="E22" s="42" t="n">
        <v>6354892</v>
      </c>
      <c r="F22" s="42" t="n">
        <v>1514725</v>
      </c>
      <c r="G22" s="42" t="n">
        <v>53389</v>
      </c>
      <c r="H22" s="42"/>
      <c r="I22" s="43"/>
      <c r="J22" s="1"/>
      <c r="K22" s="0" t="n">
        <v>7570138</v>
      </c>
      <c r="L22" s="0" t="n">
        <v>6352838</v>
      </c>
      <c r="M22" s="0" t="n">
        <v>1515171</v>
      </c>
      <c r="N22" s="0" t="n">
        <v>52258</v>
      </c>
      <c r="O22" s="0" t="n">
        <v>25</v>
      </c>
      <c r="P22" s="0" t="n">
        <v>52233</v>
      </c>
      <c r="R22" s="44" t="n">
        <f aca="false">(K22-D22)/D22</f>
        <v>-3.72502450326402E-005</v>
      </c>
      <c r="S22" s="45" t="n">
        <f aca="false">(L22-E22)/E22</f>
        <v>-0.000323215563694867</v>
      </c>
      <c r="T22" s="45" t="n">
        <f aca="false">(M22-F22)/F22</f>
        <v>0.000294442885672317</v>
      </c>
      <c r="U22" s="46" t="n">
        <f aca="false">(N22-G22)/G22</f>
        <v>-0.0211841390548615</v>
      </c>
    </row>
    <row r="23" customFormat="false" ht="15.75" hidden="false" customHeight="false" outlineLevel="0" collapsed="false">
      <c r="A23" s="33"/>
      <c r="B23" s="26" t="s">
        <v>35</v>
      </c>
      <c r="C23" s="26" t="n">
        <v>22</v>
      </c>
      <c r="D23" s="27" t="n">
        <v>99108355</v>
      </c>
      <c r="E23" s="28" t="n">
        <v>84274560</v>
      </c>
      <c r="F23" s="28" t="n">
        <v>28412470</v>
      </c>
      <c r="G23" s="28" t="n">
        <v>13224352</v>
      </c>
      <c r="H23" s="28"/>
      <c r="I23" s="29"/>
      <c r="J23" s="1"/>
      <c r="K23" s="0" t="n">
        <v>98407373</v>
      </c>
      <c r="L23" s="0" t="n">
        <v>83546897</v>
      </c>
      <c r="M23" s="0" t="n">
        <v>27743119</v>
      </c>
      <c r="N23" s="0" t="n">
        <v>12544087</v>
      </c>
      <c r="O23" s="0" t="n">
        <v>261426</v>
      </c>
      <c r="P23" s="0" t="n">
        <v>12282661</v>
      </c>
      <c r="R23" s="30" t="n">
        <f aca="false">(K23-D23)/D23</f>
        <v>-0.00707288502568729</v>
      </c>
      <c r="S23" s="31" t="n">
        <f aca="false">(L23-E23)/E23</f>
        <v>-0.00863443250252508</v>
      </c>
      <c r="T23" s="31" t="n">
        <f aca="false">(M23-F23)/F23</f>
        <v>-0.0235583530752518</v>
      </c>
      <c r="U23" s="32" t="n">
        <f aca="false">(N23-G23)/G23</f>
        <v>-0.0514403276621796</v>
      </c>
    </row>
    <row r="24" customFormat="false" ht="15.75" hidden="false" customHeight="false" outlineLevel="0" collapsed="false">
      <c r="A24" s="33"/>
      <c r="B24" s="33"/>
      <c r="C24" s="33" t="n">
        <v>27</v>
      </c>
      <c r="D24" s="34" t="n">
        <v>39928771</v>
      </c>
      <c r="E24" s="35" t="n">
        <v>34035793</v>
      </c>
      <c r="F24" s="35" t="n">
        <v>9253093</v>
      </c>
      <c r="G24" s="35" t="n">
        <v>3844404</v>
      </c>
      <c r="H24" s="35"/>
      <c r="I24" s="36"/>
      <c r="J24" s="1"/>
      <c r="K24" s="0" t="n">
        <v>39740668</v>
      </c>
      <c r="L24" s="0" t="n">
        <v>33837711</v>
      </c>
      <c r="M24" s="0" t="n">
        <v>9073332</v>
      </c>
      <c r="N24" s="0" t="n">
        <v>3670665</v>
      </c>
      <c r="O24" s="0" t="n">
        <v>52614</v>
      </c>
      <c r="P24" s="0" t="n">
        <v>3618051</v>
      </c>
      <c r="R24" s="37" t="n">
        <f aca="false">(K24-D24)/D24</f>
        <v>-0.00471096393124647</v>
      </c>
      <c r="S24" s="38" t="n">
        <f aca="false">(L24-E24)/E24</f>
        <v>-0.00581981445239134</v>
      </c>
      <c r="T24" s="38" t="n">
        <f aca="false">(M24-F24)/F24</f>
        <v>-0.0194271256108633</v>
      </c>
      <c r="U24" s="39" t="n">
        <f aca="false">(N24-G24)/G24</f>
        <v>-0.0451927008711884</v>
      </c>
    </row>
    <row r="25" customFormat="false" ht="15.75" hidden="false" customHeight="false" outlineLevel="0" collapsed="false">
      <c r="A25" s="33"/>
      <c r="B25" s="33"/>
      <c r="C25" s="33" t="n">
        <v>32</v>
      </c>
      <c r="D25" s="34" t="n">
        <v>17236384</v>
      </c>
      <c r="E25" s="35" t="n">
        <v>14756079</v>
      </c>
      <c r="F25" s="35" t="n">
        <v>3296190</v>
      </c>
      <c r="G25" s="35" t="n">
        <v>1111874</v>
      </c>
      <c r="H25" s="35"/>
      <c r="I25" s="36"/>
      <c r="J25" s="1"/>
      <c r="K25" s="0" t="n">
        <v>17210112</v>
      </c>
      <c r="L25" s="0" t="n">
        <v>14724618</v>
      </c>
      <c r="M25" s="0" t="n">
        <v>3248607</v>
      </c>
      <c r="N25" s="0" t="n">
        <v>1076349</v>
      </c>
      <c r="O25" s="0" t="n">
        <v>7213</v>
      </c>
      <c r="P25" s="0" t="n">
        <v>1069136</v>
      </c>
      <c r="R25" s="37" t="n">
        <f aca="false">(K25-D25)/D25</f>
        <v>-0.00152421760851928</v>
      </c>
      <c r="S25" s="38" t="n">
        <f aca="false">(L25-E25)/E25</f>
        <v>-0.0021320704504225</v>
      </c>
      <c r="T25" s="38" t="n">
        <f aca="false">(M25-F25)/F25</f>
        <v>-0.0144357576474657</v>
      </c>
      <c r="U25" s="39" t="n">
        <f aca="false">(N25-G25)/G25</f>
        <v>-0.0319505627436202</v>
      </c>
    </row>
    <row r="26" customFormat="false" ht="16.5" hidden="false" customHeight="false" outlineLevel="0" collapsed="false">
      <c r="A26" s="33"/>
      <c r="B26" s="40"/>
      <c r="C26" s="40" t="n">
        <v>37</v>
      </c>
      <c r="D26" s="41" t="n">
        <v>7725942</v>
      </c>
      <c r="E26" s="42" t="n">
        <v>6624172</v>
      </c>
      <c r="F26" s="42" t="n">
        <v>1226640</v>
      </c>
      <c r="G26" s="42" t="n">
        <v>268591</v>
      </c>
      <c r="H26" s="42"/>
      <c r="I26" s="43"/>
      <c r="J26" s="1"/>
      <c r="K26" s="0" t="n">
        <v>7719992</v>
      </c>
      <c r="L26" s="0" t="n">
        <v>6618795</v>
      </c>
      <c r="M26" s="0" t="n">
        <v>1230574</v>
      </c>
      <c r="N26" s="0" t="n">
        <v>262079</v>
      </c>
      <c r="O26" s="0" t="n">
        <v>552</v>
      </c>
      <c r="P26" s="0" t="n">
        <v>261527</v>
      </c>
      <c r="R26" s="44" t="n">
        <f aca="false">(K26-D26)/D26</f>
        <v>-0.000770132625898564</v>
      </c>
      <c r="S26" s="45" t="n">
        <f aca="false">(L26-E26)/E26</f>
        <v>-0.000811724091705348</v>
      </c>
      <c r="T26" s="45" t="n">
        <f aca="false">(M26-F26)/F26</f>
        <v>0.00320713493771604</v>
      </c>
      <c r="U26" s="46" t="n">
        <f aca="false">(N26-G26)/G26</f>
        <v>-0.0242450417177046</v>
      </c>
    </row>
    <row r="27" customFormat="false" ht="15.75" hidden="false" customHeight="false" outlineLevel="0" collapsed="false">
      <c r="A27" s="33"/>
      <c r="B27" s="26" t="s">
        <v>36</v>
      </c>
      <c r="C27" s="26" t="n">
        <v>22</v>
      </c>
      <c r="D27" s="27" t="n">
        <v>282300223</v>
      </c>
      <c r="E27" s="28" t="n">
        <v>242903328</v>
      </c>
      <c r="F27" s="28" t="n">
        <v>118247793</v>
      </c>
      <c r="G27" s="28" t="n">
        <v>49642866</v>
      </c>
      <c r="H27" s="28"/>
      <c r="I27" s="29"/>
      <c r="J27" s="1"/>
      <c r="K27" s="0" t="n">
        <v>275839250</v>
      </c>
      <c r="L27" s="0" t="n">
        <v>236435959</v>
      </c>
      <c r="M27" s="0" t="n">
        <v>112180043</v>
      </c>
      <c r="N27" s="0" t="n">
        <v>42971557</v>
      </c>
      <c r="O27" s="0" t="n">
        <v>1170081</v>
      </c>
      <c r="P27" s="0" t="n">
        <v>41801476</v>
      </c>
      <c r="R27" s="30" t="n">
        <f aca="false">(K27-D27)/D27</f>
        <v>-0.0228868859235722</v>
      </c>
      <c r="S27" s="31" t="n">
        <f aca="false">(L27-E27)/E27</f>
        <v>-0.02662527950214</v>
      </c>
      <c r="T27" s="31" t="n">
        <f aca="false">(M27-F27)/F27</f>
        <v>-0.051313854119882</v>
      </c>
      <c r="U27" s="32" t="n">
        <f aca="false">(N27-G27)/G27</f>
        <v>-0.134386056598747</v>
      </c>
    </row>
    <row r="28" customFormat="false" ht="15.75" hidden="false" customHeight="false" outlineLevel="0" collapsed="false">
      <c r="A28" s="33"/>
      <c r="B28" s="33"/>
      <c r="C28" s="33" t="n">
        <v>27</v>
      </c>
      <c r="D28" s="34" t="n">
        <v>76705300</v>
      </c>
      <c r="E28" s="35" t="n">
        <v>64475070</v>
      </c>
      <c r="F28" s="35" t="n">
        <v>21446441</v>
      </c>
      <c r="G28" s="35" t="n">
        <v>6701194</v>
      </c>
      <c r="H28" s="35"/>
      <c r="I28" s="36"/>
      <c r="J28" s="1"/>
      <c r="K28" s="0" t="n">
        <v>76292377</v>
      </c>
      <c r="L28" s="0" t="n">
        <v>64043233</v>
      </c>
      <c r="M28" s="0" t="n">
        <v>20976450</v>
      </c>
      <c r="N28" s="0" t="n">
        <v>6185528</v>
      </c>
      <c r="O28" s="0" t="n">
        <v>121406</v>
      </c>
      <c r="P28" s="0" t="n">
        <v>6064122</v>
      </c>
      <c r="R28" s="37" t="n">
        <f aca="false">(K28-D28)/D28</f>
        <v>-0.00538323948931821</v>
      </c>
      <c r="S28" s="38" t="n">
        <f aca="false">(L28-E28)/E28</f>
        <v>-0.00669773603968169</v>
      </c>
      <c r="T28" s="38" t="n">
        <f aca="false">(M28-F28)/F28</f>
        <v>-0.0219146384241563</v>
      </c>
      <c r="U28" s="39" t="n">
        <f aca="false">(N28-G28)/G28</f>
        <v>-0.0769513612051822</v>
      </c>
    </row>
    <row r="29" customFormat="false" ht="15.75" hidden="false" customHeight="false" outlineLevel="0" collapsed="false">
      <c r="A29" s="33"/>
      <c r="B29" s="33"/>
      <c r="C29" s="33" t="n">
        <v>32</v>
      </c>
      <c r="D29" s="34" t="n">
        <v>34265604</v>
      </c>
      <c r="E29" s="35" t="n">
        <v>28883706</v>
      </c>
      <c r="F29" s="35" t="n">
        <v>7203134</v>
      </c>
      <c r="G29" s="35" t="n">
        <v>1755965</v>
      </c>
      <c r="H29" s="35"/>
      <c r="I29" s="36"/>
      <c r="J29" s="1"/>
      <c r="K29" s="0" t="n">
        <v>34181307</v>
      </c>
      <c r="L29" s="0" t="n">
        <v>28785886</v>
      </c>
      <c r="M29" s="0" t="n">
        <v>7091549</v>
      </c>
      <c r="N29" s="0" t="n">
        <v>1656941</v>
      </c>
      <c r="O29" s="0" t="n">
        <v>23951</v>
      </c>
      <c r="P29" s="0" t="n">
        <v>1632990</v>
      </c>
      <c r="R29" s="37" t="n">
        <f aca="false">(K29-D29)/D29</f>
        <v>-0.00246010547486628</v>
      </c>
      <c r="S29" s="38" t="n">
        <f aca="false">(L29-E29)/E29</f>
        <v>-0.00338668452033129</v>
      </c>
      <c r="T29" s="38" t="n">
        <f aca="false">(M29-F29)/F29</f>
        <v>-0.0154911737030021</v>
      </c>
      <c r="U29" s="39" t="n">
        <f aca="false">(N29-G29)/G29</f>
        <v>-0.0563929235491596</v>
      </c>
    </row>
    <row r="30" customFormat="false" ht="16.5" hidden="false" customHeight="false" outlineLevel="0" collapsed="false">
      <c r="A30" s="33"/>
      <c r="B30" s="40"/>
      <c r="C30" s="40" t="n">
        <v>37</v>
      </c>
      <c r="D30" s="41" t="n">
        <v>17179579</v>
      </c>
      <c r="E30" s="42" t="n">
        <v>14536673</v>
      </c>
      <c r="F30" s="42" t="n">
        <v>2855244</v>
      </c>
      <c r="G30" s="42" t="n">
        <v>420642</v>
      </c>
      <c r="H30" s="42"/>
      <c r="I30" s="43"/>
      <c r="J30" s="1"/>
      <c r="K30" s="0" t="n">
        <v>17180372</v>
      </c>
      <c r="L30" s="0" t="n">
        <v>14540187</v>
      </c>
      <c r="M30" s="0" t="n">
        <v>2832189</v>
      </c>
      <c r="N30" s="0" t="n">
        <v>415045</v>
      </c>
      <c r="O30" s="0" t="n">
        <v>4371</v>
      </c>
      <c r="P30" s="0" t="n">
        <v>410674</v>
      </c>
      <c r="R30" s="44" t="n">
        <f aca="false">(K30-D30)/D30</f>
        <v>4.61594547805857E-005</v>
      </c>
      <c r="S30" s="45" t="n">
        <f aca="false">(L30-E30)/E30</f>
        <v>0.000241733442033125</v>
      </c>
      <c r="T30" s="45" t="n">
        <f aca="false">(M30-F30)/F30</f>
        <v>-0.00807461639005283</v>
      </c>
      <c r="U30" s="46" t="n">
        <f aca="false">(N30-G30)/G30</f>
        <v>-0.0133058515317063</v>
      </c>
    </row>
    <row r="31" customFormat="false" ht="15.75" hidden="false" customHeight="false" outlineLevel="0" collapsed="false">
      <c r="A31" s="33"/>
      <c r="B31" s="26" t="s">
        <v>37</v>
      </c>
      <c r="C31" s="26" t="n">
        <v>22</v>
      </c>
      <c r="D31" s="27" t="n">
        <v>293935858</v>
      </c>
      <c r="E31" s="28" t="n">
        <v>245555049</v>
      </c>
      <c r="F31" s="28" t="n">
        <v>126846611</v>
      </c>
      <c r="G31" s="28" t="n">
        <v>55316877</v>
      </c>
      <c r="H31" s="28"/>
      <c r="I31" s="29"/>
      <c r="J31" s="1"/>
      <c r="K31" s="0" t="n">
        <v>286304316</v>
      </c>
      <c r="L31" s="0" t="n">
        <v>237909954</v>
      </c>
      <c r="M31" s="0" t="n">
        <v>119490810</v>
      </c>
      <c r="N31" s="0" t="n">
        <v>47117855</v>
      </c>
      <c r="O31" s="0" t="n">
        <v>1541063</v>
      </c>
      <c r="P31" s="0" t="n">
        <v>45576792</v>
      </c>
      <c r="R31" s="30" t="n">
        <f aca="false">(K31-D31)/D31</f>
        <v>-0.0259632902631431</v>
      </c>
      <c r="S31" s="31" t="n">
        <f aca="false">(L31-E31)/E31</f>
        <v>-0.0311339352667923</v>
      </c>
      <c r="T31" s="31" t="n">
        <f aca="false">(M31-F31)/F31</f>
        <v>-0.0579897321813351</v>
      </c>
      <c r="U31" s="32" t="n">
        <f aca="false">(N31-G31)/G31</f>
        <v>-0.148219177304605</v>
      </c>
    </row>
    <row r="32" customFormat="false" ht="15.75" hidden="false" customHeight="false" outlineLevel="0" collapsed="false">
      <c r="A32" s="33"/>
      <c r="B32" s="33"/>
      <c r="C32" s="33" t="n">
        <v>27</v>
      </c>
      <c r="D32" s="34" t="n">
        <v>94005965</v>
      </c>
      <c r="E32" s="35" t="n">
        <v>76766143</v>
      </c>
      <c r="F32" s="35" t="n">
        <v>28264373</v>
      </c>
      <c r="G32" s="35" t="n">
        <v>7455759</v>
      </c>
      <c r="H32" s="35"/>
      <c r="I32" s="36"/>
      <c r="J32" s="1"/>
      <c r="K32" s="0" t="n">
        <v>93482350</v>
      </c>
      <c r="L32" s="0" t="n">
        <v>76232413</v>
      </c>
      <c r="M32" s="0" t="n">
        <v>27760966</v>
      </c>
      <c r="N32" s="0" t="n">
        <v>6902309</v>
      </c>
      <c r="O32" s="0" t="n">
        <v>130425</v>
      </c>
      <c r="P32" s="0" t="n">
        <v>6771884</v>
      </c>
      <c r="R32" s="37" t="n">
        <f aca="false">(K32-D32)/D32</f>
        <v>-0.00557001888124865</v>
      </c>
      <c r="S32" s="38" t="n">
        <f aca="false">(L32-E32)/E32</f>
        <v>-0.0069526744361769</v>
      </c>
      <c r="T32" s="38" t="n">
        <f aca="false">(M32-F32)/F32</f>
        <v>-0.017810655131108</v>
      </c>
      <c r="U32" s="39" t="n">
        <f aca="false">(N32-G32)/G32</f>
        <v>-0.0742312083853569</v>
      </c>
    </row>
    <row r="33" customFormat="false" ht="15.75" hidden="false" customHeight="false" outlineLevel="0" collapsed="false">
      <c r="A33" s="33"/>
      <c r="B33" s="33"/>
      <c r="C33" s="33" t="n">
        <v>32</v>
      </c>
      <c r="D33" s="34" t="n">
        <v>42768244</v>
      </c>
      <c r="E33" s="35" t="n">
        <v>34842986</v>
      </c>
      <c r="F33" s="35" t="n">
        <v>9800541</v>
      </c>
      <c r="G33" s="35" t="n">
        <v>2032557</v>
      </c>
      <c r="H33" s="35"/>
      <c r="I33" s="36"/>
      <c r="J33" s="1"/>
      <c r="K33" s="0" t="n">
        <v>42786505</v>
      </c>
      <c r="L33" s="0" t="n">
        <v>34862576</v>
      </c>
      <c r="M33" s="0" t="n">
        <v>9806699</v>
      </c>
      <c r="N33" s="0" t="n">
        <v>1977143</v>
      </c>
      <c r="O33" s="0" t="n">
        <v>26676</v>
      </c>
      <c r="P33" s="0" t="n">
        <v>1950467</v>
      </c>
      <c r="R33" s="37" t="n">
        <f aca="false">(K33-D33)/D33</f>
        <v>0.00042697567849641</v>
      </c>
      <c r="S33" s="38" t="n">
        <f aca="false">(L33-E33)/E33</f>
        <v>0.000562236543102247</v>
      </c>
      <c r="T33" s="38" t="n">
        <f aca="false">(M33-F33)/F33</f>
        <v>0.000628332660411298</v>
      </c>
      <c r="U33" s="39" t="n">
        <f aca="false">(N33-G33)/G33</f>
        <v>-0.0272631960628902</v>
      </c>
    </row>
    <row r="34" customFormat="false" ht="16.5" hidden="false" customHeight="false" outlineLevel="0" collapsed="false">
      <c r="A34" s="33"/>
      <c r="B34" s="40"/>
      <c r="C34" s="40" t="n">
        <v>37</v>
      </c>
      <c r="D34" s="41" t="n">
        <v>21644903</v>
      </c>
      <c r="E34" s="42" t="n">
        <v>17732539</v>
      </c>
      <c r="F34" s="42" t="n">
        <v>3902048</v>
      </c>
      <c r="G34" s="42" t="n">
        <v>632259</v>
      </c>
      <c r="H34" s="42"/>
      <c r="I34" s="43"/>
      <c r="J34" s="1"/>
      <c r="K34" s="0" t="n">
        <v>21679723</v>
      </c>
      <c r="L34" s="0" t="n">
        <v>17768738</v>
      </c>
      <c r="M34" s="0" t="n">
        <v>3945412</v>
      </c>
      <c r="N34" s="0" t="n">
        <v>634323</v>
      </c>
      <c r="O34" s="0" t="n">
        <v>6581</v>
      </c>
      <c r="P34" s="0" t="n">
        <v>627742</v>
      </c>
      <c r="R34" s="44" t="n">
        <f aca="false">(K34-D34)/D34</f>
        <v>0.00160869281788881</v>
      </c>
      <c r="S34" s="45" t="n">
        <f aca="false">(L34-E34)/E34</f>
        <v>0.00204138843286909</v>
      </c>
      <c r="T34" s="45" t="n">
        <f aca="false">(M34-F34)/F34</f>
        <v>0.0111131385364814</v>
      </c>
      <c r="U34" s="46" t="n">
        <f aca="false">(N34-G34)/G34</f>
        <v>0.00326448496581306</v>
      </c>
    </row>
    <row r="35" customFormat="false" ht="15.75" hidden="false" customHeight="false" outlineLevel="0" collapsed="false">
      <c r="A35" s="33"/>
      <c r="B35" s="26" t="s">
        <v>38</v>
      </c>
      <c r="C35" s="26" t="n">
        <v>22</v>
      </c>
      <c r="D35" s="27" t="n">
        <v>738181360</v>
      </c>
      <c r="E35" s="28" t="n">
        <v>646408522</v>
      </c>
      <c r="F35" s="28" t="n">
        <v>375863935</v>
      </c>
      <c r="G35" s="28" t="n">
        <v>290334443</v>
      </c>
      <c r="H35" s="28"/>
      <c r="I35" s="29"/>
      <c r="J35" s="1"/>
      <c r="K35" s="0" t="n">
        <v>722719870</v>
      </c>
      <c r="L35" s="0" t="n">
        <v>630727090</v>
      </c>
      <c r="M35" s="0" t="n">
        <v>361487865</v>
      </c>
      <c r="N35" s="0" t="n">
        <v>276112507</v>
      </c>
      <c r="O35" s="0" t="n">
        <v>9870583</v>
      </c>
      <c r="P35" s="0" t="n">
        <v>266241924</v>
      </c>
      <c r="R35" s="30" t="n">
        <f aca="false">(K35-D35)/D35</f>
        <v>-0.0209453812271824</v>
      </c>
      <c r="S35" s="31" t="n">
        <f aca="false">(L35-E35)/E35</f>
        <v>-0.0242593212593815</v>
      </c>
      <c r="T35" s="31" t="n">
        <f aca="false">(M35-F35)/F35</f>
        <v>-0.0382480697436427</v>
      </c>
      <c r="U35" s="32" t="n">
        <f aca="false">(N35-G35)/G35</f>
        <v>-0.0489846669690513</v>
      </c>
    </row>
    <row r="36" customFormat="false" ht="15.75" hidden="false" customHeight="false" outlineLevel="0" collapsed="false">
      <c r="A36" s="33"/>
      <c r="B36" s="33"/>
      <c r="C36" s="33" t="n">
        <v>27</v>
      </c>
      <c r="D36" s="34" t="n">
        <v>109566051</v>
      </c>
      <c r="E36" s="35" t="n">
        <v>97383559</v>
      </c>
      <c r="F36" s="35" t="n">
        <v>45826263</v>
      </c>
      <c r="G36" s="35" t="n">
        <v>22602455</v>
      </c>
      <c r="H36" s="35"/>
      <c r="I36" s="36"/>
      <c r="J36" s="1"/>
      <c r="K36" s="0" t="n">
        <v>105897553</v>
      </c>
      <c r="L36" s="0" t="n">
        <v>93746534</v>
      </c>
      <c r="M36" s="0" t="n">
        <v>42472929</v>
      </c>
      <c r="N36" s="0" t="n">
        <v>18528977</v>
      </c>
      <c r="O36" s="0" t="n">
        <v>615224</v>
      </c>
      <c r="P36" s="0" t="n">
        <v>17913753</v>
      </c>
      <c r="R36" s="37" t="n">
        <f aca="false">(K36-D36)/D36</f>
        <v>-0.0334820682731369</v>
      </c>
      <c r="S36" s="38" t="n">
        <f aca="false">(L36-E36)/E36</f>
        <v>-0.0373474232955483</v>
      </c>
      <c r="T36" s="38" t="n">
        <f aca="false">(M36-F36)/F36</f>
        <v>-0.0731749390082277</v>
      </c>
      <c r="U36" s="39" t="n">
        <f aca="false">(N36-G36)/G36</f>
        <v>-0.180222812079484</v>
      </c>
    </row>
    <row r="37" customFormat="false" ht="15.75" hidden="false" customHeight="false" outlineLevel="0" collapsed="false">
      <c r="A37" s="33"/>
      <c r="B37" s="33"/>
      <c r="C37" s="33" t="n">
        <v>32</v>
      </c>
      <c r="D37" s="34" t="n">
        <v>29395105</v>
      </c>
      <c r="E37" s="35" t="n">
        <v>25800399</v>
      </c>
      <c r="F37" s="35" t="n">
        <v>8793866</v>
      </c>
      <c r="G37" s="35" t="n">
        <v>2336012</v>
      </c>
      <c r="H37" s="35"/>
      <c r="I37" s="36"/>
      <c r="J37" s="1"/>
      <c r="K37" s="0" t="n">
        <v>29347222</v>
      </c>
      <c r="L37" s="0" t="n">
        <v>25752381</v>
      </c>
      <c r="M37" s="0" t="n">
        <v>8779880</v>
      </c>
      <c r="N37" s="0" t="n">
        <v>2068252</v>
      </c>
      <c r="O37" s="0" t="n">
        <v>33875</v>
      </c>
      <c r="P37" s="0" t="n">
        <v>2034377</v>
      </c>
      <c r="R37" s="37" t="n">
        <f aca="false">(K37-D37)/D37</f>
        <v>-0.00162894468313687</v>
      </c>
      <c r="S37" s="38" t="n">
        <f aca="false">(L37-E37)/E37</f>
        <v>-0.00186113400804383</v>
      </c>
      <c r="T37" s="38" t="n">
        <f aca="false">(M37-F37)/F37</f>
        <v>-0.00159042678157707</v>
      </c>
      <c r="U37" s="39" t="n">
        <f aca="false">(N37-G37)/G37</f>
        <v>-0.114622698855999</v>
      </c>
    </row>
    <row r="38" customFormat="false" ht="16.5" hidden="false" customHeight="false" outlineLevel="0" collapsed="false">
      <c r="A38" s="40"/>
      <c r="B38" s="40"/>
      <c r="C38" s="40" t="n">
        <v>37</v>
      </c>
      <c r="D38" s="41" t="n">
        <v>11147574</v>
      </c>
      <c r="E38" s="42" t="n">
        <v>9632199</v>
      </c>
      <c r="F38" s="42" t="n">
        <v>2063073</v>
      </c>
      <c r="G38" s="42" t="n">
        <v>467090</v>
      </c>
      <c r="H38" s="42"/>
      <c r="I38" s="43"/>
      <c r="J38" s="1"/>
      <c r="K38" s="0" t="n">
        <v>11155272</v>
      </c>
      <c r="L38" s="0" t="n">
        <v>9635122</v>
      </c>
      <c r="M38" s="0" t="n">
        <v>2056120</v>
      </c>
      <c r="N38" s="0" t="n">
        <v>450238</v>
      </c>
      <c r="O38" s="0" t="n">
        <v>6821</v>
      </c>
      <c r="P38" s="0" t="n">
        <v>443417</v>
      </c>
      <c r="R38" s="44" t="n">
        <f aca="false">(K38-D38)/D38</f>
        <v>0.000690553837094959</v>
      </c>
      <c r="S38" s="45" t="n">
        <f aca="false">(L38-E38)/E38</f>
        <v>0.000303461338371435</v>
      </c>
      <c r="T38" s="45" t="n">
        <f aca="false">(M38-F38)/F38</f>
        <v>-0.00337021520809007</v>
      </c>
      <c r="U38" s="46" t="n">
        <f aca="false">(N38-G38)/G38</f>
        <v>-0.0360787000363956</v>
      </c>
    </row>
    <row r="39" customFormat="false" ht="15.75" hidden="false" customHeight="false" outlineLevel="0" collapsed="false">
      <c r="A39" s="26" t="s">
        <v>11</v>
      </c>
      <c r="B39" s="26" t="s">
        <v>39</v>
      </c>
      <c r="C39" s="26" t="n">
        <v>22</v>
      </c>
      <c r="D39" s="27" t="n">
        <v>45648937</v>
      </c>
      <c r="E39" s="28" t="n">
        <v>36508892</v>
      </c>
      <c r="F39" s="28" t="n">
        <v>12640667</v>
      </c>
      <c r="G39" s="28" t="n">
        <v>4706794</v>
      </c>
      <c r="H39" s="28"/>
      <c r="I39" s="29"/>
      <c r="J39" s="1"/>
      <c r="K39" s="0" t="n">
        <v>45076025</v>
      </c>
      <c r="L39" s="0" t="n">
        <v>35919509</v>
      </c>
      <c r="M39" s="0" t="n">
        <v>12068855</v>
      </c>
      <c r="N39" s="0" t="n">
        <v>4208049</v>
      </c>
      <c r="O39" s="0" t="n">
        <v>104764</v>
      </c>
      <c r="P39" s="0" t="n">
        <v>4103285</v>
      </c>
      <c r="R39" s="30" t="n">
        <f aca="false">(K39-D39)/D39</f>
        <v>-0.0125503908229013</v>
      </c>
      <c r="S39" s="31" t="n">
        <f aca="false">(L39-E39)/E39</f>
        <v>-0.0161435466187251</v>
      </c>
      <c r="T39" s="31" t="n">
        <f aca="false">(M39-F39)/F39</f>
        <v>-0.0452359040863904</v>
      </c>
      <c r="U39" s="32" t="n">
        <f aca="false">(N39-G39)/G39</f>
        <v>-0.105962784859503</v>
      </c>
    </row>
    <row r="40" customFormat="false" ht="15.75" hidden="false" customHeight="false" outlineLevel="0" collapsed="false">
      <c r="A40" s="33" t="s">
        <v>40</v>
      </c>
      <c r="B40" s="33"/>
      <c r="C40" s="33" t="n">
        <v>27</v>
      </c>
      <c r="D40" s="34" t="n">
        <v>21595998</v>
      </c>
      <c r="E40" s="35" t="n">
        <v>17416172</v>
      </c>
      <c r="F40" s="35" t="n">
        <v>4721812</v>
      </c>
      <c r="G40" s="35" t="n">
        <v>1665904</v>
      </c>
      <c r="H40" s="35"/>
      <c r="I40" s="36"/>
      <c r="J40" s="1"/>
      <c r="K40" s="0" t="n">
        <v>21404923</v>
      </c>
      <c r="L40" s="0" t="n">
        <v>17220522</v>
      </c>
      <c r="M40" s="0" t="n">
        <v>4558267</v>
      </c>
      <c r="N40" s="0" t="n">
        <v>1524927</v>
      </c>
      <c r="O40" s="0" t="n">
        <v>28634</v>
      </c>
      <c r="P40" s="0" t="n">
        <v>1496293</v>
      </c>
      <c r="R40" s="37" t="n">
        <f aca="false">(K40-D40)/D40</f>
        <v>-0.00884770409776848</v>
      </c>
      <c r="S40" s="38" t="n">
        <f aca="false">(L40-E40)/E40</f>
        <v>-0.0112338118847242</v>
      </c>
      <c r="T40" s="38" t="n">
        <f aca="false">(M40-F40)/F40</f>
        <v>-0.0346360676791029</v>
      </c>
      <c r="U40" s="39" t="n">
        <f aca="false">(N40-G40)/G40</f>
        <v>-0.0846249243653896</v>
      </c>
    </row>
    <row r="41" customFormat="false" ht="15.75" hidden="false" customHeight="false" outlineLevel="0" collapsed="false">
      <c r="A41" s="33"/>
      <c r="B41" s="33"/>
      <c r="C41" s="33" t="n">
        <v>32</v>
      </c>
      <c r="D41" s="34" t="n">
        <v>10131057</v>
      </c>
      <c r="E41" s="35" t="n">
        <v>8221608</v>
      </c>
      <c r="F41" s="35" t="n">
        <v>1629181</v>
      </c>
      <c r="G41" s="35" t="n">
        <v>534990</v>
      </c>
      <c r="H41" s="35"/>
      <c r="I41" s="36"/>
      <c r="J41" s="1"/>
      <c r="K41" s="0" t="n">
        <v>10089578</v>
      </c>
      <c r="L41" s="0" t="n">
        <v>8178181</v>
      </c>
      <c r="M41" s="0" t="n">
        <v>1567770</v>
      </c>
      <c r="N41" s="0" t="n">
        <v>494818</v>
      </c>
      <c r="O41" s="0" t="n">
        <v>7050</v>
      </c>
      <c r="P41" s="0" t="n">
        <v>487768</v>
      </c>
      <c r="R41" s="37" t="n">
        <f aca="false">(K41-D41)/D41</f>
        <v>-0.00409424209142245</v>
      </c>
      <c r="S41" s="38" t="n">
        <f aca="false">(L41-E41)/E41</f>
        <v>-0.00528205674607692</v>
      </c>
      <c r="T41" s="38" t="n">
        <f aca="false">(M41-F41)/F41</f>
        <v>-0.0376943998242062</v>
      </c>
      <c r="U41" s="39" t="n">
        <f aca="false">(N41-G41)/G41</f>
        <v>-0.0750892540047478</v>
      </c>
    </row>
    <row r="42" customFormat="false" ht="16.5" hidden="false" customHeight="false" outlineLevel="0" collapsed="false">
      <c r="A42" s="33"/>
      <c r="B42" s="40"/>
      <c r="C42" s="40" t="n">
        <v>37</v>
      </c>
      <c r="D42" s="41" t="n">
        <v>5064593</v>
      </c>
      <c r="E42" s="42" t="n">
        <v>4145614</v>
      </c>
      <c r="F42" s="42" t="n">
        <v>584820</v>
      </c>
      <c r="G42" s="42" t="n">
        <v>165048</v>
      </c>
      <c r="H42" s="42"/>
      <c r="I42" s="43"/>
      <c r="J42" s="1"/>
      <c r="K42" s="0" t="n">
        <v>5046295</v>
      </c>
      <c r="L42" s="0" t="n">
        <v>4129832</v>
      </c>
      <c r="M42" s="0" t="n">
        <v>570172</v>
      </c>
      <c r="N42" s="0" t="n">
        <v>156464</v>
      </c>
      <c r="O42" s="0" t="n">
        <v>1614</v>
      </c>
      <c r="P42" s="0" t="n">
        <v>154850</v>
      </c>
      <c r="R42" s="44" t="n">
        <f aca="false">(K42-D42)/D42</f>
        <v>-0.00361292605348544</v>
      </c>
      <c r="S42" s="45" t="n">
        <f aca="false">(L42-E42)/E42</f>
        <v>-0.00380691497085836</v>
      </c>
      <c r="T42" s="45" t="n">
        <f aca="false">(M42-F42)/F42</f>
        <v>-0.0250470230156287</v>
      </c>
      <c r="U42" s="46" t="n">
        <f aca="false">(N42-G42)/G42</f>
        <v>-0.0520091125006059</v>
      </c>
    </row>
    <row r="43" customFormat="false" ht="15.75" hidden="false" customHeight="false" outlineLevel="0" collapsed="false">
      <c r="A43" s="33"/>
      <c r="B43" s="26" t="s">
        <v>41</v>
      </c>
      <c r="C43" s="26" t="n">
        <v>22</v>
      </c>
      <c r="D43" s="27" t="n">
        <v>53535105</v>
      </c>
      <c r="E43" s="28" t="n">
        <v>44979853</v>
      </c>
      <c r="F43" s="28" t="n">
        <v>17573652</v>
      </c>
      <c r="G43" s="28" t="n">
        <v>6993750</v>
      </c>
      <c r="H43" s="28"/>
      <c r="I43" s="29"/>
      <c r="J43" s="1"/>
      <c r="K43" s="0" t="n">
        <v>52900049</v>
      </c>
      <c r="L43" s="0" t="n">
        <v>44325589</v>
      </c>
      <c r="M43" s="0" t="n">
        <v>16911761</v>
      </c>
      <c r="N43" s="0" t="n">
        <v>6465391</v>
      </c>
      <c r="O43" s="0" t="n">
        <v>168846</v>
      </c>
      <c r="P43" s="0" t="n">
        <v>6296545</v>
      </c>
      <c r="R43" s="30" t="n">
        <f aca="false">(K43-D43)/D43</f>
        <v>-0.0118624218631868</v>
      </c>
      <c r="S43" s="31" t="n">
        <f aca="false">(L43-E43)/E43</f>
        <v>-0.0145457122770054</v>
      </c>
      <c r="T43" s="31" t="n">
        <f aca="false">(M43-F43)/F43</f>
        <v>-0.0376638276437931</v>
      </c>
      <c r="U43" s="32" t="n">
        <f aca="false">(N43-G43)/G43</f>
        <v>-0.0755473100983021</v>
      </c>
    </row>
    <row r="44" customFormat="false" ht="15.75" hidden="false" customHeight="false" outlineLevel="0" collapsed="false">
      <c r="A44" s="33"/>
      <c r="B44" s="33"/>
      <c r="C44" s="33" t="n">
        <v>27</v>
      </c>
      <c r="D44" s="34" t="n">
        <v>23614153</v>
      </c>
      <c r="E44" s="35" t="n">
        <v>19851415</v>
      </c>
      <c r="F44" s="35" t="n">
        <v>6130754</v>
      </c>
      <c r="G44" s="35" t="n">
        <v>2169865</v>
      </c>
      <c r="H44" s="35"/>
      <c r="I44" s="36"/>
      <c r="J44" s="1"/>
      <c r="K44" s="0" t="n">
        <v>23484117</v>
      </c>
      <c r="L44" s="0" t="n">
        <v>19712606</v>
      </c>
      <c r="M44" s="0" t="n">
        <v>5992120</v>
      </c>
      <c r="N44" s="0" t="n">
        <v>2076438</v>
      </c>
      <c r="O44" s="0" t="n">
        <v>44632</v>
      </c>
      <c r="P44" s="0" t="n">
        <v>2031806</v>
      </c>
      <c r="R44" s="37" t="n">
        <f aca="false">(K44-D44)/D44</f>
        <v>-0.00550669761477365</v>
      </c>
      <c r="S44" s="38" t="n">
        <f aca="false">(L44-E44)/E44</f>
        <v>-0.00699239827488368</v>
      </c>
      <c r="T44" s="38" t="n">
        <f aca="false">(M44-F44)/F44</f>
        <v>-0.0226128792641166</v>
      </c>
      <c r="U44" s="39" t="n">
        <f aca="false">(N44-G44)/G44</f>
        <v>-0.0430565956868284</v>
      </c>
    </row>
    <row r="45" customFormat="false" ht="15.75" hidden="false" customHeight="false" outlineLevel="0" collapsed="false">
      <c r="A45" s="33"/>
      <c r="B45" s="33"/>
      <c r="C45" s="33" t="n">
        <v>32</v>
      </c>
      <c r="D45" s="34" t="n">
        <v>11336231</v>
      </c>
      <c r="E45" s="35" t="n">
        <v>9552937</v>
      </c>
      <c r="F45" s="35" t="n">
        <v>2267209</v>
      </c>
      <c r="G45" s="35" t="n">
        <v>738605</v>
      </c>
      <c r="H45" s="35"/>
      <c r="I45" s="36"/>
      <c r="J45" s="1"/>
      <c r="K45" s="0" t="n">
        <v>11290188</v>
      </c>
      <c r="L45" s="0" t="n">
        <v>9504777</v>
      </c>
      <c r="M45" s="0" t="n">
        <v>2224786</v>
      </c>
      <c r="N45" s="0" t="n">
        <v>710853</v>
      </c>
      <c r="O45" s="0" t="n">
        <v>12276</v>
      </c>
      <c r="P45" s="0" t="n">
        <v>698577</v>
      </c>
      <c r="R45" s="37" t="n">
        <f aca="false">(K45-D45)/D45</f>
        <v>-0.00406157919682477</v>
      </c>
      <c r="S45" s="38" t="n">
        <f aca="false">(L45-E45)/E45</f>
        <v>-0.00504138151439709</v>
      </c>
      <c r="T45" s="38" t="n">
        <f aca="false">(M45-F45)/F45</f>
        <v>-0.0187115523976837</v>
      </c>
      <c r="U45" s="39" t="n">
        <f aca="false">(N45-G45)/G45</f>
        <v>-0.0375735338915929</v>
      </c>
    </row>
    <row r="46" customFormat="false" ht="16.5" hidden="false" customHeight="false" outlineLevel="0" collapsed="false">
      <c r="A46" s="33"/>
      <c r="B46" s="40"/>
      <c r="C46" s="40" t="n">
        <v>37</v>
      </c>
      <c r="D46" s="41" t="n">
        <v>5776377</v>
      </c>
      <c r="E46" s="42" t="n">
        <v>4879182</v>
      </c>
      <c r="F46" s="42" t="n">
        <v>887935</v>
      </c>
      <c r="G46" s="42" t="n">
        <v>230350</v>
      </c>
      <c r="H46" s="42"/>
      <c r="I46" s="43"/>
      <c r="J46" s="1"/>
      <c r="K46" s="0" t="n">
        <v>5777600</v>
      </c>
      <c r="L46" s="0" t="n">
        <v>4883253</v>
      </c>
      <c r="M46" s="0" t="n">
        <v>891104</v>
      </c>
      <c r="N46" s="0" t="n">
        <v>235643</v>
      </c>
      <c r="O46" s="0" t="n">
        <v>3266</v>
      </c>
      <c r="P46" s="0" t="n">
        <v>232377</v>
      </c>
      <c r="R46" s="44" t="n">
        <f aca="false">(K46-D46)/D46</f>
        <v>0.000211724407877117</v>
      </c>
      <c r="S46" s="45" t="n">
        <f aca="false">(L46-E46)/E46</f>
        <v>0.0008343611695567</v>
      </c>
      <c r="T46" s="45" t="n">
        <f aca="false">(M46-F46)/F46</f>
        <v>0.00356895493476437</v>
      </c>
      <c r="U46" s="46" t="n">
        <f aca="false">(N46-G46)/G46</f>
        <v>0.0229780768395919</v>
      </c>
    </row>
    <row r="47" customFormat="false" ht="15.75" hidden="false" customHeight="false" outlineLevel="0" collapsed="false">
      <c r="A47" s="33"/>
      <c r="B47" s="26" t="s">
        <v>42</v>
      </c>
      <c r="C47" s="26" t="n">
        <v>22</v>
      </c>
      <c r="D47" s="27" t="n">
        <v>107396816</v>
      </c>
      <c r="E47" s="28" t="n">
        <v>90428286</v>
      </c>
      <c r="F47" s="28" t="n">
        <v>41397788</v>
      </c>
      <c r="G47" s="28" t="n">
        <v>17290468</v>
      </c>
      <c r="H47" s="28"/>
      <c r="I47" s="29"/>
      <c r="J47" s="1"/>
      <c r="K47" s="0" t="n">
        <v>105559288</v>
      </c>
      <c r="L47" s="0" t="n">
        <v>88590454</v>
      </c>
      <c r="M47" s="0" t="n">
        <v>39588284</v>
      </c>
      <c r="N47" s="0" t="n">
        <v>15518436</v>
      </c>
      <c r="O47" s="0" t="n">
        <v>508754</v>
      </c>
      <c r="P47" s="0" t="n">
        <v>15009682</v>
      </c>
      <c r="R47" s="30" t="n">
        <f aca="false">(K47-D47)/D47</f>
        <v>-0.0171097064926022</v>
      </c>
      <c r="S47" s="31" t="n">
        <f aca="false">(L47-E47)/E47</f>
        <v>-0.0203236407687745</v>
      </c>
      <c r="T47" s="31" t="n">
        <f aca="false">(M47-F47)/F47</f>
        <v>-0.0437101615187749</v>
      </c>
      <c r="U47" s="32" t="n">
        <f aca="false">(N47-G47)/G47</f>
        <v>-0.102486063419452</v>
      </c>
    </row>
    <row r="48" customFormat="false" ht="15.75" hidden="false" customHeight="false" outlineLevel="0" collapsed="false">
      <c r="A48" s="33"/>
      <c r="B48" s="33"/>
      <c r="C48" s="33" t="n">
        <v>27</v>
      </c>
      <c r="D48" s="34" t="n">
        <v>44966333</v>
      </c>
      <c r="E48" s="35" t="n">
        <v>38015239</v>
      </c>
      <c r="F48" s="35" t="n">
        <v>14578290</v>
      </c>
      <c r="G48" s="35" t="n">
        <v>5913819</v>
      </c>
      <c r="H48" s="35"/>
      <c r="I48" s="36"/>
      <c r="J48" s="1"/>
      <c r="K48" s="0" t="n">
        <v>44198800</v>
      </c>
      <c r="L48" s="0" t="n">
        <v>37245967</v>
      </c>
      <c r="M48" s="0" t="n">
        <v>13828071</v>
      </c>
      <c r="N48" s="0" t="n">
        <v>5263839</v>
      </c>
      <c r="O48" s="0" t="n">
        <v>168110</v>
      </c>
      <c r="P48" s="0" t="n">
        <v>5095729</v>
      </c>
      <c r="R48" s="37" t="n">
        <f aca="false">(K48-D48)/D48</f>
        <v>-0.0170690592003577</v>
      </c>
      <c r="S48" s="38" t="n">
        <f aca="false">(L48-E48)/E48</f>
        <v>-0.0202358848776408</v>
      </c>
      <c r="T48" s="38" t="n">
        <f aca="false">(M48-F48)/F48</f>
        <v>-0.0514613853888213</v>
      </c>
      <c r="U48" s="39" t="n">
        <f aca="false">(N48-G48)/G48</f>
        <v>-0.109908673227909</v>
      </c>
    </row>
    <row r="49" customFormat="false" ht="15.75" hidden="false" customHeight="false" outlineLevel="0" collapsed="false">
      <c r="A49" s="33"/>
      <c r="B49" s="33"/>
      <c r="C49" s="33" t="n">
        <v>32</v>
      </c>
      <c r="D49" s="34" t="n">
        <v>19402508</v>
      </c>
      <c r="E49" s="35" t="n">
        <v>16455675</v>
      </c>
      <c r="F49" s="35" t="n">
        <v>5125385</v>
      </c>
      <c r="G49" s="35" t="n">
        <v>1982296</v>
      </c>
      <c r="H49" s="35"/>
      <c r="I49" s="36"/>
      <c r="J49" s="1"/>
      <c r="K49" s="0" t="n">
        <v>19106740</v>
      </c>
      <c r="L49" s="0" t="n">
        <v>16162781</v>
      </c>
      <c r="M49" s="0" t="n">
        <v>4833008</v>
      </c>
      <c r="N49" s="0" t="n">
        <v>1727097</v>
      </c>
      <c r="O49" s="0" t="n">
        <v>52460</v>
      </c>
      <c r="P49" s="0" t="n">
        <v>1674637</v>
      </c>
      <c r="R49" s="37" t="n">
        <f aca="false">(K49-D49)/D49</f>
        <v>-0.0152438025022332</v>
      </c>
      <c r="S49" s="38" t="n">
        <f aca="false">(L49-E49)/E49</f>
        <v>-0.0177989660102062</v>
      </c>
      <c r="T49" s="38" t="n">
        <f aca="false">(M49-F49)/F49</f>
        <v>-0.0570448854086083</v>
      </c>
      <c r="U49" s="39" t="n">
        <f aca="false">(N49-G49)/G49</f>
        <v>-0.128739098499921</v>
      </c>
    </row>
    <row r="50" customFormat="false" ht="16.5" hidden="false" customHeight="false" outlineLevel="0" collapsed="false">
      <c r="A50" s="33"/>
      <c r="B50" s="40"/>
      <c r="C50" s="40" t="n">
        <v>37</v>
      </c>
      <c r="D50" s="41" t="n">
        <v>7968428</v>
      </c>
      <c r="E50" s="42" t="n">
        <v>6738092</v>
      </c>
      <c r="F50" s="42" t="n">
        <v>1503250</v>
      </c>
      <c r="G50" s="42" t="n">
        <v>535770</v>
      </c>
      <c r="H50" s="42"/>
      <c r="I50" s="43"/>
      <c r="J50" s="1"/>
      <c r="K50" s="0" t="n">
        <v>7918953</v>
      </c>
      <c r="L50" s="0" t="n">
        <v>6688754</v>
      </c>
      <c r="M50" s="0" t="n">
        <v>1446957</v>
      </c>
      <c r="N50" s="0" t="n">
        <v>483290</v>
      </c>
      <c r="O50" s="0" t="n">
        <v>12524</v>
      </c>
      <c r="P50" s="0" t="n">
        <v>470766</v>
      </c>
      <c r="R50" s="44" t="n">
        <f aca="false">(K50-D50)/D50</f>
        <v>-0.00620887833836235</v>
      </c>
      <c r="S50" s="45" t="n">
        <f aca="false">(L50-E50)/E50</f>
        <v>-0.00732225086864353</v>
      </c>
      <c r="T50" s="45" t="n">
        <f aca="false">(M50-F50)/F50</f>
        <v>-0.0374475303509064</v>
      </c>
      <c r="U50" s="46" t="n">
        <f aca="false">(N50-G50)/G50</f>
        <v>-0.0979524796087874</v>
      </c>
    </row>
    <row r="51" customFormat="false" ht="15.75" hidden="false" customHeight="false" outlineLevel="0" collapsed="false">
      <c r="A51" s="33"/>
      <c r="B51" s="26" t="s">
        <v>43</v>
      </c>
      <c r="C51" s="26" t="n">
        <v>22</v>
      </c>
      <c r="D51" s="27" t="n">
        <v>67066248</v>
      </c>
      <c r="E51" s="28" t="n">
        <v>53651740</v>
      </c>
      <c r="F51" s="28" t="n">
        <v>22832138</v>
      </c>
      <c r="G51" s="28" t="n">
        <v>9064644</v>
      </c>
      <c r="H51" s="28"/>
      <c r="I51" s="29"/>
      <c r="J51" s="1"/>
      <c r="K51" s="0" t="n">
        <v>66708819</v>
      </c>
      <c r="L51" s="0" t="n">
        <v>53281301</v>
      </c>
      <c r="M51" s="0" t="n">
        <v>22519391</v>
      </c>
      <c r="N51" s="0" t="n">
        <v>8667681</v>
      </c>
      <c r="O51" s="0" t="n">
        <v>260686</v>
      </c>
      <c r="P51" s="0" t="n">
        <v>8406995</v>
      </c>
      <c r="R51" s="30" t="n">
        <f aca="false">(K51-D51)/D51</f>
        <v>-0.00532949152008623</v>
      </c>
      <c r="S51" s="31" t="n">
        <f aca="false">(L51-E51)/E51</f>
        <v>-0.00690451045949302</v>
      </c>
      <c r="T51" s="31" t="n">
        <f aca="false">(M51-F51)/F51</f>
        <v>-0.0136976659829228</v>
      </c>
      <c r="U51" s="32" t="n">
        <f aca="false">(N51-G51)/G51</f>
        <v>-0.0437924534046787</v>
      </c>
    </row>
    <row r="52" customFormat="false" ht="15.75" hidden="false" customHeight="false" outlineLevel="0" collapsed="false">
      <c r="A52" s="33"/>
      <c r="B52" s="33"/>
      <c r="C52" s="33" t="n">
        <v>27</v>
      </c>
      <c r="D52" s="34" t="n">
        <v>27268689</v>
      </c>
      <c r="E52" s="35" t="n">
        <v>21921541</v>
      </c>
      <c r="F52" s="35" t="n">
        <v>7338095</v>
      </c>
      <c r="G52" s="35" t="n">
        <v>2798674</v>
      </c>
      <c r="H52" s="35"/>
      <c r="I52" s="36"/>
      <c r="J52" s="1"/>
      <c r="K52" s="0" t="n">
        <v>27142708</v>
      </c>
      <c r="L52" s="0" t="n">
        <v>21790309</v>
      </c>
      <c r="M52" s="0" t="n">
        <v>7213544</v>
      </c>
      <c r="N52" s="0" t="n">
        <v>2653400</v>
      </c>
      <c r="O52" s="0" t="n">
        <v>73372</v>
      </c>
      <c r="P52" s="0" t="n">
        <v>2580028</v>
      </c>
      <c r="R52" s="37" t="n">
        <f aca="false">(K52-D52)/D52</f>
        <v>-0.00461998741486985</v>
      </c>
      <c r="S52" s="38" t="n">
        <f aca="false">(L52-E52)/E52</f>
        <v>-0.00598644046054974</v>
      </c>
      <c r="T52" s="38" t="n">
        <f aca="false">(M52-F52)/F52</f>
        <v>-0.0169732062612981</v>
      </c>
      <c r="U52" s="39" t="n">
        <f aca="false">(N52-G52)/G52</f>
        <v>-0.0519081536470486</v>
      </c>
    </row>
    <row r="53" customFormat="false" ht="15.75" hidden="false" customHeight="false" outlineLevel="0" collapsed="false">
      <c r="A53" s="33"/>
      <c r="B53" s="33"/>
      <c r="C53" s="33" t="n">
        <v>32</v>
      </c>
      <c r="D53" s="34" t="n">
        <v>12305083</v>
      </c>
      <c r="E53" s="35" t="n">
        <v>9899264</v>
      </c>
      <c r="F53" s="35" t="n">
        <v>2598598</v>
      </c>
      <c r="G53" s="35" t="n">
        <v>967730</v>
      </c>
      <c r="H53" s="35"/>
      <c r="I53" s="36"/>
      <c r="J53" s="1"/>
      <c r="K53" s="0" t="n">
        <v>12226154</v>
      </c>
      <c r="L53" s="0" t="n">
        <v>9817064</v>
      </c>
      <c r="M53" s="0" t="n">
        <v>2510997</v>
      </c>
      <c r="N53" s="0" t="n">
        <v>895369</v>
      </c>
      <c r="O53" s="0" t="n">
        <v>21621</v>
      </c>
      <c r="P53" s="0" t="n">
        <v>873748</v>
      </c>
      <c r="R53" s="37" t="n">
        <f aca="false">(K53-D53)/D53</f>
        <v>-0.00641434113040928</v>
      </c>
      <c r="S53" s="38" t="n">
        <f aca="false">(L53-E53)/E53</f>
        <v>-0.0083036476247123</v>
      </c>
      <c r="T53" s="38" t="n">
        <f aca="false">(M53-F53)/F53</f>
        <v>-0.0337108702461866</v>
      </c>
      <c r="U53" s="39" t="n">
        <f aca="false">(N53-G53)/G53</f>
        <v>-0.0747739555454517</v>
      </c>
    </row>
    <row r="54" customFormat="false" ht="16.5" hidden="false" customHeight="false" outlineLevel="0" collapsed="false">
      <c r="A54" s="40"/>
      <c r="B54" s="40"/>
      <c r="C54" s="40" t="n">
        <v>37</v>
      </c>
      <c r="D54" s="41" t="n">
        <v>5597849</v>
      </c>
      <c r="E54" s="42" t="n">
        <v>4488295</v>
      </c>
      <c r="F54" s="42" t="n">
        <v>817234</v>
      </c>
      <c r="G54" s="42" t="n">
        <v>283002</v>
      </c>
      <c r="H54" s="42"/>
      <c r="I54" s="43"/>
      <c r="J54" s="1"/>
      <c r="K54" s="0" t="n">
        <v>5567203</v>
      </c>
      <c r="L54" s="0" t="n">
        <v>4458345</v>
      </c>
      <c r="M54" s="0" t="n">
        <v>794970</v>
      </c>
      <c r="N54" s="0" t="n">
        <v>256668</v>
      </c>
      <c r="O54" s="0" t="n">
        <v>4527</v>
      </c>
      <c r="P54" s="0" t="n">
        <v>252141</v>
      </c>
      <c r="R54" s="44" t="n">
        <f aca="false">(K54-D54)/D54</f>
        <v>-0.00547460283405287</v>
      </c>
      <c r="S54" s="45" t="n">
        <f aca="false">(L54-E54)/E54</f>
        <v>-0.00667291254251336</v>
      </c>
      <c r="T54" s="45" t="n">
        <f aca="false">(M54-F54)/F54</f>
        <v>-0.0272431151909979</v>
      </c>
      <c r="U54" s="46" t="n">
        <f aca="false">(N54-G54)/G54</f>
        <v>-0.0930523459198168</v>
      </c>
    </row>
    <row r="55" customFormat="false" ht="15.75" hidden="false" customHeight="false" outlineLevel="0" collapsed="false">
      <c r="A55" s="26" t="s">
        <v>12</v>
      </c>
      <c r="B55" s="26" t="s">
        <v>44</v>
      </c>
      <c r="C55" s="26" t="n">
        <v>22</v>
      </c>
      <c r="D55" s="27" t="n">
        <v>20121323</v>
      </c>
      <c r="E55" s="28" t="n">
        <v>15827857</v>
      </c>
      <c r="F55" s="28" t="n">
        <v>5564046</v>
      </c>
      <c r="G55" s="28" t="n">
        <v>1921853</v>
      </c>
      <c r="H55" s="28"/>
      <c r="I55" s="29"/>
      <c r="J55" s="1"/>
      <c r="K55" s="0" t="n">
        <v>19975181</v>
      </c>
      <c r="L55" s="0" t="n">
        <v>15680607</v>
      </c>
      <c r="M55" s="0" t="n">
        <v>5434567</v>
      </c>
      <c r="N55" s="0" t="n">
        <v>1873671</v>
      </c>
      <c r="O55" s="0" t="n">
        <v>43514</v>
      </c>
      <c r="P55" s="0" t="n">
        <v>1830157</v>
      </c>
      <c r="R55" s="30" t="n">
        <f aca="false">(K55-D55)/D55</f>
        <v>-0.00726304130200584</v>
      </c>
      <c r="S55" s="31" t="n">
        <f aca="false">(L55-E55)/E55</f>
        <v>-0.00930321773819412</v>
      </c>
      <c r="T55" s="31" t="n">
        <f aca="false">(M55-F55)/F55</f>
        <v>-0.0232706559219676</v>
      </c>
      <c r="U55" s="32" t="n">
        <f aca="false">(N55-G55)/G55</f>
        <v>-0.0250705959300737</v>
      </c>
    </row>
    <row r="56" customFormat="false" ht="15.75" hidden="false" customHeight="false" outlineLevel="0" collapsed="false">
      <c r="A56" s="33" t="s">
        <v>45</v>
      </c>
      <c r="B56" s="33"/>
      <c r="C56" s="33" t="n">
        <v>27</v>
      </c>
      <c r="D56" s="34" t="n">
        <v>10290233</v>
      </c>
      <c r="E56" s="35" t="n">
        <v>8237461</v>
      </c>
      <c r="F56" s="35" t="n">
        <v>2434868</v>
      </c>
      <c r="G56" s="35" t="n">
        <v>868583</v>
      </c>
      <c r="H56" s="35"/>
      <c r="I56" s="36"/>
      <c r="J56" s="1"/>
      <c r="K56" s="0" t="n">
        <v>10247970</v>
      </c>
      <c r="L56" s="0" t="n">
        <v>8186770</v>
      </c>
      <c r="M56" s="0" t="n">
        <v>2388605</v>
      </c>
      <c r="N56" s="0" t="n">
        <v>847205</v>
      </c>
      <c r="O56" s="0" t="n">
        <v>17682</v>
      </c>
      <c r="P56" s="0" t="n">
        <v>829523</v>
      </c>
      <c r="R56" s="37" t="n">
        <f aca="false">(K56-D56)/D56</f>
        <v>-0.00410709844956864</v>
      </c>
      <c r="S56" s="38" t="n">
        <f aca="false">(L56-E56)/E56</f>
        <v>-0.00615371653959879</v>
      </c>
      <c r="T56" s="38" t="n">
        <f aca="false">(M56-F56)/F56</f>
        <v>-0.01900020863554</v>
      </c>
      <c r="U56" s="39" t="n">
        <f aca="false">(N56-G56)/G56</f>
        <v>-0.0246125010505617</v>
      </c>
    </row>
    <row r="57" customFormat="false" ht="15.75" hidden="false" customHeight="false" outlineLevel="0" collapsed="false">
      <c r="A57" s="33"/>
      <c r="B57" s="33"/>
      <c r="C57" s="33" t="n">
        <v>32</v>
      </c>
      <c r="D57" s="34" t="n">
        <v>4993490</v>
      </c>
      <c r="E57" s="35" t="n">
        <v>4036151</v>
      </c>
      <c r="F57" s="35" t="n">
        <v>913940</v>
      </c>
      <c r="G57" s="35" t="n">
        <v>322590</v>
      </c>
      <c r="H57" s="35"/>
      <c r="I57" s="36"/>
      <c r="J57" s="1"/>
      <c r="K57" s="0" t="n">
        <v>4971000</v>
      </c>
      <c r="L57" s="0" t="n">
        <v>4012538</v>
      </c>
      <c r="M57" s="0" t="n">
        <v>896822</v>
      </c>
      <c r="N57" s="0" t="n">
        <v>313122</v>
      </c>
      <c r="O57" s="0" t="n">
        <v>5538</v>
      </c>
      <c r="P57" s="0" t="n">
        <v>307584</v>
      </c>
      <c r="R57" s="37" t="n">
        <f aca="false">(K57-D57)/D57</f>
        <v>-0.00450386403096832</v>
      </c>
      <c r="S57" s="38" t="n">
        <f aca="false">(L57-E57)/E57</f>
        <v>-0.00585037576641706</v>
      </c>
      <c r="T57" s="38" t="n">
        <f aca="false">(M57-F57)/F57</f>
        <v>-0.0187298947414491</v>
      </c>
      <c r="U57" s="39" t="n">
        <f aca="false">(N57-G57)/G57</f>
        <v>-0.0293499488514833</v>
      </c>
    </row>
    <row r="58" customFormat="false" ht="16.5" hidden="false" customHeight="false" outlineLevel="0" collapsed="false">
      <c r="A58" s="33"/>
      <c r="B58" s="40"/>
      <c r="C58" s="40" t="n">
        <v>37</v>
      </c>
      <c r="D58" s="41" t="n">
        <v>2492966</v>
      </c>
      <c r="E58" s="42" t="n">
        <v>2041931</v>
      </c>
      <c r="F58" s="42" t="n">
        <v>342472</v>
      </c>
      <c r="G58" s="42" t="n">
        <v>112828</v>
      </c>
      <c r="H58" s="42"/>
      <c r="I58" s="43"/>
      <c r="J58" s="1"/>
      <c r="K58" s="0" t="n">
        <v>2486543</v>
      </c>
      <c r="L58" s="0" t="n">
        <v>2036272</v>
      </c>
      <c r="M58" s="0" t="n">
        <v>335819</v>
      </c>
      <c r="N58" s="0" t="n">
        <v>105350</v>
      </c>
      <c r="O58" s="0" t="n">
        <v>1483</v>
      </c>
      <c r="P58" s="0" t="n">
        <v>103867</v>
      </c>
      <c r="R58" s="44" t="n">
        <f aca="false">(K58-D58)/D58</f>
        <v>-0.00257644909717983</v>
      </c>
      <c r="S58" s="45" t="n">
        <f aca="false">(L58-E58)/E58</f>
        <v>-0.00277139629105979</v>
      </c>
      <c r="T58" s="45" t="n">
        <f aca="false">(M58-F58)/F58</f>
        <v>-0.0194264056623607</v>
      </c>
      <c r="U58" s="46" t="n">
        <f aca="false">(N58-G58)/G58</f>
        <v>-0.0662778742865246</v>
      </c>
    </row>
    <row r="59" customFormat="false" ht="15.75" hidden="false" customHeight="false" outlineLevel="0" collapsed="false">
      <c r="A59" s="33"/>
      <c r="B59" s="26" t="s">
        <v>46</v>
      </c>
      <c r="C59" s="26" t="n">
        <v>22</v>
      </c>
      <c r="D59" s="27" t="n">
        <v>29333592</v>
      </c>
      <c r="E59" s="28" t="n">
        <v>25837036</v>
      </c>
      <c r="F59" s="28" t="n">
        <v>11343344</v>
      </c>
      <c r="G59" s="28" t="n">
        <v>5111483</v>
      </c>
      <c r="H59" s="28"/>
      <c r="I59" s="29"/>
      <c r="J59" s="1"/>
      <c r="K59" s="0" t="n">
        <v>29054838</v>
      </c>
      <c r="L59" s="0" t="n">
        <v>25549816</v>
      </c>
      <c r="M59" s="0" t="n">
        <v>11069402</v>
      </c>
      <c r="N59" s="0" t="n">
        <v>4873207</v>
      </c>
      <c r="O59" s="0" t="n">
        <v>157774</v>
      </c>
      <c r="P59" s="0" t="n">
        <v>4715433</v>
      </c>
      <c r="R59" s="30" t="n">
        <f aca="false">(K59-D59)/D59</f>
        <v>-0.00950289347448482</v>
      </c>
      <c r="S59" s="31" t="n">
        <f aca="false">(L59-E59)/E59</f>
        <v>-0.011116600216836</v>
      </c>
      <c r="T59" s="31" t="n">
        <f aca="false">(M59-F59)/F59</f>
        <v>-0.0241500213693599</v>
      </c>
      <c r="U59" s="32" t="n">
        <f aca="false">(N59-G59)/G59</f>
        <v>-0.0466158255832994</v>
      </c>
    </row>
    <row r="60" customFormat="false" ht="15.75" hidden="false" customHeight="false" outlineLevel="0" collapsed="false">
      <c r="A60" s="33"/>
      <c r="B60" s="33"/>
      <c r="C60" s="33" t="n">
        <v>27</v>
      </c>
      <c r="D60" s="34" t="n">
        <v>10173588</v>
      </c>
      <c r="E60" s="35" t="n">
        <v>9132837</v>
      </c>
      <c r="F60" s="35" t="n">
        <v>3271576</v>
      </c>
      <c r="G60" s="35" t="n">
        <v>1411704</v>
      </c>
      <c r="H60" s="35"/>
      <c r="I60" s="36"/>
      <c r="J60" s="1"/>
      <c r="K60" s="0" t="n">
        <v>9997856</v>
      </c>
      <c r="L60" s="0" t="n">
        <v>8954598</v>
      </c>
      <c r="M60" s="0" t="n">
        <v>3106957</v>
      </c>
      <c r="N60" s="0" t="n">
        <v>1251050</v>
      </c>
      <c r="O60" s="0" t="n">
        <v>37749</v>
      </c>
      <c r="P60" s="0" t="n">
        <v>1213301</v>
      </c>
      <c r="R60" s="37" t="n">
        <f aca="false">(K60-D60)/D60</f>
        <v>-0.0172733552803593</v>
      </c>
      <c r="S60" s="38" t="n">
        <f aca="false">(L60-E60)/E60</f>
        <v>-0.019516279552564</v>
      </c>
      <c r="T60" s="38" t="n">
        <f aca="false">(M60-F60)/F60</f>
        <v>-0.0503179507368926</v>
      </c>
      <c r="U60" s="39" t="n">
        <f aca="false">(N60-G60)/G60</f>
        <v>-0.113801476796836</v>
      </c>
    </row>
    <row r="61" customFormat="false" ht="15.75" hidden="false" customHeight="false" outlineLevel="0" collapsed="false">
      <c r="A61" s="33"/>
      <c r="B61" s="33"/>
      <c r="C61" s="33" t="n">
        <v>32</v>
      </c>
      <c r="D61" s="34" t="n">
        <v>4022865</v>
      </c>
      <c r="E61" s="35" t="n">
        <v>3620249</v>
      </c>
      <c r="F61" s="35" t="n">
        <v>1069971</v>
      </c>
      <c r="G61" s="35" t="n">
        <v>456716</v>
      </c>
      <c r="H61" s="35"/>
      <c r="I61" s="36"/>
      <c r="J61" s="1"/>
      <c r="K61" s="0" t="n">
        <v>3934774</v>
      </c>
      <c r="L61" s="0" t="n">
        <v>3533639</v>
      </c>
      <c r="M61" s="0" t="n">
        <v>982941</v>
      </c>
      <c r="N61" s="0" t="n">
        <v>370089</v>
      </c>
      <c r="O61" s="0" t="n">
        <v>10594</v>
      </c>
      <c r="P61" s="0" t="n">
        <v>359495</v>
      </c>
      <c r="R61" s="37" t="n">
        <f aca="false">(K61-D61)/D61</f>
        <v>-0.0218975779699294</v>
      </c>
      <c r="S61" s="38" t="n">
        <f aca="false">(L61-E61)/E61</f>
        <v>-0.0239237687794403</v>
      </c>
      <c r="T61" s="38" t="n">
        <f aca="false">(M61-F61)/F61</f>
        <v>-0.0813386531036823</v>
      </c>
      <c r="U61" s="39" t="n">
        <f aca="false">(N61-G61)/G61</f>
        <v>-0.189673670289633</v>
      </c>
    </row>
    <row r="62" customFormat="false" ht="16.5" hidden="false" customHeight="false" outlineLevel="0" collapsed="false">
      <c r="A62" s="33"/>
      <c r="B62" s="40"/>
      <c r="C62" s="40" t="n">
        <v>37</v>
      </c>
      <c r="D62" s="41" t="n">
        <v>1518034</v>
      </c>
      <c r="E62" s="42" t="n">
        <v>1343685</v>
      </c>
      <c r="F62" s="42" t="n">
        <v>218525</v>
      </c>
      <c r="G62" s="42" t="n">
        <v>60195</v>
      </c>
      <c r="H62" s="42"/>
      <c r="I62" s="43"/>
      <c r="J62" s="1"/>
      <c r="K62" s="0" t="n">
        <v>1508115</v>
      </c>
      <c r="L62" s="0" t="n">
        <v>1334317</v>
      </c>
      <c r="M62" s="0" t="n">
        <v>211670</v>
      </c>
      <c r="N62" s="0" t="n">
        <v>55910</v>
      </c>
      <c r="O62" s="0" t="n">
        <v>1498</v>
      </c>
      <c r="P62" s="0" t="n">
        <v>54412</v>
      </c>
      <c r="R62" s="44" t="n">
        <f aca="false">(K62-D62)/D62</f>
        <v>-0.00653410924919995</v>
      </c>
      <c r="S62" s="45" t="n">
        <f aca="false">(L62-E62)/E62</f>
        <v>-0.00697187212776804</v>
      </c>
      <c r="T62" s="45" t="n">
        <f aca="false">(M62-F62)/F62</f>
        <v>-0.0313694085344926</v>
      </c>
      <c r="U62" s="46" t="n">
        <f aca="false">(N62-G62)/G62</f>
        <v>-0.0711853143948833</v>
      </c>
    </row>
    <row r="63" customFormat="false" ht="15.75" hidden="false" customHeight="false" outlineLevel="0" collapsed="false">
      <c r="A63" s="33"/>
      <c r="B63" s="26" t="s">
        <v>47</v>
      </c>
      <c r="C63" s="26" t="n">
        <v>22</v>
      </c>
      <c r="D63" s="27" t="n">
        <v>25226277</v>
      </c>
      <c r="E63" s="28" t="n">
        <v>21589527</v>
      </c>
      <c r="F63" s="28" t="n">
        <v>9473578</v>
      </c>
      <c r="G63" s="28" t="n">
        <v>4215476</v>
      </c>
      <c r="H63" s="28"/>
      <c r="I63" s="29"/>
      <c r="J63" s="1"/>
      <c r="K63" s="0" t="n">
        <v>24617462</v>
      </c>
      <c r="L63" s="0" t="n">
        <v>20976373</v>
      </c>
      <c r="M63" s="0" t="n">
        <v>8867063</v>
      </c>
      <c r="N63" s="0" t="n">
        <v>3698526</v>
      </c>
      <c r="O63" s="0" t="n">
        <v>129796</v>
      </c>
      <c r="P63" s="0" t="n">
        <v>3568730</v>
      </c>
      <c r="R63" s="30" t="n">
        <f aca="false">(K63-D63)/D63</f>
        <v>-0.0241341597890168</v>
      </c>
      <c r="S63" s="31" t="n">
        <f aca="false">(L63-E63)/E63</f>
        <v>-0.0284005295715835</v>
      </c>
      <c r="T63" s="31" t="n">
        <f aca="false">(M63-F63)/F63</f>
        <v>-0.0640217455326805</v>
      </c>
      <c r="U63" s="32" t="n">
        <f aca="false">(N63-G63)/G63</f>
        <v>-0.122631465580637</v>
      </c>
    </row>
    <row r="64" customFormat="false" ht="15.75" hidden="false" customHeight="false" outlineLevel="0" collapsed="false">
      <c r="A64" s="33"/>
      <c r="B64" s="33"/>
      <c r="C64" s="33" t="n">
        <v>27</v>
      </c>
      <c r="D64" s="34" t="n">
        <v>10447117</v>
      </c>
      <c r="E64" s="35" t="n">
        <v>8990203</v>
      </c>
      <c r="F64" s="35" t="n">
        <v>3207860</v>
      </c>
      <c r="G64" s="35" t="n">
        <v>1334107</v>
      </c>
      <c r="H64" s="35"/>
      <c r="I64" s="36"/>
      <c r="J64" s="1"/>
      <c r="K64" s="0" t="n">
        <v>10258175</v>
      </c>
      <c r="L64" s="0" t="n">
        <v>8798123</v>
      </c>
      <c r="M64" s="0" t="n">
        <v>3002834</v>
      </c>
      <c r="N64" s="0" t="n">
        <v>1163182</v>
      </c>
      <c r="O64" s="0" t="n">
        <v>38849</v>
      </c>
      <c r="P64" s="0" t="n">
        <v>1124333</v>
      </c>
      <c r="R64" s="37" t="n">
        <f aca="false">(K64-D64)/D64</f>
        <v>-0.0180855637014499</v>
      </c>
      <c r="S64" s="38" t="n">
        <f aca="false">(L64-E64)/E64</f>
        <v>-0.0213654797338837</v>
      </c>
      <c r="T64" s="38" t="n">
        <f aca="false">(M64-F64)/F64</f>
        <v>-0.0639136371288024</v>
      </c>
      <c r="U64" s="39" t="n">
        <f aca="false">(N64-G64)/G64</f>
        <v>-0.128119408713094</v>
      </c>
    </row>
    <row r="65" customFormat="false" ht="15.75" hidden="false" customHeight="false" outlineLevel="0" collapsed="false">
      <c r="A65" s="33"/>
      <c r="B65" s="33"/>
      <c r="C65" s="33" t="n">
        <v>32</v>
      </c>
      <c r="D65" s="34" t="n">
        <v>4362057</v>
      </c>
      <c r="E65" s="35" t="n">
        <v>3766011</v>
      </c>
      <c r="F65" s="35" t="n">
        <v>1031783</v>
      </c>
      <c r="G65" s="35" t="n">
        <v>416942</v>
      </c>
      <c r="H65" s="35"/>
      <c r="I65" s="36"/>
      <c r="J65" s="1"/>
      <c r="K65" s="0" t="n">
        <v>4304034</v>
      </c>
      <c r="L65" s="0" t="n">
        <v>3708064</v>
      </c>
      <c r="M65" s="0" t="n">
        <v>974139</v>
      </c>
      <c r="N65" s="0" t="n">
        <v>363090</v>
      </c>
      <c r="O65" s="0" t="n">
        <v>10997</v>
      </c>
      <c r="P65" s="0" t="n">
        <v>352093</v>
      </c>
      <c r="R65" s="37" t="n">
        <f aca="false">(K65-D65)/D65</f>
        <v>-0.0133017519028293</v>
      </c>
      <c r="S65" s="38" t="n">
        <f aca="false">(L65-E65)/E65</f>
        <v>-0.0153868376911273</v>
      </c>
      <c r="T65" s="38" t="n">
        <f aca="false">(M65-F65)/F65</f>
        <v>-0.0558683366560604</v>
      </c>
      <c r="U65" s="39" t="n">
        <f aca="false">(N65-G65)/G65</f>
        <v>-0.129159451434492</v>
      </c>
    </row>
    <row r="66" customFormat="false" ht="16.5" hidden="false" customHeight="false" outlineLevel="0" collapsed="false">
      <c r="A66" s="33"/>
      <c r="B66" s="40"/>
      <c r="C66" s="40" t="n">
        <v>37</v>
      </c>
      <c r="D66" s="41" t="n">
        <v>1806915</v>
      </c>
      <c r="E66" s="42" t="n">
        <v>1559475</v>
      </c>
      <c r="F66" s="42" t="n">
        <v>310744</v>
      </c>
      <c r="G66" s="42" t="n">
        <v>106310</v>
      </c>
      <c r="H66" s="42"/>
      <c r="I66" s="43"/>
      <c r="J66" s="1"/>
      <c r="K66" s="0" t="n">
        <v>1797926</v>
      </c>
      <c r="L66" s="0" t="n">
        <v>1549552</v>
      </c>
      <c r="M66" s="0" t="n">
        <v>304171</v>
      </c>
      <c r="N66" s="0" t="n">
        <v>102641</v>
      </c>
      <c r="O66" s="0" t="n">
        <v>2592</v>
      </c>
      <c r="P66" s="0" t="n">
        <v>100049</v>
      </c>
      <c r="R66" s="44" t="n">
        <f aca="false">(K66-D66)/D66</f>
        <v>-0.00497477745217678</v>
      </c>
      <c r="S66" s="45" t="n">
        <f aca="false">(L66-E66)/E66</f>
        <v>-0.00636303884320044</v>
      </c>
      <c r="T66" s="45" t="n">
        <f aca="false">(M66-F66)/F66</f>
        <v>-0.0211524599026852</v>
      </c>
      <c r="U66" s="46" t="n">
        <f aca="false">(N66-G66)/G66</f>
        <v>-0.0345122754209388</v>
      </c>
    </row>
    <row r="67" customFormat="false" ht="15.75" hidden="false" customHeight="false" outlineLevel="0" collapsed="false">
      <c r="A67" s="33"/>
      <c r="B67" s="26" t="s">
        <v>43</v>
      </c>
      <c r="C67" s="26" t="n">
        <v>22</v>
      </c>
      <c r="D67" s="27" t="n">
        <v>15520785</v>
      </c>
      <c r="E67" s="28" t="n">
        <v>12378726</v>
      </c>
      <c r="F67" s="28" t="n">
        <v>4209608</v>
      </c>
      <c r="G67" s="28" t="n">
        <v>1715227</v>
      </c>
      <c r="H67" s="28"/>
      <c r="I67" s="29"/>
      <c r="J67" s="1"/>
      <c r="K67" s="0" t="n">
        <v>15440719</v>
      </c>
      <c r="L67" s="0" t="n">
        <v>12290312</v>
      </c>
      <c r="M67" s="0" t="n">
        <v>4127505</v>
      </c>
      <c r="N67" s="0" t="n">
        <v>1653508</v>
      </c>
      <c r="O67" s="0" t="n">
        <v>48067</v>
      </c>
      <c r="P67" s="0" t="n">
        <v>1605441</v>
      </c>
      <c r="R67" s="30" t="n">
        <f aca="false">(K67-D67)/D67</f>
        <v>-0.00515863082956178</v>
      </c>
      <c r="S67" s="31" t="n">
        <f aca="false">(L67-E67)/E67</f>
        <v>-0.00714241514029796</v>
      </c>
      <c r="T67" s="31" t="n">
        <f aca="false">(M67-F67)/F67</f>
        <v>-0.0195037162605164</v>
      </c>
      <c r="U67" s="32" t="n">
        <f aca="false">(N67-G67)/G67</f>
        <v>-0.0359829923386234</v>
      </c>
    </row>
    <row r="68" customFormat="false" ht="15.75" hidden="false" customHeight="false" outlineLevel="0" collapsed="false">
      <c r="A68" s="33"/>
      <c r="B68" s="33"/>
      <c r="C68" s="33" t="n">
        <v>27</v>
      </c>
      <c r="D68" s="34" t="n">
        <v>7585324</v>
      </c>
      <c r="E68" s="35" t="n">
        <v>6115329</v>
      </c>
      <c r="F68" s="35" t="n">
        <v>1686845</v>
      </c>
      <c r="G68" s="35" t="n">
        <v>705703</v>
      </c>
      <c r="H68" s="35"/>
      <c r="I68" s="36"/>
      <c r="J68" s="1"/>
      <c r="K68" s="0" t="n">
        <v>7550634</v>
      </c>
      <c r="L68" s="0" t="n">
        <v>6078550</v>
      </c>
      <c r="M68" s="0" t="n">
        <v>1649338</v>
      </c>
      <c r="N68" s="0" t="n">
        <v>670781</v>
      </c>
      <c r="O68" s="0" t="n">
        <v>17107</v>
      </c>
      <c r="P68" s="0" t="n">
        <v>653674</v>
      </c>
      <c r="R68" s="37" t="n">
        <f aca="false">(K68-D68)/D68</f>
        <v>-0.00457330497682103</v>
      </c>
      <c r="S68" s="38" t="n">
        <f aca="false">(L68-E68)/E68</f>
        <v>-0.00601423079608636</v>
      </c>
      <c r="T68" s="38" t="n">
        <f aca="false">(M68-F68)/F68</f>
        <v>-0.0222350008447723</v>
      </c>
      <c r="U68" s="39" t="n">
        <f aca="false">(N68-G68)/G68</f>
        <v>-0.0494854067504318</v>
      </c>
    </row>
    <row r="69" customFormat="false" ht="15.75" hidden="false" customHeight="false" outlineLevel="0" collapsed="false">
      <c r="A69" s="33"/>
      <c r="B69" s="33"/>
      <c r="C69" s="33" t="n">
        <v>32</v>
      </c>
      <c r="D69" s="34" t="n">
        <v>3549137</v>
      </c>
      <c r="E69" s="35" t="n">
        <v>2868818</v>
      </c>
      <c r="F69" s="35" t="n">
        <v>581029</v>
      </c>
      <c r="G69" s="35" t="n">
        <v>244421</v>
      </c>
      <c r="H69" s="35"/>
      <c r="I69" s="36"/>
      <c r="J69" s="1"/>
      <c r="K69" s="0" t="n">
        <v>3536809</v>
      </c>
      <c r="L69" s="0" t="n">
        <v>2856662</v>
      </c>
      <c r="M69" s="0" t="n">
        <v>565721</v>
      </c>
      <c r="N69" s="0" t="n">
        <v>230060</v>
      </c>
      <c r="O69" s="0" t="n">
        <v>4657</v>
      </c>
      <c r="P69" s="0" t="n">
        <v>225403</v>
      </c>
      <c r="R69" s="37" t="n">
        <f aca="false">(K69-D69)/D69</f>
        <v>-0.00347352046427061</v>
      </c>
      <c r="S69" s="38" t="n">
        <f aca="false">(L69-E69)/E69</f>
        <v>-0.00423728518156258</v>
      </c>
      <c r="T69" s="38" t="n">
        <f aca="false">(M69-F69)/F69</f>
        <v>-0.026346361369226</v>
      </c>
      <c r="U69" s="39" t="n">
        <f aca="false">(N69-G69)/G69</f>
        <v>-0.058755180610504</v>
      </c>
    </row>
    <row r="70" customFormat="false" ht="16.5" hidden="false" customHeight="false" outlineLevel="0" collapsed="false">
      <c r="A70" s="40"/>
      <c r="B70" s="40"/>
      <c r="C70" s="40" t="n">
        <v>37</v>
      </c>
      <c r="D70" s="41" t="n">
        <v>1686263</v>
      </c>
      <c r="E70" s="42" t="n">
        <v>1362832</v>
      </c>
      <c r="F70" s="42" t="n">
        <v>188119</v>
      </c>
      <c r="G70" s="42" t="n">
        <v>66024</v>
      </c>
      <c r="H70" s="42"/>
      <c r="I70" s="43"/>
      <c r="J70" s="1"/>
      <c r="K70" s="0" t="n">
        <v>1679474</v>
      </c>
      <c r="L70" s="0" t="n">
        <v>1359107</v>
      </c>
      <c r="M70" s="0" t="n">
        <v>184478</v>
      </c>
      <c r="N70" s="0" t="n">
        <v>62997</v>
      </c>
      <c r="O70" s="0" t="n">
        <v>869</v>
      </c>
      <c r="P70" s="0" t="n">
        <v>62128</v>
      </c>
      <c r="R70" s="44" t="n">
        <f aca="false">(K70-D70)/D70</f>
        <v>-0.0040260623639373</v>
      </c>
      <c r="S70" s="45" t="n">
        <f aca="false">(L70-E70)/E70</f>
        <v>-0.00273327893680219</v>
      </c>
      <c r="T70" s="45" t="n">
        <f aca="false">(M70-F70)/F70</f>
        <v>-0.0193547701189141</v>
      </c>
      <c r="U70" s="46" t="n">
        <f aca="false">(N70-G70)/G70</f>
        <v>-0.0458469647400945</v>
      </c>
    </row>
    <row r="71" customFormat="false" ht="15.75" hidden="false" customHeight="false" outlineLevel="0" collapsed="false">
      <c r="A71" s="26" t="s">
        <v>48</v>
      </c>
      <c r="B71" s="26" t="s">
        <v>49</v>
      </c>
      <c r="C71" s="26" t="n">
        <v>22</v>
      </c>
      <c r="D71" s="27" t="n">
        <v>26519289</v>
      </c>
      <c r="E71" s="28" t="n">
        <v>23248140</v>
      </c>
      <c r="F71" s="28" t="n">
        <v>7073071</v>
      </c>
      <c r="G71" s="28" t="n">
        <v>2951528</v>
      </c>
      <c r="H71" s="28"/>
      <c r="I71" s="29"/>
      <c r="J71" s="1"/>
      <c r="K71" s="0" t="n">
        <v>26398702</v>
      </c>
      <c r="L71" s="0" t="n">
        <v>23115946</v>
      </c>
      <c r="M71" s="0" t="n">
        <v>6912143</v>
      </c>
      <c r="N71" s="0" t="n">
        <v>2876411</v>
      </c>
      <c r="O71" s="0" t="n">
        <v>77610</v>
      </c>
      <c r="P71" s="0" t="n">
        <v>2798801</v>
      </c>
      <c r="R71" s="30" t="n">
        <f aca="false">(K71-D71)/D71</f>
        <v>-0.00454714302483751</v>
      </c>
      <c r="S71" s="31" t="n">
        <f aca="false">(L71-E71)/E71</f>
        <v>-0.00568621833832728</v>
      </c>
      <c r="T71" s="31" t="n">
        <f aca="false">(M71-F71)/F71</f>
        <v>-0.0227522104613399</v>
      </c>
      <c r="U71" s="32" t="n">
        <f aca="false">(N71-G71)/G71</f>
        <v>-0.0254502074857498</v>
      </c>
    </row>
    <row r="72" customFormat="false" ht="15.75" hidden="false" customHeight="false" outlineLevel="0" collapsed="false">
      <c r="A72" s="33" t="s">
        <v>50</v>
      </c>
      <c r="B72" s="33"/>
      <c r="C72" s="33" t="n">
        <v>27</v>
      </c>
      <c r="D72" s="34" t="n">
        <v>9831240</v>
      </c>
      <c r="E72" s="35" t="n">
        <v>8590480</v>
      </c>
      <c r="F72" s="35" t="n">
        <v>1815514</v>
      </c>
      <c r="G72" s="35" t="n">
        <v>593572</v>
      </c>
      <c r="H72" s="35"/>
      <c r="I72" s="36"/>
      <c r="J72" s="1"/>
      <c r="K72" s="0" t="n">
        <v>9814315</v>
      </c>
      <c r="L72" s="0" t="n">
        <v>8571724</v>
      </c>
      <c r="M72" s="0" t="n">
        <v>1796521</v>
      </c>
      <c r="N72" s="0" t="n">
        <v>577403</v>
      </c>
      <c r="O72" s="0" t="n">
        <v>12854</v>
      </c>
      <c r="P72" s="0" t="n">
        <v>564549</v>
      </c>
      <c r="R72" s="37" t="n">
        <f aca="false">(K72-D72)/D72</f>
        <v>-0.00172155292719942</v>
      </c>
      <c r="S72" s="38" t="n">
        <f aca="false">(L72-E72)/E72</f>
        <v>-0.00218334714707444</v>
      </c>
      <c r="T72" s="38" t="n">
        <f aca="false">(M72-F72)/F72</f>
        <v>-0.0104615001591836</v>
      </c>
      <c r="U72" s="39" t="n">
        <f aca="false">(N72-G72)/G72</f>
        <v>-0.0272401663151227</v>
      </c>
    </row>
    <row r="73" customFormat="false" ht="15.75" hidden="false" customHeight="false" outlineLevel="0" collapsed="false">
      <c r="A73" s="33"/>
      <c r="B73" s="33"/>
      <c r="C73" s="33" t="n">
        <v>32</v>
      </c>
      <c r="D73" s="34" t="n">
        <v>4850298</v>
      </c>
      <c r="E73" s="35" t="n">
        <v>4191666</v>
      </c>
      <c r="F73" s="35" t="n">
        <v>605059</v>
      </c>
      <c r="G73" s="35" t="n">
        <v>152962</v>
      </c>
      <c r="H73" s="35"/>
      <c r="I73" s="36"/>
      <c r="J73" s="1"/>
      <c r="K73" s="0" t="n">
        <v>4849776</v>
      </c>
      <c r="L73" s="0" t="n">
        <v>4192491</v>
      </c>
      <c r="M73" s="0" t="n">
        <v>609709</v>
      </c>
      <c r="N73" s="0" t="n">
        <v>152139</v>
      </c>
      <c r="O73" s="0" t="n">
        <v>2469</v>
      </c>
      <c r="P73" s="0" t="n">
        <v>149670</v>
      </c>
      <c r="R73" s="37" t="n">
        <f aca="false">(K73-D73)/D73</f>
        <v>-0.000107622253313095</v>
      </c>
      <c r="S73" s="38" t="n">
        <f aca="false">(L73-E73)/E73</f>
        <v>0.000196819116790317</v>
      </c>
      <c r="T73" s="38" t="n">
        <f aca="false">(M73-F73)/F73</f>
        <v>0.00768520094734563</v>
      </c>
      <c r="U73" s="39" t="n">
        <f aca="false">(N73-G73)/G73</f>
        <v>-0.0053804212811025</v>
      </c>
    </row>
    <row r="74" customFormat="false" ht="16.5" hidden="false" customHeight="false" outlineLevel="0" collapsed="false">
      <c r="A74" s="33"/>
      <c r="B74" s="40"/>
      <c r="C74" s="40" t="n">
        <v>37</v>
      </c>
      <c r="D74" s="41" t="n">
        <v>2746151</v>
      </c>
      <c r="E74" s="42" t="n">
        <v>2334727</v>
      </c>
      <c r="F74" s="42" t="n">
        <v>236020</v>
      </c>
      <c r="G74" s="42" t="n">
        <v>39257</v>
      </c>
      <c r="H74" s="42"/>
      <c r="I74" s="43"/>
      <c r="J74" s="1"/>
      <c r="K74" s="0" t="n">
        <v>2752478</v>
      </c>
      <c r="L74" s="0" t="n">
        <v>2341419</v>
      </c>
      <c r="M74" s="0" t="n">
        <v>239114</v>
      </c>
      <c r="N74" s="0" t="n">
        <v>39113</v>
      </c>
      <c r="O74" s="0" t="n">
        <v>411</v>
      </c>
      <c r="P74" s="0" t="n">
        <v>38702</v>
      </c>
      <c r="R74" s="44" t="n">
        <f aca="false">(K74-D74)/D74</f>
        <v>0.00230395196768131</v>
      </c>
      <c r="S74" s="45" t="n">
        <f aca="false">(L74-E74)/E74</f>
        <v>0.00286628800712032</v>
      </c>
      <c r="T74" s="45" t="n">
        <f aca="false">(M74-F74)/F74</f>
        <v>0.0131090585543598</v>
      </c>
      <c r="U74" s="46" t="n">
        <f aca="false">(N74-G74)/G74</f>
        <v>-0.00366813561912525</v>
      </c>
    </row>
    <row r="75" customFormat="false" ht="15.75" hidden="false" customHeight="false" outlineLevel="0" collapsed="false">
      <c r="A75" s="33"/>
      <c r="B75" s="26" t="s">
        <v>51</v>
      </c>
      <c r="C75" s="26" t="n">
        <v>22</v>
      </c>
      <c r="D75" s="27" t="n">
        <v>39228275</v>
      </c>
      <c r="E75" s="28" t="n">
        <v>34537736</v>
      </c>
      <c r="F75" s="28" t="n">
        <v>15023401</v>
      </c>
      <c r="G75" s="28" t="n">
        <v>6834459</v>
      </c>
      <c r="H75" s="28"/>
      <c r="I75" s="29"/>
      <c r="J75" s="1"/>
      <c r="K75" s="0" t="n">
        <v>38445058</v>
      </c>
      <c r="L75" s="0" t="n">
        <v>33745752</v>
      </c>
      <c r="M75" s="0" t="n">
        <v>14121425</v>
      </c>
      <c r="N75" s="0" t="n">
        <v>6206796</v>
      </c>
      <c r="O75" s="0" t="n">
        <v>233552</v>
      </c>
      <c r="P75" s="0" t="n">
        <v>5973244</v>
      </c>
      <c r="R75" s="30" t="n">
        <f aca="false">(K75-D75)/D75</f>
        <v>-0.0199656242850342</v>
      </c>
      <c r="S75" s="31" t="n">
        <f aca="false">(L75-E75)/E75</f>
        <v>-0.0229309761357838</v>
      </c>
      <c r="T75" s="31" t="n">
        <f aca="false">(M75-F75)/F75</f>
        <v>-0.0600380699416863</v>
      </c>
      <c r="U75" s="32" t="n">
        <f aca="false">(N75-G75)/G75</f>
        <v>-0.091837993321783</v>
      </c>
    </row>
    <row r="76" customFormat="false" ht="15.75" hidden="false" customHeight="false" outlineLevel="0" collapsed="false">
      <c r="A76" s="33"/>
      <c r="B76" s="33"/>
      <c r="C76" s="33" t="n">
        <v>27</v>
      </c>
      <c r="D76" s="34" t="n">
        <v>12563027</v>
      </c>
      <c r="E76" s="35" t="n">
        <v>11098402</v>
      </c>
      <c r="F76" s="35" t="n">
        <v>3483196</v>
      </c>
      <c r="G76" s="35" t="n">
        <v>1250995</v>
      </c>
      <c r="H76" s="35"/>
      <c r="I76" s="36"/>
      <c r="J76" s="1"/>
      <c r="K76" s="0" t="n">
        <v>12512950</v>
      </c>
      <c r="L76" s="0" t="n">
        <v>11044277</v>
      </c>
      <c r="M76" s="0" t="n">
        <v>3428547</v>
      </c>
      <c r="N76" s="0" t="n">
        <v>1182213</v>
      </c>
      <c r="O76" s="0" t="n">
        <v>40246</v>
      </c>
      <c r="P76" s="0" t="n">
        <v>1141967</v>
      </c>
      <c r="R76" s="37" t="n">
        <f aca="false">(K76-D76)/D76</f>
        <v>-0.00398606163944406</v>
      </c>
      <c r="S76" s="38" t="n">
        <f aca="false">(L76-E76)/E76</f>
        <v>-0.00487682821364733</v>
      </c>
      <c r="T76" s="38" t="n">
        <f aca="false">(M76-F76)/F76</f>
        <v>-0.0156893266988134</v>
      </c>
      <c r="U76" s="39" t="n">
        <f aca="false">(N76-G76)/G76</f>
        <v>-0.05498183445977</v>
      </c>
    </row>
    <row r="77" customFormat="false" ht="15.75" hidden="false" customHeight="false" outlineLevel="0" collapsed="false">
      <c r="A77" s="33"/>
      <c r="B77" s="33"/>
      <c r="C77" s="33" t="n">
        <v>32</v>
      </c>
      <c r="D77" s="34" t="n">
        <v>5938210</v>
      </c>
      <c r="E77" s="35" t="n">
        <v>5229359</v>
      </c>
      <c r="F77" s="35" t="n">
        <v>1202833</v>
      </c>
      <c r="G77" s="35" t="n">
        <v>332386</v>
      </c>
      <c r="H77" s="35"/>
      <c r="I77" s="36"/>
      <c r="J77" s="1"/>
      <c r="K77" s="0" t="n">
        <v>5970044</v>
      </c>
      <c r="L77" s="0" t="n">
        <v>5259209</v>
      </c>
      <c r="M77" s="0" t="n">
        <v>1213561</v>
      </c>
      <c r="N77" s="0" t="n">
        <v>330420</v>
      </c>
      <c r="O77" s="0" t="n">
        <v>8646</v>
      </c>
      <c r="P77" s="0" t="n">
        <v>321774</v>
      </c>
      <c r="R77" s="37" t="n">
        <f aca="false">(K77-D77)/D77</f>
        <v>0.0053608747417151</v>
      </c>
      <c r="S77" s="38" t="n">
        <f aca="false">(L77-E77)/E77</f>
        <v>0.00570815658286226</v>
      </c>
      <c r="T77" s="38" t="n">
        <f aca="false">(M77-F77)/F77</f>
        <v>0.0089189438600371</v>
      </c>
      <c r="U77" s="39" t="n">
        <f aca="false">(N77-G77)/G77</f>
        <v>-0.00591480988970655</v>
      </c>
    </row>
    <row r="78" customFormat="false" ht="16.5" hidden="false" customHeight="false" outlineLevel="0" collapsed="false">
      <c r="A78" s="33"/>
      <c r="B78" s="40"/>
      <c r="C78" s="40" t="n">
        <v>37</v>
      </c>
      <c r="D78" s="41" t="n">
        <v>3352247</v>
      </c>
      <c r="E78" s="42" t="n">
        <v>2921868</v>
      </c>
      <c r="F78" s="42" t="n">
        <v>541158</v>
      </c>
      <c r="G78" s="42" t="n">
        <v>83356</v>
      </c>
      <c r="H78" s="42"/>
      <c r="I78" s="43"/>
      <c r="J78" s="1"/>
      <c r="K78" s="0" t="n">
        <v>3363250</v>
      </c>
      <c r="L78" s="0" t="n">
        <v>2932064</v>
      </c>
      <c r="M78" s="0" t="n">
        <v>547473</v>
      </c>
      <c r="N78" s="0" t="n">
        <v>86421</v>
      </c>
      <c r="O78" s="0" t="n">
        <v>1612</v>
      </c>
      <c r="P78" s="0" t="n">
        <v>84809</v>
      </c>
      <c r="R78" s="44" t="n">
        <f aca="false">(K78-D78)/D78</f>
        <v>0.00328227603753542</v>
      </c>
      <c r="S78" s="45" t="n">
        <f aca="false">(L78-E78)/E78</f>
        <v>0.00348954846693964</v>
      </c>
      <c r="T78" s="45" t="n">
        <f aca="false">(M78-F78)/F78</f>
        <v>0.0116694200215094</v>
      </c>
      <c r="U78" s="46" t="n">
        <f aca="false">(N78-G78)/G78</f>
        <v>0.0367699985603916</v>
      </c>
    </row>
    <row r="79" customFormat="false" ht="15.75" hidden="false" customHeight="false" outlineLevel="0" collapsed="false">
      <c r="A79" s="33"/>
      <c r="B79" s="26" t="s">
        <v>52</v>
      </c>
      <c r="C79" s="26" t="n">
        <v>22</v>
      </c>
      <c r="D79" s="27" t="n">
        <v>32268004</v>
      </c>
      <c r="E79" s="28" t="n">
        <v>28230324</v>
      </c>
      <c r="F79" s="28" t="n">
        <v>11642876</v>
      </c>
      <c r="G79" s="28" t="n">
        <v>3579087</v>
      </c>
      <c r="H79" s="28"/>
      <c r="I79" s="29"/>
      <c r="J79" s="1"/>
      <c r="K79" s="0" t="n">
        <v>32157021</v>
      </c>
      <c r="L79" s="0" t="n">
        <v>28113335</v>
      </c>
      <c r="M79" s="0" t="n">
        <v>11465571</v>
      </c>
      <c r="N79" s="0" t="n">
        <v>3607575</v>
      </c>
      <c r="O79" s="0" t="n">
        <v>90748</v>
      </c>
      <c r="P79" s="0" t="n">
        <v>3516827</v>
      </c>
      <c r="R79" s="30" t="n">
        <f aca="false">(K79-D79)/D79</f>
        <v>-0.00343941323423661</v>
      </c>
      <c r="S79" s="31" t="n">
        <f aca="false">(L79-E79)/E79</f>
        <v>-0.00414408988008781</v>
      </c>
      <c r="T79" s="31" t="n">
        <f aca="false">(M79-F79)/F79</f>
        <v>-0.0152286256419806</v>
      </c>
      <c r="U79" s="32" t="n">
        <f aca="false">(N79-G79)/G79</f>
        <v>0.00795957181258796</v>
      </c>
    </row>
    <row r="80" customFormat="false" ht="15.75" hidden="false" customHeight="false" outlineLevel="0" collapsed="false">
      <c r="A80" s="33"/>
      <c r="B80" s="33"/>
      <c r="C80" s="33" t="n">
        <v>27</v>
      </c>
      <c r="D80" s="34" t="n">
        <v>10158070</v>
      </c>
      <c r="E80" s="35" t="n">
        <v>8803424</v>
      </c>
      <c r="F80" s="35" t="n">
        <v>2619282</v>
      </c>
      <c r="G80" s="35" t="n">
        <v>575942</v>
      </c>
      <c r="H80" s="35"/>
      <c r="I80" s="36"/>
      <c r="J80" s="1"/>
      <c r="K80" s="0" t="n">
        <v>10169968</v>
      </c>
      <c r="L80" s="0" t="n">
        <v>8812285</v>
      </c>
      <c r="M80" s="0" t="n">
        <v>2602985</v>
      </c>
      <c r="N80" s="0" t="n">
        <v>572724</v>
      </c>
      <c r="O80" s="0" t="n">
        <v>11099</v>
      </c>
      <c r="P80" s="0" t="n">
        <v>561625</v>
      </c>
      <c r="R80" s="37" t="n">
        <f aca="false">(K80-D80)/D80</f>
        <v>0.00117128549025553</v>
      </c>
      <c r="S80" s="38" t="n">
        <f aca="false">(L80-E80)/E80</f>
        <v>0.00100654018254715</v>
      </c>
      <c r="T80" s="38" t="n">
        <f aca="false">(M80-F80)/F80</f>
        <v>-0.00622193410255177</v>
      </c>
      <c r="U80" s="39" t="n">
        <f aca="false">(N80-G80)/G80</f>
        <v>-0.00558736817248959</v>
      </c>
    </row>
    <row r="81" customFormat="false" ht="15.75" hidden="false" customHeight="false" outlineLevel="0" collapsed="false">
      <c r="A81" s="33"/>
      <c r="B81" s="33"/>
      <c r="C81" s="33" t="n">
        <v>32</v>
      </c>
      <c r="D81" s="34" t="n">
        <v>4577880</v>
      </c>
      <c r="E81" s="35" t="n">
        <v>3905522</v>
      </c>
      <c r="F81" s="35" t="n">
        <v>755235</v>
      </c>
      <c r="G81" s="35" t="n">
        <v>123455</v>
      </c>
      <c r="H81" s="35"/>
      <c r="I81" s="36"/>
      <c r="J81" s="1"/>
      <c r="K81" s="0" t="n">
        <v>4577640</v>
      </c>
      <c r="L81" s="0" t="n">
        <v>3905364</v>
      </c>
      <c r="M81" s="0" t="n">
        <v>753376</v>
      </c>
      <c r="N81" s="0" t="n">
        <v>128253</v>
      </c>
      <c r="O81" s="0" t="n">
        <v>1779</v>
      </c>
      <c r="P81" s="0" t="n">
        <v>126474</v>
      </c>
      <c r="R81" s="37" t="n">
        <f aca="false">(K81-D81)/D81</f>
        <v>-5.24260137880416E-005</v>
      </c>
      <c r="S81" s="38" t="n">
        <f aca="false">(L81-E81)/E81</f>
        <v>-4.04555396180075E-005</v>
      </c>
      <c r="T81" s="38" t="n">
        <f aca="false">(M81-F81)/F81</f>
        <v>-0.00246148549789138</v>
      </c>
      <c r="U81" s="39" t="n">
        <f aca="false">(N81-G81)/G81</f>
        <v>0.0388643635332712</v>
      </c>
    </row>
    <row r="82" customFormat="false" ht="16.5" hidden="false" customHeight="false" outlineLevel="0" collapsed="false">
      <c r="A82" s="40"/>
      <c r="B82" s="40"/>
      <c r="C82" s="40" t="n">
        <v>37</v>
      </c>
      <c r="D82" s="41" t="n">
        <v>2504211</v>
      </c>
      <c r="E82" s="42" t="n">
        <v>2097048</v>
      </c>
      <c r="F82" s="42" t="n">
        <v>252549</v>
      </c>
      <c r="G82" s="42" t="n">
        <v>33305</v>
      </c>
      <c r="H82" s="42"/>
      <c r="I82" s="43"/>
      <c r="J82" s="1"/>
      <c r="K82" s="0" t="n">
        <v>2508579</v>
      </c>
      <c r="L82" s="0" t="n">
        <v>2098921</v>
      </c>
      <c r="M82" s="0" t="n">
        <v>248997</v>
      </c>
      <c r="N82" s="0" t="n">
        <v>32061</v>
      </c>
      <c r="O82" s="0" t="n">
        <v>275</v>
      </c>
      <c r="P82" s="0" t="n">
        <v>31786</v>
      </c>
      <c r="R82" s="44" t="n">
        <f aca="false">(K82-D82)/D82</f>
        <v>0.00174426196514591</v>
      </c>
      <c r="S82" s="45" t="n">
        <f aca="false">(L82-E82)/E82</f>
        <v>0.000893160290083966</v>
      </c>
      <c r="T82" s="45" t="n">
        <f aca="false">(M82-F82)/F82</f>
        <v>-0.0140645973652638</v>
      </c>
      <c r="U82" s="46" t="n">
        <f aca="false">(N82-G82)/G82</f>
        <v>-0.0373517489866386</v>
      </c>
    </row>
    <row r="83" customFormat="false" ht="15.75" hidden="false" customHeight="false" outlineLevel="0" collapsed="false">
      <c r="A83" s="26" t="s">
        <v>53</v>
      </c>
      <c r="B83" s="26" t="s">
        <v>54</v>
      </c>
      <c r="C83" s="26" t="n">
        <v>22</v>
      </c>
      <c r="D83" s="27" t="n">
        <v>48257329</v>
      </c>
      <c r="E83" s="28" t="n">
        <v>38799943</v>
      </c>
      <c r="F83" s="28" t="n">
        <v>13422485</v>
      </c>
      <c r="G83" s="28" t="n">
        <v>5020463</v>
      </c>
      <c r="H83" s="28"/>
      <c r="I83" s="29"/>
      <c r="J83" s="1"/>
      <c r="K83" s="0" t="n">
        <v>47595189</v>
      </c>
      <c r="L83" s="0" t="n">
        <v>38130345</v>
      </c>
      <c r="M83" s="0" t="n">
        <v>12796145</v>
      </c>
      <c r="N83" s="0" t="n">
        <v>4486514</v>
      </c>
      <c r="O83" s="0" t="n">
        <v>117320</v>
      </c>
      <c r="P83" s="0" t="n">
        <v>4369194</v>
      </c>
      <c r="R83" s="30" t="n">
        <f aca="false">(K83-D83)/D83</f>
        <v>-0.0137210246344136</v>
      </c>
      <c r="S83" s="31" t="n">
        <f aca="false">(L83-E83)/E83</f>
        <v>-0.0172577057651863</v>
      </c>
      <c r="T83" s="31" t="n">
        <f aca="false">(M83-F83)/F83</f>
        <v>-0.0466634904043476</v>
      </c>
      <c r="U83" s="32" t="n">
        <f aca="false">(N83-G83)/G83</f>
        <v>-0.106354533436458</v>
      </c>
    </row>
    <row r="84" customFormat="false" ht="15.75" hidden="false" customHeight="false" outlineLevel="0" collapsed="false">
      <c r="A84" s="33"/>
      <c r="B84" s="33"/>
      <c r="C84" s="33" t="n">
        <v>27</v>
      </c>
      <c r="D84" s="34" t="n">
        <v>23012861</v>
      </c>
      <c r="E84" s="35" t="n">
        <v>18672791</v>
      </c>
      <c r="F84" s="35" t="n">
        <v>5141686</v>
      </c>
      <c r="G84" s="35" t="n">
        <v>1842703</v>
      </c>
      <c r="H84" s="35"/>
      <c r="I84" s="36"/>
      <c r="J84" s="1"/>
      <c r="K84" s="0" t="n">
        <v>22801431</v>
      </c>
      <c r="L84" s="0" t="n">
        <v>18458025</v>
      </c>
      <c r="M84" s="0" t="n">
        <v>4934115</v>
      </c>
      <c r="N84" s="0" t="n">
        <v>1664976</v>
      </c>
      <c r="O84" s="0" t="n">
        <v>34190</v>
      </c>
      <c r="P84" s="0" t="n">
        <v>1630786</v>
      </c>
      <c r="R84" s="37" t="n">
        <f aca="false">(K84-D84)/D84</f>
        <v>-0.00918747130137361</v>
      </c>
      <c r="S84" s="38" t="n">
        <f aca="false">(L84-E84)/E84</f>
        <v>-0.0115015478939383</v>
      </c>
      <c r="T84" s="38" t="n">
        <f aca="false">(M84-F84)/F84</f>
        <v>-0.0403702209742096</v>
      </c>
      <c r="U84" s="39" t="n">
        <f aca="false">(N84-G84)/G84</f>
        <v>-0.0964490750815514</v>
      </c>
    </row>
    <row r="85" customFormat="false" ht="15.75" hidden="false" customHeight="false" outlineLevel="0" collapsed="false">
      <c r="A85" s="33"/>
      <c r="B85" s="33"/>
      <c r="C85" s="33" t="n">
        <v>32</v>
      </c>
      <c r="D85" s="34" t="n">
        <v>11022513</v>
      </c>
      <c r="E85" s="35" t="n">
        <v>9021990</v>
      </c>
      <c r="F85" s="35" t="n">
        <v>1837642</v>
      </c>
      <c r="G85" s="35" t="n">
        <v>652927</v>
      </c>
      <c r="H85" s="35"/>
      <c r="I85" s="36"/>
      <c r="J85" s="1"/>
      <c r="K85" s="0" t="n">
        <v>10951983</v>
      </c>
      <c r="L85" s="0" t="n">
        <v>8953175</v>
      </c>
      <c r="M85" s="0" t="n">
        <v>1772651</v>
      </c>
      <c r="N85" s="0" t="n">
        <v>591631</v>
      </c>
      <c r="O85" s="0" t="n">
        <v>9924</v>
      </c>
      <c r="P85" s="0" t="n">
        <v>581707</v>
      </c>
      <c r="R85" s="37" t="n">
        <f aca="false">(K85-D85)/D85</f>
        <v>-0.00639872232402901</v>
      </c>
      <c r="S85" s="38" t="n">
        <f aca="false">(L85-E85)/E85</f>
        <v>-0.00762747464805437</v>
      </c>
      <c r="T85" s="38" t="n">
        <f aca="false">(M85-F85)/F85</f>
        <v>-0.0353665186146159</v>
      </c>
      <c r="U85" s="39" t="n">
        <f aca="false">(N85-G85)/G85</f>
        <v>-0.0938787950260902</v>
      </c>
    </row>
    <row r="86" customFormat="false" ht="16.5" hidden="false" customHeight="false" outlineLevel="0" collapsed="false">
      <c r="A86" s="33"/>
      <c r="B86" s="40"/>
      <c r="C86" s="40" t="n">
        <v>37</v>
      </c>
      <c r="D86" s="41" t="n">
        <v>5632942</v>
      </c>
      <c r="E86" s="42" t="n">
        <v>4661067</v>
      </c>
      <c r="F86" s="42" t="n">
        <v>702139</v>
      </c>
      <c r="G86" s="42" t="n">
        <v>212422</v>
      </c>
      <c r="H86" s="42"/>
      <c r="I86" s="43"/>
      <c r="J86" s="1"/>
      <c r="K86" s="0" t="n">
        <v>5618739</v>
      </c>
      <c r="L86" s="0" t="n">
        <v>4646464</v>
      </c>
      <c r="M86" s="0" t="n">
        <v>691447</v>
      </c>
      <c r="N86" s="0" t="n">
        <v>203901</v>
      </c>
      <c r="O86" s="0" t="n">
        <v>2742</v>
      </c>
      <c r="P86" s="0" t="n">
        <v>201159</v>
      </c>
      <c r="R86" s="44" t="n">
        <f aca="false">(K86-D86)/D86</f>
        <v>-0.00252141776002664</v>
      </c>
      <c r="S86" s="45" t="n">
        <f aca="false">(L86-E86)/E86</f>
        <v>-0.0031329736302868</v>
      </c>
      <c r="T86" s="45" t="n">
        <f aca="false">(M86-F86)/F86</f>
        <v>-0.0152277540486998</v>
      </c>
      <c r="U86" s="46" t="n">
        <f aca="false">(N86-G86)/G86</f>
        <v>-0.0401135475609871</v>
      </c>
    </row>
    <row r="87" customFormat="false" ht="15.75" hidden="false" customHeight="false" outlineLevel="0" collapsed="false">
      <c r="A87" s="33"/>
      <c r="B87" s="26" t="s">
        <v>55</v>
      </c>
      <c r="C87" s="26" t="n">
        <v>22</v>
      </c>
      <c r="D87" s="27" t="n">
        <v>112677899</v>
      </c>
      <c r="E87" s="28" t="n">
        <v>85103016</v>
      </c>
      <c r="F87" s="28" t="n">
        <v>29673508</v>
      </c>
      <c r="G87" s="28" t="n">
        <v>6041036</v>
      </c>
      <c r="H87" s="28"/>
      <c r="I87" s="29"/>
      <c r="J87" s="1"/>
      <c r="K87" s="0" t="n">
        <v>112500687</v>
      </c>
      <c r="L87" s="0" t="n">
        <v>84887253</v>
      </c>
      <c r="M87" s="0" t="n">
        <v>29417050</v>
      </c>
      <c r="N87" s="0" t="n">
        <v>5870843</v>
      </c>
      <c r="O87" s="0" t="n">
        <v>123308</v>
      </c>
      <c r="P87" s="0" t="n">
        <v>5747535</v>
      </c>
      <c r="R87" s="30" t="n">
        <f aca="false">(K87-D87)/D87</f>
        <v>-0.0015727307801506</v>
      </c>
      <c r="S87" s="31" t="n">
        <f aca="false">(L87-E87)/E87</f>
        <v>-0.00253531555215387</v>
      </c>
      <c r="T87" s="31" t="n">
        <f aca="false">(M87-F87)/F87</f>
        <v>-0.00864265863004806</v>
      </c>
      <c r="U87" s="32" t="n">
        <f aca="false">(N87-G87)/G87</f>
        <v>-0.0281728167155435</v>
      </c>
    </row>
    <row r="88" customFormat="false" ht="15.75" hidden="false" customHeight="false" outlineLevel="0" collapsed="false">
      <c r="A88" s="33"/>
      <c r="B88" s="33"/>
      <c r="C88" s="33" t="n">
        <v>27</v>
      </c>
      <c r="D88" s="34" t="n">
        <v>57370397</v>
      </c>
      <c r="E88" s="35" t="n">
        <v>44400744</v>
      </c>
      <c r="F88" s="35" t="n">
        <v>13747268</v>
      </c>
      <c r="G88" s="35" t="n">
        <v>2033733</v>
      </c>
      <c r="H88" s="35"/>
      <c r="I88" s="36"/>
      <c r="J88" s="1"/>
      <c r="K88" s="0" t="n">
        <v>57288161</v>
      </c>
      <c r="L88" s="0" t="n">
        <v>44334937</v>
      </c>
      <c r="M88" s="0" t="n">
        <v>13705337</v>
      </c>
      <c r="N88" s="0" t="n">
        <v>2004253</v>
      </c>
      <c r="O88" s="0" t="n">
        <v>40572</v>
      </c>
      <c r="P88" s="0" t="n">
        <v>1963681</v>
      </c>
      <c r="R88" s="37" t="n">
        <f aca="false">(K88-D88)/D88</f>
        <v>-0.00143342218810164</v>
      </c>
      <c r="S88" s="38" t="n">
        <f aca="false">(L88-E88)/E88</f>
        <v>-0.00148211480420238</v>
      </c>
      <c r="T88" s="38" t="n">
        <f aca="false">(M88-F88)/F88</f>
        <v>-0.00305013330648679</v>
      </c>
      <c r="U88" s="39" t="n">
        <f aca="false">(N88-G88)/G88</f>
        <v>-0.0144955114560269</v>
      </c>
    </row>
    <row r="89" customFormat="false" ht="15.75" hidden="false" customHeight="false" outlineLevel="0" collapsed="false">
      <c r="A89" s="33"/>
      <c r="B89" s="33"/>
      <c r="C89" s="33" t="n">
        <v>32</v>
      </c>
      <c r="D89" s="34" t="n">
        <v>27432344</v>
      </c>
      <c r="E89" s="35" t="n">
        <v>21689724</v>
      </c>
      <c r="F89" s="35" t="n">
        <v>5631236</v>
      </c>
      <c r="G89" s="35" t="n">
        <v>747631</v>
      </c>
      <c r="H89" s="35"/>
      <c r="I89" s="36"/>
      <c r="J89" s="1"/>
      <c r="K89" s="0" t="n">
        <v>27410804</v>
      </c>
      <c r="L89" s="0" t="n">
        <v>21669295</v>
      </c>
      <c r="M89" s="0" t="n">
        <v>5612745</v>
      </c>
      <c r="N89" s="0" t="n">
        <v>726144</v>
      </c>
      <c r="O89" s="0" t="n">
        <v>14381</v>
      </c>
      <c r="P89" s="0" t="n">
        <v>711763</v>
      </c>
      <c r="R89" s="37" t="n">
        <f aca="false">(K89-D89)/D89</f>
        <v>-0.000785204501664167</v>
      </c>
      <c r="S89" s="38" t="n">
        <f aca="false">(L89-E89)/E89</f>
        <v>-0.000941874594623703</v>
      </c>
      <c r="T89" s="38" t="n">
        <f aca="false">(M89-F89)/F89</f>
        <v>-0.00328364856312184</v>
      </c>
      <c r="U89" s="39" t="n">
        <f aca="false">(N89-G89)/G89</f>
        <v>-0.0287401137727034</v>
      </c>
    </row>
    <row r="90" customFormat="false" ht="16.5" hidden="false" customHeight="false" outlineLevel="0" collapsed="false">
      <c r="A90" s="33"/>
      <c r="B90" s="40"/>
      <c r="C90" s="40" t="n">
        <v>37</v>
      </c>
      <c r="D90" s="41" t="n">
        <v>12576939</v>
      </c>
      <c r="E90" s="42" t="n">
        <v>10119327</v>
      </c>
      <c r="F90" s="42" t="n">
        <v>2173689</v>
      </c>
      <c r="G90" s="42" t="n">
        <v>311576</v>
      </c>
      <c r="H90" s="42"/>
      <c r="I90" s="43"/>
      <c r="J90" s="1"/>
      <c r="K90" s="0" t="n">
        <v>12574281</v>
      </c>
      <c r="L90" s="0" t="n">
        <v>10109457</v>
      </c>
      <c r="M90" s="0" t="n">
        <v>2158841</v>
      </c>
      <c r="N90" s="0" t="n">
        <v>301827</v>
      </c>
      <c r="O90" s="0" t="n">
        <v>6129</v>
      </c>
      <c r="P90" s="0" t="n">
        <v>295698</v>
      </c>
      <c r="R90" s="44" t="n">
        <f aca="false">(K90-D90)/D90</f>
        <v>-0.000211339181974247</v>
      </c>
      <c r="S90" s="45" t="n">
        <f aca="false">(L90-E90)/E90</f>
        <v>-0.000975361306142197</v>
      </c>
      <c r="T90" s="45" t="n">
        <f aca="false">(M90-F90)/F90</f>
        <v>-0.00683078398059704</v>
      </c>
      <c r="U90" s="46" t="n">
        <f aca="false">(N90-G90)/G90</f>
        <v>-0.0312893162502889</v>
      </c>
    </row>
    <row r="91" customFormat="false" ht="15.75" hidden="false" customHeight="false" outlineLevel="0" collapsed="false">
      <c r="A91" s="33"/>
      <c r="B91" s="26" t="s">
        <v>56</v>
      </c>
      <c r="C91" s="26" t="n">
        <v>22</v>
      </c>
      <c r="D91" s="27" t="n">
        <v>5037027</v>
      </c>
      <c r="E91" s="28" t="n">
        <v>3356714</v>
      </c>
      <c r="F91" s="28" t="n">
        <v>1085711</v>
      </c>
      <c r="G91" s="28" t="n">
        <v>186166</v>
      </c>
      <c r="H91" s="28"/>
      <c r="I91" s="29"/>
      <c r="J91" s="1"/>
      <c r="K91" s="0" t="n">
        <v>5043816</v>
      </c>
      <c r="L91" s="0" t="n">
        <v>3359219</v>
      </c>
      <c r="M91" s="0" t="n">
        <v>1078412</v>
      </c>
      <c r="N91" s="0" t="n">
        <v>175653</v>
      </c>
      <c r="O91" s="0" t="n">
        <v>5068</v>
      </c>
      <c r="P91" s="0" t="n">
        <v>170585</v>
      </c>
      <c r="R91" s="30" t="n">
        <f aca="false">(K91-D91)/D91</f>
        <v>0.00134781886219788</v>
      </c>
      <c r="S91" s="31" t="n">
        <f aca="false">(L91-E91)/E91</f>
        <v>0.000746265544219734</v>
      </c>
      <c r="T91" s="31" t="n">
        <f aca="false">(M91-F91)/F91</f>
        <v>-0.0067227835031606</v>
      </c>
      <c r="U91" s="32" t="n">
        <f aca="false">(N91-G91)/G91</f>
        <v>-0.0564711064318941</v>
      </c>
    </row>
    <row r="92" customFormat="false" ht="15.75" hidden="false" customHeight="false" outlineLevel="0" collapsed="false">
      <c r="A92" s="33"/>
      <c r="B92" s="33"/>
      <c r="C92" s="33" t="n">
        <v>27</v>
      </c>
      <c r="D92" s="34" t="n">
        <v>3637232</v>
      </c>
      <c r="E92" s="35" t="n">
        <v>2575546</v>
      </c>
      <c r="F92" s="35" t="n">
        <v>791564</v>
      </c>
      <c r="G92" s="35" t="n">
        <v>129691</v>
      </c>
      <c r="H92" s="35"/>
      <c r="I92" s="36"/>
      <c r="J92" s="1"/>
      <c r="K92" s="0" t="n">
        <v>3667829</v>
      </c>
      <c r="L92" s="0" t="n">
        <v>2594731</v>
      </c>
      <c r="M92" s="0" t="n">
        <v>796453</v>
      </c>
      <c r="N92" s="0" t="n">
        <v>126466</v>
      </c>
      <c r="O92" s="0" t="n">
        <v>3557</v>
      </c>
      <c r="P92" s="0" t="n">
        <v>122909</v>
      </c>
      <c r="R92" s="37" t="n">
        <f aca="false">(K92-D92)/D92</f>
        <v>0.00841216617471748</v>
      </c>
      <c r="S92" s="38" t="n">
        <f aca="false">(L92-E92)/E92</f>
        <v>0.00744890597954764</v>
      </c>
      <c r="T92" s="38" t="n">
        <f aca="false">(M92-F92)/F92</f>
        <v>0.00617637992632308</v>
      </c>
      <c r="U92" s="39" t="n">
        <f aca="false">(N92-G92)/G92</f>
        <v>-0.0248667987755511</v>
      </c>
    </row>
    <row r="93" customFormat="false" ht="15.75" hidden="false" customHeight="false" outlineLevel="0" collapsed="false">
      <c r="A93" s="33"/>
      <c r="B93" s="33"/>
      <c r="C93" s="33" t="n">
        <v>32</v>
      </c>
      <c r="D93" s="34" t="n">
        <v>2741058</v>
      </c>
      <c r="E93" s="35" t="n">
        <v>2068048</v>
      </c>
      <c r="F93" s="35" t="n">
        <v>600954</v>
      </c>
      <c r="G93" s="35" t="n">
        <v>107388</v>
      </c>
      <c r="H93" s="35"/>
      <c r="I93" s="36"/>
      <c r="J93" s="1"/>
      <c r="K93" s="0" t="n">
        <v>2709162</v>
      </c>
      <c r="L93" s="0" t="n">
        <v>2042699</v>
      </c>
      <c r="M93" s="0" t="n">
        <v>583215</v>
      </c>
      <c r="N93" s="0" t="n">
        <v>93858</v>
      </c>
      <c r="O93" s="0" t="n">
        <v>2684</v>
      </c>
      <c r="P93" s="0" t="n">
        <v>91174</v>
      </c>
      <c r="R93" s="37" t="n">
        <f aca="false">(K93-D93)/D93</f>
        <v>-0.0116363827398034</v>
      </c>
      <c r="S93" s="38" t="n">
        <f aca="false">(L93-E93)/E93</f>
        <v>-0.0122574524382413</v>
      </c>
      <c r="T93" s="38" t="n">
        <f aca="false">(M93-F93)/F93</f>
        <v>-0.0295180662746233</v>
      </c>
      <c r="U93" s="39" t="n">
        <f aca="false">(N93-G93)/G93</f>
        <v>-0.125991730919656</v>
      </c>
    </row>
    <row r="94" customFormat="false" ht="16.5" hidden="false" customHeight="false" outlineLevel="0" collapsed="false">
      <c r="A94" s="33"/>
      <c r="B94" s="40"/>
      <c r="C94" s="40" t="n">
        <v>37</v>
      </c>
      <c r="D94" s="41" t="n">
        <v>1926358</v>
      </c>
      <c r="E94" s="42" t="n">
        <v>1503206</v>
      </c>
      <c r="F94" s="42" t="n">
        <v>404452</v>
      </c>
      <c r="G94" s="42" t="n">
        <v>79501</v>
      </c>
      <c r="H94" s="42"/>
      <c r="I94" s="43"/>
      <c r="J94" s="1"/>
      <c r="K94" s="0" t="n">
        <v>1930215</v>
      </c>
      <c r="L94" s="0" t="n">
        <v>1505550</v>
      </c>
      <c r="M94" s="0" t="n">
        <v>406392</v>
      </c>
      <c r="N94" s="0" t="n">
        <v>76532</v>
      </c>
      <c r="O94" s="0" t="n">
        <v>2235</v>
      </c>
      <c r="P94" s="0" t="n">
        <v>74297</v>
      </c>
      <c r="R94" s="44" t="n">
        <f aca="false">(K94-D94)/D94</f>
        <v>0.00200222388569518</v>
      </c>
      <c r="S94" s="45" t="n">
        <f aca="false">(L94-E94)/E94</f>
        <v>0.0015593338504503</v>
      </c>
      <c r="T94" s="45" t="n">
        <f aca="false">(M94-F94)/F94</f>
        <v>0.00479661368963437</v>
      </c>
      <c r="U94" s="46" t="n">
        <f aca="false">(N94-G94)/G94</f>
        <v>-0.0373454421956957</v>
      </c>
    </row>
    <row r="95" customFormat="false" ht="15.75" hidden="false" customHeight="false" outlineLevel="0" collapsed="false">
      <c r="A95" s="33"/>
      <c r="B95" s="26" t="s">
        <v>57</v>
      </c>
      <c r="C95" s="26" t="n">
        <v>22</v>
      </c>
      <c r="D95" s="27" t="n">
        <v>22358014</v>
      </c>
      <c r="E95" s="28" t="n">
        <v>16918263</v>
      </c>
      <c r="F95" s="28" t="n">
        <v>5482276</v>
      </c>
      <c r="G95" s="28" t="n">
        <v>1379007</v>
      </c>
      <c r="H95" s="28"/>
      <c r="I95" s="29"/>
      <c r="J95" s="1"/>
      <c r="K95" s="0" t="n">
        <v>22212130</v>
      </c>
      <c r="L95" s="0" t="n">
        <v>16779659</v>
      </c>
      <c r="M95" s="0" t="n">
        <v>5360601</v>
      </c>
      <c r="N95" s="0" t="n">
        <v>1293024</v>
      </c>
      <c r="O95" s="0" t="n">
        <v>37239</v>
      </c>
      <c r="P95" s="0" t="n">
        <v>1255785</v>
      </c>
      <c r="R95" s="30" t="n">
        <f aca="false">(K95-D95)/D95</f>
        <v>-0.00652490869716783</v>
      </c>
      <c r="S95" s="31" t="n">
        <f aca="false">(L95-E95)/E95</f>
        <v>-0.00819256681374441</v>
      </c>
      <c r="T95" s="31" t="n">
        <f aca="false">(M95-F95)/F95</f>
        <v>-0.0221942492497642</v>
      </c>
      <c r="U95" s="32" t="n">
        <f aca="false">(N95-G95)/G95</f>
        <v>-0.0623513876289243</v>
      </c>
    </row>
    <row r="96" customFormat="false" ht="15.75" hidden="false" customHeight="false" outlineLevel="0" collapsed="false">
      <c r="A96" s="33"/>
      <c r="B96" s="33"/>
      <c r="C96" s="33" t="n">
        <v>27</v>
      </c>
      <c r="D96" s="34" t="n">
        <v>13931058</v>
      </c>
      <c r="E96" s="35" t="n">
        <v>10819594</v>
      </c>
      <c r="F96" s="35" t="n">
        <v>3147313</v>
      </c>
      <c r="G96" s="35" t="n">
        <v>760630</v>
      </c>
      <c r="H96" s="35"/>
      <c r="I96" s="36"/>
      <c r="J96" s="1"/>
      <c r="K96" s="0" t="n">
        <v>13898294</v>
      </c>
      <c r="L96" s="0" t="n">
        <v>10774518</v>
      </c>
      <c r="M96" s="0" t="n">
        <v>3089631</v>
      </c>
      <c r="N96" s="0" t="n">
        <v>722193</v>
      </c>
      <c r="O96" s="0" t="n">
        <v>20938</v>
      </c>
      <c r="P96" s="0" t="n">
        <v>701255</v>
      </c>
      <c r="R96" s="37" t="n">
        <f aca="false">(K96-D96)/D96</f>
        <v>-0.00235186731689725</v>
      </c>
      <c r="S96" s="38" t="n">
        <f aca="false">(L96-E96)/E96</f>
        <v>-0.00416614523613363</v>
      </c>
      <c r="T96" s="38" t="n">
        <f aca="false">(M96-F96)/F96</f>
        <v>-0.0183273795774364</v>
      </c>
      <c r="U96" s="39" t="n">
        <f aca="false">(N96-G96)/G96</f>
        <v>-0.0505331107108581</v>
      </c>
    </row>
    <row r="97" customFormat="false" ht="15.75" hidden="false" customHeight="false" outlineLevel="0" collapsed="false">
      <c r="A97" s="33"/>
      <c r="B97" s="33"/>
      <c r="C97" s="33" t="n">
        <v>32</v>
      </c>
      <c r="D97" s="34" t="n">
        <v>8645138</v>
      </c>
      <c r="E97" s="35" t="n">
        <v>6806149</v>
      </c>
      <c r="F97" s="35" t="n">
        <v>1629945</v>
      </c>
      <c r="G97" s="35" t="n">
        <v>375483</v>
      </c>
      <c r="H97" s="35"/>
      <c r="I97" s="36"/>
      <c r="J97" s="1"/>
      <c r="K97" s="0" t="n">
        <v>8639185</v>
      </c>
      <c r="L97" s="0" t="n">
        <v>6797669</v>
      </c>
      <c r="M97" s="0" t="n">
        <v>1619521</v>
      </c>
      <c r="N97" s="0" t="n">
        <v>359747</v>
      </c>
      <c r="O97" s="0" t="n">
        <v>9787</v>
      </c>
      <c r="P97" s="0" t="n">
        <v>349960</v>
      </c>
      <c r="R97" s="37" t="n">
        <f aca="false">(K97-D97)/D97</f>
        <v>-0.000688595138677948</v>
      </c>
      <c r="S97" s="38" t="n">
        <f aca="false">(L97-E97)/E97</f>
        <v>-0.00124593217104122</v>
      </c>
      <c r="T97" s="38" t="n">
        <f aca="false">(M97-F97)/F97</f>
        <v>-0.00639530781713493</v>
      </c>
      <c r="U97" s="39" t="n">
        <f aca="false">(N97-G97)/G97</f>
        <v>-0.041908688276167</v>
      </c>
    </row>
    <row r="98" customFormat="false" ht="16.5" hidden="false" customHeight="false" outlineLevel="0" collapsed="false">
      <c r="A98" s="40"/>
      <c r="B98" s="40"/>
      <c r="C98" s="40" t="n">
        <v>37</v>
      </c>
      <c r="D98" s="41" t="n">
        <v>5587916</v>
      </c>
      <c r="E98" s="42" t="n">
        <v>4424115</v>
      </c>
      <c r="F98" s="42" t="n">
        <v>852465</v>
      </c>
      <c r="G98" s="42" t="n">
        <v>191827</v>
      </c>
      <c r="H98" s="42"/>
      <c r="I98" s="43"/>
      <c r="J98" s="1"/>
      <c r="K98" s="0" t="n">
        <v>5588178</v>
      </c>
      <c r="L98" s="0" t="n">
        <v>4423213</v>
      </c>
      <c r="M98" s="0" t="n">
        <v>851059</v>
      </c>
      <c r="N98" s="0" t="n">
        <v>192524</v>
      </c>
      <c r="O98" s="0" t="n">
        <v>4759</v>
      </c>
      <c r="P98" s="0" t="n">
        <v>187765</v>
      </c>
      <c r="R98" s="44" t="n">
        <f aca="false">(K98-D98)/D98</f>
        <v>4.68868894951177E-005</v>
      </c>
      <c r="S98" s="45" t="n">
        <f aca="false">(L98-E98)/E98</f>
        <v>-0.00020388258442649</v>
      </c>
      <c r="T98" s="45" t="n">
        <f aca="false">(M98-F98)/F98</f>
        <v>-0.00164933457678614</v>
      </c>
      <c r="U98" s="46" t="n">
        <f aca="false">(N98-G98)/G98</f>
        <v>0.00363348225223769</v>
      </c>
    </row>
    <row r="99" customFormat="false" ht="15.75" hidden="false" customHeight="false" outlineLevel="0" collapsed="false">
      <c r="A99" s="1"/>
      <c r="B99" s="47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0"/>
      <c r="S99" s="31"/>
      <c r="T99" s="31"/>
      <c r="U99" s="32"/>
    </row>
    <row r="100" customFormat="false" ht="15.75" hidden="false" customHeight="false" outlineLevel="0" collapsed="false">
      <c r="A100" s="1"/>
      <c r="B100" s="47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37" t="n">
        <f aca="false">(SUM(K19:K38)-SUM(D19:D38))/SUM(D19:D38)</f>
        <v>-0.0173812934120654</v>
      </c>
      <c r="S100" s="38" t="n">
        <f aca="false">(SUM(L19:L38)-SUM(E19:E38))/SUM(E19:E38)</f>
        <v>-0.0204756323859808</v>
      </c>
      <c r="T100" s="38" t="n">
        <f aca="false">(SUM(M19:M38)-SUM(F19:F38))/SUM(F19:F38)</f>
        <v>-0.0402943288254109</v>
      </c>
      <c r="U100" s="39" t="n">
        <f aca="false">(SUM(N19:N38)-SUM(G19:G38))/SUM(G19:G38)</f>
        <v>-0.0773160252054192</v>
      </c>
    </row>
    <row r="101" customFormat="false" ht="15.75" hidden="false" customHeight="false" outlineLevel="0" collapsed="false">
      <c r="A101" s="1"/>
      <c r="B101" s="47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37" t="n">
        <f aca="false">(SUM(K39:K54)-SUM(D39:D54))/SUM(D39:D54)</f>
        <v>-0.0110459733767625</v>
      </c>
      <c r="S101" s="38" t="n">
        <f aca="false">(SUM(L39:L54)-SUM(E39:E54))/SUM(E39:E54)</f>
        <v>-0.0135464534566566</v>
      </c>
      <c r="T101" s="38" t="n">
        <f aca="false">(SUM(M39:M54)-SUM(F39:F54))/SUM(F39:F54)</f>
        <v>-0.0358049869558884</v>
      </c>
      <c r="U101" s="39" t="n">
        <f aca="false">(SUM(N39:N54)-SUM(G39:G54))/SUM(G39:G54)</f>
        <v>-0.0839258131831775</v>
      </c>
    </row>
    <row r="102" customFormat="false" ht="15.75" hidden="false" customHeight="false" outlineLevel="0" collapsed="false">
      <c r="A102" s="1"/>
      <c r="B102" s="47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37" t="n">
        <f aca="false">(SUM(K55:K70)-SUM(D55:D70))/SUM(D55:D70)</f>
        <v>-0.0115487258711988</v>
      </c>
      <c r="S102" s="38" t="n">
        <f aca="false">(SUM(L55:L70)-SUM(E55:E70))/SUM(E55:E70)</f>
        <v>-0.014007102954679</v>
      </c>
      <c r="T102" s="38" t="n">
        <f aca="false">(SUM(M55:M70)-SUM(F55:F70))/SUM(F55:F70)</f>
        <v>-0.0380881231211411</v>
      </c>
      <c r="U102" s="39" t="n">
        <f aca="false">(SUM(N55:N70)-SUM(G55:G70))/SUM(G55:G70)</f>
        <v>-0.0752889776185436</v>
      </c>
    </row>
    <row r="103" customFormat="false" ht="15.75" hidden="false" customHeight="false" outlineLevel="0" collapsed="false">
      <c r="A103" s="1"/>
      <c r="B103" s="47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37" t="n">
        <f aca="false">(SUM(K71:K82)-SUM(D71:D82))/SUM(D71:D82)</f>
        <v>-0.00658173540970816</v>
      </c>
      <c r="S103" s="38" t="n">
        <f aca="false">(SUM(L71:L82)-SUM(E71:E82))/SUM(E71:E82)</f>
        <v>-0.00781063085333703</v>
      </c>
      <c r="T103" s="38" t="n">
        <f aca="false">(SUM(M71:M82)-SUM(F71:F82))/SUM(F71:F82)</f>
        <v>-0.0289672128256511</v>
      </c>
      <c r="U103" s="39" t="n">
        <f aca="false">(SUM(N71:N82)-SUM(G71:G82))/SUM(G71:G82)</f>
        <v>-0.0458465898874123</v>
      </c>
    </row>
    <row r="104" customFormat="false" ht="16.5" hidden="false" customHeight="false" outlineLevel="0" collapsed="false">
      <c r="A104" s="1"/>
      <c r="B104" s="47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37" t="n">
        <f aca="false">(SUM(K83:K98)-SUM(D83:D98))/SUM(D83:D98)</f>
        <v>-0.00391585643131929</v>
      </c>
      <c r="S104" s="38" t="n">
        <f aca="false">(SUM(L83:L98)-SUM(E83:E98))/SUM(E83:E98)</f>
        <v>-0.00524676712649032</v>
      </c>
      <c r="T104" s="38" t="n">
        <f aca="false">(SUM(M83:M98)-SUM(F83:F98))/SUM(F83:F98)</f>
        <v>-0.0168054353805433</v>
      </c>
      <c r="U104" s="39" t="n">
        <f aca="false">(SUM(N83:N98)-SUM(G83:G98))/SUM(G83:G98)</f>
        <v>-0.0588923457457345</v>
      </c>
    </row>
    <row r="105" customFormat="false" ht="15" hidden="false" customHeight="false" outlineLevel="0" collapsed="false">
      <c r="A105" s="48"/>
      <c r="B105" s="49" t="s">
        <v>5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50"/>
      <c r="R105" s="31" t="n">
        <f aca="false">(SUM(K3:K98)-SUM(D3:D98))/SUM(D3:D98)</f>
        <v>-0.0141027996192522</v>
      </c>
      <c r="S105" s="31" t="n">
        <f aca="false">(SUM(L3:L98)-SUM(E3:E98))/SUM(E3:E98)</f>
        <v>-0.0169213338716571</v>
      </c>
      <c r="T105" s="31" t="n">
        <f aca="false">(SUM(M3:M98)-SUM(F3:F98))/SUM(F3:F98)</f>
        <v>-0.0374328801643857</v>
      </c>
      <c r="U105" s="32" t="n">
        <f aca="false">(SUM(N3:N98)-SUM(G3:G98))/SUM(G3:G98)</f>
        <v>-0.0763439020108157</v>
      </c>
    </row>
    <row r="106" customFormat="false" ht="15.75" hidden="false" customHeight="false" outlineLevel="0" collapsed="false">
      <c r="A106" s="51"/>
      <c r="B106" s="52" t="s">
        <v>59</v>
      </c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4"/>
      <c r="R106" s="45" t="n">
        <f aca="false">(SUM(K3:K82)-SUM(D3:D82))/SUM(D3:D82)</f>
        <v>-0.0154138982430656</v>
      </c>
      <c r="S106" s="45" t="n">
        <f aca="false">(SUM(L3:L82)-SUM(E3:E82))/SUM(E3:E82)</f>
        <v>-0.018291648824892</v>
      </c>
      <c r="T106" s="45" t="n">
        <f aca="false">(SUM(M3:M82)-SUM(F3:F82))/SUM(F3:F82)</f>
        <v>-0.0391118974540718</v>
      </c>
      <c r="U106" s="46" t="n">
        <f aca="false">(SUM(N3:N82)-SUM(G3:G82))/SUM(G3:G82)</f>
        <v>-0.0769752632251609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22</v>
      </c>
      <c r="E1" s="18"/>
      <c r="F1" s="18"/>
      <c r="G1" s="18"/>
      <c r="H1" s="18"/>
      <c r="I1" s="18"/>
      <c r="J1" s="1"/>
      <c r="K1" s="18" t="s">
        <v>23</v>
      </c>
      <c r="L1" s="18"/>
      <c r="M1" s="18"/>
      <c r="N1" s="18"/>
      <c r="O1" s="18"/>
      <c r="P1" s="18"/>
      <c r="R1" s="18" t="s">
        <v>24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5</v>
      </c>
      <c r="D2" s="22" t="s">
        <v>3</v>
      </c>
      <c r="E2" s="23" t="s">
        <v>4</v>
      </c>
      <c r="F2" s="23" t="s">
        <v>5</v>
      </c>
      <c r="G2" s="23" t="s">
        <v>6</v>
      </c>
      <c r="H2" s="23"/>
      <c r="I2" s="24"/>
      <c r="J2" s="25"/>
      <c r="K2" s="22" t="s">
        <v>3</v>
      </c>
      <c r="L2" s="23" t="s">
        <v>4</v>
      </c>
      <c r="M2" s="23" t="s">
        <v>5</v>
      </c>
      <c r="N2" s="23" t="s">
        <v>6</v>
      </c>
      <c r="O2" s="23" t="s">
        <v>26</v>
      </c>
      <c r="P2" s="24" t="s">
        <v>27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26" t="s">
        <v>9</v>
      </c>
      <c r="B3" s="26" t="s">
        <v>28</v>
      </c>
      <c r="C3" s="26" t="n">
        <v>22</v>
      </c>
      <c r="D3" s="27" t="n">
        <v>74885492</v>
      </c>
      <c r="E3" s="28" t="n">
        <v>60059321</v>
      </c>
      <c r="F3" s="28" t="n">
        <v>18395345</v>
      </c>
      <c r="G3" s="28" t="n">
        <v>6496336</v>
      </c>
      <c r="H3" s="28"/>
      <c r="I3" s="29"/>
      <c r="J3" s="1"/>
      <c r="K3" s="0" t="n">
        <v>74750452</v>
      </c>
      <c r="L3" s="0" t="n">
        <v>59886001</v>
      </c>
      <c r="M3" s="0" t="n">
        <v>18204245</v>
      </c>
      <c r="N3" s="0" t="n">
        <v>6320297</v>
      </c>
      <c r="O3" s="0" t="n">
        <v>113932</v>
      </c>
      <c r="P3" s="0" t="n">
        <v>6206365</v>
      </c>
      <c r="R3" s="30" t="n">
        <f aca="false">(K3-D3)/D3</f>
        <v>-0.00180328654313976</v>
      </c>
      <c r="S3" s="31" t="n">
        <f aca="false">(L3-E3)/E3</f>
        <v>-0.00288581351094529</v>
      </c>
      <c r="T3" s="31" t="n">
        <f aca="false">(M3-F3)/F3</f>
        <v>-0.0103884977422277</v>
      </c>
      <c r="U3" s="32" t="n">
        <f aca="false">(N3-G3)/G3</f>
        <v>-0.0270981981227572</v>
      </c>
    </row>
    <row r="4" customFormat="false" ht="15.75" hidden="false" customHeight="false" outlineLevel="0" collapsed="false">
      <c r="A4" s="33" t="s">
        <v>29</v>
      </c>
      <c r="B4" s="33"/>
      <c r="C4" s="33" t="n">
        <v>27</v>
      </c>
      <c r="D4" s="34" t="n">
        <v>31322356</v>
      </c>
      <c r="E4" s="35" t="n">
        <v>24861110</v>
      </c>
      <c r="F4" s="35" t="n">
        <v>6493192</v>
      </c>
      <c r="G4" s="35" t="n">
        <v>2236336</v>
      </c>
      <c r="H4" s="35"/>
      <c r="I4" s="36"/>
      <c r="J4" s="1"/>
      <c r="K4" s="0" t="n">
        <v>31265706</v>
      </c>
      <c r="L4" s="0" t="n">
        <v>24778115</v>
      </c>
      <c r="M4" s="0" t="n">
        <v>6420931</v>
      </c>
      <c r="N4" s="0" t="n">
        <v>2127006</v>
      </c>
      <c r="O4" s="0" t="n">
        <v>28697</v>
      </c>
      <c r="P4" s="0" t="n">
        <v>2098309</v>
      </c>
      <c r="R4" s="37" t="n">
        <f aca="false">(K4-D4)/D4</f>
        <v>-0.00180861235342578</v>
      </c>
      <c r="S4" s="38" t="n">
        <f aca="false">(L4-E4)/E4</f>
        <v>-0.00333834651791493</v>
      </c>
      <c r="T4" s="38" t="n">
        <f aca="false">(M4-F4)/F4</f>
        <v>-0.011128732986796</v>
      </c>
      <c r="U4" s="39" t="n">
        <f aca="false">(N4-G4)/G4</f>
        <v>-0.0488880025184051</v>
      </c>
    </row>
    <row r="5" customFormat="false" ht="15.75" hidden="false" customHeight="false" outlineLevel="0" collapsed="false">
      <c r="A5" s="33"/>
      <c r="B5" s="33"/>
      <c r="C5" s="33" t="n">
        <v>32</v>
      </c>
      <c r="D5" s="34" t="n">
        <v>15662622</v>
      </c>
      <c r="E5" s="35" t="n">
        <v>12410835</v>
      </c>
      <c r="F5" s="35" t="n">
        <v>2806823</v>
      </c>
      <c r="G5" s="35" t="n">
        <v>897038</v>
      </c>
      <c r="H5" s="35"/>
      <c r="I5" s="36"/>
      <c r="J5" s="1"/>
      <c r="K5" s="0" t="n">
        <v>15635375</v>
      </c>
      <c r="L5" s="0" t="n">
        <v>12376388</v>
      </c>
      <c r="M5" s="0" t="n">
        <v>2767423</v>
      </c>
      <c r="N5" s="0" t="n">
        <v>819838</v>
      </c>
      <c r="O5" s="0" t="n">
        <v>7091</v>
      </c>
      <c r="P5" s="0" t="n">
        <v>812747</v>
      </c>
      <c r="R5" s="37" t="n">
        <f aca="false">(K5-D5)/D5</f>
        <v>-0.00173961933065869</v>
      </c>
      <c r="S5" s="38" t="n">
        <f aca="false">(L5-E5)/E5</f>
        <v>-0.00277555861471045</v>
      </c>
      <c r="T5" s="38" t="n">
        <f aca="false">(M5-F5)/F5</f>
        <v>-0.0140372228672773</v>
      </c>
      <c r="U5" s="39" t="n">
        <f aca="false">(N5-G5)/G5</f>
        <v>-0.0860610141376397</v>
      </c>
    </row>
    <row r="6" customFormat="false" ht="16.5" hidden="false" customHeight="false" outlineLevel="0" collapsed="false">
      <c r="A6" s="33"/>
      <c r="B6" s="40"/>
      <c r="C6" s="40" t="n">
        <v>37</v>
      </c>
      <c r="D6" s="41" t="n">
        <v>8569150</v>
      </c>
      <c r="E6" s="42" t="n">
        <v>6807942</v>
      </c>
      <c r="F6" s="42" t="n">
        <v>1347964</v>
      </c>
      <c r="G6" s="42" t="n">
        <v>376437</v>
      </c>
      <c r="H6" s="42"/>
      <c r="I6" s="43"/>
      <c r="J6" s="1"/>
      <c r="K6" s="0" t="n">
        <v>8546764</v>
      </c>
      <c r="L6" s="0" t="n">
        <v>6782435</v>
      </c>
      <c r="M6" s="0" t="n">
        <v>1321548</v>
      </c>
      <c r="N6" s="0" t="n">
        <v>335965</v>
      </c>
      <c r="O6" s="0" t="n">
        <v>1768</v>
      </c>
      <c r="P6" s="0" t="n">
        <v>334197</v>
      </c>
      <c r="R6" s="44" t="n">
        <f aca="false">(K6-D6)/D6</f>
        <v>-0.00261239446152769</v>
      </c>
      <c r="S6" s="45" t="n">
        <f aca="false">(L6-E6)/E6</f>
        <v>-0.00374665354082041</v>
      </c>
      <c r="T6" s="45" t="n">
        <f aca="false">(M6-F6)/F6</f>
        <v>-0.0195969625301566</v>
      </c>
      <c r="U6" s="46" t="n">
        <f aca="false">(N6-G6)/G6</f>
        <v>-0.107513342206</v>
      </c>
    </row>
    <row r="7" customFormat="false" ht="15.75" hidden="false" customHeight="false" outlineLevel="0" collapsed="false">
      <c r="A7" s="33"/>
      <c r="B7" s="26" t="s">
        <v>30</v>
      </c>
      <c r="C7" s="26" t="n">
        <v>22</v>
      </c>
      <c r="D7" s="27" t="n">
        <v>189446812</v>
      </c>
      <c r="E7" s="28" t="n">
        <v>141158772</v>
      </c>
      <c r="F7" s="28" t="n">
        <v>40875681</v>
      </c>
      <c r="G7" s="28" t="n">
        <v>16009468</v>
      </c>
      <c r="H7" s="28"/>
      <c r="I7" s="29"/>
      <c r="J7" s="1"/>
      <c r="K7" s="0" t="n">
        <v>188558535</v>
      </c>
      <c r="L7" s="0" t="n">
        <v>140157639</v>
      </c>
      <c r="M7" s="0" t="n">
        <v>39922713</v>
      </c>
      <c r="N7" s="0" t="n">
        <v>15349418</v>
      </c>
      <c r="O7" s="0" t="n">
        <v>257147</v>
      </c>
      <c r="P7" s="0" t="n">
        <v>15092271</v>
      </c>
      <c r="R7" s="30" t="n">
        <f aca="false">(K7-D7)/D7</f>
        <v>-0.00468879360186858</v>
      </c>
      <c r="S7" s="31" t="n">
        <f aca="false">(L7-E7)/E7</f>
        <v>-0.00709224786965418</v>
      </c>
      <c r="T7" s="31" t="n">
        <f aca="false">(M7-F7)/F7</f>
        <v>-0.0233138134138976</v>
      </c>
      <c r="U7" s="32" t="n">
        <f aca="false">(N7-G7)/G7</f>
        <v>-0.041228727900265</v>
      </c>
    </row>
    <row r="8" customFormat="false" ht="15.75" hidden="false" customHeight="false" outlineLevel="0" collapsed="false">
      <c r="A8" s="33"/>
      <c r="B8" s="33"/>
      <c r="C8" s="33" t="n">
        <v>27</v>
      </c>
      <c r="D8" s="34" t="n">
        <v>92709794</v>
      </c>
      <c r="E8" s="35" t="n">
        <v>68819338</v>
      </c>
      <c r="F8" s="35" t="n">
        <v>14862394</v>
      </c>
      <c r="G8" s="35" t="n">
        <v>5716525</v>
      </c>
      <c r="H8" s="35"/>
      <c r="I8" s="36"/>
      <c r="J8" s="1"/>
      <c r="K8" s="0" t="n">
        <v>92235074</v>
      </c>
      <c r="L8" s="0" t="n">
        <v>68290759</v>
      </c>
      <c r="M8" s="0" t="n">
        <v>14313707</v>
      </c>
      <c r="N8" s="0" t="n">
        <v>5214367</v>
      </c>
      <c r="O8" s="0" t="n">
        <v>57295</v>
      </c>
      <c r="P8" s="0" t="n">
        <v>5157072</v>
      </c>
      <c r="R8" s="37" t="n">
        <f aca="false">(K8-D8)/D8</f>
        <v>-0.00512049460491736</v>
      </c>
      <c r="S8" s="38" t="n">
        <f aca="false">(L8-E8)/E8</f>
        <v>-0.0076806754520074</v>
      </c>
      <c r="T8" s="38" t="n">
        <f aca="false">(M8-F8)/F8</f>
        <v>-0.0369178074541692</v>
      </c>
      <c r="U8" s="39" t="n">
        <f aca="false">(N8-G8)/G8</f>
        <v>-0.0878432264356405</v>
      </c>
    </row>
    <row r="9" customFormat="false" ht="15.75" hidden="false" customHeight="false" outlineLevel="0" collapsed="false">
      <c r="A9" s="33"/>
      <c r="B9" s="33"/>
      <c r="C9" s="33" t="n">
        <v>32</v>
      </c>
      <c r="D9" s="34" t="n">
        <v>49542046</v>
      </c>
      <c r="E9" s="35" t="n">
        <v>36808571</v>
      </c>
      <c r="F9" s="35" t="n">
        <v>5894189</v>
      </c>
      <c r="G9" s="35" t="n">
        <v>2198534</v>
      </c>
      <c r="H9" s="35"/>
      <c r="I9" s="36"/>
      <c r="J9" s="1"/>
      <c r="K9" s="0" t="n">
        <v>49302493</v>
      </c>
      <c r="L9" s="0" t="n">
        <v>36566293</v>
      </c>
      <c r="M9" s="0" t="n">
        <v>5632555</v>
      </c>
      <c r="N9" s="0" t="n">
        <v>1932494</v>
      </c>
      <c r="O9" s="0" t="n">
        <v>11991</v>
      </c>
      <c r="P9" s="0" t="n">
        <v>1920503</v>
      </c>
      <c r="R9" s="37" t="n">
        <f aca="false">(K9-D9)/D9</f>
        <v>-0.0048353473330512</v>
      </c>
      <c r="S9" s="38" t="n">
        <f aca="false">(L9-E9)/E9</f>
        <v>-0.00658210828124787</v>
      </c>
      <c r="T9" s="38" t="n">
        <f aca="false">(M9-F9)/F9</f>
        <v>-0.0443884646386466</v>
      </c>
      <c r="U9" s="39" t="n">
        <f aca="false">(N9-G9)/G9</f>
        <v>-0.121007907996874</v>
      </c>
    </row>
    <row r="10" customFormat="false" ht="16.5" hidden="false" customHeight="false" outlineLevel="0" collapsed="false">
      <c r="A10" s="33"/>
      <c r="B10" s="40"/>
      <c r="C10" s="40" t="n">
        <v>37</v>
      </c>
      <c r="D10" s="41" t="n">
        <v>28373954</v>
      </c>
      <c r="E10" s="42" t="n">
        <v>21222718</v>
      </c>
      <c r="F10" s="42" t="n">
        <v>2663008</v>
      </c>
      <c r="G10" s="42" t="n">
        <v>912293</v>
      </c>
      <c r="H10" s="42"/>
      <c r="I10" s="43"/>
      <c r="J10" s="1"/>
      <c r="K10" s="0" t="n">
        <v>28274028</v>
      </c>
      <c r="L10" s="0" t="n">
        <v>21120508</v>
      </c>
      <c r="M10" s="0" t="n">
        <v>2571936</v>
      </c>
      <c r="N10" s="0" t="n">
        <v>785470</v>
      </c>
      <c r="O10" s="0" t="n">
        <v>2200</v>
      </c>
      <c r="P10" s="0" t="n">
        <v>783270</v>
      </c>
      <c r="R10" s="44" t="n">
        <f aca="false">(K10-D10)/D10</f>
        <v>-0.00352175096921635</v>
      </c>
      <c r="S10" s="45" t="n">
        <f aca="false">(L10-E10)/E10</f>
        <v>-0.0048160655011295</v>
      </c>
      <c r="T10" s="45" t="n">
        <f aca="false">(M10-F10)/F10</f>
        <v>-0.0341989209195016</v>
      </c>
      <c r="U10" s="46" t="n">
        <f aca="false">(N10-G10)/G10</f>
        <v>-0.139015645192937</v>
      </c>
    </row>
    <row r="11" customFormat="false" ht="15.75" hidden="false" customHeight="false" outlineLevel="0" collapsed="false">
      <c r="A11" s="33"/>
      <c r="B11" s="26" t="s">
        <v>31</v>
      </c>
      <c r="C11" s="26" t="n">
        <v>22</v>
      </c>
      <c r="D11" s="27"/>
      <c r="E11" s="28"/>
      <c r="F11" s="28"/>
      <c r="G11" s="28"/>
      <c r="H11" s="28"/>
      <c r="I11" s="29"/>
      <c r="J11" s="1"/>
      <c r="R11" s="30" t="e">
        <f aca="false">(K11-D11)/D11</f>
        <v>#DIV/0!</v>
      </c>
      <c r="S11" s="31" t="e">
        <f aca="false">(L11-E11)/E11</f>
        <v>#DIV/0!</v>
      </c>
      <c r="T11" s="31" t="e">
        <f aca="false">(M11-F11)/F11</f>
        <v>#DIV/0!</v>
      </c>
      <c r="U11" s="32" t="e">
        <f aca="false">(N11-G11)/G11</f>
        <v>#DIV/0!</v>
      </c>
    </row>
    <row r="12" customFormat="false" ht="15.75" hidden="false" customHeight="false" outlineLevel="0" collapsed="false">
      <c r="A12" s="33"/>
      <c r="B12" s="33"/>
      <c r="C12" s="33" t="n">
        <v>27</v>
      </c>
      <c r="D12" s="34"/>
      <c r="E12" s="35"/>
      <c r="F12" s="35"/>
      <c r="G12" s="35"/>
      <c r="H12" s="35"/>
      <c r="I12" s="36"/>
      <c r="J12" s="1"/>
      <c r="R12" s="37" t="e">
        <f aca="false">(K12-D12)/D12</f>
        <v>#DIV/0!</v>
      </c>
      <c r="S12" s="38" t="e">
        <f aca="false">(L12-E12)/E12</f>
        <v>#DIV/0!</v>
      </c>
      <c r="T12" s="38" t="e">
        <f aca="false">(M12-F12)/F12</f>
        <v>#DIV/0!</v>
      </c>
      <c r="U12" s="39" t="e">
        <f aca="false">(N12-G12)/G12</f>
        <v>#DIV/0!</v>
      </c>
    </row>
    <row r="13" customFormat="false" ht="15.75" hidden="false" customHeight="false" outlineLevel="0" collapsed="false">
      <c r="A13" s="33"/>
      <c r="B13" s="33"/>
      <c r="C13" s="33" t="n">
        <v>32</v>
      </c>
      <c r="D13" s="34"/>
      <c r="E13" s="35"/>
      <c r="F13" s="35"/>
      <c r="G13" s="35"/>
      <c r="H13" s="35"/>
      <c r="I13" s="36"/>
      <c r="J13" s="1"/>
      <c r="R13" s="37" t="e">
        <f aca="false">(K13-D13)/D13</f>
        <v>#DIV/0!</v>
      </c>
      <c r="S13" s="38" t="e">
        <f aca="false">(L13-E13)/E13</f>
        <v>#DIV/0!</v>
      </c>
      <c r="T13" s="38" t="e">
        <f aca="false">(M13-F13)/F13</f>
        <v>#DIV/0!</v>
      </c>
      <c r="U13" s="39" t="e">
        <f aca="false">(N13-G13)/G13</f>
        <v>#DIV/0!</v>
      </c>
    </row>
    <row r="14" customFormat="false" ht="16.5" hidden="false" customHeight="false" outlineLevel="0" collapsed="false">
      <c r="A14" s="33"/>
      <c r="B14" s="40"/>
      <c r="C14" s="40" t="n">
        <v>37</v>
      </c>
      <c r="D14" s="41"/>
      <c r="E14" s="42"/>
      <c r="F14" s="42"/>
      <c r="G14" s="42"/>
      <c r="H14" s="42"/>
      <c r="I14" s="43"/>
      <c r="J14" s="1"/>
      <c r="R14" s="44" t="e">
        <f aca="false">(K14-D14)/D14</f>
        <v>#DIV/0!</v>
      </c>
      <c r="S14" s="45" t="e">
        <f aca="false">(L14-E14)/E14</f>
        <v>#DIV/0!</v>
      </c>
      <c r="T14" s="45" t="e">
        <f aca="false">(M14-F14)/F14</f>
        <v>#DIV/0!</v>
      </c>
      <c r="U14" s="46" t="e">
        <f aca="false">(N14-G14)/G14</f>
        <v>#DIV/0!</v>
      </c>
    </row>
    <row r="15" customFormat="false" ht="15.75" hidden="false" customHeight="false" outlineLevel="0" collapsed="false">
      <c r="A15" s="33"/>
      <c r="B15" s="26" t="s">
        <v>32</v>
      </c>
      <c r="C15" s="26" t="n">
        <v>22</v>
      </c>
      <c r="D15" s="27"/>
      <c r="E15" s="28"/>
      <c r="F15" s="28"/>
      <c r="G15" s="28"/>
      <c r="H15" s="28"/>
      <c r="I15" s="29"/>
      <c r="J15" s="1"/>
      <c r="R15" s="30" t="e">
        <f aca="false">(K15-D15)/D15</f>
        <v>#DIV/0!</v>
      </c>
      <c r="S15" s="31" t="e">
        <f aca="false">(L15-E15)/E15</f>
        <v>#DIV/0!</v>
      </c>
      <c r="T15" s="31" t="e">
        <f aca="false">(M15-F15)/F15</f>
        <v>#DIV/0!</v>
      </c>
      <c r="U15" s="32" t="e">
        <f aca="false">(N15-G15)/G15</f>
        <v>#DIV/0!</v>
      </c>
    </row>
    <row r="16" customFormat="false" ht="15.75" hidden="false" customHeight="false" outlineLevel="0" collapsed="false">
      <c r="A16" s="33"/>
      <c r="B16" s="33"/>
      <c r="C16" s="33" t="n">
        <v>27</v>
      </c>
      <c r="D16" s="34"/>
      <c r="E16" s="35"/>
      <c r="F16" s="35"/>
      <c r="G16" s="35"/>
      <c r="H16" s="35"/>
      <c r="I16" s="36"/>
      <c r="J16" s="1"/>
      <c r="R16" s="37" t="e">
        <f aca="false">(K16-D16)/D16</f>
        <v>#DIV/0!</v>
      </c>
      <c r="S16" s="38" t="e">
        <f aca="false">(L16-E16)/E16</f>
        <v>#DIV/0!</v>
      </c>
      <c r="T16" s="38" t="e">
        <f aca="false">(M16-F16)/F16</f>
        <v>#DIV/0!</v>
      </c>
      <c r="U16" s="39" t="e">
        <f aca="false">(N16-G16)/G16</f>
        <v>#DIV/0!</v>
      </c>
    </row>
    <row r="17" customFormat="false" ht="15.75" hidden="false" customHeight="false" outlineLevel="0" collapsed="false">
      <c r="A17" s="33"/>
      <c r="B17" s="33"/>
      <c r="C17" s="33" t="n">
        <v>32</v>
      </c>
      <c r="D17" s="34"/>
      <c r="E17" s="35"/>
      <c r="F17" s="35"/>
      <c r="G17" s="35"/>
      <c r="H17" s="35"/>
      <c r="I17" s="36"/>
      <c r="J17" s="1"/>
      <c r="R17" s="37" t="e">
        <f aca="false">(K17-D17)/D17</f>
        <v>#DIV/0!</v>
      </c>
      <c r="S17" s="38" t="e">
        <f aca="false">(L17-E17)/E17</f>
        <v>#DIV/0!</v>
      </c>
      <c r="T17" s="38" t="e">
        <f aca="false">(M17-F17)/F17</f>
        <v>#DIV/0!</v>
      </c>
      <c r="U17" s="39" t="e">
        <f aca="false">(N17-G17)/G17</f>
        <v>#DIV/0!</v>
      </c>
    </row>
    <row r="18" customFormat="false" ht="16.5" hidden="false" customHeight="false" outlineLevel="0" collapsed="false">
      <c r="A18" s="40"/>
      <c r="B18" s="40"/>
      <c r="C18" s="40" t="n">
        <v>37</v>
      </c>
      <c r="D18" s="41"/>
      <c r="E18" s="42"/>
      <c r="F18" s="42"/>
      <c r="G18" s="42"/>
      <c r="H18" s="42"/>
      <c r="I18" s="43"/>
      <c r="J18" s="1"/>
      <c r="R18" s="44" t="e">
        <f aca="false">(K18-D18)/D18</f>
        <v>#DIV/0!</v>
      </c>
      <c r="S18" s="45" t="e">
        <f aca="false">(L18-E18)/E18</f>
        <v>#DIV/0!</v>
      </c>
      <c r="T18" s="45" t="e">
        <f aca="false">(M18-F18)/F18</f>
        <v>#DIV/0!</v>
      </c>
      <c r="U18" s="46" t="e">
        <f aca="false">(N18-G18)/G18</f>
        <v>#DIV/0!</v>
      </c>
    </row>
    <row r="19" customFormat="false" ht="15.75" hidden="false" customHeight="false" outlineLevel="0" collapsed="false">
      <c r="A19" s="26" t="s">
        <v>10</v>
      </c>
      <c r="B19" s="26" t="s">
        <v>33</v>
      </c>
      <c r="C19" s="26" t="n">
        <v>22</v>
      </c>
      <c r="D19" s="27" t="n">
        <v>59736964</v>
      </c>
      <c r="E19" s="28" t="n">
        <v>45301764</v>
      </c>
      <c r="F19" s="28" t="n">
        <v>16921479</v>
      </c>
      <c r="G19" s="28" t="n">
        <v>3094440</v>
      </c>
      <c r="H19" s="28"/>
      <c r="I19" s="29"/>
      <c r="J19" s="1"/>
      <c r="K19" s="0" t="n">
        <v>59612554</v>
      </c>
      <c r="L19" s="0" t="n">
        <v>45154394</v>
      </c>
      <c r="M19" s="0" t="n">
        <v>16747692</v>
      </c>
      <c r="N19" s="0" t="n">
        <v>2901416</v>
      </c>
      <c r="O19" s="0" t="n">
        <v>34288</v>
      </c>
      <c r="P19" s="0" t="n">
        <v>2867128</v>
      </c>
      <c r="R19" s="30" t="n">
        <f aca="false">(K19-D19)/D19</f>
        <v>-0.0020826301115671</v>
      </c>
      <c r="S19" s="31" t="n">
        <f aca="false">(L19-E19)/E19</f>
        <v>-0.00325307420699997</v>
      </c>
      <c r="T19" s="31" t="n">
        <f aca="false">(M19-F19)/F19</f>
        <v>-0.0102702015586226</v>
      </c>
      <c r="U19" s="32" t="n">
        <f aca="false">(N19-G19)/G19</f>
        <v>-0.0623776838458655</v>
      </c>
    </row>
    <row r="20" customFormat="false" ht="15.75" hidden="false" customHeight="false" outlineLevel="0" collapsed="false">
      <c r="A20" s="33" t="s">
        <v>34</v>
      </c>
      <c r="B20" s="33"/>
      <c r="C20" s="33" t="n">
        <v>27</v>
      </c>
      <c r="D20" s="34" t="n">
        <v>27155000</v>
      </c>
      <c r="E20" s="35" t="n">
        <v>20672753</v>
      </c>
      <c r="F20" s="35" t="n">
        <v>6871175</v>
      </c>
      <c r="G20" s="35" t="n">
        <v>768073</v>
      </c>
      <c r="H20" s="35"/>
      <c r="I20" s="36"/>
      <c r="J20" s="1"/>
      <c r="K20" s="0" t="n">
        <v>27107766</v>
      </c>
      <c r="L20" s="0" t="n">
        <v>20625367</v>
      </c>
      <c r="M20" s="0" t="n">
        <v>6813503</v>
      </c>
      <c r="N20" s="0" t="n">
        <v>715227</v>
      </c>
      <c r="O20" s="0" t="n">
        <v>4644</v>
      </c>
      <c r="P20" s="0" t="n">
        <v>710583</v>
      </c>
      <c r="R20" s="37" t="n">
        <f aca="false">(K20-D20)/D20</f>
        <v>-0.00173942183759897</v>
      </c>
      <c r="S20" s="38" t="n">
        <f aca="false">(L20-E20)/E20</f>
        <v>-0.00229219591604466</v>
      </c>
      <c r="T20" s="38" t="n">
        <f aca="false">(M20-F20)/F20</f>
        <v>-0.00839332428587541</v>
      </c>
      <c r="U20" s="39" t="n">
        <f aca="false">(N20-G20)/G20</f>
        <v>-0.0688033559310118</v>
      </c>
    </row>
    <row r="21" customFormat="false" ht="15.75" hidden="false" customHeight="false" outlineLevel="0" collapsed="false">
      <c r="A21" s="33"/>
      <c r="B21" s="33"/>
      <c r="C21" s="33" t="n">
        <v>32</v>
      </c>
      <c r="D21" s="34" t="n">
        <v>13608336</v>
      </c>
      <c r="E21" s="35" t="n">
        <v>10524216</v>
      </c>
      <c r="F21" s="35" t="n">
        <v>3071509</v>
      </c>
      <c r="G21" s="35" t="n">
        <v>249077</v>
      </c>
      <c r="H21" s="35"/>
      <c r="I21" s="36"/>
      <c r="J21" s="1"/>
      <c r="K21" s="0" t="n">
        <v>13593352</v>
      </c>
      <c r="L21" s="0" t="n">
        <v>10507450</v>
      </c>
      <c r="M21" s="0" t="n">
        <v>3037665</v>
      </c>
      <c r="N21" s="0" t="n">
        <v>228847</v>
      </c>
      <c r="O21" s="0" t="n">
        <v>758</v>
      </c>
      <c r="P21" s="0" t="n">
        <v>228089</v>
      </c>
      <c r="R21" s="37" t="n">
        <f aca="false">(K21-D21)/D21</f>
        <v>-0.00110108980260335</v>
      </c>
      <c r="S21" s="38" t="n">
        <f aca="false">(L21-E21)/E21</f>
        <v>-0.00159308778915218</v>
      </c>
      <c r="T21" s="38" t="n">
        <f aca="false">(M21-F21)/F21</f>
        <v>-0.0110186882083041</v>
      </c>
      <c r="U21" s="39" t="n">
        <f aca="false">(N21-G21)/G21</f>
        <v>-0.0812198637369167</v>
      </c>
    </row>
    <row r="22" customFormat="false" ht="16.5" hidden="false" customHeight="false" outlineLevel="0" collapsed="false">
      <c r="A22" s="33"/>
      <c r="B22" s="40"/>
      <c r="C22" s="40" t="n">
        <v>37</v>
      </c>
      <c r="D22" s="41" t="n">
        <v>7139221</v>
      </c>
      <c r="E22" s="42" t="n">
        <v>5608776</v>
      </c>
      <c r="F22" s="42" t="n">
        <v>1370568</v>
      </c>
      <c r="G22" s="42" t="n">
        <v>76235</v>
      </c>
      <c r="H22" s="42"/>
      <c r="I22" s="43"/>
      <c r="J22" s="1"/>
      <c r="K22" s="0" t="n">
        <v>7126242</v>
      </c>
      <c r="L22" s="0" t="n">
        <v>5594876</v>
      </c>
      <c r="M22" s="0" t="n">
        <v>1366581</v>
      </c>
      <c r="N22" s="0" t="n">
        <v>69493</v>
      </c>
      <c r="O22" s="0" t="n">
        <v>79</v>
      </c>
      <c r="P22" s="0" t="n">
        <v>69414</v>
      </c>
      <c r="R22" s="44" t="n">
        <f aca="false">(K22-D22)/D22</f>
        <v>-0.00181798546368014</v>
      </c>
      <c r="S22" s="45" t="n">
        <f aca="false">(L22-E22)/E22</f>
        <v>-0.00247825907114137</v>
      </c>
      <c r="T22" s="45" t="n">
        <f aca="false">(M22-F22)/F22</f>
        <v>-0.00290901290559826</v>
      </c>
      <c r="U22" s="46" t="n">
        <f aca="false">(N22-G22)/G22</f>
        <v>-0.0884370695874598</v>
      </c>
    </row>
    <row r="23" customFormat="false" ht="15.75" hidden="false" customHeight="false" outlineLevel="0" collapsed="false">
      <c r="A23" s="33"/>
      <c r="B23" s="26" t="s">
        <v>35</v>
      </c>
      <c r="C23" s="26" t="n">
        <v>22</v>
      </c>
      <c r="D23" s="27" t="n">
        <v>90649054</v>
      </c>
      <c r="E23" s="28" t="n">
        <v>70937539</v>
      </c>
      <c r="F23" s="28" t="n">
        <v>23072449</v>
      </c>
      <c r="G23" s="28" t="n">
        <v>8502054</v>
      </c>
      <c r="H23" s="28"/>
      <c r="I23" s="29"/>
      <c r="J23" s="1"/>
      <c r="K23" s="0" t="n">
        <v>90420038</v>
      </c>
      <c r="L23" s="0" t="n">
        <v>70662926</v>
      </c>
      <c r="M23" s="0" t="n">
        <v>22836384</v>
      </c>
      <c r="N23" s="0" t="n">
        <v>8278768</v>
      </c>
      <c r="O23" s="0" t="n">
        <v>176089</v>
      </c>
      <c r="P23" s="0" t="n">
        <v>8102679</v>
      </c>
      <c r="R23" s="30" t="n">
        <f aca="false">(K23-D23)/D23</f>
        <v>-0.00252640253697518</v>
      </c>
      <c r="S23" s="31" t="n">
        <f aca="false">(L23-E23)/E23</f>
        <v>-0.00387119434746672</v>
      </c>
      <c r="T23" s="31" t="n">
        <f aca="false">(M23-F23)/F23</f>
        <v>-0.0102314669760458</v>
      </c>
      <c r="U23" s="32" t="n">
        <f aca="false">(N23-G23)/G23</f>
        <v>-0.0262625948976565</v>
      </c>
    </row>
    <row r="24" customFormat="false" ht="15.75" hidden="false" customHeight="false" outlineLevel="0" collapsed="false">
      <c r="A24" s="33"/>
      <c r="B24" s="33"/>
      <c r="C24" s="33" t="n">
        <v>27</v>
      </c>
      <c r="D24" s="34" t="n">
        <v>40042918</v>
      </c>
      <c r="E24" s="35" t="n">
        <v>31187445</v>
      </c>
      <c r="F24" s="35" t="n">
        <v>8609322</v>
      </c>
      <c r="G24" s="35" t="n">
        <v>2984106</v>
      </c>
      <c r="H24" s="35"/>
      <c r="I24" s="36"/>
      <c r="J24" s="1"/>
      <c r="K24" s="0" t="n">
        <v>40039610</v>
      </c>
      <c r="L24" s="0" t="n">
        <v>31153638</v>
      </c>
      <c r="M24" s="0" t="n">
        <v>8565742</v>
      </c>
      <c r="N24" s="0" t="n">
        <v>2911043</v>
      </c>
      <c r="O24" s="0" t="n">
        <v>46642</v>
      </c>
      <c r="P24" s="0" t="n">
        <v>2864401</v>
      </c>
      <c r="R24" s="37" t="n">
        <f aca="false">(K24-D24)/D24</f>
        <v>-8.2611362138993E-005</v>
      </c>
      <c r="S24" s="38" t="n">
        <f aca="false">(L24-E24)/E24</f>
        <v>-0.0010839938956205</v>
      </c>
      <c r="T24" s="38" t="n">
        <f aca="false">(M24-F24)/F24</f>
        <v>-0.00506195493675344</v>
      </c>
      <c r="U24" s="39" t="n">
        <f aca="false">(N24-G24)/G24</f>
        <v>-0.0244840498293291</v>
      </c>
    </row>
    <row r="25" customFormat="false" ht="15.75" hidden="false" customHeight="false" outlineLevel="0" collapsed="false">
      <c r="A25" s="33"/>
      <c r="B25" s="33"/>
      <c r="C25" s="33" t="n">
        <v>32</v>
      </c>
      <c r="D25" s="34" t="n">
        <v>19250082</v>
      </c>
      <c r="E25" s="35" t="n">
        <v>15062842</v>
      </c>
      <c r="F25" s="35" t="n">
        <v>3642801</v>
      </c>
      <c r="G25" s="35" t="n">
        <v>1185506</v>
      </c>
      <c r="H25" s="35"/>
      <c r="I25" s="36"/>
      <c r="J25" s="1"/>
      <c r="K25" s="0" t="n">
        <v>19190586</v>
      </c>
      <c r="L25" s="0" t="n">
        <v>14993397</v>
      </c>
      <c r="M25" s="0" t="n">
        <v>3569567</v>
      </c>
      <c r="N25" s="0" t="n">
        <v>1110862</v>
      </c>
      <c r="O25" s="0" t="n">
        <v>10451</v>
      </c>
      <c r="P25" s="0" t="n">
        <v>1100411</v>
      </c>
      <c r="R25" s="37" t="n">
        <f aca="false">(K25-D25)/D25</f>
        <v>-0.00309068813317263</v>
      </c>
      <c r="S25" s="38" t="n">
        <f aca="false">(L25-E25)/E25</f>
        <v>-0.00461035175168139</v>
      </c>
      <c r="T25" s="38" t="n">
        <f aca="false">(M25-F25)/F25</f>
        <v>-0.0201037608148235</v>
      </c>
      <c r="U25" s="39" t="n">
        <f aca="false">(N25-G25)/G25</f>
        <v>-0.0629638314778668</v>
      </c>
    </row>
    <row r="26" customFormat="false" ht="16.5" hidden="false" customHeight="false" outlineLevel="0" collapsed="false">
      <c r="A26" s="33"/>
      <c r="B26" s="40"/>
      <c r="C26" s="40" t="n">
        <v>37</v>
      </c>
      <c r="D26" s="41" t="n">
        <v>9535347</v>
      </c>
      <c r="E26" s="42" t="n">
        <v>7586342</v>
      </c>
      <c r="F26" s="42" t="n">
        <v>1644073</v>
      </c>
      <c r="G26" s="42" t="n">
        <v>423323</v>
      </c>
      <c r="H26" s="42"/>
      <c r="I26" s="43"/>
      <c r="J26" s="1"/>
      <c r="K26" s="0" t="n">
        <v>9506633</v>
      </c>
      <c r="L26" s="0" t="n">
        <v>7555425</v>
      </c>
      <c r="M26" s="0" t="n">
        <v>1603148</v>
      </c>
      <c r="N26" s="0" t="n">
        <v>375252</v>
      </c>
      <c r="O26" s="0" t="n">
        <v>1359</v>
      </c>
      <c r="P26" s="0" t="n">
        <v>373893</v>
      </c>
      <c r="R26" s="44" t="n">
        <f aca="false">(K26-D26)/D26</f>
        <v>-0.00301132197915818</v>
      </c>
      <c r="S26" s="45" t="n">
        <f aca="false">(L26-E26)/E26</f>
        <v>-0.00407535014899144</v>
      </c>
      <c r="T26" s="45" t="n">
        <f aca="false">(M26-F26)/F26</f>
        <v>-0.0248924469898843</v>
      </c>
      <c r="U26" s="46" t="n">
        <f aca="false">(N26-G26)/G26</f>
        <v>-0.113556315154149</v>
      </c>
    </row>
    <row r="27" customFormat="false" ht="15.75" hidden="false" customHeight="false" outlineLevel="0" collapsed="false">
      <c r="A27" s="33"/>
      <c r="B27" s="26" t="s">
        <v>36</v>
      </c>
      <c r="C27" s="26" t="n">
        <v>22</v>
      </c>
      <c r="D27" s="27" t="n">
        <v>237145541</v>
      </c>
      <c r="E27" s="28" t="n">
        <v>193594969</v>
      </c>
      <c r="F27" s="28" t="n">
        <v>86481596</v>
      </c>
      <c r="G27" s="28" t="n">
        <v>34355793</v>
      </c>
      <c r="H27" s="28"/>
      <c r="I27" s="29"/>
      <c r="J27" s="1"/>
      <c r="K27" s="0" t="n">
        <v>232820795</v>
      </c>
      <c r="L27" s="0" t="n">
        <v>189242937</v>
      </c>
      <c r="M27" s="0" t="n">
        <v>82209856</v>
      </c>
      <c r="N27" s="0" t="n">
        <v>29907137</v>
      </c>
      <c r="O27" s="0" t="n">
        <v>832906</v>
      </c>
      <c r="P27" s="0" t="n">
        <v>29074231</v>
      </c>
      <c r="R27" s="30" t="n">
        <f aca="false">(K27-D27)/D27</f>
        <v>-0.0182366743298791</v>
      </c>
      <c r="S27" s="31" t="n">
        <f aca="false">(L27-E27)/E27</f>
        <v>-0.0224800883126255</v>
      </c>
      <c r="T27" s="31" t="n">
        <f aca="false">(M27-F27)/F27</f>
        <v>-0.0493947868399654</v>
      </c>
      <c r="U27" s="32" t="n">
        <f aca="false">(N27-G27)/G27</f>
        <v>-0.129487798462402</v>
      </c>
    </row>
    <row r="28" customFormat="false" ht="15.75" hidden="false" customHeight="false" outlineLevel="0" collapsed="false">
      <c r="A28" s="33"/>
      <c r="B28" s="33"/>
      <c r="C28" s="33" t="n">
        <v>27</v>
      </c>
      <c r="D28" s="34" t="n">
        <v>71829473</v>
      </c>
      <c r="E28" s="35" t="n">
        <v>56148764</v>
      </c>
      <c r="F28" s="35" t="n">
        <v>17262258</v>
      </c>
      <c r="G28" s="35" t="n">
        <v>5382070</v>
      </c>
      <c r="H28" s="35"/>
      <c r="I28" s="36"/>
      <c r="J28" s="1"/>
      <c r="K28" s="0" t="n">
        <v>71548023</v>
      </c>
      <c r="L28" s="0" t="n">
        <v>55841420</v>
      </c>
      <c r="M28" s="0" t="n">
        <v>16940533</v>
      </c>
      <c r="N28" s="0" t="n">
        <v>5022592</v>
      </c>
      <c r="O28" s="0" t="n">
        <v>97485</v>
      </c>
      <c r="P28" s="0" t="n">
        <v>4925107</v>
      </c>
      <c r="R28" s="37" t="n">
        <f aca="false">(K28-D28)/D28</f>
        <v>-0.0039183080182142</v>
      </c>
      <c r="S28" s="38" t="n">
        <f aca="false">(L28-E28)/E28</f>
        <v>-0.00547374471145972</v>
      </c>
      <c r="T28" s="38" t="n">
        <f aca="false">(M28-F28)/F28</f>
        <v>-0.0186374806818436</v>
      </c>
      <c r="U28" s="39" t="n">
        <f aca="false">(N28-G28)/G28</f>
        <v>-0.0667917734254664</v>
      </c>
    </row>
    <row r="29" customFormat="false" ht="15.75" hidden="false" customHeight="false" outlineLevel="0" collapsed="false">
      <c r="A29" s="33"/>
      <c r="B29" s="33"/>
      <c r="C29" s="33" t="n">
        <v>32</v>
      </c>
      <c r="D29" s="34" t="n">
        <v>33663762</v>
      </c>
      <c r="E29" s="35" t="n">
        <v>26295061</v>
      </c>
      <c r="F29" s="35" t="n">
        <v>6139405</v>
      </c>
      <c r="G29" s="35" t="n">
        <v>1727238</v>
      </c>
      <c r="H29" s="35"/>
      <c r="I29" s="36"/>
      <c r="J29" s="1"/>
      <c r="K29" s="0" t="n">
        <v>33620790</v>
      </c>
      <c r="L29" s="0" t="n">
        <v>26234311</v>
      </c>
      <c r="M29" s="0" t="n">
        <v>6044534</v>
      </c>
      <c r="N29" s="0" t="n">
        <v>1634772</v>
      </c>
      <c r="O29" s="0" t="n">
        <v>23339</v>
      </c>
      <c r="P29" s="0" t="n">
        <v>1611433</v>
      </c>
      <c r="R29" s="37" t="n">
        <f aca="false">(K29-D29)/D29</f>
        <v>-0.00127650617301774</v>
      </c>
      <c r="S29" s="38" t="n">
        <f aca="false">(L29-E29)/E29</f>
        <v>-0.00231031979731859</v>
      </c>
      <c r="T29" s="38" t="n">
        <f aca="false">(M29-F29)/F29</f>
        <v>-0.0154528003935235</v>
      </c>
      <c r="U29" s="39" t="n">
        <f aca="false">(N29-G29)/G29</f>
        <v>-0.0535340236840551</v>
      </c>
    </row>
    <row r="30" customFormat="false" ht="16.5" hidden="false" customHeight="false" outlineLevel="0" collapsed="false">
      <c r="A30" s="33"/>
      <c r="B30" s="40"/>
      <c r="C30" s="40" t="n">
        <v>37</v>
      </c>
      <c r="D30" s="41" t="n">
        <v>17722702</v>
      </c>
      <c r="E30" s="42" t="n">
        <v>14004975</v>
      </c>
      <c r="F30" s="42" t="n">
        <v>2593338</v>
      </c>
      <c r="G30" s="42" t="n">
        <v>568314</v>
      </c>
      <c r="H30" s="42"/>
      <c r="I30" s="43"/>
      <c r="J30" s="1"/>
      <c r="K30" s="0" t="n">
        <v>17722402</v>
      </c>
      <c r="L30" s="0" t="n">
        <v>13998966</v>
      </c>
      <c r="M30" s="0" t="n">
        <v>2582507</v>
      </c>
      <c r="N30" s="0" t="n">
        <v>535052</v>
      </c>
      <c r="O30" s="0" t="n">
        <v>5765</v>
      </c>
      <c r="P30" s="0" t="n">
        <v>529287</v>
      </c>
      <c r="R30" s="44" t="n">
        <f aca="false">(K30-D30)/D30</f>
        <v>-1.69274414251281E-005</v>
      </c>
      <c r="S30" s="45" t="n">
        <f aca="false">(L30-E30)/E30</f>
        <v>-0.000429061815533409</v>
      </c>
      <c r="T30" s="45" t="n">
        <f aca="false">(M30-F30)/F30</f>
        <v>-0.0041764706336004</v>
      </c>
      <c r="U30" s="46" t="n">
        <f aca="false">(N30-G30)/G30</f>
        <v>-0.0585275041614319</v>
      </c>
    </row>
    <row r="31" customFormat="false" ht="15.75" hidden="false" customHeight="false" outlineLevel="0" collapsed="false">
      <c r="A31" s="33"/>
      <c r="B31" s="26" t="s">
        <v>37</v>
      </c>
      <c r="C31" s="26" t="n">
        <v>22</v>
      </c>
      <c r="D31" s="27" t="n">
        <v>231361395</v>
      </c>
      <c r="E31" s="28" t="n">
        <v>185303285</v>
      </c>
      <c r="F31" s="28" t="n">
        <v>88307286</v>
      </c>
      <c r="G31" s="28" t="n">
        <v>40689303</v>
      </c>
      <c r="H31" s="28"/>
      <c r="I31" s="29"/>
      <c r="J31" s="1"/>
      <c r="K31" s="0" t="n">
        <v>226148275</v>
      </c>
      <c r="L31" s="0" t="n">
        <v>179997131</v>
      </c>
      <c r="M31" s="0" t="n">
        <v>82996572</v>
      </c>
      <c r="N31" s="0" t="n">
        <v>35177096</v>
      </c>
      <c r="O31" s="0" t="n">
        <v>1148592</v>
      </c>
      <c r="P31" s="0" t="n">
        <v>34028504</v>
      </c>
      <c r="R31" s="30" t="n">
        <f aca="false">(K31-D31)/D31</f>
        <v>-0.0225323675974551</v>
      </c>
      <c r="S31" s="31" t="n">
        <f aca="false">(L31-E31)/E31</f>
        <v>-0.0286349699628908</v>
      </c>
      <c r="T31" s="31" t="n">
        <f aca="false">(M31-F31)/F31</f>
        <v>-0.0601390240891335</v>
      </c>
      <c r="U31" s="32" t="n">
        <f aca="false">(N31-G31)/G31</f>
        <v>-0.135470666577896</v>
      </c>
    </row>
    <row r="32" customFormat="false" ht="15.75" hidden="false" customHeight="false" outlineLevel="0" collapsed="false">
      <c r="A32" s="33"/>
      <c r="B32" s="33"/>
      <c r="C32" s="33" t="n">
        <v>27</v>
      </c>
      <c r="D32" s="34" t="n">
        <v>77846481</v>
      </c>
      <c r="E32" s="35" t="n">
        <v>60444087</v>
      </c>
      <c r="F32" s="35" t="n">
        <v>20502728</v>
      </c>
      <c r="G32" s="35" t="n">
        <v>5293284</v>
      </c>
      <c r="H32" s="35"/>
      <c r="I32" s="36"/>
      <c r="J32" s="1"/>
      <c r="K32" s="0" t="n">
        <v>77665365</v>
      </c>
      <c r="L32" s="0" t="n">
        <v>60241829</v>
      </c>
      <c r="M32" s="0" t="n">
        <v>20283617</v>
      </c>
      <c r="N32" s="0" t="n">
        <v>4971320</v>
      </c>
      <c r="O32" s="0" t="n">
        <v>85758</v>
      </c>
      <c r="P32" s="0" t="n">
        <v>4885562</v>
      </c>
      <c r="R32" s="37" t="n">
        <f aca="false">(K32-D32)/D32</f>
        <v>-0.0023265791551965</v>
      </c>
      <c r="S32" s="38" t="n">
        <f aca="false">(L32-E32)/E32</f>
        <v>-0.0033461999351566</v>
      </c>
      <c r="T32" s="38" t="n">
        <f aca="false">(M32-F32)/F32</f>
        <v>-0.0106869193211752</v>
      </c>
      <c r="U32" s="39" t="n">
        <f aca="false">(N32-G32)/G32</f>
        <v>-0.0608250001322431</v>
      </c>
    </row>
    <row r="33" customFormat="false" ht="15.75" hidden="false" customHeight="false" outlineLevel="0" collapsed="false">
      <c r="A33" s="33"/>
      <c r="B33" s="33"/>
      <c r="C33" s="33" t="n">
        <v>32</v>
      </c>
      <c r="D33" s="34" t="n">
        <v>36515395</v>
      </c>
      <c r="E33" s="35" t="n">
        <v>28205246</v>
      </c>
      <c r="F33" s="35" t="n">
        <v>7328758</v>
      </c>
      <c r="G33" s="35" t="n">
        <v>1528561</v>
      </c>
      <c r="H33" s="35"/>
      <c r="I33" s="36"/>
      <c r="J33" s="1"/>
      <c r="K33" s="0" t="n">
        <v>36599131</v>
      </c>
      <c r="L33" s="0" t="n">
        <v>28283507</v>
      </c>
      <c r="M33" s="0" t="n">
        <v>7405610</v>
      </c>
      <c r="N33" s="0" t="n">
        <v>1525704</v>
      </c>
      <c r="O33" s="0" t="n">
        <v>14583</v>
      </c>
      <c r="P33" s="0" t="n">
        <v>1511121</v>
      </c>
      <c r="R33" s="37" t="n">
        <f aca="false">(K33-D33)/D33</f>
        <v>0.00229316977127045</v>
      </c>
      <c r="S33" s="38" t="n">
        <f aca="false">(L33-E33)/E33</f>
        <v>0.00277469659367623</v>
      </c>
      <c r="T33" s="38" t="n">
        <f aca="false">(M33-F33)/F33</f>
        <v>0.0104863607176004</v>
      </c>
      <c r="U33" s="39" t="n">
        <f aca="false">(N33-G33)/G33</f>
        <v>-0.00186907817221557</v>
      </c>
    </row>
    <row r="34" customFormat="false" ht="16.5" hidden="false" customHeight="false" outlineLevel="0" collapsed="false">
      <c r="A34" s="33"/>
      <c r="B34" s="40"/>
      <c r="C34" s="40" t="n">
        <v>37</v>
      </c>
      <c r="D34" s="41" t="n">
        <v>19538290</v>
      </c>
      <c r="E34" s="42" t="n">
        <v>15162897</v>
      </c>
      <c r="F34" s="42" t="n">
        <v>3138625</v>
      </c>
      <c r="G34" s="42" t="n">
        <v>548573</v>
      </c>
      <c r="H34" s="42"/>
      <c r="I34" s="43"/>
      <c r="J34" s="1"/>
      <c r="K34" s="0" t="n">
        <v>19637535</v>
      </c>
      <c r="L34" s="0" t="n">
        <v>15254414</v>
      </c>
      <c r="M34" s="0" t="n">
        <v>3241775</v>
      </c>
      <c r="N34" s="0" t="n">
        <v>575562</v>
      </c>
      <c r="O34" s="0" t="n">
        <v>3830</v>
      </c>
      <c r="P34" s="0" t="n">
        <v>571732</v>
      </c>
      <c r="R34" s="44" t="n">
        <f aca="false">(K34-D34)/D34</f>
        <v>0.00507951309966225</v>
      </c>
      <c r="S34" s="45" t="n">
        <f aca="false">(L34-E34)/E34</f>
        <v>0.00603558805418252</v>
      </c>
      <c r="T34" s="45" t="n">
        <f aca="false">(M34-F34)/F34</f>
        <v>0.0328647098649887</v>
      </c>
      <c r="U34" s="46" t="n">
        <f aca="false">(N34-G34)/G34</f>
        <v>0.0491985569833003</v>
      </c>
    </row>
    <row r="35" customFormat="false" ht="15.75" hidden="false" customHeight="false" outlineLevel="0" collapsed="false">
      <c r="A35" s="33"/>
      <c r="B35" s="26" t="s">
        <v>38</v>
      </c>
      <c r="C35" s="26" t="n">
        <v>22</v>
      </c>
      <c r="D35" s="27" t="n">
        <v>533945420</v>
      </c>
      <c r="E35" s="28" t="n">
        <v>458600778</v>
      </c>
      <c r="F35" s="28" t="n">
        <v>256241776</v>
      </c>
      <c r="G35" s="28" t="n">
        <v>198300285</v>
      </c>
      <c r="H35" s="28"/>
      <c r="I35" s="29"/>
      <c r="J35" s="1"/>
      <c r="K35" s="0" t="n">
        <v>519905812</v>
      </c>
      <c r="L35" s="0" t="n">
        <v>444338550</v>
      </c>
      <c r="M35" s="0" t="n">
        <v>242601371</v>
      </c>
      <c r="N35" s="0" t="n">
        <v>184225513</v>
      </c>
      <c r="O35" s="0" t="n">
        <v>6658132</v>
      </c>
      <c r="P35" s="0" t="n">
        <v>177567381</v>
      </c>
      <c r="R35" s="30" t="n">
        <f aca="false">(K35-D35)/D35</f>
        <v>-0.0262940882609312</v>
      </c>
      <c r="S35" s="31" t="n">
        <f aca="false">(L35-E35)/E35</f>
        <v>-0.0310994413533245</v>
      </c>
      <c r="T35" s="31" t="n">
        <f aca="false">(M35-F35)/F35</f>
        <v>-0.0532325572080019</v>
      </c>
      <c r="U35" s="32" t="n">
        <f aca="false">(N35-G35)/G35</f>
        <v>-0.0709770639008411</v>
      </c>
    </row>
    <row r="36" customFormat="false" ht="15.75" hidden="false" customHeight="false" outlineLevel="0" collapsed="false">
      <c r="A36" s="33"/>
      <c r="B36" s="33"/>
      <c r="C36" s="33" t="n">
        <v>27</v>
      </c>
      <c r="D36" s="34" t="n">
        <v>96145136</v>
      </c>
      <c r="E36" s="35" t="n">
        <v>81019473</v>
      </c>
      <c r="F36" s="35" t="n">
        <v>35920540</v>
      </c>
      <c r="G36" s="35" t="n">
        <v>18475713</v>
      </c>
      <c r="H36" s="35"/>
      <c r="I36" s="36"/>
      <c r="J36" s="1"/>
      <c r="K36" s="0" t="n">
        <v>93751233</v>
      </c>
      <c r="L36" s="0" t="n">
        <v>78601981</v>
      </c>
      <c r="M36" s="0" t="n">
        <v>33547757</v>
      </c>
      <c r="N36" s="0" t="n">
        <v>15943856</v>
      </c>
      <c r="O36" s="0" t="n">
        <v>533262</v>
      </c>
      <c r="P36" s="0" t="n">
        <v>15410594</v>
      </c>
      <c r="R36" s="37" t="n">
        <f aca="false">(K36-D36)/D36</f>
        <v>-0.0248988466769655</v>
      </c>
      <c r="S36" s="38" t="n">
        <f aca="false">(L36-E36)/E36</f>
        <v>-0.0298384068728761</v>
      </c>
      <c r="T36" s="38" t="n">
        <f aca="false">(M36-F36)/F36</f>
        <v>-0.066056440131468</v>
      </c>
      <c r="U36" s="39" t="n">
        <f aca="false">(N36-G36)/G36</f>
        <v>-0.137037038841207</v>
      </c>
    </row>
    <row r="37" customFormat="false" ht="15.75" hidden="false" customHeight="false" outlineLevel="0" collapsed="false">
      <c r="A37" s="33"/>
      <c r="B37" s="33"/>
      <c r="C37" s="33" t="n">
        <v>32</v>
      </c>
      <c r="D37" s="34" t="n">
        <v>30839182</v>
      </c>
      <c r="E37" s="35" t="n">
        <v>25363682</v>
      </c>
      <c r="F37" s="35" t="n">
        <v>8443400</v>
      </c>
      <c r="G37" s="35" t="n">
        <v>2595010</v>
      </c>
      <c r="H37" s="35"/>
      <c r="I37" s="36"/>
      <c r="J37" s="1"/>
      <c r="K37" s="0" t="n">
        <v>30785271</v>
      </c>
      <c r="L37" s="0" t="n">
        <v>25303340</v>
      </c>
      <c r="M37" s="0" t="n">
        <v>8408615</v>
      </c>
      <c r="N37" s="0" t="n">
        <v>2343801</v>
      </c>
      <c r="O37" s="0" t="n">
        <v>40916</v>
      </c>
      <c r="P37" s="0" t="n">
        <v>2302885</v>
      </c>
      <c r="R37" s="37" t="n">
        <f aca="false">(K37-D37)/D37</f>
        <v>-0.00174813326760742</v>
      </c>
      <c r="S37" s="38" t="n">
        <f aca="false">(L37-E37)/E37</f>
        <v>-0.00237907098819485</v>
      </c>
      <c r="T37" s="38" t="n">
        <f aca="false">(M37-F37)/F37</f>
        <v>-0.00411978586825213</v>
      </c>
      <c r="U37" s="39" t="n">
        <f aca="false">(N37-G37)/G37</f>
        <v>-0.0968046365909958</v>
      </c>
    </row>
    <row r="38" customFormat="false" ht="16.5" hidden="false" customHeight="false" outlineLevel="0" collapsed="false">
      <c r="A38" s="40"/>
      <c r="B38" s="40"/>
      <c r="C38" s="40" t="n">
        <v>37</v>
      </c>
      <c r="D38" s="41" t="n">
        <v>13635973</v>
      </c>
      <c r="E38" s="42" t="n">
        <v>11037513</v>
      </c>
      <c r="F38" s="42" t="n">
        <v>2588633</v>
      </c>
      <c r="G38" s="42" t="n">
        <v>727672</v>
      </c>
      <c r="H38" s="42"/>
      <c r="I38" s="43"/>
      <c r="J38" s="1"/>
      <c r="K38" s="0" t="n">
        <v>13722998</v>
      </c>
      <c r="L38" s="0" t="n">
        <v>11121370</v>
      </c>
      <c r="M38" s="0" t="n">
        <v>2633046</v>
      </c>
      <c r="N38" s="0" t="n">
        <v>724533</v>
      </c>
      <c r="O38" s="0" t="n">
        <v>8308</v>
      </c>
      <c r="P38" s="0" t="n">
        <v>716225</v>
      </c>
      <c r="R38" s="44" t="n">
        <f aca="false">(K38-D38)/D38</f>
        <v>0.00638201615682284</v>
      </c>
      <c r="S38" s="45" t="n">
        <f aca="false">(L38-E38)/E38</f>
        <v>0.007597454245354</v>
      </c>
      <c r="T38" s="45" t="n">
        <f aca="false">(M38-F38)/F38</f>
        <v>0.0171569318632653</v>
      </c>
      <c r="U38" s="46" t="n">
        <f aca="false">(N38-G38)/G38</f>
        <v>-0.0043137567475456</v>
      </c>
    </row>
    <row r="39" customFormat="false" ht="15.75" hidden="false" customHeight="false" outlineLevel="0" collapsed="false">
      <c r="A39" s="26" t="s">
        <v>11</v>
      </c>
      <c r="B39" s="26" t="s">
        <v>39</v>
      </c>
      <c r="C39" s="26" t="n">
        <v>22</v>
      </c>
      <c r="D39" s="27" t="n">
        <v>40944714</v>
      </c>
      <c r="E39" s="28" t="n">
        <v>31277161</v>
      </c>
      <c r="F39" s="28" t="n">
        <v>9990681</v>
      </c>
      <c r="G39" s="28" t="n">
        <v>3332090</v>
      </c>
      <c r="H39" s="28"/>
      <c r="I39" s="29"/>
      <c r="J39" s="1"/>
      <c r="K39" s="0" t="n">
        <v>40551217</v>
      </c>
      <c r="L39" s="0" t="n">
        <v>30877957</v>
      </c>
      <c r="M39" s="0" t="n">
        <v>9605454</v>
      </c>
      <c r="N39" s="0" t="n">
        <v>3000564</v>
      </c>
      <c r="O39" s="0" t="n">
        <v>74681</v>
      </c>
      <c r="P39" s="0" t="n">
        <v>2925883</v>
      </c>
      <c r="R39" s="30" t="n">
        <f aca="false">(K39-D39)/D39</f>
        <v>-0.00961044690652864</v>
      </c>
      <c r="S39" s="31" t="n">
        <f aca="false">(L39-E39)/E39</f>
        <v>-0.0127634346352599</v>
      </c>
      <c r="T39" s="31" t="n">
        <f aca="false">(M39-F39)/F39</f>
        <v>-0.0385586327898969</v>
      </c>
      <c r="U39" s="32" t="n">
        <f aca="false">(N39-G39)/G39</f>
        <v>-0.0994949116020276</v>
      </c>
    </row>
    <row r="40" customFormat="false" ht="15.75" hidden="false" customHeight="false" outlineLevel="0" collapsed="false">
      <c r="A40" s="33" t="s">
        <v>40</v>
      </c>
      <c r="B40" s="33"/>
      <c r="C40" s="33" t="n">
        <v>27</v>
      </c>
      <c r="D40" s="34" t="n">
        <v>19841744</v>
      </c>
      <c r="E40" s="35" t="n">
        <v>15201351</v>
      </c>
      <c r="F40" s="35" t="n">
        <v>3911275</v>
      </c>
      <c r="G40" s="35" t="n">
        <v>1249564</v>
      </c>
      <c r="H40" s="35"/>
      <c r="I40" s="36"/>
      <c r="J40" s="1"/>
      <c r="K40" s="0" t="n">
        <v>19709583</v>
      </c>
      <c r="L40" s="0" t="n">
        <v>15069859</v>
      </c>
      <c r="M40" s="0" t="n">
        <v>3784237</v>
      </c>
      <c r="N40" s="0" t="n">
        <v>1134300</v>
      </c>
      <c r="O40" s="0" t="n">
        <v>20726</v>
      </c>
      <c r="P40" s="0" t="n">
        <v>1113574</v>
      </c>
      <c r="R40" s="37" t="n">
        <f aca="false">(K40-D40)/D40</f>
        <v>-0.00666075522393596</v>
      </c>
      <c r="S40" s="38" t="n">
        <f aca="false">(L40-E40)/E40</f>
        <v>-0.00865002064619125</v>
      </c>
      <c r="T40" s="38" t="n">
        <f aca="false">(M40-F40)/F40</f>
        <v>-0.0324799457977258</v>
      </c>
      <c r="U40" s="39" t="n">
        <f aca="false">(N40-G40)/G40</f>
        <v>-0.0922433744890218</v>
      </c>
    </row>
    <row r="41" customFormat="false" ht="15.75" hidden="false" customHeight="false" outlineLevel="0" collapsed="false">
      <c r="A41" s="33"/>
      <c r="B41" s="33"/>
      <c r="C41" s="33" t="n">
        <v>32</v>
      </c>
      <c r="D41" s="34" t="n">
        <v>9801769</v>
      </c>
      <c r="E41" s="35" t="n">
        <v>7538081</v>
      </c>
      <c r="F41" s="35" t="n">
        <v>1534318</v>
      </c>
      <c r="G41" s="35" t="n">
        <v>446586</v>
      </c>
      <c r="H41" s="35"/>
      <c r="I41" s="36"/>
      <c r="J41" s="1"/>
      <c r="K41" s="0" t="n">
        <v>9767677</v>
      </c>
      <c r="L41" s="0" t="n">
        <v>7499751</v>
      </c>
      <c r="M41" s="0" t="n">
        <v>1490672</v>
      </c>
      <c r="N41" s="0" t="n">
        <v>396899</v>
      </c>
      <c r="O41" s="0" t="n">
        <v>4824</v>
      </c>
      <c r="P41" s="0" t="n">
        <v>392075</v>
      </c>
      <c r="R41" s="37" t="n">
        <f aca="false">(K41-D41)/D41</f>
        <v>-0.00347814766905851</v>
      </c>
      <c r="S41" s="38" t="n">
        <f aca="false">(L41-E41)/E41</f>
        <v>-0.00508484851781242</v>
      </c>
      <c r="T41" s="38" t="n">
        <f aca="false">(M41-F41)/F41</f>
        <v>-0.0284465149988464</v>
      </c>
      <c r="U41" s="39" t="n">
        <f aca="false">(N41-G41)/G41</f>
        <v>-0.111259645398647</v>
      </c>
    </row>
    <row r="42" customFormat="false" ht="16.5" hidden="false" customHeight="false" outlineLevel="0" collapsed="false">
      <c r="A42" s="33"/>
      <c r="B42" s="40"/>
      <c r="C42" s="40" t="n">
        <v>37</v>
      </c>
      <c r="D42" s="41" t="n">
        <v>5175345</v>
      </c>
      <c r="E42" s="42" t="n">
        <v>3994181</v>
      </c>
      <c r="F42" s="42" t="n">
        <v>625043</v>
      </c>
      <c r="G42" s="42" t="n">
        <v>166415</v>
      </c>
      <c r="H42" s="42"/>
      <c r="I42" s="43"/>
      <c r="J42" s="1"/>
      <c r="K42" s="0" t="n">
        <v>5171076</v>
      </c>
      <c r="L42" s="0" t="n">
        <v>3988966</v>
      </c>
      <c r="M42" s="0" t="n">
        <v>608028</v>
      </c>
      <c r="N42" s="0" t="n">
        <v>151323</v>
      </c>
      <c r="O42" s="0" t="n">
        <v>1329</v>
      </c>
      <c r="P42" s="0" t="n">
        <v>149994</v>
      </c>
      <c r="R42" s="44" t="n">
        <f aca="false">(K42-D42)/D42</f>
        <v>-0.000824872544728902</v>
      </c>
      <c r="S42" s="45" t="n">
        <f aca="false">(L42-E42)/E42</f>
        <v>-0.00130564939345513</v>
      </c>
      <c r="T42" s="45" t="n">
        <f aca="false">(M42-F42)/F42</f>
        <v>-0.0272221271176543</v>
      </c>
      <c r="U42" s="46" t="n">
        <f aca="false">(N42-G42)/G42</f>
        <v>-0.0906889402998528</v>
      </c>
    </row>
    <row r="43" customFormat="false" ht="15.75" hidden="false" customHeight="false" outlineLevel="0" collapsed="false">
      <c r="A43" s="33"/>
      <c r="B43" s="26" t="s">
        <v>41</v>
      </c>
      <c r="C43" s="26" t="n">
        <v>22</v>
      </c>
      <c r="D43" s="27" t="n">
        <v>42972473</v>
      </c>
      <c r="E43" s="28" t="n">
        <v>33712152</v>
      </c>
      <c r="F43" s="28" t="n">
        <v>11585954</v>
      </c>
      <c r="G43" s="28" t="n">
        <v>4077268</v>
      </c>
      <c r="H43" s="28"/>
      <c r="I43" s="29"/>
      <c r="J43" s="1"/>
      <c r="K43" s="0" t="n">
        <v>42657335</v>
      </c>
      <c r="L43" s="0" t="n">
        <v>33381735</v>
      </c>
      <c r="M43" s="0" t="n">
        <v>11245083</v>
      </c>
      <c r="N43" s="0" t="n">
        <v>3832811</v>
      </c>
      <c r="O43" s="0" t="n">
        <v>96235</v>
      </c>
      <c r="P43" s="0" t="n">
        <v>3736576</v>
      </c>
      <c r="R43" s="30" t="n">
        <f aca="false">(K43-D43)/D43</f>
        <v>-0.00733348532210376</v>
      </c>
      <c r="S43" s="31" t="n">
        <f aca="false">(L43-E43)/E43</f>
        <v>-0.00980112453218649</v>
      </c>
      <c r="T43" s="31" t="n">
        <f aca="false">(M43-F43)/F43</f>
        <v>-0.0294210558750708</v>
      </c>
      <c r="U43" s="32" t="n">
        <f aca="false">(N43-G43)/G43</f>
        <v>-0.0599560784329115</v>
      </c>
    </row>
    <row r="44" customFormat="false" ht="15.75" hidden="false" customHeight="false" outlineLevel="0" collapsed="false">
      <c r="A44" s="33"/>
      <c r="B44" s="33"/>
      <c r="C44" s="33" t="n">
        <v>27</v>
      </c>
      <c r="D44" s="34" t="n">
        <v>20087018</v>
      </c>
      <c r="E44" s="35" t="n">
        <v>15737849</v>
      </c>
      <c r="F44" s="35" t="n">
        <v>4289006</v>
      </c>
      <c r="G44" s="35" t="n">
        <v>1355353</v>
      </c>
      <c r="H44" s="35"/>
      <c r="I44" s="36"/>
      <c r="J44" s="1"/>
      <c r="K44" s="0" t="n">
        <v>20043880</v>
      </c>
      <c r="L44" s="0" t="n">
        <v>15688594</v>
      </c>
      <c r="M44" s="0" t="n">
        <v>4226355</v>
      </c>
      <c r="N44" s="0" t="n">
        <v>1307090</v>
      </c>
      <c r="O44" s="0" t="n">
        <v>25187</v>
      </c>
      <c r="P44" s="0" t="n">
        <v>1281903</v>
      </c>
      <c r="R44" s="37" t="n">
        <f aca="false">(K44-D44)/D44</f>
        <v>-0.00214755619773926</v>
      </c>
      <c r="S44" s="38" t="n">
        <f aca="false">(L44-E44)/E44</f>
        <v>-0.00312971613846339</v>
      </c>
      <c r="T44" s="38" t="n">
        <f aca="false">(M44-F44)/F44</f>
        <v>-0.0146073472501554</v>
      </c>
      <c r="U44" s="39" t="n">
        <f aca="false">(N44-G44)/G44</f>
        <v>-0.035609173403534</v>
      </c>
    </row>
    <row r="45" customFormat="false" ht="15.75" hidden="false" customHeight="false" outlineLevel="0" collapsed="false">
      <c r="A45" s="33"/>
      <c r="B45" s="33"/>
      <c r="C45" s="33" t="n">
        <v>32</v>
      </c>
      <c r="D45" s="34" t="n">
        <v>10181062</v>
      </c>
      <c r="E45" s="35" t="n">
        <v>8001047</v>
      </c>
      <c r="F45" s="35" t="n">
        <v>1720978</v>
      </c>
      <c r="G45" s="35" t="n">
        <v>513482</v>
      </c>
      <c r="H45" s="35"/>
      <c r="I45" s="36"/>
      <c r="J45" s="1"/>
      <c r="K45" s="0" t="n">
        <v>10195145</v>
      </c>
      <c r="L45" s="0" t="n">
        <v>8009216</v>
      </c>
      <c r="M45" s="0" t="n">
        <v>1727704</v>
      </c>
      <c r="N45" s="0" t="n">
        <v>518544</v>
      </c>
      <c r="O45" s="0" t="n">
        <v>7411</v>
      </c>
      <c r="P45" s="0" t="n">
        <v>511133</v>
      </c>
      <c r="R45" s="37" t="n">
        <f aca="false">(K45-D45)/D45</f>
        <v>0.00138325451706315</v>
      </c>
      <c r="S45" s="38" t="n">
        <f aca="false">(L45-E45)/E45</f>
        <v>0.00102099137775344</v>
      </c>
      <c r="T45" s="38" t="n">
        <f aca="false">(M45-F45)/F45</f>
        <v>0.00390824287120463</v>
      </c>
      <c r="U45" s="39" t="n">
        <f aca="false">(N45-G45)/G45</f>
        <v>0.00985818392855056</v>
      </c>
    </row>
    <row r="46" customFormat="false" ht="16.5" hidden="false" customHeight="false" outlineLevel="0" collapsed="false">
      <c r="A46" s="33"/>
      <c r="B46" s="40"/>
      <c r="C46" s="40" t="n">
        <v>37</v>
      </c>
      <c r="D46" s="41" t="n">
        <v>5513475</v>
      </c>
      <c r="E46" s="42" t="n">
        <v>4356817</v>
      </c>
      <c r="F46" s="42" t="n">
        <v>753907</v>
      </c>
      <c r="G46" s="42" t="n">
        <v>209643</v>
      </c>
      <c r="H46" s="42"/>
      <c r="I46" s="43"/>
      <c r="J46" s="1"/>
      <c r="K46" s="0" t="n">
        <v>5513673</v>
      </c>
      <c r="L46" s="0" t="n">
        <v>4357450</v>
      </c>
      <c r="M46" s="0" t="n">
        <v>763333</v>
      </c>
      <c r="N46" s="0" t="n">
        <v>212616</v>
      </c>
      <c r="O46" s="0" t="n">
        <v>2288</v>
      </c>
      <c r="P46" s="0" t="n">
        <v>210328</v>
      </c>
      <c r="R46" s="44" t="n">
        <f aca="false">(K46-D46)/D46</f>
        <v>3.59120155618734E-005</v>
      </c>
      <c r="S46" s="45" t="n">
        <f aca="false">(L46-E46)/E46</f>
        <v>0.000145289554277813</v>
      </c>
      <c r="T46" s="45" t="n">
        <f aca="false">(M46-F46)/F46</f>
        <v>0.0125028683909289</v>
      </c>
      <c r="U46" s="46" t="n">
        <f aca="false">(N46-G46)/G46</f>
        <v>0.0141812509838153</v>
      </c>
    </row>
    <row r="47" customFormat="false" ht="15.75" hidden="false" customHeight="false" outlineLevel="0" collapsed="false">
      <c r="A47" s="33"/>
      <c r="B47" s="26" t="s">
        <v>42</v>
      </c>
      <c r="C47" s="26" t="n">
        <v>22</v>
      </c>
      <c r="D47" s="27" t="n">
        <v>84967286</v>
      </c>
      <c r="E47" s="28" t="n">
        <v>67595162</v>
      </c>
      <c r="F47" s="28" t="n">
        <v>28989274</v>
      </c>
      <c r="G47" s="28" t="n">
        <v>10744903</v>
      </c>
      <c r="H47" s="28"/>
      <c r="I47" s="29"/>
      <c r="J47" s="1"/>
      <c r="K47" s="0" t="n">
        <v>83794043</v>
      </c>
      <c r="L47" s="0" t="n">
        <v>66410330</v>
      </c>
      <c r="M47" s="0" t="n">
        <v>27838386</v>
      </c>
      <c r="N47" s="0" t="n">
        <v>9696675</v>
      </c>
      <c r="O47" s="0" t="n">
        <v>316458</v>
      </c>
      <c r="P47" s="0" t="n">
        <v>9380217</v>
      </c>
      <c r="R47" s="30" t="n">
        <f aca="false">(K47-D47)/D47</f>
        <v>-0.0138081731832649</v>
      </c>
      <c r="S47" s="31" t="n">
        <f aca="false">(L47-E47)/E47</f>
        <v>-0.0175283550618608</v>
      </c>
      <c r="T47" s="31" t="n">
        <f aca="false">(M47-F47)/F47</f>
        <v>-0.0397004768039379</v>
      </c>
      <c r="U47" s="32" t="n">
        <f aca="false">(N47-G47)/G47</f>
        <v>-0.0975558364742799</v>
      </c>
    </row>
    <row r="48" customFormat="false" ht="15.75" hidden="false" customHeight="false" outlineLevel="0" collapsed="false">
      <c r="A48" s="33"/>
      <c r="B48" s="33"/>
      <c r="C48" s="33" t="n">
        <v>27</v>
      </c>
      <c r="D48" s="34" t="n">
        <v>37514674</v>
      </c>
      <c r="E48" s="35" t="n">
        <v>29769354</v>
      </c>
      <c r="F48" s="35" t="n">
        <v>10463023</v>
      </c>
      <c r="G48" s="35" t="n">
        <v>3473890</v>
      </c>
      <c r="H48" s="35"/>
      <c r="I48" s="36"/>
      <c r="J48" s="1"/>
      <c r="K48" s="0" t="n">
        <v>37160794</v>
      </c>
      <c r="L48" s="0" t="n">
        <v>29400029</v>
      </c>
      <c r="M48" s="0" t="n">
        <v>10085071</v>
      </c>
      <c r="N48" s="0" t="n">
        <v>3162777</v>
      </c>
      <c r="O48" s="0" t="n">
        <v>95156</v>
      </c>
      <c r="P48" s="0" t="n">
        <v>3067621</v>
      </c>
      <c r="R48" s="37" t="n">
        <f aca="false">(K48-D48)/D48</f>
        <v>-0.00943310876165417</v>
      </c>
      <c r="S48" s="38" t="n">
        <f aca="false">(L48-E48)/E48</f>
        <v>-0.0124062147939119</v>
      </c>
      <c r="T48" s="38" t="n">
        <f aca="false">(M48-F48)/F48</f>
        <v>-0.03612263874408</v>
      </c>
      <c r="U48" s="39" t="n">
        <f aca="false">(N48-G48)/G48</f>
        <v>-0.0895575277282816</v>
      </c>
    </row>
    <row r="49" customFormat="false" ht="15.75" hidden="false" customHeight="false" outlineLevel="0" collapsed="false">
      <c r="A49" s="33"/>
      <c r="B49" s="33"/>
      <c r="C49" s="33" t="n">
        <v>32</v>
      </c>
      <c r="D49" s="34" t="n">
        <v>17467218</v>
      </c>
      <c r="E49" s="35" t="n">
        <v>13859786</v>
      </c>
      <c r="F49" s="35" t="n">
        <v>4020846</v>
      </c>
      <c r="G49" s="35" t="n">
        <v>1283050</v>
      </c>
      <c r="H49" s="35"/>
      <c r="I49" s="36"/>
      <c r="J49" s="1"/>
      <c r="K49" s="0" t="n">
        <v>17366224</v>
      </c>
      <c r="L49" s="0" t="n">
        <v>13757154</v>
      </c>
      <c r="M49" s="0" t="n">
        <v>3904922</v>
      </c>
      <c r="N49" s="0" t="n">
        <v>1180714</v>
      </c>
      <c r="O49" s="0" t="n">
        <v>31034</v>
      </c>
      <c r="P49" s="0" t="n">
        <v>1149680</v>
      </c>
      <c r="R49" s="37" t="n">
        <f aca="false">(K49-D49)/D49</f>
        <v>-0.00578191673110166</v>
      </c>
      <c r="S49" s="38" t="n">
        <f aca="false">(L49-E49)/E49</f>
        <v>-0.00740502053927817</v>
      </c>
      <c r="T49" s="38" t="n">
        <f aca="false">(M49-F49)/F49</f>
        <v>-0.0288307485539113</v>
      </c>
      <c r="U49" s="39" t="n">
        <f aca="false">(N49-G49)/G49</f>
        <v>-0.079759947001286</v>
      </c>
    </row>
    <row r="50" customFormat="false" ht="16.5" hidden="false" customHeight="false" outlineLevel="0" collapsed="false">
      <c r="A50" s="33"/>
      <c r="B50" s="40"/>
      <c r="C50" s="40" t="n">
        <v>37</v>
      </c>
      <c r="D50" s="41" t="n">
        <v>8248974</v>
      </c>
      <c r="E50" s="42" t="n">
        <v>6512884</v>
      </c>
      <c r="F50" s="42" t="n">
        <v>1494351</v>
      </c>
      <c r="G50" s="42" t="n">
        <v>459473</v>
      </c>
      <c r="H50" s="42"/>
      <c r="I50" s="43"/>
      <c r="J50" s="1"/>
      <c r="K50" s="0" t="n">
        <v>8252036</v>
      </c>
      <c r="L50" s="0" t="n">
        <v>6513014</v>
      </c>
      <c r="M50" s="0" t="n">
        <v>1496160</v>
      </c>
      <c r="N50" s="0" t="n">
        <v>448115</v>
      </c>
      <c r="O50" s="0" t="n">
        <v>9259</v>
      </c>
      <c r="P50" s="0" t="n">
        <v>438856</v>
      </c>
      <c r="R50" s="44" t="n">
        <f aca="false">(K50-D50)/D50</f>
        <v>0.000371197678644641</v>
      </c>
      <c r="S50" s="45" t="n">
        <f aca="false">(L50-E50)/E50</f>
        <v>1.99604353463074E-005</v>
      </c>
      <c r="T50" s="45" t="n">
        <f aca="false">(M50-F50)/F50</f>
        <v>0.00121055896506243</v>
      </c>
      <c r="U50" s="46" t="n">
        <f aca="false">(N50-G50)/G50</f>
        <v>-0.0247196244393033</v>
      </c>
    </row>
    <row r="51" customFormat="false" ht="15.75" hidden="false" customHeight="false" outlineLevel="0" collapsed="false">
      <c r="A51" s="33"/>
      <c r="B51" s="26" t="s">
        <v>43</v>
      </c>
      <c r="C51" s="26" t="n">
        <v>22</v>
      </c>
      <c r="D51" s="27" t="n">
        <v>55041411</v>
      </c>
      <c r="E51" s="28" t="n">
        <v>42088920</v>
      </c>
      <c r="F51" s="28" t="n">
        <v>15871589</v>
      </c>
      <c r="G51" s="28" t="n">
        <v>5631784</v>
      </c>
      <c r="H51" s="28"/>
      <c r="I51" s="29"/>
      <c r="J51" s="1"/>
      <c r="K51" s="0" t="n">
        <v>54861718</v>
      </c>
      <c r="L51" s="0" t="n">
        <v>41890804</v>
      </c>
      <c r="M51" s="0" t="n">
        <v>15713174</v>
      </c>
      <c r="N51" s="0" t="n">
        <v>5454737</v>
      </c>
      <c r="O51" s="0" t="n">
        <v>160235</v>
      </c>
      <c r="P51" s="0" t="n">
        <v>5294502</v>
      </c>
      <c r="R51" s="30" t="n">
        <f aca="false">(K51-D51)/D51</f>
        <v>-0.00326468738237833</v>
      </c>
      <c r="S51" s="31" t="n">
        <f aca="false">(L51-E51)/E51</f>
        <v>-0.00470708205389922</v>
      </c>
      <c r="T51" s="31" t="n">
        <f aca="false">(M51-F51)/F51</f>
        <v>-0.00998104222582881</v>
      </c>
      <c r="U51" s="32" t="n">
        <f aca="false">(N51-G51)/G51</f>
        <v>-0.0314371076731636</v>
      </c>
    </row>
    <row r="52" customFormat="false" ht="15.75" hidden="false" customHeight="false" outlineLevel="0" collapsed="false">
      <c r="A52" s="33"/>
      <c r="B52" s="33"/>
      <c r="C52" s="33" t="n">
        <v>27</v>
      </c>
      <c r="D52" s="34" t="n">
        <v>23839916</v>
      </c>
      <c r="E52" s="35" t="n">
        <v>18170169</v>
      </c>
      <c r="F52" s="35" t="n">
        <v>5544871</v>
      </c>
      <c r="G52" s="35" t="n">
        <v>1752030</v>
      </c>
      <c r="H52" s="35"/>
      <c r="I52" s="36"/>
      <c r="J52" s="1"/>
      <c r="K52" s="0" t="n">
        <v>23707673</v>
      </c>
      <c r="L52" s="0" t="n">
        <v>18046401</v>
      </c>
      <c r="M52" s="0" t="n">
        <v>5445434</v>
      </c>
      <c r="N52" s="0" t="n">
        <v>1659219</v>
      </c>
      <c r="O52" s="0" t="n">
        <v>43347</v>
      </c>
      <c r="P52" s="0" t="n">
        <v>1615872</v>
      </c>
      <c r="R52" s="37" t="n">
        <f aca="false">(K52-D52)/D52</f>
        <v>-0.00554712524993796</v>
      </c>
      <c r="S52" s="38" t="n">
        <f aca="false">(L52-E52)/E52</f>
        <v>-0.00681160422888747</v>
      </c>
      <c r="T52" s="38" t="n">
        <f aca="false">(M52-F52)/F52</f>
        <v>-0.0179331493915729</v>
      </c>
      <c r="U52" s="39" t="n">
        <f aca="false">(N52-G52)/G52</f>
        <v>-0.0529734079895892</v>
      </c>
    </row>
    <row r="53" customFormat="false" ht="15.75" hidden="false" customHeight="false" outlineLevel="0" collapsed="false">
      <c r="A53" s="33"/>
      <c r="B53" s="33"/>
      <c r="C53" s="33" t="n">
        <v>32</v>
      </c>
      <c r="D53" s="34" t="n">
        <v>11269623</v>
      </c>
      <c r="E53" s="35" t="n">
        <v>8520654</v>
      </c>
      <c r="F53" s="35" t="n">
        <v>2090124</v>
      </c>
      <c r="G53" s="35" t="n">
        <v>655304</v>
      </c>
      <c r="H53" s="35"/>
      <c r="I53" s="36"/>
      <c r="J53" s="1"/>
      <c r="K53" s="0" t="n">
        <v>11238865</v>
      </c>
      <c r="L53" s="0" t="n">
        <v>8493307</v>
      </c>
      <c r="M53" s="0" t="n">
        <v>2054066</v>
      </c>
      <c r="N53" s="0" t="n">
        <v>622309</v>
      </c>
      <c r="O53" s="0" t="n">
        <v>14167</v>
      </c>
      <c r="P53" s="0" t="n">
        <v>608142</v>
      </c>
      <c r="R53" s="37" t="n">
        <f aca="false">(K53-D53)/D53</f>
        <v>-0.00272928384560868</v>
      </c>
      <c r="S53" s="38" t="n">
        <f aca="false">(L53-E53)/E53</f>
        <v>-0.00320949542136085</v>
      </c>
      <c r="T53" s="38" t="n">
        <f aca="false">(M53-F53)/F53</f>
        <v>-0.0172516080385661</v>
      </c>
      <c r="U53" s="39" t="n">
        <f aca="false">(N53-G53)/G53</f>
        <v>-0.0503506769377266</v>
      </c>
    </row>
    <row r="54" customFormat="false" ht="16.5" hidden="false" customHeight="false" outlineLevel="0" collapsed="false">
      <c r="A54" s="40"/>
      <c r="B54" s="40"/>
      <c r="C54" s="40" t="n">
        <v>37</v>
      </c>
      <c r="D54" s="41" t="n">
        <v>5604900</v>
      </c>
      <c r="E54" s="42" t="n">
        <v>4222423</v>
      </c>
      <c r="F54" s="42" t="n">
        <v>814277</v>
      </c>
      <c r="G54" s="42" t="n">
        <v>276443</v>
      </c>
      <c r="H54" s="42"/>
      <c r="I54" s="43"/>
      <c r="J54" s="1"/>
      <c r="K54" s="0" t="n">
        <v>5590440</v>
      </c>
      <c r="L54" s="0" t="n">
        <v>4208639</v>
      </c>
      <c r="M54" s="0" t="n">
        <v>800585</v>
      </c>
      <c r="N54" s="0" t="n">
        <v>256612</v>
      </c>
      <c r="O54" s="0" t="n">
        <v>4669</v>
      </c>
      <c r="P54" s="0" t="n">
        <v>251943</v>
      </c>
      <c r="R54" s="44" t="n">
        <f aca="false">(K54-D54)/D54</f>
        <v>-0.00257988545736766</v>
      </c>
      <c r="S54" s="45" t="n">
        <f aca="false">(L54-E54)/E54</f>
        <v>-0.00326447634450646</v>
      </c>
      <c r="T54" s="45" t="n">
        <f aca="false">(M54-F54)/F54</f>
        <v>-0.0168149167912148</v>
      </c>
      <c r="U54" s="46" t="n">
        <f aca="false">(N54-G54)/G54</f>
        <v>-0.0717363073038565</v>
      </c>
    </row>
    <row r="55" customFormat="false" ht="15.75" hidden="false" customHeight="false" outlineLevel="0" collapsed="false">
      <c r="A55" s="26" t="s">
        <v>12</v>
      </c>
      <c r="B55" s="26" t="s">
        <v>44</v>
      </c>
      <c r="C55" s="26" t="n">
        <v>22</v>
      </c>
      <c r="D55" s="27" t="n">
        <v>16975362</v>
      </c>
      <c r="E55" s="28" t="n">
        <v>12692424</v>
      </c>
      <c r="F55" s="28" t="n">
        <v>4004549</v>
      </c>
      <c r="G55" s="28" t="n">
        <v>1121068</v>
      </c>
      <c r="H55" s="28"/>
      <c r="I55" s="29"/>
      <c r="J55" s="1"/>
      <c r="K55" s="0" t="n">
        <v>16906516</v>
      </c>
      <c r="L55" s="0" t="n">
        <v>12615697</v>
      </c>
      <c r="M55" s="0" t="n">
        <v>3939963</v>
      </c>
      <c r="N55" s="0" t="n">
        <v>1098345</v>
      </c>
      <c r="O55" s="0" t="n">
        <v>23042</v>
      </c>
      <c r="P55" s="0" t="n">
        <v>1075303</v>
      </c>
      <c r="R55" s="30" t="n">
        <f aca="false">(K55-D55)/D55</f>
        <v>-0.00405564252473673</v>
      </c>
      <c r="S55" s="31" t="n">
        <f aca="false">(L55-E55)/E55</f>
        <v>-0.00604510218063941</v>
      </c>
      <c r="T55" s="31" t="n">
        <f aca="false">(M55-F55)/F55</f>
        <v>-0.0161281582520279</v>
      </c>
      <c r="U55" s="32" t="n">
        <f aca="false">(N55-G55)/G55</f>
        <v>-0.0202690648560123</v>
      </c>
    </row>
    <row r="56" customFormat="false" ht="15.75" hidden="false" customHeight="false" outlineLevel="0" collapsed="false">
      <c r="A56" s="33" t="s">
        <v>45</v>
      </c>
      <c r="B56" s="33"/>
      <c r="C56" s="33" t="n">
        <v>27</v>
      </c>
      <c r="D56" s="34" t="n">
        <v>8656298</v>
      </c>
      <c r="E56" s="35" t="n">
        <v>6557308</v>
      </c>
      <c r="F56" s="35" t="n">
        <v>1764898</v>
      </c>
      <c r="G56" s="35" t="n">
        <v>504394</v>
      </c>
      <c r="H56" s="35"/>
      <c r="I56" s="36"/>
      <c r="J56" s="1"/>
      <c r="K56" s="0" t="n">
        <v>8632419</v>
      </c>
      <c r="L56" s="0" t="n">
        <v>6532564</v>
      </c>
      <c r="M56" s="0" t="n">
        <v>1737977</v>
      </c>
      <c r="N56" s="0" t="n">
        <v>490194</v>
      </c>
      <c r="O56" s="0" t="n">
        <v>8640</v>
      </c>
      <c r="P56" s="0" t="n">
        <v>481554</v>
      </c>
      <c r="R56" s="37" t="n">
        <f aca="false">(K56-D56)/D56</f>
        <v>-0.00275856954092847</v>
      </c>
      <c r="S56" s="38" t="n">
        <f aca="false">(L56-E56)/E56</f>
        <v>-0.00377349973495221</v>
      </c>
      <c r="T56" s="38" t="n">
        <f aca="false">(M56-F56)/F56</f>
        <v>-0.0152535727277157</v>
      </c>
      <c r="U56" s="39" t="n">
        <f aca="false">(N56-G56)/G56</f>
        <v>-0.0281525949951823</v>
      </c>
    </row>
    <row r="57" customFormat="false" ht="15.75" hidden="false" customHeight="false" outlineLevel="0" collapsed="false">
      <c r="A57" s="33"/>
      <c r="B57" s="33"/>
      <c r="C57" s="33" t="n">
        <v>32</v>
      </c>
      <c r="D57" s="34" t="n">
        <v>4347961</v>
      </c>
      <c r="E57" s="35" t="n">
        <v>3314131</v>
      </c>
      <c r="F57" s="35" t="n">
        <v>718901</v>
      </c>
      <c r="G57" s="35" t="n">
        <v>205594</v>
      </c>
      <c r="H57" s="35"/>
      <c r="I57" s="36"/>
      <c r="J57" s="1"/>
      <c r="K57" s="0" t="n">
        <v>4340234</v>
      </c>
      <c r="L57" s="0" t="n">
        <v>3307498</v>
      </c>
      <c r="M57" s="0" t="n">
        <v>712872</v>
      </c>
      <c r="N57" s="0" t="n">
        <v>193937</v>
      </c>
      <c r="O57" s="0" t="n">
        <v>2693</v>
      </c>
      <c r="P57" s="0" t="n">
        <v>191244</v>
      </c>
      <c r="R57" s="37" t="n">
        <f aca="false">(K57-D57)/D57</f>
        <v>-0.00177715485488485</v>
      </c>
      <c r="S57" s="38" t="n">
        <f aca="false">(L57-E57)/E57</f>
        <v>-0.00200142963570239</v>
      </c>
      <c r="T57" s="38" t="n">
        <f aca="false">(M57-F57)/F57</f>
        <v>-0.00838641203726243</v>
      </c>
      <c r="U57" s="39" t="n">
        <f aca="false">(N57-G57)/G57</f>
        <v>-0.0566991254608598</v>
      </c>
    </row>
    <row r="58" customFormat="false" ht="16.5" hidden="false" customHeight="false" outlineLevel="0" collapsed="false">
      <c r="A58" s="33"/>
      <c r="B58" s="40"/>
      <c r="C58" s="40" t="n">
        <v>37</v>
      </c>
      <c r="D58" s="41" t="n">
        <v>2277539</v>
      </c>
      <c r="E58" s="42" t="n">
        <v>1751210</v>
      </c>
      <c r="F58" s="42" t="n">
        <v>295221</v>
      </c>
      <c r="G58" s="42" t="n">
        <v>81732</v>
      </c>
      <c r="H58" s="42"/>
      <c r="I58" s="43"/>
      <c r="J58" s="1"/>
      <c r="K58" s="0" t="n">
        <v>2275672</v>
      </c>
      <c r="L58" s="0" t="n">
        <v>1748416</v>
      </c>
      <c r="M58" s="0" t="n">
        <v>294206</v>
      </c>
      <c r="N58" s="0" t="n">
        <v>79151</v>
      </c>
      <c r="O58" s="0" t="n">
        <v>870</v>
      </c>
      <c r="P58" s="0" t="n">
        <v>78281</v>
      </c>
      <c r="R58" s="44" t="n">
        <f aca="false">(K58-D58)/D58</f>
        <v>-0.000819744469798322</v>
      </c>
      <c r="S58" s="45" t="n">
        <f aca="false">(L58-E58)/E58</f>
        <v>-0.00159546827622044</v>
      </c>
      <c r="T58" s="45" t="n">
        <f aca="false">(M58-F58)/F58</f>
        <v>-0.00343810230302045</v>
      </c>
      <c r="U58" s="46" t="n">
        <f aca="false">(N58-G58)/G58</f>
        <v>-0.0315788185777908</v>
      </c>
    </row>
    <row r="59" customFormat="false" ht="15.75" hidden="false" customHeight="false" outlineLevel="0" collapsed="false">
      <c r="A59" s="33"/>
      <c r="B59" s="26" t="s">
        <v>46</v>
      </c>
      <c r="C59" s="26" t="n">
        <v>22</v>
      </c>
      <c r="D59" s="27" t="n">
        <v>21046323</v>
      </c>
      <c r="E59" s="28" t="n">
        <v>17640253</v>
      </c>
      <c r="F59" s="28" t="n">
        <v>7913801</v>
      </c>
      <c r="G59" s="28" t="n">
        <v>3359517</v>
      </c>
      <c r="H59" s="28"/>
      <c r="I59" s="29"/>
      <c r="J59" s="1"/>
      <c r="K59" s="0" t="n">
        <v>20768482</v>
      </c>
      <c r="L59" s="0" t="n">
        <v>17357601</v>
      </c>
      <c r="M59" s="0" t="n">
        <v>7643792</v>
      </c>
      <c r="N59" s="0" t="n">
        <v>3112135</v>
      </c>
      <c r="O59" s="0" t="n">
        <v>101366</v>
      </c>
      <c r="P59" s="0" t="n">
        <v>3010769</v>
      </c>
      <c r="R59" s="30" t="n">
        <f aca="false">(K59-D59)/D59</f>
        <v>-0.0132014033995392</v>
      </c>
      <c r="S59" s="31" t="n">
        <f aca="false">(L59-E59)/E59</f>
        <v>-0.016023126198927</v>
      </c>
      <c r="T59" s="31" t="n">
        <f aca="false">(M59-F59)/F59</f>
        <v>-0.034118750269308</v>
      </c>
      <c r="U59" s="32" t="n">
        <f aca="false">(N59-G59)/G59</f>
        <v>-0.0736361804390334</v>
      </c>
    </row>
    <row r="60" customFormat="false" ht="15.75" hidden="false" customHeight="false" outlineLevel="0" collapsed="false">
      <c r="A60" s="33"/>
      <c r="B60" s="33"/>
      <c r="C60" s="33" t="n">
        <v>27</v>
      </c>
      <c r="D60" s="34" t="n">
        <v>7905054</v>
      </c>
      <c r="E60" s="35" t="n">
        <v>6584381</v>
      </c>
      <c r="F60" s="35" t="n">
        <v>2516903</v>
      </c>
      <c r="G60" s="35" t="n">
        <v>984039</v>
      </c>
      <c r="H60" s="35"/>
      <c r="I60" s="36"/>
      <c r="J60" s="1"/>
      <c r="K60" s="0" t="n">
        <v>7780928</v>
      </c>
      <c r="L60" s="0" t="n">
        <v>6457502</v>
      </c>
      <c r="M60" s="0" t="n">
        <v>2392594</v>
      </c>
      <c r="N60" s="0" t="n">
        <v>856780</v>
      </c>
      <c r="O60" s="0" t="n">
        <v>25657</v>
      </c>
      <c r="P60" s="0" t="n">
        <v>831123</v>
      </c>
      <c r="R60" s="37" t="n">
        <f aca="false">(K60-D60)/D60</f>
        <v>-0.0157021065257745</v>
      </c>
      <c r="S60" s="38" t="n">
        <f aca="false">(L60-E60)/E60</f>
        <v>-0.0192696929293733</v>
      </c>
      <c r="T60" s="38" t="n">
        <f aca="false">(M60-F60)/F60</f>
        <v>-0.0493896665862769</v>
      </c>
      <c r="U60" s="39" t="n">
        <f aca="false">(N60-G60)/G60</f>
        <v>-0.129323126420802</v>
      </c>
    </row>
    <row r="61" customFormat="false" ht="15.75" hidden="false" customHeight="false" outlineLevel="0" collapsed="false">
      <c r="A61" s="33"/>
      <c r="B61" s="33"/>
      <c r="C61" s="33" t="n">
        <v>32</v>
      </c>
      <c r="D61" s="34" t="n">
        <v>3426580</v>
      </c>
      <c r="E61" s="35" t="n">
        <v>2832214</v>
      </c>
      <c r="F61" s="35" t="n">
        <v>886463</v>
      </c>
      <c r="G61" s="35" t="n">
        <v>313623</v>
      </c>
      <c r="H61" s="35"/>
      <c r="I61" s="36"/>
      <c r="J61" s="1"/>
      <c r="K61" s="0" t="n">
        <v>3378731</v>
      </c>
      <c r="L61" s="0" t="n">
        <v>2781177</v>
      </c>
      <c r="M61" s="0" t="n">
        <v>835326</v>
      </c>
      <c r="N61" s="0" t="n">
        <v>267247</v>
      </c>
      <c r="O61" s="0" t="n">
        <v>7454</v>
      </c>
      <c r="P61" s="0" t="n">
        <v>259793</v>
      </c>
      <c r="R61" s="37" t="n">
        <f aca="false">(K61-D61)/D61</f>
        <v>-0.0139640691301531</v>
      </c>
      <c r="S61" s="38" t="n">
        <f aca="false">(L61-E61)/E61</f>
        <v>-0.0180201778537921</v>
      </c>
      <c r="T61" s="38" t="n">
        <f aca="false">(M61-F61)/F61</f>
        <v>-0.0576865588298666</v>
      </c>
      <c r="U61" s="39" t="n">
        <f aca="false">(N61-G61)/G61</f>
        <v>-0.147871807871234</v>
      </c>
    </row>
    <row r="62" customFormat="false" ht="16.5" hidden="false" customHeight="false" outlineLevel="0" collapsed="false">
      <c r="A62" s="33"/>
      <c r="B62" s="40"/>
      <c r="C62" s="40" t="n">
        <v>37</v>
      </c>
      <c r="D62" s="41" t="n">
        <v>1635241</v>
      </c>
      <c r="E62" s="42" t="n">
        <v>1326530</v>
      </c>
      <c r="F62" s="42" t="n">
        <v>291557</v>
      </c>
      <c r="G62" s="42" t="n">
        <v>64017</v>
      </c>
      <c r="H62" s="42"/>
      <c r="I62" s="43"/>
      <c r="J62" s="1"/>
      <c r="K62" s="0" t="n">
        <v>1629096</v>
      </c>
      <c r="L62" s="0" t="n">
        <v>1319775</v>
      </c>
      <c r="M62" s="0" t="n">
        <v>286613</v>
      </c>
      <c r="N62" s="0" t="n">
        <v>61534</v>
      </c>
      <c r="O62" s="0" t="n">
        <v>1518</v>
      </c>
      <c r="P62" s="0" t="n">
        <v>60016</v>
      </c>
      <c r="R62" s="44" t="n">
        <f aca="false">(K62-D62)/D62</f>
        <v>-0.00375785587567826</v>
      </c>
      <c r="S62" s="45" t="n">
        <f aca="false">(L62-E62)/E62</f>
        <v>-0.00509223311949221</v>
      </c>
      <c r="T62" s="45" t="n">
        <f aca="false">(M62-F62)/F62</f>
        <v>-0.0169572330624886</v>
      </c>
      <c r="U62" s="46" t="n">
        <f aca="false">(N62-G62)/G62</f>
        <v>-0.0387865723167284</v>
      </c>
    </row>
    <row r="63" customFormat="false" ht="15.75" hidden="false" customHeight="false" outlineLevel="0" collapsed="false">
      <c r="A63" s="33"/>
      <c r="B63" s="26" t="s">
        <v>47</v>
      </c>
      <c r="C63" s="26" t="n">
        <v>22</v>
      </c>
      <c r="D63" s="27" t="n">
        <v>19709284</v>
      </c>
      <c r="E63" s="28" t="n">
        <v>15787351</v>
      </c>
      <c r="F63" s="28" t="n">
        <v>6408991</v>
      </c>
      <c r="G63" s="28" t="n">
        <v>2455120</v>
      </c>
      <c r="H63" s="28"/>
      <c r="I63" s="29"/>
      <c r="J63" s="1"/>
      <c r="K63" s="0" t="n">
        <v>19378957</v>
      </c>
      <c r="L63" s="0" t="n">
        <v>15455985</v>
      </c>
      <c r="M63" s="0" t="n">
        <v>6071881</v>
      </c>
      <c r="N63" s="0" t="n">
        <v>2152926</v>
      </c>
      <c r="O63" s="0" t="n">
        <v>75111</v>
      </c>
      <c r="P63" s="0" t="n">
        <v>2077815</v>
      </c>
      <c r="R63" s="30" t="n">
        <f aca="false">(K63-D63)/D63</f>
        <v>-0.0167599695656118</v>
      </c>
      <c r="S63" s="31" t="n">
        <f aca="false">(L63-E63)/E63</f>
        <v>-0.0209893350695756</v>
      </c>
      <c r="T63" s="31" t="n">
        <f aca="false">(M63-F63)/F63</f>
        <v>-0.0525995433602575</v>
      </c>
      <c r="U63" s="32" t="n">
        <f aca="false">(N63-G63)/G63</f>
        <v>-0.123087262537065</v>
      </c>
    </row>
    <row r="64" customFormat="false" ht="15.75" hidden="false" customHeight="false" outlineLevel="0" collapsed="false">
      <c r="A64" s="33"/>
      <c r="B64" s="33"/>
      <c r="C64" s="33" t="n">
        <v>27</v>
      </c>
      <c r="D64" s="34" t="n">
        <v>8733110</v>
      </c>
      <c r="E64" s="35" t="n">
        <v>6996783</v>
      </c>
      <c r="F64" s="35" t="n">
        <v>2281590</v>
      </c>
      <c r="G64" s="35" t="n">
        <v>778528</v>
      </c>
      <c r="H64" s="35"/>
      <c r="I64" s="36"/>
      <c r="J64" s="1"/>
      <c r="K64" s="0" t="n">
        <v>8626349</v>
      </c>
      <c r="L64" s="0" t="n">
        <v>6887325</v>
      </c>
      <c r="M64" s="0" t="n">
        <v>2164815</v>
      </c>
      <c r="N64" s="0" t="n">
        <v>676005</v>
      </c>
      <c r="O64" s="0" t="n">
        <v>21275</v>
      </c>
      <c r="P64" s="0" t="n">
        <v>654730</v>
      </c>
      <c r="R64" s="37" t="n">
        <f aca="false">(K64-D64)/D64</f>
        <v>-0.0122248546050605</v>
      </c>
      <c r="S64" s="38" t="n">
        <f aca="false">(L64-E64)/E64</f>
        <v>-0.0156440466997476</v>
      </c>
      <c r="T64" s="38" t="n">
        <f aca="false">(M64-F64)/F64</f>
        <v>-0.0511814129620133</v>
      </c>
      <c r="U64" s="39" t="n">
        <f aca="false">(N64-G64)/G64</f>
        <v>-0.131688262978339</v>
      </c>
    </row>
    <row r="65" customFormat="false" ht="15.75" hidden="false" customHeight="false" outlineLevel="0" collapsed="false">
      <c r="A65" s="33"/>
      <c r="B65" s="33"/>
      <c r="C65" s="33" t="n">
        <v>32</v>
      </c>
      <c r="D65" s="34" t="n">
        <v>4084107</v>
      </c>
      <c r="E65" s="35" t="n">
        <v>3276039</v>
      </c>
      <c r="F65" s="35" t="n">
        <v>865965</v>
      </c>
      <c r="G65" s="35" t="n">
        <v>288356</v>
      </c>
      <c r="H65" s="35"/>
      <c r="I65" s="36"/>
      <c r="J65" s="1"/>
      <c r="K65" s="0" t="n">
        <v>4055394</v>
      </c>
      <c r="L65" s="0" t="n">
        <v>3245761</v>
      </c>
      <c r="M65" s="0" t="n">
        <v>841931</v>
      </c>
      <c r="N65" s="0" t="n">
        <v>260943</v>
      </c>
      <c r="O65" s="0" t="n">
        <v>7084</v>
      </c>
      <c r="P65" s="0" t="n">
        <v>253859</v>
      </c>
      <c r="R65" s="37" t="n">
        <f aca="false">(K65-D65)/D65</f>
        <v>-0.00703042305208948</v>
      </c>
      <c r="S65" s="38" t="n">
        <f aca="false">(L65-E65)/E65</f>
        <v>-0.00924225871547927</v>
      </c>
      <c r="T65" s="38" t="n">
        <f aca="false">(M65-F65)/F65</f>
        <v>-0.0277540085338322</v>
      </c>
      <c r="U65" s="39" t="n">
        <f aca="false">(N65-G65)/G65</f>
        <v>-0.0950665150022888</v>
      </c>
    </row>
    <row r="66" customFormat="false" ht="16.5" hidden="false" customHeight="false" outlineLevel="0" collapsed="false">
      <c r="A66" s="33"/>
      <c r="B66" s="40"/>
      <c r="C66" s="40" t="n">
        <v>37</v>
      </c>
      <c r="D66" s="41" t="n">
        <v>1926485</v>
      </c>
      <c r="E66" s="42" t="n">
        <v>1544442</v>
      </c>
      <c r="F66" s="42" t="n">
        <v>320514</v>
      </c>
      <c r="G66" s="42" t="n">
        <v>110393</v>
      </c>
      <c r="H66" s="42"/>
      <c r="I66" s="43"/>
      <c r="J66" s="1"/>
      <c r="K66" s="0" t="n">
        <v>1923717</v>
      </c>
      <c r="L66" s="0" t="n">
        <v>1540954</v>
      </c>
      <c r="M66" s="0" t="n">
        <v>316040</v>
      </c>
      <c r="N66" s="0" t="n">
        <v>104674</v>
      </c>
      <c r="O66" s="0" t="n">
        <v>2074</v>
      </c>
      <c r="P66" s="0" t="n">
        <v>102600</v>
      </c>
      <c r="R66" s="44" t="n">
        <f aca="false">(K66-D66)/D66</f>
        <v>-0.00143681367879843</v>
      </c>
      <c r="S66" s="45" t="n">
        <f aca="false">(L66-E66)/E66</f>
        <v>-0.00225842084066608</v>
      </c>
      <c r="T66" s="45" t="n">
        <f aca="false">(M66-F66)/F66</f>
        <v>-0.0139588286315106</v>
      </c>
      <c r="U66" s="46" t="n">
        <f aca="false">(N66-G66)/G66</f>
        <v>-0.0518058210212604</v>
      </c>
    </row>
    <row r="67" customFormat="false" ht="15.75" hidden="false" customHeight="false" outlineLevel="0" collapsed="false">
      <c r="A67" s="33"/>
      <c r="B67" s="26" t="s">
        <v>43</v>
      </c>
      <c r="C67" s="26" t="n">
        <v>22</v>
      </c>
      <c r="D67" s="27" t="n">
        <v>13481771</v>
      </c>
      <c r="E67" s="28" t="n">
        <v>10148400</v>
      </c>
      <c r="F67" s="28" t="n">
        <v>3092155</v>
      </c>
      <c r="G67" s="28" t="n">
        <v>1014817</v>
      </c>
      <c r="H67" s="28"/>
      <c r="I67" s="29"/>
      <c r="J67" s="1"/>
      <c r="K67" s="0" t="n">
        <v>13463122</v>
      </c>
      <c r="L67" s="0" t="n">
        <v>10120609</v>
      </c>
      <c r="M67" s="0" t="n">
        <v>3066042</v>
      </c>
      <c r="N67" s="0" t="n">
        <v>1001400</v>
      </c>
      <c r="O67" s="0" t="n">
        <v>27927</v>
      </c>
      <c r="P67" s="0" t="n">
        <v>973473</v>
      </c>
      <c r="R67" s="30" t="n">
        <f aca="false">(K67-D67)/D67</f>
        <v>-0.00138327523883917</v>
      </c>
      <c r="S67" s="31" t="n">
        <f aca="false">(L67-E67)/E67</f>
        <v>-0.00273846123526861</v>
      </c>
      <c r="T67" s="31" t="n">
        <f aca="false">(M67-F67)/F67</f>
        <v>-0.00844491948172068</v>
      </c>
      <c r="U67" s="32" t="n">
        <f aca="false">(N67-G67)/G67</f>
        <v>-0.0132211029180631</v>
      </c>
    </row>
    <row r="68" customFormat="false" ht="15.75" hidden="false" customHeight="false" outlineLevel="0" collapsed="false">
      <c r="A68" s="33"/>
      <c r="B68" s="33"/>
      <c r="C68" s="33" t="n">
        <v>27</v>
      </c>
      <c r="D68" s="34" t="n">
        <v>6765568</v>
      </c>
      <c r="E68" s="35" t="n">
        <v>5120775</v>
      </c>
      <c r="F68" s="35" t="n">
        <v>1312970</v>
      </c>
      <c r="G68" s="35" t="n">
        <v>446420</v>
      </c>
      <c r="H68" s="35"/>
      <c r="I68" s="36"/>
      <c r="J68" s="1"/>
      <c r="K68" s="0" t="n">
        <v>6750698</v>
      </c>
      <c r="L68" s="0" t="n">
        <v>5103015</v>
      </c>
      <c r="M68" s="0" t="n">
        <v>1292595</v>
      </c>
      <c r="N68" s="0" t="n">
        <v>426258</v>
      </c>
      <c r="O68" s="0" t="n">
        <v>10365</v>
      </c>
      <c r="P68" s="0" t="n">
        <v>415893</v>
      </c>
      <c r="R68" s="37" t="n">
        <f aca="false">(K68-D68)/D68</f>
        <v>-0.00219789380581202</v>
      </c>
      <c r="S68" s="38" t="n">
        <f aca="false">(L68-E68)/E68</f>
        <v>-0.00346822502453242</v>
      </c>
      <c r="T68" s="38" t="n">
        <f aca="false">(M68-F68)/F68</f>
        <v>-0.0155182525114816</v>
      </c>
      <c r="U68" s="39" t="n">
        <f aca="false">(N68-G68)/G68</f>
        <v>-0.0451637471439452</v>
      </c>
    </row>
    <row r="69" customFormat="false" ht="15.75" hidden="false" customHeight="false" outlineLevel="0" collapsed="false">
      <c r="A69" s="33"/>
      <c r="B69" s="33"/>
      <c r="C69" s="33" t="n">
        <v>32</v>
      </c>
      <c r="D69" s="34" t="n">
        <v>3339705</v>
      </c>
      <c r="E69" s="35" t="n">
        <v>2522914</v>
      </c>
      <c r="F69" s="35" t="n">
        <v>519064</v>
      </c>
      <c r="G69" s="35" t="n">
        <v>181242</v>
      </c>
      <c r="H69" s="35"/>
      <c r="I69" s="36"/>
      <c r="J69" s="1"/>
      <c r="K69" s="0" t="n">
        <v>3333775</v>
      </c>
      <c r="L69" s="0" t="n">
        <v>2513962</v>
      </c>
      <c r="M69" s="0" t="n">
        <v>505591</v>
      </c>
      <c r="N69" s="0" t="n">
        <v>163910</v>
      </c>
      <c r="O69" s="0" t="n">
        <v>3056</v>
      </c>
      <c r="P69" s="0" t="n">
        <v>160854</v>
      </c>
      <c r="R69" s="37" t="n">
        <f aca="false">(K69-D69)/D69</f>
        <v>-0.00177560592926621</v>
      </c>
      <c r="S69" s="38" t="n">
        <f aca="false">(L69-E69)/E69</f>
        <v>-0.00354827790404271</v>
      </c>
      <c r="T69" s="38" t="n">
        <f aca="false">(M69-F69)/F69</f>
        <v>-0.0259563367908389</v>
      </c>
      <c r="U69" s="39" t="n">
        <f aca="false">(N69-G69)/G69</f>
        <v>-0.0956290484545525</v>
      </c>
    </row>
    <row r="70" customFormat="false" ht="16.5" hidden="false" customHeight="false" outlineLevel="0" collapsed="false">
      <c r="A70" s="40"/>
      <c r="B70" s="40"/>
      <c r="C70" s="40" t="n">
        <v>37</v>
      </c>
      <c r="D70" s="41" t="n">
        <v>1658374</v>
      </c>
      <c r="E70" s="42" t="n">
        <v>1248035</v>
      </c>
      <c r="F70" s="42" t="n">
        <v>187115</v>
      </c>
      <c r="G70" s="42" t="n">
        <v>59259</v>
      </c>
      <c r="H70" s="42"/>
      <c r="I70" s="43"/>
      <c r="J70" s="1"/>
      <c r="K70" s="0" t="n">
        <v>1647764</v>
      </c>
      <c r="L70" s="0" t="n">
        <v>1237991</v>
      </c>
      <c r="M70" s="0" t="n">
        <v>179771</v>
      </c>
      <c r="N70" s="0" t="n">
        <v>54187</v>
      </c>
      <c r="O70" s="0" t="n">
        <v>621</v>
      </c>
      <c r="P70" s="0" t="n">
        <v>53566</v>
      </c>
      <c r="R70" s="44" t="n">
        <f aca="false">(K70-D70)/D70</f>
        <v>-0.0063978330581642</v>
      </c>
      <c r="S70" s="45" t="n">
        <f aca="false">(L70-E70)/E70</f>
        <v>-0.00804785122212117</v>
      </c>
      <c r="T70" s="45" t="n">
        <f aca="false">(M70-F70)/F70</f>
        <v>-0.0392485904390348</v>
      </c>
      <c r="U70" s="46" t="n">
        <f aca="false">(N70-G70)/G70</f>
        <v>-0.0855903744578883</v>
      </c>
    </row>
    <row r="71" customFormat="false" ht="15.75" hidden="false" customHeight="false" outlineLevel="0" collapsed="false">
      <c r="A71" s="55" t="s">
        <v>48</v>
      </c>
      <c r="B71" s="55" t="s">
        <v>49</v>
      </c>
      <c r="C71" s="55" t="n">
        <v>22</v>
      </c>
      <c r="D71" s="56"/>
      <c r="E71" s="57"/>
      <c r="F71" s="57"/>
      <c r="G71" s="57"/>
      <c r="H71" s="57"/>
      <c r="I71" s="58"/>
      <c r="J71" s="59"/>
      <c r="K71" s="87"/>
      <c r="L71" s="88"/>
      <c r="M71" s="88"/>
      <c r="N71" s="88"/>
      <c r="O71" s="88"/>
      <c r="P71" s="89"/>
      <c r="Q71" s="63"/>
      <c r="R71" s="64"/>
      <c r="S71" s="65"/>
      <c r="T71" s="65"/>
      <c r="U71" s="66"/>
    </row>
    <row r="72" customFormat="false" ht="15.75" hidden="false" customHeight="false" outlineLevel="0" collapsed="false">
      <c r="A72" s="67" t="s">
        <v>50</v>
      </c>
      <c r="B72" s="67"/>
      <c r="C72" s="67" t="n">
        <v>27</v>
      </c>
      <c r="D72" s="68"/>
      <c r="E72" s="69"/>
      <c r="F72" s="69"/>
      <c r="G72" s="69"/>
      <c r="H72" s="69"/>
      <c r="I72" s="70"/>
      <c r="J72" s="59"/>
      <c r="K72" s="90"/>
      <c r="L72" s="91"/>
      <c r="M72" s="91"/>
      <c r="N72" s="91"/>
      <c r="O72" s="91"/>
      <c r="P72" s="92"/>
      <c r="Q72" s="63"/>
      <c r="R72" s="74"/>
      <c r="S72" s="75"/>
      <c r="T72" s="75"/>
      <c r="U72" s="76"/>
    </row>
    <row r="73" customFormat="false" ht="15.75" hidden="false" customHeight="false" outlineLevel="0" collapsed="false">
      <c r="A73" s="67"/>
      <c r="B73" s="67"/>
      <c r="C73" s="67" t="n">
        <v>32</v>
      </c>
      <c r="D73" s="68"/>
      <c r="E73" s="69"/>
      <c r="F73" s="69"/>
      <c r="G73" s="69"/>
      <c r="H73" s="69"/>
      <c r="I73" s="70"/>
      <c r="J73" s="59"/>
      <c r="K73" s="90"/>
      <c r="L73" s="91"/>
      <c r="M73" s="91"/>
      <c r="N73" s="91"/>
      <c r="O73" s="91"/>
      <c r="P73" s="92"/>
      <c r="Q73" s="63"/>
      <c r="R73" s="74"/>
      <c r="S73" s="75"/>
      <c r="T73" s="75"/>
      <c r="U73" s="76"/>
    </row>
    <row r="74" customFormat="false" ht="16.5" hidden="false" customHeight="false" outlineLevel="0" collapsed="false">
      <c r="A74" s="67"/>
      <c r="B74" s="77"/>
      <c r="C74" s="77" t="n">
        <v>37</v>
      </c>
      <c r="D74" s="78"/>
      <c r="E74" s="79"/>
      <c r="F74" s="79"/>
      <c r="G74" s="79"/>
      <c r="H74" s="79"/>
      <c r="I74" s="80"/>
      <c r="J74" s="59"/>
      <c r="K74" s="93"/>
      <c r="L74" s="94"/>
      <c r="M74" s="94"/>
      <c r="N74" s="94"/>
      <c r="O74" s="94"/>
      <c r="P74" s="95"/>
      <c r="Q74" s="63"/>
      <c r="R74" s="84"/>
      <c r="S74" s="85"/>
      <c r="T74" s="85"/>
      <c r="U74" s="86"/>
    </row>
    <row r="75" customFormat="false" ht="15.75" hidden="false" customHeight="false" outlineLevel="0" collapsed="false">
      <c r="A75" s="67"/>
      <c r="B75" s="55" t="s">
        <v>51</v>
      </c>
      <c r="C75" s="55" t="n">
        <v>22</v>
      </c>
      <c r="D75" s="56"/>
      <c r="E75" s="57"/>
      <c r="F75" s="57"/>
      <c r="G75" s="57"/>
      <c r="H75" s="57"/>
      <c r="I75" s="58"/>
      <c r="J75" s="59"/>
      <c r="K75" s="87"/>
      <c r="L75" s="88"/>
      <c r="M75" s="88"/>
      <c r="N75" s="88"/>
      <c r="O75" s="88"/>
      <c r="P75" s="89"/>
      <c r="Q75" s="63"/>
      <c r="R75" s="64"/>
      <c r="S75" s="65"/>
      <c r="T75" s="65"/>
      <c r="U75" s="66"/>
    </row>
    <row r="76" customFormat="false" ht="15.75" hidden="false" customHeight="false" outlineLevel="0" collapsed="false">
      <c r="A76" s="67"/>
      <c r="B76" s="67"/>
      <c r="C76" s="67" t="n">
        <v>27</v>
      </c>
      <c r="D76" s="68"/>
      <c r="E76" s="69"/>
      <c r="F76" s="69"/>
      <c r="G76" s="69"/>
      <c r="H76" s="69"/>
      <c r="I76" s="70"/>
      <c r="J76" s="59"/>
      <c r="K76" s="90"/>
      <c r="L76" s="91"/>
      <c r="M76" s="91"/>
      <c r="N76" s="91"/>
      <c r="O76" s="91"/>
      <c r="P76" s="92"/>
      <c r="Q76" s="63"/>
      <c r="R76" s="74"/>
      <c r="S76" s="75"/>
      <c r="T76" s="75"/>
      <c r="U76" s="76"/>
    </row>
    <row r="77" customFormat="false" ht="15.75" hidden="false" customHeight="false" outlineLevel="0" collapsed="false">
      <c r="A77" s="67"/>
      <c r="B77" s="67"/>
      <c r="C77" s="67" t="n">
        <v>32</v>
      </c>
      <c r="D77" s="68"/>
      <c r="E77" s="69"/>
      <c r="F77" s="69"/>
      <c r="G77" s="69"/>
      <c r="H77" s="69"/>
      <c r="I77" s="70"/>
      <c r="J77" s="59"/>
      <c r="K77" s="90"/>
      <c r="L77" s="91"/>
      <c r="M77" s="91"/>
      <c r="N77" s="91"/>
      <c r="O77" s="91"/>
      <c r="P77" s="92"/>
      <c r="Q77" s="63"/>
      <c r="R77" s="74"/>
      <c r="S77" s="75"/>
      <c r="T77" s="75"/>
      <c r="U77" s="76"/>
    </row>
    <row r="78" customFormat="false" ht="16.5" hidden="false" customHeight="false" outlineLevel="0" collapsed="false">
      <c r="A78" s="67"/>
      <c r="B78" s="77"/>
      <c r="C78" s="77" t="n">
        <v>37</v>
      </c>
      <c r="D78" s="78"/>
      <c r="E78" s="79"/>
      <c r="F78" s="79"/>
      <c r="G78" s="79"/>
      <c r="H78" s="79"/>
      <c r="I78" s="80"/>
      <c r="J78" s="59"/>
      <c r="K78" s="93"/>
      <c r="L78" s="94"/>
      <c r="M78" s="94"/>
      <c r="N78" s="94"/>
      <c r="O78" s="94"/>
      <c r="P78" s="95"/>
      <c r="Q78" s="63"/>
      <c r="R78" s="84"/>
      <c r="S78" s="85"/>
      <c r="T78" s="85"/>
      <c r="U78" s="86"/>
    </row>
    <row r="79" customFormat="false" ht="15.75" hidden="false" customHeight="false" outlineLevel="0" collapsed="false">
      <c r="A79" s="67"/>
      <c r="B79" s="55" t="s">
        <v>52</v>
      </c>
      <c r="C79" s="55" t="n">
        <v>22</v>
      </c>
      <c r="D79" s="56"/>
      <c r="E79" s="57"/>
      <c r="F79" s="57"/>
      <c r="G79" s="57"/>
      <c r="H79" s="57"/>
      <c r="I79" s="58"/>
      <c r="J79" s="59"/>
      <c r="K79" s="87"/>
      <c r="L79" s="88"/>
      <c r="M79" s="88"/>
      <c r="N79" s="88"/>
      <c r="O79" s="88"/>
      <c r="P79" s="89"/>
      <c r="Q79" s="63"/>
      <c r="R79" s="64"/>
      <c r="S79" s="65"/>
      <c r="T79" s="65"/>
      <c r="U79" s="66"/>
    </row>
    <row r="80" customFormat="false" ht="15.75" hidden="false" customHeight="false" outlineLevel="0" collapsed="false">
      <c r="A80" s="67"/>
      <c r="B80" s="67"/>
      <c r="C80" s="67" t="n">
        <v>27</v>
      </c>
      <c r="D80" s="68"/>
      <c r="E80" s="69"/>
      <c r="F80" s="69"/>
      <c r="G80" s="69"/>
      <c r="H80" s="69"/>
      <c r="I80" s="70"/>
      <c r="J80" s="59"/>
      <c r="K80" s="90"/>
      <c r="L80" s="91"/>
      <c r="M80" s="91"/>
      <c r="N80" s="91"/>
      <c r="O80" s="91"/>
      <c r="P80" s="92"/>
      <c r="Q80" s="63"/>
      <c r="R80" s="74"/>
      <c r="S80" s="75"/>
      <c r="T80" s="75"/>
      <c r="U80" s="76"/>
    </row>
    <row r="81" customFormat="false" ht="15.75" hidden="false" customHeight="false" outlineLevel="0" collapsed="false">
      <c r="A81" s="67"/>
      <c r="B81" s="67"/>
      <c r="C81" s="67" t="n">
        <v>32</v>
      </c>
      <c r="D81" s="68"/>
      <c r="E81" s="69"/>
      <c r="F81" s="69"/>
      <c r="G81" s="69"/>
      <c r="H81" s="69"/>
      <c r="I81" s="70"/>
      <c r="J81" s="59"/>
      <c r="K81" s="90"/>
      <c r="L81" s="91"/>
      <c r="M81" s="91"/>
      <c r="N81" s="91"/>
      <c r="O81" s="91"/>
      <c r="P81" s="92"/>
      <c r="Q81" s="63"/>
      <c r="R81" s="74"/>
      <c r="S81" s="75"/>
      <c r="T81" s="75"/>
      <c r="U81" s="76"/>
    </row>
    <row r="82" customFormat="false" ht="16.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80"/>
      <c r="J82" s="59"/>
      <c r="K82" s="93"/>
      <c r="L82" s="94"/>
      <c r="M82" s="94"/>
      <c r="N82" s="94"/>
      <c r="O82" s="94"/>
      <c r="P82" s="95"/>
      <c r="Q82" s="63"/>
      <c r="R82" s="84"/>
      <c r="S82" s="85"/>
      <c r="T82" s="85"/>
      <c r="U82" s="86"/>
    </row>
    <row r="83" customFormat="false" ht="15.75" hidden="false" customHeight="false" outlineLevel="0" collapsed="false">
      <c r="A83" s="26" t="s">
        <v>53</v>
      </c>
      <c r="B83" s="26" t="s">
        <v>54</v>
      </c>
      <c r="C83" s="26" t="n">
        <v>22</v>
      </c>
      <c r="D83" s="27" t="n">
        <v>42245569</v>
      </c>
      <c r="E83" s="28" t="n">
        <v>32288206</v>
      </c>
      <c r="F83" s="28" t="n">
        <v>10254986</v>
      </c>
      <c r="G83" s="28" t="n">
        <v>3356831</v>
      </c>
      <c r="H83" s="28"/>
      <c r="I83" s="29"/>
      <c r="J83" s="1"/>
      <c r="K83" s="96" t="n">
        <v>41867433</v>
      </c>
      <c r="L83" s="97" t="n">
        <v>31897473</v>
      </c>
      <c r="M83" s="97" t="n">
        <v>9887387</v>
      </c>
      <c r="N83" s="97" t="n">
        <v>3036333</v>
      </c>
      <c r="O83" s="97" t="n">
        <v>77820</v>
      </c>
      <c r="P83" s="98" t="n">
        <v>2958513</v>
      </c>
      <c r="R83" s="30" t="n">
        <f aca="false">(K83-D83)/D83</f>
        <v>-0.00895090322963812</v>
      </c>
      <c r="S83" s="31" t="n">
        <f aca="false">(L83-E83)/E83</f>
        <v>-0.0121014156066769</v>
      </c>
      <c r="T83" s="31" t="n">
        <f aca="false">(M83-F83)/F83</f>
        <v>-0.0358458802381593</v>
      </c>
      <c r="U83" s="32" t="n">
        <f aca="false">(N83-G83)/G83</f>
        <v>-0.0954763585059838</v>
      </c>
    </row>
    <row r="84" customFormat="false" ht="15.75" hidden="false" customHeight="false" outlineLevel="0" collapsed="false">
      <c r="A84" s="33"/>
      <c r="B84" s="33"/>
      <c r="C84" s="33" t="n">
        <v>27</v>
      </c>
      <c r="D84" s="34" t="n">
        <v>21092900</v>
      </c>
      <c r="E84" s="35" t="n">
        <v>16261147</v>
      </c>
      <c r="F84" s="35" t="n">
        <v>4258278</v>
      </c>
      <c r="G84" s="35" t="n">
        <v>1359494</v>
      </c>
      <c r="H84" s="35"/>
      <c r="I84" s="36"/>
      <c r="J84" s="1"/>
      <c r="K84" s="99" t="n">
        <v>20958360</v>
      </c>
      <c r="L84" s="100" t="n">
        <v>16123123</v>
      </c>
      <c r="M84" s="100" t="n">
        <v>4111369</v>
      </c>
      <c r="N84" s="100" t="n">
        <v>1227415</v>
      </c>
      <c r="O84" s="100" t="n">
        <v>24731</v>
      </c>
      <c r="P84" s="101" t="n">
        <v>1202684</v>
      </c>
      <c r="R84" s="37" t="n">
        <f aca="false">(K84-D84)/D84</f>
        <v>-0.00637844962048841</v>
      </c>
      <c r="S84" s="38" t="n">
        <f aca="false">(L84-E84)/E84</f>
        <v>-0.0084879621345284</v>
      </c>
      <c r="T84" s="38" t="n">
        <f aca="false">(M84-F84)/F84</f>
        <v>-0.0344996263747928</v>
      </c>
      <c r="U84" s="39" t="n">
        <f aca="false">(N84-G84)/G84</f>
        <v>-0.0971530584173229</v>
      </c>
    </row>
    <row r="85" customFormat="false" ht="15.75" hidden="false" customHeight="false" outlineLevel="0" collapsed="false">
      <c r="A85" s="33"/>
      <c r="B85" s="33"/>
      <c r="C85" s="33" t="n">
        <v>32</v>
      </c>
      <c r="D85" s="34" t="n">
        <v>10751670</v>
      </c>
      <c r="E85" s="35" t="n">
        <v>8362951</v>
      </c>
      <c r="F85" s="35" t="n">
        <v>1769805</v>
      </c>
      <c r="G85" s="35" t="n">
        <v>536599</v>
      </c>
      <c r="H85" s="35"/>
      <c r="I85" s="36"/>
      <c r="J85" s="1"/>
      <c r="K85" s="99" t="n">
        <v>10693384</v>
      </c>
      <c r="L85" s="100" t="n">
        <v>8306656</v>
      </c>
      <c r="M85" s="100" t="n">
        <v>1712566</v>
      </c>
      <c r="N85" s="100" t="n">
        <v>477939</v>
      </c>
      <c r="O85" s="100" t="n">
        <v>7411</v>
      </c>
      <c r="P85" s="101" t="n">
        <v>470528</v>
      </c>
      <c r="R85" s="37" t="n">
        <f aca="false">(K85-D85)/D85</f>
        <v>-0.00542111132503137</v>
      </c>
      <c r="S85" s="38" t="n">
        <f aca="false">(L85-E85)/E85</f>
        <v>-0.00673147552819573</v>
      </c>
      <c r="T85" s="38" t="n">
        <f aca="false">(M85-F85)/F85</f>
        <v>-0.0323419811787174</v>
      </c>
      <c r="U85" s="39" t="n">
        <f aca="false">(N85-G85)/G85</f>
        <v>-0.10931813141657</v>
      </c>
    </row>
    <row r="86" customFormat="false" ht="16.5" hidden="false" customHeight="false" outlineLevel="0" collapsed="false">
      <c r="A86" s="33"/>
      <c r="B86" s="40"/>
      <c r="C86" s="40" t="n">
        <v>37</v>
      </c>
      <c r="D86" s="41" t="n">
        <v>5795150</v>
      </c>
      <c r="E86" s="42" t="n">
        <v>4540497</v>
      </c>
      <c r="F86" s="42" t="n">
        <v>753728</v>
      </c>
      <c r="G86" s="42" t="n">
        <v>207496</v>
      </c>
      <c r="H86" s="42"/>
      <c r="I86" s="43"/>
      <c r="J86" s="1"/>
      <c r="K86" s="102" t="n">
        <v>5780925</v>
      </c>
      <c r="L86" s="103" t="n">
        <v>4525720</v>
      </c>
      <c r="M86" s="103" t="n">
        <v>737228</v>
      </c>
      <c r="N86" s="103" t="n">
        <v>189461</v>
      </c>
      <c r="O86" s="103" t="n">
        <v>2228</v>
      </c>
      <c r="P86" s="104" t="n">
        <v>187233</v>
      </c>
      <c r="R86" s="44" t="n">
        <f aca="false">(K86-D86)/D86</f>
        <v>-0.00245463879278362</v>
      </c>
      <c r="S86" s="45" t="n">
        <f aca="false">(L86-E86)/E86</f>
        <v>-0.0032544895415634</v>
      </c>
      <c r="T86" s="45" t="n">
        <f aca="false">(M86-F86)/F86</f>
        <v>-0.0218911862104101</v>
      </c>
      <c r="U86" s="46" t="n">
        <f aca="false">(N86-G86)/G86</f>
        <v>-0.086917338165555</v>
      </c>
    </row>
    <row r="87" customFormat="false" ht="15.75" hidden="false" customHeight="false" outlineLevel="0" collapsed="false">
      <c r="A87" s="33"/>
      <c r="B87" s="26" t="s">
        <v>55</v>
      </c>
      <c r="C87" s="26" t="n">
        <v>22</v>
      </c>
      <c r="D87" s="27" t="n">
        <v>106270218</v>
      </c>
      <c r="E87" s="28" t="n">
        <v>76560055</v>
      </c>
      <c r="F87" s="28" t="n">
        <v>24966890</v>
      </c>
      <c r="G87" s="28" t="n">
        <v>3622261</v>
      </c>
      <c r="H87" s="28"/>
      <c r="I87" s="29"/>
      <c r="J87" s="1"/>
      <c r="K87" s="96" t="n">
        <v>106276855</v>
      </c>
      <c r="L87" s="97" t="n">
        <v>76565649</v>
      </c>
      <c r="M87" s="97" t="n">
        <v>24982916</v>
      </c>
      <c r="N87" s="97" t="n">
        <v>3638793</v>
      </c>
      <c r="O87" s="97" t="n">
        <v>69823</v>
      </c>
      <c r="P87" s="98" t="n">
        <v>3568970</v>
      </c>
      <c r="R87" s="30" t="n">
        <f aca="false">(K87-D87)/D87</f>
        <v>6.24539981653185E-005</v>
      </c>
      <c r="S87" s="31" t="n">
        <f aca="false">(L87-E87)/E87</f>
        <v>7.30668231625487E-005</v>
      </c>
      <c r="T87" s="31" t="n">
        <f aca="false">(M87-F87)/F87</f>
        <v>0.000641890119273967</v>
      </c>
      <c r="U87" s="32" t="n">
        <f aca="false">(N87-G87)/G87</f>
        <v>0.00456400021975225</v>
      </c>
    </row>
    <row r="88" customFormat="false" ht="15.75" hidden="false" customHeight="false" outlineLevel="0" collapsed="false">
      <c r="A88" s="33"/>
      <c r="B88" s="33"/>
      <c r="C88" s="33" t="n">
        <v>27</v>
      </c>
      <c r="D88" s="34" t="n">
        <v>55397923</v>
      </c>
      <c r="E88" s="35" t="n">
        <v>40778596</v>
      </c>
      <c r="F88" s="35" t="n">
        <v>11969383</v>
      </c>
      <c r="G88" s="35" t="n">
        <v>1400520</v>
      </c>
      <c r="H88" s="35"/>
      <c r="I88" s="36"/>
      <c r="J88" s="1"/>
      <c r="K88" s="99" t="n">
        <v>55449965</v>
      </c>
      <c r="L88" s="100" t="n">
        <v>40830876</v>
      </c>
      <c r="M88" s="100" t="n">
        <v>12034785</v>
      </c>
      <c r="N88" s="100" t="n">
        <v>1430950</v>
      </c>
      <c r="O88" s="100" t="n">
        <v>26241</v>
      </c>
      <c r="P88" s="101" t="n">
        <v>1404709</v>
      </c>
      <c r="R88" s="37" t="n">
        <f aca="false">(K88-D88)/D88</f>
        <v>0.000939421501416217</v>
      </c>
      <c r="S88" s="38" t="n">
        <f aca="false">(L88-E88)/E88</f>
        <v>0.00128204511994479</v>
      </c>
      <c r="T88" s="38" t="n">
        <f aca="false">(M88-F88)/F88</f>
        <v>0.00546410788258676</v>
      </c>
      <c r="U88" s="39" t="n">
        <f aca="false">(N88-G88)/G88</f>
        <v>0.0217276440179362</v>
      </c>
    </row>
    <row r="89" customFormat="false" ht="15.75" hidden="false" customHeight="false" outlineLevel="0" collapsed="false">
      <c r="A89" s="33"/>
      <c r="B89" s="33"/>
      <c r="C89" s="33" t="n">
        <v>32</v>
      </c>
      <c r="D89" s="34" t="n">
        <v>27498969</v>
      </c>
      <c r="E89" s="35" t="n">
        <v>20595423</v>
      </c>
      <c r="F89" s="35" t="n">
        <v>5368250</v>
      </c>
      <c r="G89" s="35" t="n">
        <v>618710</v>
      </c>
      <c r="H89" s="35"/>
      <c r="I89" s="36"/>
      <c r="J89" s="1"/>
      <c r="K89" s="99" t="n">
        <v>27532710</v>
      </c>
      <c r="L89" s="100" t="n">
        <v>20628505</v>
      </c>
      <c r="M89" s="100" t="n">
        <v>5396508</v>
      </c>
      <c r="N89" s="100" t="n">
        <v>643292</v>
      </c>
      <c r="O89" s="100" t="n">
        <v>11278</v>
      </c>
      <c r="P89" s="101" t="n">
        <v>632014</v>
      </c>
      <c r="R89" s="37" t="n">
        <f aca="false">(K89-D89)/D89</f>
        <v>0.00122699145557057</v>
      </c>
      <c r="S89" s="38" t="n">
        <f aca="false">(L89-E89)/E89</f>
        <v>0.00160627922038795</v>
      </c>
      <c r="T89" s="38" t="n">
        <f aca="false">(M89-F89)/F89</f>
        <v>0.00526391282075164</v>
      </c>
      <c r="U89" s="39" t="n">
        <f aca="false">(N89-G89)/G89</f>
        <v>0.0397310533206187</v>
      </c>
    </row>
    <row r="90" customFormat="false" ht="16.5" hidden="false" customHeight="false" outlineLevel="0" collapsed="false">
      <c r="A90" s="33"/>
      <c r="B90" s="40"/>
      <c r="C90" s="40" t="n">
        <v>37</v>
      </c>
      <c r="D90" s="41" t="n">
        <v>13798458</v>
      </c>
      <c r="E90" s="42" t="n">
        <v>10460474</v>
      </c>
      <c r="F90" s="42" t="n">
        <v>2462604</v>
      </c>
      <c r="G90" s="42" t="n">
        <v>320046</v>
      </c>
      <c r="H90" s="42"/>
      <c r="I90" s="43"/>
      <c r="J90" s="1"/>
      <c r="K90" s="102" t="n">
        <v>13822094</v>
      </c>
      <c r="L90" s="103" t="n">
        <v>10484961</v>
      </c>
      <c r="M90" s="103" t="n">
        <v>2475155</v>
      </c>
      <c r="N90" s="103" t="n">
        <v>320777</v>
      </c>
      <c r="O90" s="103" t="n">
        <v>5363</v>
      </c>
      <c r="P90" s="104" t="n">
        <v>315414</v>
      </c>
      <c r="R90" s="44" t="n">
        <f aca="false">(K90-D90)/D90</f>
        <v>0.00171294502617611</v>
      </c>
      <c r="S90" s="45" t="n">
        <f aca="false">(L90-E90)/E90</f>
        <v>0.00234090730496534</v>
      </c>
      <c r="T90" s="45" t="n">
        <f aca="false">(M90-F90)/F90</f>
        <v>0.00509663754302356</v>
      </c>
      <c r="U90" s="46" t="n">
        <f aca="false">(N90-G90)/G90</f>
        <v>0.00228404666829143</v>
      </c>
    </row>
    <row r="91" customFormat="false" ht="15.75" hidden="false" customHeight="false" outlineLevel="0" collapsed="false">
      <c r="A91" s="33"/>
      <c r="B91" s="26" t="s">
        <v>56</v>
      </c>
      <c r="C91" s="26" t="n">
        <v>22</v>
      </c>
      <c r="D91" s="27" t="n">
        <v>18997111</v>
      </c>
      <c r="E91" s="28" t="n">
        <v>10782110</v>
      </c>
      <c r="F91" s="28" t="n">
        <v>3314987</v>
      </c>
      <c r="G91" s="28" t="n">
        <v>163115</v>
      </c>
      <c r="H91" s="28"/>
      <c r="I91" s="29"/>
      <c r="J91" s="1"/>
      <c r="K91" s="96" t="n">
        <v>19041552</v>
      </c>
      <c r="L91" s="97" t="n">
        <v>10823486</v>
      </c>
      <c r="M91" s="97" t="n">
        <v>3350472</v>
      </c>
      <c r="N91" s="97" t="n">
        <v>183213</v>
      </c>
      <c r="O91" s="97" t="n">
        <v>3066</v>
      </c>
      <c r="P91" s="98" t="n">
        <v>180147</v>
      </c>
      <c r="R91" s="30" t="n">
        <f aca="false">(K91-D91)/D91</f>
        <v>0.00233935570519117</v>
      </c>
      <c r="S91" s="31" t="n">
        <f aca="false">(L91-E91)/E91</f>
        <v>0.00383746780546665</v>
      </c>
      <c r="T91" s="31" t="n">
        <f aca="false">(M91-F91)/F91</f>
        <v>0.0107044160354173</v>
      </c>
      <c r="U91" s="32" t="n">
        <f aca="false">(N91-G91)/G91</f>
        <v>0.123213683597462</v>
      </c>
    </row>
    <row r="92" customFormat="false" ht="15.75" hidden="false" customHeight="false" outlineLevel="0" collapsed="false">
      <c r="A92" s="33"/>
      <c r="B92" s="33"/>
      <c r="C92" s="33" t="n">
        <v>27</v>
      </c>
      <c r="D92" s="34" t="n">
        <v>14034933</v>
      </c>
      <c r="E92" s="35" t="n">
        <v>8661364</v>
      </c>
      <c r="F92" s="35" t="n">
        <v>2607776</v>
      </c>
      <c r="G92" s="35" t="n">
        <v>136979</v>
      </c>
      <c r="H92" s="35"/>
      <c r="I92" s="36"/>
      <c r="J92" s="1"/>
      <c r="K92" s="99" t="n">
        <v>14077199</v>
      </c>
      <c r="L92" s="100" t="n">
        <v>8702814</v>
      </c>
      <c r="M92" s="100" t="n">
        <v>2641244</v>
      </c>
      <c r="N92" s="100" t="n">
        <v>142443</v>
      </c>
      <c r="O92" s="100" t="n">
        <v>2364</v>
      </c>
      <c r="P92" s="101" t="n">
        <v>140079</v>
      </c>
      <c r="R92" s="37" t="n">
        <f aca="false">(K92-D92)/D92</f>
        <v>0.00301148569786546</v>
      </c>
      <c r="S92" s="38" t="n">
        <f aca="false">(L92-E92)/E92</f>
        <v>0.00478562037111014</v>
      </c>
      <c r="T92" s="38" t="n">
        <f aca="false">(M92-F92)/F92</f>
        <v>0.0128339243861436</v>
      </c>
      <c r="U92" s="39" t="n">
        <f aca="false">(N92-G92)/G92</f>
        <v>0.0398893261010812</v>
      </c>
    </row>
    <row r="93" customFormat="false" ht="15.75" hidden="false" customHeight="false" outlineLevel="0" collapsed="false">
      <c r="A93" s="33"/>
      <c r="B93" s="33"/>
      <c r="C93" s="33" t="n">
        <v>32</v>
      </c>
      <c r="D93" s="34" t="n">
        <v>10225613</v>
      </c>
      <c r="E93" s="35" t="n">
        <v>6887643</v>
      </c>
      <c r="F93" s="35" t="n">
        <v>2092916</v>
      </c>
      <c r="G93" s="35" t="n">
        <v>136959</v>
      </c>
      <c r="H93" s="35"/>
      <c r="I93" s="36"/>
      <c r="J93" s="1"/>
      <c r="K93" s="99" t="n">
        <v>10288138</v>
      </c>
      <c r="L93" s="100" t="n">
        <v>6946989</v>
      </c>
      <c r="M93" s="100" t="n">
        <v>2129208</v>
      </c>
      <c r="N93" s="100" t="n">
        <v>141454</v>
      </c>
      <c r="O93" s="100" t="n">
        <v>2943</v>
      </c>
      <c r="P93" s="101" t="n">
        <v>138511</v>
      </c>
      <c r="R93" s="37" t="n">
        <f aca="false">(K93-D93)/D93</f>
        <v>0.00611454785155668</v>
      </c>
      <c r="S93" s="38" t="n">
        <f aca="false">(L93-E93)/E93</f>
        <v>0.00861630023507316</v>
      </c>
      <c r="T93" s="38" t="n">
        <f aca="false">(M93-F93)/F93</f>
        <v>0.0173403997102607</v>
      </c>
      <c r="U93" s="39" t="n">
        <f aca="false">(N93-G93)/G93</f>
        <v>0.0328200410341781</v>
      </c>
    </row>
    <row r="94" customFormat="false" ht="16.5" hidden="false" customHeight="false" outlineLevel="0" collapsed="false">
      <c r="A94" s="33"/>
      <c r="B94" s="40"/>
      <c r="C94" s="40" t="n">
        <v>37</v>
      </c>
      <c r="D94" s="41" t="n">
        <v>7358175</v>
      </c>
      <c r="E94" s="42" t="n">
        <v>5312370</v>
      </c>
      <c r="F94" s="42" t="n">
        <v>1647225</v>
      </c>
      <c r="G94" s="42" t="n">
        <v>149720</v>
      </c>
      <c r="H94" s="42"/>
      <c r="I94" s="43"/>
      <c r="J94" s="1"/>
      <c r="K94" s="102" t="n">
        <v>7389903</v>
      </c>
      <c r="L94" s="103" t="n">
        <v>5340868</v>
      </c>
      <c r="M94" s="103" t="n">
        <v>1669558</v>
      </c>
      <c r="N94" s="103" t="n">
        <v>150277</v>
      </c>
      <c r="O94" s="103" t="n">
        <v>3582</v>
      </c>
      <c r="P94" s="104" t="n">
        <v>146695</v>
      </c>
      <c r="R94" s="44" t="n">
        <f aca="false">(K94-D94)/D94</f>
        <v>0.00431193876198922</v>
      </c>
      <c r="S94" s="45" t="n">
        <f aca="false">(L94-E94)/E94</f>
        <v>0.00536446068327319</v>
      </c>
      <c r="T94" s="45" t="n">
        <f aca="false">(M94-F94)/F94</f>
        <v>0.013557953527903</v>
      </c>
      <c r="U94" s="46" t="n">
        <f aca="false">(N94-G94)/G94</f>
        <v>0.00372027785199038</v>
      </c>
    </row>
    <row r="95" customFormat="false" ht="15.75" hidden="false" customHeight="false" outlineLevel="0" collapsed="false">
      <c r="A95" s="33"/>
      <c r="B95" s="26" t="s">
        <v>57</v>
      </c>
      <c r="C95" s="26" t="n">
        <v>22</v>
      </c>
      <c r="D95" s="27" t="n">
        <v>25940271</v>
      </c>
      <c r="E95" s="28" t="n">
        <v>17680864</v>
      </c>
      <c r="F95" s="28" t="n">
        <v>5126450</v>
      </c>
      <c r="G95" s="28" t="n">
        <v>972297</v>
      </c>
      <c r="H95" s="28"/>
      <c r="I95" s="29"/>
      <c r="J95" s="1"/>
      <c r="K95" s="96" t="n">
        <v>25936976</v>
      </c>
      <c r="L95" s="97" t="n">
        <v>17676018</v>
      </c>
      <c r="M95" s="97" t="n">
        <v>5109991</v>
      </c>
      <c r="N95" s="97" t="n">
        <v>937852</v>
      </c>
      <c r="O95" s="97" t="n">
        <v>23651</v>
      </c>
      <c r="P95" s="98" t="n">
        <v>914201</v>
      </c>
      <c r="R95" s="30" t="n">
        <f aca="false">(K95-D95)/D95</f>
        <v>-0.000127022574282281</v>
      </c>
      <c r="S95" s="31" t="n">
        <f aca="false">(L95-E95)/E95</f>
        <v>-0.000274081628590096</v>
      </c>
      <c r="T95" s="31" t="n">
        <f aca="false">(M95-F95)/F95</f>
        <v>-0.00321060382916053</v>
      </c>
      <c r="U95" s="32" t="n">
        <f aca="false">(N95-G95)/G95</f>
        <v>-0.0354264180595024</v>
      </c>
    </row>
    <row r="96" customFormat="false" ht="15.75" hidden="false" customHeight="false" outlineLevel="0" collapsed="false">
      <c r="A96" s="33"/>
      <c r="B96" s="33"/>
      <c r="C96" s="33" t="n">
        <v>27</v>
      </c>
      <c r="D96" s="34" t="n">
        <v>16438476</v>
      </c>
      <c r="E96" s="35" t="n">
        <v>11550237</v>
      </c>
      <c r="F96" s="35" t="n">
        <v>2973732</v>
      </c>
      <c r="G96" s="35" t="n">
        <v>493829</v>
      </c>
      <c r="H96" s="35"/>
      <c r="I96" s="36"/>
      <c r="J96" s="1"/>
      <c r="K96" s="99" t="n">
        <v>16462367</v>
      </c>
      <c r="L96" s="100" t="n">
        <v>11574269</v>
      </c>
      <c r="M96" s="100" t="n">
        <v>2989578</v>
      </c>
      <c r="N96" s="100" t="n">
        <v>500429</v>
      </c>
      <c r="O96" s="100" t="n">
        <v>11911</v>
      </c>
      <c r="P96" s="101" t="n">
        <v>488518</v>
      </c>
      <c r="R96" s="37" t="n">
        <f aca="false">(K96-D96)/D96</f>
        <v>0.00145335857168268</v>
      </c>
      <c r="S96" s="38" t="n">
        <f aca="false">(L96-E96)/E96</f>
        <v>0.00208064994683659</v>
      </c>
      <c r="T96" s="38" t="n">
        <f aca="false">(M96-F96)/F96</f>
        <v>0.00532865772705812</v>
      </c>
      <c r="U96" s="39" t="n">
        <f aca="false">(N96-G96)/G96</f>
        <v>0.0133649502155604</v>
      </c>
    </row>
    <row r="97" customFormat="false" ht="15.75" hidden="false" customHeight="false" outlineLevel="0" collapsed="false">
      <c r="A97" s="33"/>
      <c r="B97" s="33"/>
      <c r="C97" s="33" t="n">
        <v>32</v>
      </c>
      <c r="D97" s="34" t="n">
        <v>10680756</v>
      </c>
      <c r="E97" s="35" t="n">
        <v>7725663</v>
      </c>
      <c r="F97" s="35" t="n">
        <v>1750276</v>
      </c>
      <c r="G97" s="35" t="n">
        <v>273389</v>
      </c>
      <c r="H97" s="35"/>
      <c r="I97" s="36"/>
      <c r="J97" s="1"/>
      <c r="K97" s="99" t="n">
        <v>10706747</v>
      </c>
      <c r="L97" s="100" t="n">
        <v>7754215</v>
      </c>
      <c r="M97" s="100" t="n">
        <v>1777830</v>
      </c>
      <c r="N97" s="100" t="n">
        <v>298732</v>
      </c>
      <c r="O97" s="100" t="n">
        <v>5993</v>
      </c>
      <c r="P97" s="101" t="n">
        <v>292739</v>
      </c>
      <c r="R97" s="37" t="n">
        <f aca="false">(K97-D97)/D97</f>
        <v>0.0024334419773282</v>
      </c>
      <c r="S97" s="38" t="n">
        <f aca="false">(L97-E97)/E97</f>
        <v>0.00369573459261684</v>
      </c>
      <c r="T97" s="38" t="n">
        <f aca="false">(M97-F97)/F97</f>
        <v>0.0157426600147634</v>
      </c>
      <c r="U97" s="39" t="n">
        <f aca="false">(N97-G97)/G97</f>
        <v>0.0926994136559993</v>
      </c>
    </row>
    <row r="98" customFormat="false" ht="16.5" hidden="false" customHeight="false" outlineLevel="0" collapsed="false">
      <c r="A98" s="40"/>
      <c r="B98" s="40"/>
      <c r="C98" s="40" t="n">
        <v>37</v>
      </c>
      <c r="D98" s="41" t="n">
        <v>7270864</v>
      </c>
      <c r="E98" s="42" t="n">
        <v>5395910</v>
      </c>
      <c r="F98" s="42" t="n">
        <v>1078344</v>
      </c>
      <c r="G98" s="42" t="n">
        <v>192379</v>
      </c>
      <c r="H98" s="42"/>
      <c r="I98" s="43"/>
      <c r="J98" s="1"/>
      <c r="K98" s="102" t="n">
        <v>7316491</v>
      </c>
      <c r="L98" s="103" t="n">
        <v>5437797</v>
      </c>
      <c r="M98" s="103" t="n">
        <v>1109719</v>
      </c>
      <c r="N98" s="103" t="n">
        <v>207969</v>
      </c>
      <c r="O98" s="103" t="n">
        <v>3468</v>
      </c>
      <c r="P98" s="104" t="n">
        <v>204501</v>
      </c>
      <c r="R98" s="44" t="n">
        <f aca="false">(K98-D98)/D98</f>
        <v>0.00627532023704473</v>
      </c>
      <c r="S98" s="45" t="n">
        <f aca="false">(L98-E98)/E98</f>
        <v>0.00776273140211753</v>
      </c>
      <c r="T98" s="45" t="n">
        <f aca="false">(M98-F98)/F98</f>
        <v>0.0290955390858576</v>
      </c>
      <c r="U98" s="46" t="n">
        <f aca="false">(N98-G98)/G98</f>
        <v>0.0810379511277218</v>
      </c>
    </row>
    <row r="99" customFormat="false" ht="15.75" hidden="false" customHeight="false" outlineLevel="0" collapsed="false">
      <c r="A99" s="1"/>
      <c r="B99" s="47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0" t="n">
        <f aca="false">(SUM(K3:K18)-SUM(D3:D18))/SUM(D3:D18)</f>
        <v>-0.0039627941913929</v>
      </c>
      <c r="S99" s="31" t="n">
        <f aca="false">(SUM(L3:L18)-SUM(E3:E18))/SUM(E3:E18)</f>
        <v>-0.00588600617817172</v>
      </c>
      <c r="T99" s="31" t="n">
        <f aca="false">(SUM(M3:M18)-SUM(F3:F18))/SUM(F3:F18)</f>
        <v>-0.0233937309277718</v>
      </c>
      <c r="U99" s="32" t="n">
        <f aca="false">(SUM(N3:N18)-SUM(G3:G18))/SUM(G3:G18)</f>
        <v>-0.0561981991946897</v>
      </c>
    </row>
    <row r="100" customFormat="false" ht="15.75" hidden="false" customHeight="false" outlineLevel="0" collapsed="false">
      <c r="A100" s="1"/>
      <c r="B100" s="47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37" t="n">
        <f aca="false">(SUM(K19:K38)-SUM(D19:D38))/SUM(D19:D38)</f>
        <v>-0.0160625981484696</v>
      </c>
      <c r="S100" s="38" t="n">
        <f aca="false">(SUM(L19:L38)-SUM(E19:E38))/SUM(E19:E38)</f>
        <v>-0.0200836451101025</v>
      </c>
      <c r="T100" s="38" t="n">
        <f aca="false">(SUM(M19:M38)-SUM(F19:F38))/SUM(F19:F38)</f>
        <v>-0.0445148170941088</v>
      </c>
      <c r="U100" s="39" t="n">
        <f aca="false">(SUM(N19:N38)-SUM(G19:G38))/SUM(G19:G38)</f>
        <v>-0.0864090876291699</v>
      </c>
    </row>
    <row r="101" customFormat="false" ht="15.75" hidden="false" customHeight="false" outlineLevel="0" collapsed="false">
      <c r="A101" s="1"/>
      <c r="B101" s="47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37" t="n">
        <f aca="false">(SUM(K39:K54)-SUM(D39:D54))/SUM(D39:D54)</f>
        <v>-0.00725327221687432</v>
      </c>
      <c r="S101" s="38" t="n">
        <f aca="false">(SUM(L39:L54)-SUM(E39:E54))/SUM(E39:E54)</f>
        <v>-0.00954663890777166</v>
      </c>
      <c r="T101" s="38" t="n">
        <f aca="false">(SUM(M39:M54)-SUM(F39:F54))/SUM(F39:F54)</f>
        <v>-0.0280700728818245</v>
      </c>
      <c r="U101" s="39" t="n">
        <f aca="false">(SUM(N39:N54)-SUM(G39:G54))/SUM(G39:G54)</f>
        <v>-0.0727524847674302</v>
      </c>
    </row>
    <row r="102" customFormat="false" ht="15.75" hidden="false" customHeight="false" outlineLevel="0" collapsed="false">
      <c r="A102" s="1"/>
      <c r="B102" s="47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37" t="n">
        <f aca="false">(SUM(K55:K70)-SUM(D55:D70))/SUM(D55:D70)</f>
        <v>-0.00854900836447055</v>
      </c>
      <c r="S102" s="38" t="n">
        <f aca="false">(SUM(L55:L70)-SUM(E55:E70))/SUM(E55:E70)</f>
        <v>-0.0112474544052793</v>
      </c>
      <c r="T102" s="38" t="n">
        <f aca="false">(SUM(M55:M70)-SUM(F55:F70))/SUM(F55:F70)</f>
        <v>-0.0329127134915289</v>
      </c>
      <c r="U102" s="39" t="n">
        <f aca="false">(SUM(N55:N70)-SUM(G55:G70))/SUM(G55:G70)</f>
        <v>-0.0809227414934628</v>
      </c>
    </row>
    <row r="103" customFormat="false" ht="15.75" hidden="false" customHeight="false" outlineLevel="0" collapsed="false">
      <c r="A103" s="1"/>
      <c r="B103" s="47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37"/>
      <c r="S103" s="38"/>
      <c r="T103" s="38"/>
      <c r="U103" s="39"/>
    </row>
    <row r="104" customFormat="false" ht="16.5" hidden="false" customHeight="false" outlineLevel="0" collapsed="false">
      <c r="A104" s="1"/>
      <c r="B104" s="47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37" t="n">
        <f aca="false">(SUM(K83:K98)-SUM(D83:D98))/SUM(D83:D98)</f>
        <v>-0.000497609103507366</v>
      </c>
      <c r="S104" s="38" t="n">
        <f aca="false">(SUM(L83:L98)-SUM(E83:E98))/SUM(E83:E98)</f>
        <v>-0.00078948784138133</v>
      </c>
      <c r="T104" s="38" t="n">
        <f aca="false">(SUM(M83:M98)-SUM(F83:F98))/SUM(F83:F98)</f>
        <v>-0.0033996463161942</v>
      </c>
      <c r="U104" s="39" t="n">
        <f aca="false">(SUM(N83:N98)-SUM(G83:G98))/SUM(G83:G98)</f>
        <v>-0.029646807775606</v>
      </c>
    </row>
    <row r="105" customFormat="false" ht="15" hidden="false" customHeight="false" outlineLevel="0" collapsed="false">
      <c r="A105" s="48"/>
      <c r="B105" s="49" t="s">
        <v>5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50"/>
      <c r="R105" s="31" t="n">
        <f aca="false">(SUM(K3:K98)-SUM(D3:D98))/SUM(D3:D98)</f>
        <v>-0.0106916633805478</v>
      </c>
      <c r="S105" s="31" t="n">
        <f aca="false">(SUM(L3:L98)-SUM(E3:E98))/SUM(E3:E98)</f>
        <v>-0.013942544722001</v>
      </c>
      <c r="T105" s="31" t="n">
        <f aca="false">(SUM(M3:M98)-SUM(F3:F98))/SUM(F3:F98)</f>
        <v>-0.0363527170497332</v>
      </c>
      <c r="U105" s="32" t="n">
        <f aca="false">(SUM(N3:N98)-SUM(G3:G98))/SUM(G3:G98)</f>
        <v>-0.0807558448162167</v>
      </c>
    </row>
    <row r="106" customFormat="false" ht="15.75" hidden="false" customHeight="false" outlineLevel="0" collapsed="false">
      <c r="A106" s="51"/>
      <c r="B106" s="52" t="s">
        <v>59</v>
      </c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4"/>
      <c r="R106" s="45" t="n">
        <f aca="false">(SUM(K3:K82)-SUM(D3:D82))/SUM(D3:D82)</f>
        <v>-0.0121883084351555</v>
      </c>
      <c r="S106" s="45" t="n">
        <f aca="false">(SUM(L3:L82)-SUM(E3:E82))/SUM(E3:E82)</f>
        <v>-0.0156837828162252</v>
      </c>
      <c r="T106" s="45" t="n">
        <f aca="false">(SUM(M3:M82)-SUM(F3:F82))/SUM(F3:F82)</f>
        <v>-0.0396217821796459</v>
      </c>
      <c r="U106" s="46" t="n">
        <f aca="false">(SUM(N3:N82)-SUM(G3:G82))/SUM(G3:G82)</f>
        <v>-0.0824939987142735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user</cp:lastModifiedBy>
  <dcterms:modified xsi:type="dcterms:W3CDTF">2012-01-21T03:21:22Z</dcterms:modified>
  <cp:revision>0</cp:revision>
  <dc:subject/>
  <dc:title/>
</cp:coreProperties>
</file>