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" sheetId="2" state="visible" r:id="rId3"/>
    <sheet name="LB-HE" sheetId="3" state="visible" r:id="rId4"/>
    <sheet name="RA-HE" sheetId="4" state="visible" r:id="rId5"/>
    <sheet name="RA-HE10" sheetId="5" state="visible" r:id="rId6"/>
    <sheet name="AI-LC" sheetId="6" state="visible" r:id="rId7"/>
    <sheet name="LB-LC" sheetId="7" state="visible" r:id="rId8"/>
    <sheet name="RA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60">
  <si>
    <t xml:space="preserve">All Intra HE</t>
  </si>
  <si>
    <t xml:space="preserve">Reference:</t>
  </si>
  <si>
    <t xml:space="preserve">HM-5.0 anchor</t>
  </si>
  <si>
    <t xml:space="preserve">Total</t>
  </si>
  <si>
    <t xml:space="preserve">decodeBin()</t>
  </si>
  <si>
    <t xml:space="preserve">Sig</t>
  </si>
  <si>
    <t xml:space="preserve">Sig_8x8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ndom Access HE</t>
  </si>
  <si>
    <t xml:space="preserve">Low delay B HE</t>
  </si>
  <si>
    <t xml:space="preserve">Random Access HE-10 bit</t>
  </si>
  <si>
    <t xml:space="preserve">All Intra LC</t>
  </si>
  <si>
    <t xml:space="preserve">Random Access LC</t>
  </si>
  <si>
    <t xml:space="preserve">Low delay B LC</t>
  </si>
  <si>
    <t xml:space="preserve">Reference</t>
  </si>
  <si>
    <t xml:space="preserve">Tested</t>
  </si>
  <si>
    <t xml:space="preserve">%</t>
  </si>
  <si>
    <t xml:space="preserve">QPISlice</t>
  </si>
  <si>
    <t xml:space="preserve">Sig_8x8_L1</t>
  </si>
  <si>
    <t xml:space="preserve">Sig_8x8_L0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J2" s="3" t="s">
        <v>1</v>
      </c>
      <c r="K2" s="3" t="s">
        <v>2</v>
      </c>
    </row>
    <row r="3" customFormat="false" ht="16.5" hidden="false" customHeight="false" outlineLevel="0" collapsed="false">
      <c r="B3" s="1"/>
      <c r="C3" s="4" t="s">
        <v>3</v>
      </c>
      <c r="D3" s="5" t="s">
        <v>4</v>
      </c>
      <c r="E3" s="5" t="s">
        <v>5</v>
      </c>
      <c r="F3" s="6" t="s">
        <v>6</v>
      </c>
      <c r="J3" s="3" t="s">
        <v>7</v>
      </c>
      <c r="K3" s="3" t="s">
        <v>8</v>
      </c>
    </row>
    <row r="4" customFormat="false" ht="15" hidden="false" customHeight="false" outlineLevel="0" collapsed="false">
      <c r="B4" s="7" t="s">
        <v>9</v>
      </c>
      <c r="C4" s="8" t="n">
        <f aca="false">'AI-HE'!R99</f>
        <v>0.000622516000892531</v>
      </c>
      <c r="D4" s="9" t="n">
        <f aca="false">'AI-HE'!S99</f>
        <v>0.000915550114574851</v>
      </c>
      <c r="E4" s="9" t="n">
        <f aca="false">'AI-HE'!T99</f>
        <v>0.00220726535760532</v>
      </c>
      <c r="F4" s="10" t="n">
        <f aca="false">'AI-HE'!U99</f>
        <v>-0.00033152592571979</v>
      </c>
    </row>
    <row r="5" customFormat="false" ht="15" hidden="false" customHeight="false" outlineLevel="0" collapsed="false">
      <c r="B5" s="11" t="s">
        <v>10</v>
      </c>
      <c r="C5" s="8" t="n">
        <f aca="false">'AI-HE'!R100</f>
        <v>-0.00251698606107696</v>
      </c>
      <c r="D5" s="9" t="n">
        <f aca="false">'AI-HE'!S100</f>
        <v>0.000198958067688629</v>
      </c>
      <c r="E5" s="9" t="n">
        <f aca="false">'AI-HE'!T100</f>
        <v>0.000176012905742187</v>
      </c>
      <c r="F5" s="10" t="n">
        <f aca="false">'AI-HE'!U100</f>
        <v>-0.00321136379081291</v>
      </c>
    </row>
    <row r="6" customFormat="false" ht="15" hidden="false" customHeight="false" outlineLevel="0" collapsed="false">
      <c r="B6" s="11" t="s">
        <v>11</v>
      </c>
      <c r="C6" s="8" t="n">
        <f aca="false">'AI-HE'!R101</f>
        <v>-0.00144257497766069</v>
      </c>
      <c r="D6" s="9" t="n">
        <f aca="false">'AI-HE'!S101</f>
        <v>-0.00215242879431869</v>
      </c>
      <c r="E6" s="9" t="n">
        <f aca="false">'AI-HE'!T101</f>
        <v>-0.00511391751916968</v>
      </c>
      <c r="F6" s="10" t="n">
        <f aca="false">'AI-HE'!U101</f>
        <v>-0.00826407357979979</v>
      </c>
    </row>
    <row r="7" customFormat="false" ht="15" hidden="false" customHeight="false" outlineLevel="0" collapsed="false">
      <c r="B7" s="11" t="s">
        <v>12</v>
      </c>
      <c r="C7" s="8" t="n">
        <f aca="false">'AI-HE'!R102</f>
        <v>-0.000470876231816566</v>
      </c>
      <c r="D7" s="9" t="n">
        <f aca="false">'AI-HE'!S102</f>
        <v>-0.000765745893301912</v>
      </c>
      <c r="E7" s="9" t="n">
        <f aca="false">'AI-HE'!T102</f>
        <v>-0.00064470116787713</v>
      </c>
      <c r="F7" s="10" t="n">
        <f aca="false">'AI-HE'!U102</f>
        <v>0.025292689983869</v>
      </c>
    </row>
    <row r="8" customFormat="false" ht="15" hidden="false" customHeight="false" outlineLevel="0" collapsed="false">
      <c r="B8" s="11" t="s">
        <v>13</v>
      </c>
      <c r="C8" s="8" t="n">
        <f aca="false">'AI-HE'!R103</f>
        <v>0.00233643560854006</v>
      </c>
      <c r="D8" s="9" t="n">
        <f aca="false">'AI-HE'!S103</f>
        <v>0.00321472845378694</v>
      </c>
      <c r="E8" s="9" t="n">
        <f aca="false">'AI-HE'!T103</f>
        <v>0.00918445956516787</v>
      </c>
      <c r="F8" s="10" t="n">
        <f aca="false">'AI-HE'!U103</f>
        <v>-0.00371774252351369</v>
      </c>
    </row>
    <row r="9" customFormat="false" ht="15.75" hidden="false" customHeight="false" outlineLevel="0" collapsed="false">
      <c r="B9" s="11" t="s">
        <v>14</v>
      </c>
      <c r="C9" s="8" t="n">
        <f aca="false">'AI-HE'!R104</f>
        <v>-0.000713784468318364</v>
      </c>
      <c r="D9" s="9" t="n">
        <f aca="false">'AI-HE'!S104</f>
        <v>-0.00110894654207993</v>
      </c>
      <c r="E9" s="9" t="n">
        <f aca="false">'AI-HE'!T104</f>
        <v>-0.00268254275095004</v>
      </c>
      <c r="F9" s="10" t="n">
        <f aca="false">'AI-HE'!U104</f>
        <v>-0.00199493415347049</v>
      </c>
    </row>
    <row r="10" customFormat="false" ht="15" hidden="false" customHeight="false" outlineLevel="0" collapsed="false">
      <c r="B10" s="12" t="s">
        <v>15</v>
      </c>
      <c r="C10" s="13"/>
      <c r="D10" s="13"/>
      <c r="E10" s="13"/>
      <c r="F10" s="14"/>
    </row>
    <row r="11" customFormat="false" ht="15.75" hidden="false" customHeight="false" outlineLevel="0" collapsed="false">
      <c r="B11" s="15"/>
      <c r="C11" s="16" t="n">
        <f aca="false">'AI-HE'!R106</f>
        <v>-0.00129629671516558</v>
      </c>
      <c r="D11" s="16" t="n">
        <f aca="false">'AI-HE'!S106</f>
        <v>0.000209746867605329</v>
      </c>
      <c r="E11" s="16" t="n">
        <f aca="false">'AI-HE'!T106</f>
        <v>0.000448398850983494</v>
      </c>
      <c r="F11" s="17" t="n">
        <f aca="false">'AI-HE'!U106</f>
        <v>-0.0027562782878937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6</v>
      </c>
      <c r="D13" s="2"/>
      <c r="E13" s="2"/>
      <c r="F13" s="2"/>
    </row>
    <row r="14" customFormat="false" ht="16.5" hidden="false" customHeight="false" outlineLevel="0" collapsed="false">
      <c r="B14" s="1"/>
      <c r="C14" s="4" t="s">
        <v>3</v>
      </c>
      <c r="D14" s="5" t="s">
        <v>4</v>
      </c>
      <c r="E14" s="5" t="s">
        <v>5</v>
      </c>
      <c r="F14" s="6" t="s">
        <v>6</v>
      </c>
    </row>
    <row r="15" customFormat="false" ht="15" hidden="false" customHeight="false" outlineLevel="0" collapsed="false">
      <c r="B15" s="7" t="s">
        <v>9</v>
      </c>
      <c r="C15" s="8" t="n">
        <f aca="false">'RA-HE'!R99</f>
        <v>-0.000182931847113308</v>
      </c>
      <c r="D15" s="9" t="n">
        <f aca="false">'RA-HE'!S99</f>
        <v>-0.000245636004354187</v>
      </c>
      <c r="E15" s="9" t="n">
        <f aca="false">'RA-HE'!T99</f>
        <v>-0.00126840143469116</v>
      </c>
      <c r="F15" s="10" t="n">
        <f aca="false">'RA-HE'!U99</f>
        <v>-0.0132324526218946</v>
      </c>
    </row>
    <row r="16" customFormat="false" ht="15" hidden="false" customHeight="false" outlineLevel="0" collapsed="false">
      <c r="B16" s="11" t="s">
        <v>10</v>
      </c>
      <c r="C16" s="8" t="n">
        <f aca="false">'RA-HE'!R100</f>
        <v>-0.00594365606294385</v>
      </c>
      <c r="D16" s="9" t="n">
        <f aca="false">'RA-HE'!S100</f>
        <v>-0.00784834262814271</v>
      </c>
      <c r="E16" s="9" t="n">
        <f aca="false">'RA-HE'!T100</f>
        <v>-0.0167192641362697</v>
      </c>
      <c r="F16" s="10" t="n">
        <f aca="false">'RA-HE'!U100</f>
        <v>-0.0373891798926134</v>
      </c>
    </row>
    <row r="17" customFormat="false" ht="15" hidden="false" customHeight="false" outlineLevel="0" collapsed="false">
      <c r="B17" s="11" t="s">
        <v>11</v>
      </c>
      <c r="C17" s="8" t="n">
        <f aca="false">'RA-HE'!R101</f>
        <v>-0.00403208659717081</v>
      </c>
      <c r="D17" s="9" t="n">
        <f aca="false">'RA-HE'!S101</f>
        <v>-0.00540169402671326</v>
      </c>
      <c r="E17" s="9" t="n">
        <f aca="false">'RA-HE'!T101</f>
        <v>-0.0148146576783423</v>
      </c>
      <c r="F17" s="10" t="n">
        <f aca="false">'RA-HE'!U101</f>
        <v>-0.0269217276304051</v>
      </c>
    </row>
    <row r="18" customFormat="false" ht="15" hidden="false" customHeight="false" outlineLevel="0" collapsed="false">
      <c r="B18" s="11" t="s">
        <v>12</v>
      </c>
      <c r="C18" s="8" t="n">
        <f aca="false">'RA-HE'!R102</f>
        <v>-0.0043805576390297</v>
      </c>
      <c r="D18" s="9" t="n">
        <f aca="false">'RA-HE'!S102</f>
        <v>-0.0058652194027821</v>
      </c>
      <c r="E18" s="9" t="n">
        <f aca="false">'RA-HE'!T102</f>
        <v>-0.0171058246357816</v>
      </c>
      <c r="F18" s="10" t="n">
        <f aca="false">'RA-HE'!U102</f>
        <v>-0.0287340118729163</v>
      </c>
    </row>
    <row r="19" customFormat="false" ht="15" hidden="false" customHeight="false" outlineLevel="0" collapsed="false">
      <c r="B19" s="11" t="s">
        <v>13</v>
      </c>
      <c r="C19" s="8"/>
      <c r="D19" s="9"/>
      <c r="E19" s="9"/>
      <c r="F19" s="10"/>
    </row>
    <row r="20" customFormat="false" ht="15.75" hidden="false" customHeight="false" outlineLevel="0" collapsed="false">
      <c r="B20" s="11" t="s">
        <v>14</v>
      </c>
      <c r="C20" s="8" t="n">
        <f aca="false">'RA-HE'!R104</f>
        <v>-0.00161966445310022</v>
      </c>
      <c r="D20" s="9" t="n">
        <f aca="false">'RA-HE'!S104</f>
        <v>-0.00206657282948074</v>
      </c>
      <c r="E20" s="9" t="n">
        <f aca="false">'RA-HE'!T104</f>
        <v>-0.00535498023782548</v>
      </c>
      <c r="F20" s="10" t="n">
        <f aca="false">'RA-HE'!U104</f>
        <v>-0.00608980159966976</v>
      </c>
    </row>
    <row r="21" customFormat="false" ht="15" hidden="false" customHeight="false" outlineLevel="0" collapsed="false">
      <c r="B21" s="12" t="s">
        <v>15</v>
      </c>
      <c r="C21" s="13"/>
      <c r="D21" s="13"/>
      <c r="E21" s="13"/>
      <c r="F21" s="14"/>
    </row>
    <row r="22" customFormat="false" ht="15.75" hidden="false" customHeight="false" outlineLevel="0" collapsed="false">
      <c r="B22" s="15"/>
      <c r="C22" s="16" t="n">
        <f aca="false">'RA-HE'!R106</f>
        <v>-0.00454126204555902</v>
      </c>
      <c r="D22" s="16" t="n">
        <f aca="false">'RA-HE'!S106</f>
        <v>-0.00608323083102701</v>
      </c>
      <c r="E22" s="16" t="n">
        <f aca="false">'RA-HE'!T106</f>
        <v>-0.0146881816826035</v>
      </c>
      <c r="F22" s="17" t="n">
        <f aca="false">'RA-HE'!U106</f>
        <v>-0.0346803830876639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E24" s="2"/>
      <c r="F24" s="2"/>
    </row>
    <row r="25" customFormat="false" ht="16.5" hidden="false" customHeight="false" outlineLevel="0" collapsed="false">
      <c r="B25" s="1"/>
      <c r="C25" s="4" t="s">
        <v>3</v>
      </c>
      <c r="D25" s="5" t="s">
        <v>4</v>
      </c>
      <c r="E25" s="5" t="s">
        <v>5</v>
      </c>
      <c r="F25" s="6" t="s">
        <v>6</v>
      </c>
    </row>
    <row r="26" customFormat="false" ht="15" hidden="false" customHeight="false" outlineLevel="0" collapsed="false">
      <c r="B26" s="7" t="s">
        <v>9</v>
      </c>
      <c r="C26" s="8"/>
      <c r="D26" s="9"/>
      <c r="E26" s="9"/>
      <c r="F26" s="10"/>
    </row>
    <row r="27" customFormat="false" ht="15" hidden="false" customHeight="false" outlineLevel="0" collapsed="false">
      <c r="B27" s="11" t="s">
        <v>10</v>
      </c>
      <c r="C27" s="8" t="n">
        <f aca="false">'LB-HE'!R100</f>
        <v>-0.00612277725059417</v>
      </c>
      <c r="D27" s="9" t="n">
        <f aca="false">'LB-HE'!S100</f>
        <v>-0.00809553222978547</v>
      </c>
      <c r="E27" s="9" t="n">
        <f aca="false">'LB-HE'!T100</f>
        <v>-0.0174722132718967</v>
      </c>
      <c r="F27" s="10" t="n">
        <f aca="false">'LB-HE'!U100</f>
        <v>-0.0362676531791386</v>
      </c>
    </row>
    <row r="28" customFormat="false" ht="15" hidden="false" customHeight="false" outlineLevel="0" collapsed="false">
      <c r="B28" s="11" t="s">
        <v>11</v>
      </c>
      <c r="C28" s="8" t="n">
        <f aca="false">'LB-HE'!R101</f>
        <v>-0.00509611591672611</v>
      </c>
      <c r="D28" s="9" t="n">
        <f aca="false">'LB-HE'!S101</f>
        <v>-0.00656822272087661</v>
      </c>
      <c r="E28" s="9" t="n">
        <f aca="false">'LB-HE'!T101</f>
        <v>-0.0184759391309671</v>
      </c>
      <c r="F28" s="10" t="n">
        <f aca="false">'LB-HE'!U101</f>
        <v>-0.0346534574091579</v>
      </c>
    </row>
    <row r="29" customFormat="false" ht="15" hidden="false" customHeight="false" outlineLevel="0" collapsed="false">
      <c r="B29" s="11" t="s">
        <v>12</v>
      </c>
      <c r="C29" s="8" t="n">
        <f aca="false">'LB-HE'!R102</f>
        <v>-0.00571818700077316</v>
      </c>
      <c r="D29" s="9" t="n">
        <f aca="false">'LB-HE'!S102</f>
        <v>-0.00740182877962238</v>
      </c>
      <c r="E29" s="9" t="n">
        <f aca="false">'LB-HE'!T102</f>
        <v>-0.0220486031282391</v>
      </c>
      <c r="F29" s="10" t="n">
        <f aca="false">'LB-HE'!U102</f>
        <v>-0.0315744749177311</v>
      </c>
    </row>
    <row r="30" customFormat="false" ht="15" hidden="false" customHeight="false" outlineLevel="0" collapsed="false">
      <c r="B30" s="11" t="s">
        <v>13</v>
      </c>
      <c r="C30" s="8" t="n">
        <f aca="false">'LB-HE'!R103</f>
        <v>-0.0012778630652857</v>
      </c>
      <c r="D30" s="9" t="n">
        <f aca="false">'LB-HE'!S103</f>
        <v>-0.00136454755412914</v>
      </c>
      <c r="E30" s="9" t="n">
        <f aca="false">'LB-HE'!T103</f>
        <v>-0.00932153531244889</v>
      </c>
      <c r="F30" s="10" t="n">
        <f aca="false">'LB-HE'!U103</f>
        <v>-0.00913780404688796</v>
      </c>
    </row>
    <row r="31" customFormat="false" ht="15.75" hidden="false" customHeight="false" outlineLevel="0" collapsed="false">
      <c r="B31" s="11" t="s">
        <v>14</v>
      </c>
      <c r="C31" s="8" t="n">
        <f aca="false">'LB-HE'!R104</f>
        <v>-0.00193389488336414</v>
      </c>
      <c r="D31" s="9" t="n">
        <f aca="false">'LB-HE'!S104</f>
        <v>-0.00268825674842746</v>
      </c>
      <c r="E31" s="9" t="n">
        <f aca="false">'LB-HE'!T104</f>
        <v>-0.00858774107745771</v>
      </c>
      <c r="F31" s="10" t="n">
        <f aca="false">'LB-HE'!U104</f>
        <v>-0.00356250644630106</v>
      </c>
    </row>
    <row r="32" customFormat="false" ht="15" hidden="false" customHeight="false" outlineLevel="0" collapsed="false">
      <c r="B32" s="12" t="s">
        <v>15</v>
      </c>
      <c r="C32" s="13"/>
      <c r="D32" s="13"/>
      <c r="E32" s="13"/>
      <c r="F32" s="14"/>
    </row>
    <row r="33" customFormat="false" ht="15.75" hidden="false" customHeight="false" outlineLevel="0" collapsed="false">
      <c r="B33" s="15"/>
      <c r="C33" s="16" t="n">
        <f aca="false">'LB-HE'!R106</f>
        <v>-0.00567459851966669</v>
      </c>
      <c r="D33" s="16" t="n">
        <f aca="false">'LB-HE'!S106</f>
        <v>-0.00744590295293502</v>
      </c>
      <c r="E33" s="16" t="n">
        <f aca="false">'LB-HE'!T106</f>
        <v>-0.0174670373631897</v>
      </c>
      <c r="F33" s="17" t="n">
        <f aca="false">'LB-HE'!U106</f>
        <v>-0.0356126428922865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1"/>
      <c r="C35" s="2" t="s">
        <v>18</v>
      </c>
      <c r="D35" s="2"/>
      <c r="E35" s="2"/>
      <c r="F35" s="2"/>
    </row>
    <row r="36" customFormat="false" ht="16.5" hidden="false" customHeight="false" outlineLevel="0" collapsed="false">
      <c r="B36" s="1"/>
      <c r="C36" s="4" t="s">
        <v>3</v>
      </c>
      <c r="D36" s="5" t="s">
        <v>4</v>
      </c>
      <c r="E36" s="5" t="s">
        <v>5</v>
      </c>
      <c r="F36" s="6" t="s">
        <v>6</v>
      </c>
    </row>
    <row r="37" customFormat="false" ht="15" hidden="false" customHeight="false" outlineLevel="0" collapsed="false">
      <c r="B37" s="7" t="s">
        <v>9</v>
      </c>
      <c r="C37" s="8" t="n">
        <f aca="false">'RA-HE10'!R99</f>
        <v>0.00307483888897147</v>
      </c>
      <c r="D37" s="9" t="n">
        <f aca="false">'RA-HE10'!S99</f>
        <v>0.00429036556523258</v>
      </c>
      <c r="E37" s="9" t="n">
        <f aca="false">'RA-HE10'!T99</f>
        <v>0.0117004806429925</v>
      </c>
      <c r="F37" s="10" t="n">
        <f aca="false">'RA-HE10'!U99</f>
        <v>-0.0200164454345723</v>
      </c>
    </row>
    <row r="38" customFormat="false" ht="15" hidden="false" customHeight="false" outlineLevel="0" collapsed="false">
      <c r="B38" s="11" t="s">
        <v>10</v>
      </c>
      <c r="C38" s="8" t="n">
        <f aca="false">'RA-HE10'!R100</f>
        <v>-0.00558963230964603</v>
      </c>
      <c r="D38" s="9" t="n">
        <f aca="false">'RA-HE10'!S100</f>
        <v>-0.00747085724293804</v>
      </c>
      <c r="E38" s="9" t="n">
        <f aca="false">'RA-HE10'!T100</f>
        <v>-0.0162467708537446</v>
      </c>
      <c r="F38" s="10" t="n">
        <f aca="false">'RA-HE10'!U100</f>
        <v>-0.0373190039740636</v>
      </c>
    </row>
    <row r="39" customFormat="false" ht="15" hidden="false" customHeight="false" outlineLevel="0" collapsed="false">
      <c r="B39" s="11" t="s">
        <v>11</v>
      </c>
      <c r="C39" s="8"/>
      <c r="D39" s="9"/>
      <c r="E39" s="9"/>
      <c r="F39" s="10"/>
    </row>
    <row r="40" customFormat="false" ht="15" hidden="false" customHeight="false" outlineLevel="0" collapsed="false">
      <c r="B40" s="11" t="s">
        <v>12</v>
      </c>
      <c r="C40" s="8"/>
      <c r="D40" s="9"/>
      <c r="E40" s="9"/>
      <c r="F40" s="10"/>
    </row>
    <row r="41" customFormat="false" ht="15" hidden="false" customHeight="false" outlineLevel="0" collapsed="false">
      <c r="B41" s="11" t="s">
        <v>13</v>
      </c>
      <c r="C41" s="8"/>
      <c r="D41" s="9"/>
      <c r="E41" s="9"/>
      <c r="F41" s="10"/>
    </row>
    <row r="42" customFormat="false" ht="15.75" hidden="false" customHeight="false" outlineLevel="0" collapsed="false">
      <c r="B42" s="11" t="s">
        <v>14</v>
      </c>
      <c r="C42" s="8"/>
      <c r="D42" s="9"/>
      <c r="E42" s="9"/>
      <c r="F42" s="10"/>
    </row>
    <row r="43" customFormat="false" ht="15" hidden="false" customHeight="false" outlineLevel="0" collapsed="false">
      <c r="B43" s="12" t="s">
        <v>15</v>
      </c>
      <c r="C43" s="13"/>
      <c r="D43" s="13"/>
      <c r="E43" s="13"/>
      <c r="F43" s="14"/>
    </row>
    <row r="44" customFormat="false" ht="15.75" hidden="false" customHeight="false" outlineLevel="0" collapsed="false">
      <c r="B44" s="15"/>
      <c r="C44" s="16" t="n">
        <f aca="false">'RA-HE10'!R106</f>
        <v>-0.000174566710316278</v>
      </c>
      <c r="D44" s="16" t="n">
        <f aca="false">'RA-HE10'!S106</f>
        <v>-0.000322335456085703</v>
      </c>
      <c r="E44" s="16" t="n">
        <f aca="false">'RA-HE'!T106</f>
        <v>-0.0146881816826035</v>
      </c>
      <c r="F44" s="17" t="n">
        <f aca="false">'RA-HE'!U106</f>
        <v>-0.0346803830876639</v>
      </c>
    </row>
    <row r="45" customFormat="false" ht="15.75" hidden="false" customHeight="false" outlineLevel="0" collapsed="false"/>
    <row r="46" customFormat="false" ht="15.75" hidden="false" customHeight="false" outlineLevel="0" collapsed="false">
      <c r="B46" s="1"/>
      <c r="C46" s="2" t="s">
        <v>19</v>
      </c>
      <c r="D46" s="2"/>
      <c r="E46" s="2"/>
      <c r="F46" s="2"/>
    </row>
    <row r="47" customFormat="false" ht="16.5" hidden="false" customHeight="false" outlineLevel="0" collapsed="false">
      <c r="B47" s="1"/>
      <c r="C47" s="4" t="s">
        <v>3</v>
      </c>
      <c r="D47" s="5" t="s">
        <v>4</v>
      </c>
      <c r="E47" s="5" t="s">
        <v>5</v>
      </c>
      <c r="F47" s="6" t="s">
        <v>6</v>
      </c>
    </row>
    <row r="48" customFormat="false" ht="15" hidden="false" customHeight="false" outlineLevel="0" collapsed="false">
      <c r="B48" s="7" t="s">
        <v>9</v>
      </c>
      <c r="C48" s="8" t="n">
        <f aca="false">'AI-LC'!R99</f>
        <v>0.000652212967766211</v>
      </c>
      <c r="D48" s="9" t="n">
        <f aca="false">'AI-LC'!S99</f>
        <v>0.000792379530612988</v>
      </c>
      <c r="E48" s="9" t="n">
        <f aca="false">'AI-LC'!T99</f>
        <v>0.000750018777044051</v>
      </c>
      <c r="F48" s="10" t="n">
        <f aca="false">'AI-LC'!U99</f>
        <v>-0.0032047988735447</v>
      </c>
    </row>
    <row r="49" customFormat="false" ht="15" hidden="false" customHeight="false" outlineLevel="0" collapsed="false">
      <c r="B49" s="11" t="s">
        <v>10</v>
      </c>
      <c r="C49" s="8" t="n">
        <f aca="false">'AI-LC'!R100</f>
        <v>-0.00765067259844532</v>
      </c>
      <c r="D49" s="9" t="n">
        <f aca="false">'AI-LC'!S100</f>
        <v>-0.00617882396283759</v>
      </c>
      <c r="E49" s="9" t="n">
        <f aca="false">'AI-LC'!T100</f>
        <v>-0.0122769574094082</v>
      </c>
      <c r="F49" s="10" t="n">
        <f aca="false">'AI-LC'!U100</f>
        <v>-0.0328387770666529</v>
      </c>
    </row>
    <row r="50" customFormat="false" ht="15" hidden="false" customHeight="false" outlineLevel="0" collapsed="false">
      <c r="B50" s="11" t="s">
        <v>11</v>
      </c>
      <c r="C50" s="8" t="n">
        <f aca="false">'AI-LC'!R101</f>
        <v>-0.00335979767513736</v>
      </c>
      <c r="D50" s="9" t="n">
        <f aca="false">'AI-LC'!S101</f>
        <v>-0.00468370609817995</v>
      </c>
      <c r="E50" s="9" t="n">
        <f aca="false">'AI-LC'!T101</f>
        <v>-0.0112249811446778</v>
      </c>
      <c r="F50" s="10" t="n">
        <f aca="false">'AI-LC'!U101</f>
        <v>-0.0360652243790734</v>
      </c>
    </row>
    <row r="51" customFormat="false" ht="15" hidden="false" customHeight="false" outlineLevel="0" collapsed="false">
      <c r="B51" s="11" t="s">
        <v>12</v>
      </c>
      <c r="C51" s="8" t="n">
        <f aca="false">'AI-LC'!R102</f>
        <v>-0.00173978911079819</v>
      </c>
      <c r="D51" s="9" t="n">
        <f aca="false">'AI-LC'!S102</f>
        <v>-0.00242638861879668</v>
      </c>
      <c r="E51" s="9" t="n">
        <f aca="false">'AI-LC'!T102</f>
        <v>-0.00480450400193924</v>
      </c>
      <c r="F51" s="10" t="n">
        <f aca="false">'AI-LC'!U102</f>
        <v>-0.001370234158288</v>
      </c>
    </row>
    <row r="52" customFormat="false" ht="15" hidden="false" customHeight="false" outlineLevel="0" collapsed="false">
      <c r="B52" s="11" t="s">
        <v>13</v>
      </c>
      <c r="C52" s="8" t="n">
        <f aca="false">'AI-LC'!R103</f>
        <v>0.00240677624016949</v>
      </c>
      <c r="D52" s="9" t="n">
        <f aca="false">'AI-LC'!S103</f>
        <v>0.00316175012607201</v>
      </c>
      <c r="E52" s="9" t="n">
        <f aca="false">'AI-LC'!T103</f>
        <v>0.00709773791608834</v>
      </c>
      <c r="F52" s="10" t="n">
        <f aca="false">'AI-LC'!U103</f>
        <v>0.00121934981607541</v>
      </c>
    </row>
    <row r="53" customFormat="false" ht="15.75" hidden="false" customHeight="false" outlineLevel="0" collapsed="false">
      <c r="B53" s="11" t="s">
        <v>14</v>
      </c>
      <c r="C53" s="8" t="n">
        <f aca="false">'AI-LC'!R104</f>
        <v>-0.00195258175162448</v>
      </c>
      <c r="D53" s="9" t="n">
        <f aca="false">'AI-LC'!S104</f>
        <v>-0.00292445500042265</v>
      </c>
      <c r="E53" s="9" t="n">
        <f aca="false">'AI-LC'!T104</f>
        <v>-0.0076462467159434</v>
      </c>
      <c r="F53" s="10" t="n">
        <f aca="false">'AI-LC'!U104</f>
        <v>-0.0482333912058691</v>
      </c>
    </row>
    <row r="54" customFormat="false" ht="15" hidden="false" customHeight="false" outlineLevel="0" collapsed="false">
      <c r="B54" s="12" t="s">
        <v>15</v>
      </c>
      <c r="C54" s="13"/>
      <c r="D54" s="13"/>
      <c r="E54" s="13"/>
      <c r="F54" s="14"/>
    </row>
    <row r="55" customFormat="false" ht="15.75" hidden="false" customHeight="false" outlineLevel="0" collapsed="false">
      <c r="B55" s="15"/>
      <c r="C55" s="16" t="n">
        <f aca="false">'AI-LC'!R106</f>
        <v>-0.00457824940044375</v>
      </c>
      <c r="D55" s="16" t="n">
        <f aca="false">'AI-LC'!S106</f>
        <v>-0.00398205961594247</v>
      </c>
      <c r="E55" s="16" t="n">
        <f aca="false">'AI-LC'!T106</f>
        <v>-0.00886651309760302</v>
      </c>
      <c r="F55" s="17" t="n">
        <f aca="false">'AI-LC'!U106</f>
        <v>-0.0286459968132118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1"/>
      <c r="C57" s="2" t="s">
        <v>20</v>
      </c>
      <c r="D57" s="2"/>
      <c r="E57" s="2"/>
      <c r="F57" s="2"/>
    </row>
    <row r="58" customFormat="false" ht="16.5" hidden="false" customHeight="false" outlineLevel="0" collapsed="false">
      <c r="B58" s="1"/>
      <c r="C58" s="4" t="s">
        <v>3</v>
      </c>
      <c r="D58" s="5" t="s">
        <v>4</v>
      </c>
      <c r="E58" s="5" t="s">
        <v>5</v>
      </c>
      <c r="F58" s="6" t="s">
        <v>6</v>
      </c>
    </row>
    <row r="59" customFormat="false" ht="15" hidden="false" customHeight="false" outlineLevel="0" collapsed="false">
      <c r="B59" s="7" t="s">
        <v>9</v>
      </c>
      <c r="C59" s="8" t="n">
        <f aca="false">'RA-LC'!R99</f>
        <v>-0.000929320363158491</v>
      </c>
      <c r="D59" s="9" t="n">
        <f aca="false">'RA-LC'!S99</f>
        <v>-0.00150951525662973</v>
      </c>
      <c r="E59" s="9" t="n">
        <f aca="false">'RA-LC'!T99</f>
        <v>-0.00619774696418189</v>
      </c>
      <c r="F59" s="10" t="n">
        <f aca="false">'RA-LC'!U99</f>
        <v>-0.0202604158250932</v>
      </c>
    </row>
    <row r="60" customFormat="false" ht="15" hidden="false" customHeight="false" outlineLevel="0" collapsed="false">
      <c r="B60" s="11" t="s">
        <v>10</v>
      </c>
      <c r="C60" s="8" t="n">
        <f aca="false">'RA-LC'!R100</f>
        <v>-0.0171710589610469</v>
      </c>
      <c r="D60" s="9" t="n">
        <f aca="false">'RA-LC'!S100</f>
        <v>-0.021078645040381</v>
      </c>
      <c r="E60" s="9" t="n">
        <f aca="false">'RA-LC'!T100</f>
        <v>-0.0458660737419299</v>
      </c>
      <c r="F60" s="10" t="n">
        <f aca="false">'RA-LC'!U100</f>
        <v>-0.0897673019738964</v>
      </c>
    </row>
    <row r="61" customFormat="false" ht="15" hidden="false" customHeight="false" outlineLevel="0" collapsed="false">
      <c r="B61" s="11" t="s">
        <v>11</v>
      </c>
      <c r="C61" s="8" t="n">
        <f aca="false">'RA-LC'!R101</f>
        <v>-0.00793528568693334</v>
      </c>
      <c r="D61" s="9" t="n">
        <f aca="false">'RA-LC'!S101</f>
        <v>-0.0102437003464516</v>
      </c>
      <c r="E61" s="9" t="n">
        <f aca="false">'RA-LC'!T101</f>
        <v>-0.0293657298326664</v>
      </c>
      <c r="F61" s="10" t="n">
        <f aca="false">'RA-LC'!U101</f>
        <v>-0.0775294424682121</v>
      </c>
    </row>
    <row r="62" customFormat="false" ht="15" hidden="false" customHeight="false" outlineLevel="0" collapsed="false">
      <c r="B62" s="11" t="s">
        <v>12</v>
      </c>
      <c r="C62" s="8" t="n">
        <f aca="false">'RA-LC'!R102</f>
        <v>-0.00876329958692457</v>
      </c>
      <c r="D62" s="9" t="n">
        <f aca="false">'RA-LC'!S102</f>
        <v>-0.0112983587501066</v>
      </c>
      <c r="E62" s="9" t="n">
        <f aca="false">'RA-LC'!T102</f>
        <v>-0.0328272448322392</v>
      </c>
      <c r="F62" s="10" t="n">
        <f aca="false">'RA-LC'!U102</f>
        <v>-0.0762710497781648</v>
      </c>
    </row>
    <row r="63" customFormat="false" ht="15" hidden="false" customHeight="false" outlineLevel="0" collapsed="false">
      <c r="B63" s="11" t="s">
        <v>13</v>
      </c>
      <c r="C63" s="8"/>
      <c r="D63" s="9"/>
      <c r="E63" s="9"/>
      <c r="F63" s="10"/>
    </row>
    <row r="64" customFormat="false" ht="15.75" hidden="false" customHeight="false" outlineLevel="0" collapsed="false">
      <c r="B64" s="11" t="s">
        <v>14</v>
      </c>
      <c r="C64" s="8" t="n">
        <f aca="false">'RA-LC'!R104</f>
        <v>-0.00255447313450713</v>
      </c>
      <c r="D64" s="9" t="n">
        <f aca="false">'RA-LC'!S104</f>
        <v>-0.00362202398074911</v>
      </c>
      <c r="E64" s="9" t="n">
        <f aca="false">'RA-LC'!T104</f>
        <v>-0.0115117391541275</v>
      </c>
      <c r="F64" s="10" t="n">
        <f aca="false">'RA-LC'!U104</f>
        <v>-0.0483181384133164</v>
      </c>
    </row>
    <row r="65" customFormat="false" ht="15" hidden="false" customHeight="false" outlineLevel="0" collapsed="false">
      <c r="B65" s="12" t="s">
        <v>15</v>
      </c>
      <c r="C65" s="13"/>
      <c r="D65" s="13"/>
      <c r="E65" s="13"/>
      <c r="F65" s="14"/>
    </row>
    <row r="66" customFormat="false" ht="15.75" hidden="false" customHeight="false" outlineLevel="0" collapsed="false">
      <c r="B66" s="15"/>
      <c r="C66" s="16" t="n">
        <f aca="false">'RA-LC'!R106</f>
        <v>-0.0124339760538689</v>
      </c>
      <c r="D66" s="16" t="n">
        <f aca="false">'RA-LC'!S106</f>
        <v>-0.0156595685982748</v>
      </c>
      <c r="E66" s="16" t="n">
        <f aca="false">'RA-LC'!T106</f>
        <v>-0.0388240365231662</v>
      </c>
      <c r="F66" s="17" t="n">
        <f aca="false">'RA-LC'!U106</f>
        <v>-0.0824014644434521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1"/>
      <c r="C68" s="2" t="s">
        <v>21</v>
      </c>
      <c r="D68" s="2"/>
      <c r="E68" s="2"/>
      <c r="F68" s="2"/>
    </row>
    <row r="69" customFormat="false" ht="16.5" hidden="false" customHeight="false" outlineLevel="0" collapsed="false">
      <c r="B69" s="1"/>
      <c r="C69" s="4" t="s">
        <v>3</v>
      </c>
      <c r="D69" s="5" t="s">
        <v>4</v>
      </c>
      <c r="E69" s="5" t="s">
        <v>5</v>
      </c>
      <c r="F69" s="6" t="s">
        <v>6</v>
      </c>
    </row>
    <row r="70" customFormat="false" ht="15" hidden="false" customHeight="false" outlineLevel="0" collapsed="false">
      <c r="B70" s="7" t="s">
        <v>9</v>
      </c>
      <c r="C70" s="8"/>
      <c r="D70" s="9"/>
      <c r="E70" s="9"/>
      <c r="F70" s="10"/>
    </row>
    <row r="71" customFormat="false" ht="15" hidden="false" customHeight="false" outlineLevel="0" collapsed="false">
      <c r="B71" s="11" t="s">
        <v>10</v>
      </c>
      <c r="C71" s="8" t="n">
        <f aca="false">'LB-LC'!R100</f>
        <v>-0.0177617449306587</v>
      </c>
      <c r="D71" s="9" t="n">
        <f aca="false">'LB-LC'!S100</f>
        <v>-0.0208050436142695</v>
      </c>
      <c r="E71" s="9" t="n">
        <f aca="false">'LB-LC'!T100</f>
        <v>-0.0409239287526993</v>
      </c>
      <c r="F71" s="10" t="n">
        <f aca="false">'LB-LC'!U100</f>
        <v>-0.0784605805791614</v>
      </c>
    </row>
    <row r="72" customFormat="false" ht="15" hidden="false" customHeight="false" outlineLevel="0" collapsed="false">
      <c r="B72" s="11" t="s">
        <v>11</v>
      </c>
      <c r="C72" s="8" t="n">
        <f aca="false">'LB-LC'!R101</f>
        <v>-0.0113020978817907</v>
      </c>
      <c r="D72" s="9" t="n">
        <f aca="false">'LB-LC'!S101</f>
        <v>-0.0137510568958505</v>
      </c>
      <c r="E72" s="9" t="n">
        <f aca="false">'LB-LC'!T101</f>
        <v>-0.0366575896447181</v>
      </c>
      <c r="F72" s="10" t="n">
        <f aca="false">'LB-LC'!U101</f>
        <v>-0.0833977422066126</v>
      </c>
    </row>
    <row r="73" customFormat="false" ht="15" hidden="false" customHeight="false" outlineLevel="0" collapsed="false">
      <c r="B73" s="11" t="s">
        <v>12</v>
      </c>
      <c r="C73" s="8" t="n">
        <f aca="false">'LB-LC'!R102</f>
        <v>-0.0115896714820664</v>
      </c>
      <c r="D73" s="9" t="n">
        <f aca="false">'LB-LC'!S102</f>
        <v>-0.0140837880883482</v>
      </c>
      <c r="E73" s="9" t="n">
        <f aca="false">'LB-LC'!T102</f>
        <v>-0.0390950741301075</v>
      </c>
      <c r="F73" s="10" t="n">
        <f aca="false">'LB-LC'!U102</f>
        <v>-0.076685609697495</v>
      </c>
    </row>
    <row r="74" customFormat="false" ht="15" hidden="false" customHeight="false" outlineLevel="0" collapsed="false">
      <c r="B74" s="11" t="s">
        <v>13</v>
      </c>
      <c r="C74" s="8" t="n">
        <f aca="false">'LB-LC'!R103</f>
        <v>-0.00674847228398561</v>
      </c>
      <c r="D74" s="9" t="n">
        <f aca="false">'LB-LC'!S103</f>
        <v>-0.00799250996547818</v>
      </c>
      <c r="E74" s="9" t="n">
        <f aca="false">'LB-LC'!T103</f>
        <v>-0.0306422111693046</v>
      </c>
      <c r="F74" s="10" t="n">
        <f aca="false">'LB-LC'!U103</f>
        <v>-0.0468491696587567</v>
      </c>
    </row>
    <row r="75" customFormat="false" ht="15.75" hidden="false" customHeight="false" outlineLevel="0" collapsed="false">
      <c r="B75" s="11" t="s">
        <v>14</v>
      </c>
      <c r="C75" s="8" t="n">
        <f aca="false">'LB-LC'!R104</f>
        <v>-0.00467834991872601</v>
      </c>
      <c r="D75" s="9" t="n">
        <f aca="false">'LB-LC'!S104</f>
        <v>-0.00631931552047491</v>
      </c>
      <c r="E75" s="9" t="n">
        <f aca="false">'LB-LC'!T104</f>
        <v>-0.020646797236186</v>
      </c>
      <c r="F75" s="10" t="n">
        <f aca="false">'LB-LC'!U104</f>
        <v>-0.0683548436981247</v>
      </c>
    </row>
    <row r="76" customFormat="false" ht="15" hidden="false" customHeight="false" outlineLevel="0" collapsed="false">
      <c r="B76" s="12" t="s">
        <v>15</v>
      </c>
      <c r="C76" s="13"/>
      <c r="D76" s="13"/>
      <c r="E76" s="13"/>
      <c r="F76" s="14"/>
    </row>
    <row r="77" customFormat="false" ht="15.75" hidden="false" customHeight="false" outlineLevel="0" collapsed="false">
      <c r="B77" s="15"/>
      <c r="C77" s="16" t="n">
        <f aca="false">'LB-LC'!R106</f>
        <v>-0.0157433856071632</v>
      </c>
      <c r="D77" s="16" t="n">
        <f aca="false">'LB-LC'!S106</f>
        <v>-0.0185789492609331</v>
      </c>
      <c r="E77" s="16" t="n">
        <f aca="false">'LB-LC'!T106</f>
        <v>-0.0398324061179018</v>
      </c>
      <c r="F77" s="17" t="n">
        <f aca="false">'LB-LC'!U106</f>
        <v>-0.077955297329903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599625982</v>
      </c>
      <c r="E3" s="28" t="n">
        <v>417503935</v>
      </c>
      <c r="F3" s="28" t="n">
        <v>152826708</v>
      </c>
      <c r="G3" s="28" t="n">
        <v>37252045</v>
      </c>
      <c r="H3" s="28"/>
      <c r="I3" s="29"/>
      <c r="J3" s="1"/>
      <c r="K3" s="0" t="n">
        <v>600367416</v>
      </c>
      <c r="L3" s="0" t="n">
        <v>418167930</v>
      </c>
      <c r="M3" s="0" t="n">
        <v>153698345</v>
      </c>
      <c r="N3" s="0" t="n">
        <v>37299970</v>
      </c>
      <c r="O3" s="0" t="n">
        <v>558794</v>
      </c>
      <c r="P3" s="0" t="n">
        <v>36741176</v>
      </c>
      <c r="R3" s="30" t="n">
        <f aca="false">(K3-D3)/D3</f>
        <v>0.00123649411842864</v>
      </c>
      <c r="S3" s="31" t="n">
        <f aca="false">(L3-E3)/E3</f>
        <v>0.00159039219594421</v>
      </c>
      <c r="T3" s="31" t="n">
        <f aca="false">(M3-F3)/F3</f>
        <v>0.00570343372180732</v>
      </c>
      <c r="U3" s="32" t="n">
        <f aca="false">(N3-G3)/G3</f>
        <v>0.00128650655286173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39459094</v>
      </c>
      <c r="E4" s="35" t="n">
        <v>242564978</v>
      </c>
      <c r="F4" s="35" t="n">
        <v>84662566</v>
      </c>
      <c r="G4" s="35" t="n">
        <v>19991309</v>
      </c>
      <c r="H4" s="35"/>
      <c r="I4" s="36"/>
      <c r="J4" s="1"/>
      <c r="K4" s="0" t="n">
        <v>339764372</v>
      </c>
      <c r="L4" s="0" t="n">
        <v>242856346</v>
      </c>
      <c r="M4" s="0" t="n">
        <v>84899921</v>
      </c>
      <c r="N4" s="0" t="n">
        <v>20133334</v>
      </c>
      <c r="O4" s="0" t="n">
        <v>212344</v>
      </c>
      <c r="P4" s="0" t="n">
        <v>19920990</v>
      </c>
      <c r="R4" s="37" t="n">
        <f aca="false">(K4-D4)/D4</f>
        <v>0.000899307178378317</v>
      </c>
      <c r="S4" s="38" t="n">
        <f aca="false">(L4-E4)/E4</f>
        <v>0.00120119566477565</v>
      </c>
      <c r="T4" s="38" t="n">
        <f aca="false">(M4-F4)/F4</f>
        <v>0.00280354129592529</v>
      </c>
      <c r="U4" s="39" t="n">
        <f aca="false">(N4-G4)/G4</f>
        <v>0.0071043371897258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97469625</v>
      </c>
      <c r="E5" s="35" t="n">
        <v>145026221</v>
      </c>
      <c r="F5" s="35" t="n">
        <v>47401544</v>
      </c>
      <c r="G5" s="35" t="n">
        <v>10732279</v>
      </c>
      <c r="H5" s="35"/>
      <c r="I5" s="36"/>
      <c r="J5" s="1"/>
      <c r="K5" s="0" t="n">
        <v>197559290</v>
      </c>
      <c r="L5" s="0" t="n">
        <v>145118912</v>
      </c>
      <c r="M5" s="0" t="n">
        <v>47436915</v>
      </c>
      <c r="N5" s="0" t="n">
        <v>10718976</v>
      </c>
      <c r="O5" s="0" t="n">
        <v>77426</v>
      </c>
      <c r="P5" s="0" t="n">
        <v>10641550</v>
      </c>
      <c r="R5" s="37" t="n">
        <f aca="false">(K5-D5)/D5</f>
        <v>0.000454069834791047</v>
      </c>
      <c r="S5" s="38" t="n">
        <f aca="false">(L5-E5)/E5</f>
        <v>0.000639132698631098</v>
      </c>
      <c r="T5" s="38" t="n">
        <f aca="false">(M5-F5)/F5</f>
        <v>0.000746199322114908</v>
      </c>
      <c r="U5" s="39" t="n">
        <f aca="false">(N5-G5)/G5</f>
        <v>-0.00123953169685581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114868182</v>
      </c>
      <c r="E6" s="42" t="n">
        <v>86412778</v>
      </c>
      <c r="F6" s="42" t="n">
        <v>26459967</v>
      </c>
      <c r="G6" s="42" t="n">
        <v>5353738</v>
      </c>
      <c r="H6" s="42"/>
      <c r="I6" s="43"/>
      <c r="J6" s="1"/>
      <c r="K6" s="0" t="n">
        <v>114866182</v>
      </c>
      <c r="L6" s="0" t="n">
        <v>86405219</v>
      </c>
      <c r="M6" s="0" t="n">
        <v>26391706</v>
      </c>
      <c r="N6" s="0" t="n">
        <v>5329651</v>
      </c>
      <c r="O6" s="0" t="n">
        <v>19079</v>
      </c>
      <c r="P6" s="0" t="n">
        <v>5310572</v>
      </c>
      <c r="R6" s="44" t="n">
        <f aca="false">(K6-D6)/D6</f>
        <v>-1.74112618932195E-005</v>
      </c>
      <c r="S6" s="45" t="n">
        <f aca="false">(L6-E6)/E6</f>
        <v>-8.74754888680931E-005</v>
      </c>
      <c r="T6" s="45" t="n">
        <f aca="false">(M6-F6)/F6</f>
        <v>-0.00257978401862708</v>
      </c>
      <c r="U6" s="46" t="n">
        <f aca="false">(N6-G6)/G6</f>
        <v>-0.00449909950767109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618323693</v>
      </c>
      <c r="E7" s="28" t="n">
        <v>418508953</v>
      </c>
      <c r="F7" s="28" t="n">
        <v>158470522</v>
      </c>
      <c r="G7" s="28" t="n">
        <v>35280615</v>
      </c>
      <c r="H7" s="28"/>
      <c r="I7" s="29"/>
      <c r="J7" s="1"/>
      <c r="K7" s="0" t="n">
        <v>618951792</v>
      </c>
      <c r="L7" s="0" t="n">
        <v>419249569</v>
      </c>
      <c r="M7" s="0" t="n">
        <v>158999867</v>
      </c>
      <c r="N7" s="0" t="n">
        <v>35432309</v>
      </c>
      <c r="O7" s="0" t="n">
        <v>521464</v>
      </c>
      <c r="P7" s="0" t="n">
        <v>34910845</v>
      </c>
      <c r="R7" s="30" t="n">
        <f aca="false">(K7-D7)/D7</f>
        <v>0.00101580936831415</v>
      </c>
      <c r="S7" s="31" t="n">
        <f aca="false">(L7-E7)/E7</f>
        <v>0.00176965389794182</v>
      </c>
      <c r="T7" s="31" t="n">
        <f aca="false">(M7-F7)/F7</f>
        <v>0.00334033732784701</v>
      </c>
      <c r="U7" s="32" t="n">
        <f aca="false">(N7-G7)/G7</f>
        <v>0.00429964160205257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364736121</v>
      </c>
      <c r="E8" s="35" t="n">
        <v>254584128</v>
      </c>
      <c r="F8" s="35" t="n">
        <v>87460612</v>
      </c>
      <c r="G8" s="35" t="n">
        <v>20799049</v>
      </c>
      <c r="H8" s="35"/>
      <c r="I8" s="36"/>
      <c r="J8" s="1"/>
      <c r="K8" s="0" t="n">
        <v>364705599</v>
      </c>
      <c r="L8" s="0" t="n">
        <v>254569937</v>
      </c>
      <c r="M8" s="0" t="n">
        <v>87394612</v>
      </c>
      <c r="N8" s="0" t="n">
        <v>20606041</v>
      </c>
      <c r="O8" s="0" t="n">
        <v>154575</v>
      </c>
      <c r="P8" s="0" t="n">
        <v>20451466</v>
      </c>
      <c r="R8" s="37" t="n">
        <f aca="false">(K8-D8)/D8</f>
        <v>-8.3682416527098E-005</v>
      </c>
      <c r="S8" s="38" t="n">
        <f aca="false">(L8-E8)/E8</f>
        <v>-5.57418881981519E-005</v>
      </c>
      <c r="T8" s="38" t="n">
        <f aca="false">(M8-F8)/F8</f>
        <v>-0.000754625407835015</v>
      </c>
      <c r="U8" s="39" t="n">
        <f aca="false">(N8-G8)/G8</f>
        <v>-0.00927965504576676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212999504</v>
      </c>
      <c r="E9" s="35" t="n">
        <v>152268920</v>
      </c>
      <c r="F9" s="35" t="n">
        <v>42575293</v>
      </c>
      <c r="G9" s="35" t="n">
        <v>11694251</v>
      </c>
      <c r="H9" s="35"/>
      <c r="I9" s="36"/>
      <c r="J9" s="1"/>
      <c r="K9" s="0" t="n">
        <v>212992290</v>
      </c>
      <c r="L9" s="0" t="n">
        <v>152274249</v>
      </c>
      <c r="M9" s="0" t="n">
        <v>42523924</v>
      </c>
      <c r="N9" s="0" t="n">
        <v>11598042</v>
      </c>
      <c r="O9" s="0" t="n">
        <v>48999</v>
      </c>
      <c r="P9" s="0" t="n">
        <v>11549043</v>
      </c>
      <c r="R9" s="37" t="n">
        <f aca="false">(K9-D9)/D9</f>
        <v>-3.38686234687194E-005</v>
      </c>
      <c r="S9" s="38" t="n">
        <f aca="false">(L9-E9)/E9</f>
        <v>3.4997292947241E-005</v>
      </c>
      <c r="T9" s="38" t="n">
        <f aca="false">(M9-F9)/F9</f>
        <v>-0.00120654483810599</v>
      </c>
      <c r="U9" s="39" t="n">
        <f aca="false">(N9-G9)/G9</f>
        <v>-0.0082270339502718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128674874</v>
      </c>
      <c r="E10" s="42" t="n">
        <v>93766090</v>
      </c>
      <c r="F10" s="42" t="n">
        <v>21248898</v>
      </c>
      <c r="G10" s="42" t="n">
        <v>5941021</v>
      </c>
      <c r="H10" s="42"/>
      <c r="I10" s="43"/>
      <c r="J10" s="1"/>
      <c r="K10" s="0" t="n">
        <v>128553833</v>
      </c>
      <c r="L10" s="0" t="n">
        <v>93651569</v>
      </c>
      <c r="M10" s="0" t="n">
        <v>21131766</v>
      </c>
      <c r="N10" s="0" t="n">
        <v>5877235</v>
      </c>
      <c r="O10" s="0" t="n">
        <v>14666</v>
      </c>
      <c r="P10" s="0" t="n">
        <v>5862569</v>
      </c>
      <c r="R10" s="44" t="n">
        <f aca="false">(K10-D10)/D10</f>
        <v>-0.000940673157371811</v>
      </c>
      <c r="S10" s="45" t="n">
        <f aca="false">(L10-E10)/E10</f>
        <v>-0.00122134771749574</v>
      </c>
      <c r="T10" s="45" t="n">
        <f aca="false">(M10-F10)/F10</f>
        <v>-0.00551237998318783</v>
      </c>
      <c r="U10" s="46" t="n">
        <f aca="false">(N10-G10)/G10</f>
        <v>-0.0107365383828807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266127078</v>
      </c>
      <c r="E19" s="28" t="n">
        <v>181266659</v>
      </c>
      <c r="F19" s="28" t="n">
        <v>77549499</v>
      </c>
      <c r="G19" s="28" t="n">
        <v>9460023</v>
      </c>
      <c r="H19" s="28"/>
      <c r="I19" s="29"/>
      <c r="J19" s="1"/>
      <c r="K19" s="0" t="n">
        <v>266145499</v>
      </c>
      <c r="L19" s="0" t="n">
        <v>181280120</v>
      </c>
      <c r="M19" s="0" t="n">
        <v>77619818</v>
      </c>
      <c r="N19" s="0" t="n">
        <v>9236748</v>
      </c>
      <c r="O19" s="0" t="n">
        <v>111150</v>
      </c>
      <c r="P19" s="0" t="n">
        <v>9125598</v>
      </c>
      <c r="R19" s="30" t="n">
        <f aca="false">(K19-D19)/D19</f>
        <v>6.92188113229124E-005</v>
      </c>
      <c r="S19" s="31" t="n">
        <f aca="false">(L19-E19)/E19</f>
        <v>7.42607607723382E-005</v>
      </c>
      <c r="T19" s="31" t="n">
        <f aca="false">(M19-F19)/F19</f>
        <v>0.000906762789015568</v>
      </c>
      <c r="U19" s="32" t="n">
        <f aca="false">(N19-G19)/G19</f>
        <v>-0.0236019510734805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145416961</v>
      </c>
      <c r="E20" s="35" t="n">
        <v>101426757</v>
      </c>
      <c r="F20" s="35" t="n">
        <v>41146441</v>
      </c>
      <c r="G20" s="35" t="n">
        <v>3514332</v>
      </c>
      <c r="H20" s="35"/>
      <c r="I20" s="36"/>
      <c r="J20" s="1"/>
      <c r="K20" s="0" t="n">
        <v>145333862</v>
      </c>
      <c r="L20" s="0" t="n">
        <v>101365599</v>
      </c>
      <c r="M20" s="0" t="n">
        <v>41100422</v>
      </c>
      <c r="N20" s="0" t="n">
        <v>3467117</v>
      </c>
      <c r="O20" s="0" t="n">
        <v>24444</v>
      </c>
      <c r="P20" s="0" t="n">
        <v>3442673</v>
      </c>
      <c r="R20" s="37" t="n">
        <f aca="false">(K20-D20)/D20</f>
        <v>-0.000571453284599999</v>
      </c>
      <c r="S20" s="38" t="n">
        <f aca="false">(L20-E20)/E20</f>
        <v>-0.000602976983677</v>
      </c>
      <c r="T20" s="38" t="n">
        <f aca="false">(M20-F20)/F20</f>
        <v>-0.00111841993819101</v>
      </c>
      <c r="U20" s="39" t="n">
        <f aca="false">(N20-G20)/G20</f>
        <v>-0.0134349856530345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83337287</v>
      </c>
      <c r="E21" s="35" t="n">
        <v>60285161</v>
      </c>
      <c r="F21" s="35" t="n">
        <v>23003087</v>
      </c>
      <c r="G21" s="35" t="n">
        <v>1403472</v>
      </c>
      <c r="H21" s="35"/>
      <c r="I21" s="36"/>
      <c r="J21" s="1"/>
      <c r="K21" s="0" t="n">
        <v>83298914</v>
      </c>
      <c r="L21" s="0" t="n">
        <v>60255956</v>
      </c>
      <c r="M21" s="0" t="n">
        <v>22969649</v>
      </c>
      <c r="N21" s="0" t="n">
        <v>1383855</v>
      </c>
      <c r="O21" s="0" t="n">
        <v>3925</v>
      </c>
      <c r="P21" s="0" t="n">
        <v>1379930</v>
      </c>
      <c r="R21" s="37" t="n">
        <f aca="false">(K21-D21)/D21</f>
        <v>-0.000460454154213108</v>
      </c>
      <c r="S21" s="38" t="n">
        <f aca="false">(L21-E21)/E21</f>
        <v>-0.000484447574088755</v>
      </c>
      <c r="T21" s="38" t="n">
        <f aca="false">(M21-F21)/F21</f>
        <v>-0.00145363098439788</v>
      </c>
      <c r="U21" s="39" t="n">
        <f aca="false">(N21-G21)/G21</f>
        <v>-0.0139774787099422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47772244</v>
      </c>
      <c r="E22" s="42" t="n">
        <v>35809429</v>
      </c>
      <c r="F22" s="42" t="n">
        <v>12774166</v>
      </c>
      <c r="G22" s="42" t="n">
        <v>542984</v>
      </c>
      <c r="H22" s="42"/>
      <c r="I22" s="43"/>
      <c r="J22" s="1"/>
      <c r="K22" s="0" t="n">
        <v>47749479</v>
      </c>
      <c r="L22" s="0" t="n">
        <v>35787043</v>
      </c>
      <c r="M22" s="0" t="n">
        <v>12758356</v>
      </c>
      <c r="N22" s="0" t="n">
        <v>533952</v>
      </c>
      <c r="O22" s="0" t="n">
        <v>627</v>
      </c>
      <c r="P22" s="0" t="n">
        <v>533325</v>
      </c>
      <c r="R22" s="44" t="n">
        <f aca="false">(K22-D22)/D22</f>
        <v>-0.000476531937666566</v>
      </c>
      <c r="S22" s="45" t="n">
        <f aca="false">(L22-E22)/E22</f>
        <v>-0.00062514261257838</v>
      </c>
      <c r="T22" s="45" t="n">
        <f aca="false">(M22-F22)/F22</f>
        <v>-0.00123765418423402</v>
      </c>
      <c r="U22" s="46" t="n">
        <f aca="false">(N22-G22)/G22</f>
        <v>-0.0166340076319008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619969494</v>
      </c>
      <c r="E23" s="28" t="n">
        <v>432719057</v>
      </c>
      <c r="F23" s="28" t="n">
        <v>171570148</v>
      </c>
      <c r="G23" s="28" t="n">
        <v>40497640</v>
      </c>
      <c r="H23" s="28"/>
      <c r="I23" s="29"/>
      <c r="J23" s="1"/>
      <c r="K23" s="0" t="n">
        <v>621881369</v>
      </c>
      <c r="L23" s="0" t="n">
        <v>434479579</v>
      </c>
      <c r="M23" s="0" t="n">
        <v>173673010</v>
      </c>
      <c r="N23" s="0" t="n">
        <v>40425573</v>
      </c>
      <c r="O23" s="0" t="n">
        <v>906806</v>
      </c>
      <c r="P23" s="0" t="n">
        <v>39518767</v>
      </c>
      <c r="R23" s="30" t="n">
        <f aca="false">(K23-D23)/D23</f>
        <v>0.00308382108878409</v>
      </c>
      <c r="S23" s="31" t="n">
        <f aca="false">(L23-E23)/E23</f>
        <v>0.00406851043770878</v>
      </c>
      <c r="T23" s="31" t="n">
        <f aca="false">(M23-F23)/F23</f>
        <v>0.0122565727459768</v>
      </c>
      <c r="U23" s="32" t="n">
        <f aca="false">(N23-G23)/G23</f>
        <v>-0.00177953579517226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38382156</v>
      </c>
      <c r="E24" s="35" t="n">
        <v>244356945</v>
      </c>
      <c r="F24" s="35" t="n">
        <v>92098273</v>
      </c>
      <c r="G24" s="35" t="n">
        <v>20994710</v>
      </c>
      <c r="H24" s="35"/>
      <c r="I24" s="36"/>
      <c r="J24" s="1"/>
      <c r="K24" s="0" t="n">
        <v>339261678</v>
      </c>
      <c r="L24" s="0" t="n">
        <v>245106678</v>
      </c>
      <c r="M24" s="0" t="n">
        <v>92814361</v>
      </c>
      <c r="N24" s="0" t="n">
        <v>20957264</v>
      </c>
      <c r="O24" s="0" t="n">
        <v>342365</v>
      </c>
      <c r="P24" s="0" t="n">
        <v>20614899</v>
      </c>
      <c r="R24" s="37" t="n">
        <f aca="false">(K24-D24)/D24</f>
        <v>0.0025991973406541</v>
      </c>
      <c r="S24" s="38" t="n">
        <f aca="false">(L24-E24)/E24</f>
        <v>0.00306818781025438</v>
      </c>
      <c r="T24" s="38" t="n">
        <f aca="false">(M24-F24)/F24</f>
        <v>0.00777525980318871</v>
      </c>
      <c r="U24" s="39" t="n">
        <f aca="false">(N24-G24)/G24</f>
        <v>-0.00178359215249937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0764751</v>
      </c>
      <c r="E25" s="35" t="n">
        <v>135099470</v>
      </c>
      <c r="F25" s="35" t="n">
        <v>48165494</v>
      </c>
      <c r="G25" s="35" t="n">
        <v>9347413</v>
      </c>
      <c r="H25" s="35"/>
      <c r="I25" s="36"/>
      <c r="J25" s="1"/>
      <c r="K25" s="0" t="n">
        <v>180716319</v>
      </c>
      <c r="L25" s="0" t="n">
        <v>135032803</v>
      </c>
      <c r="M25" s="0" t="n">
        <v>48019885</v>
      </c>
      <c r="N25" s="0" t="n">
        <v>9159497</v>
      </c>
      <c r="O25" s="0" t="n">
        <v>70326</v>
      </c>
      <c r="P25" s="0" t="n">
        <v>9089171</v>
      </c>
      <c r="R25" s="37" t="n">
        <f aca="false">(K25-D25)/D25</f>
        <v>-0.000267928341848019</v>
      </c>
      <c r="S25" s="38" t="n">
        <f aca="false">(L25-E25)/E25</f>
        <v>-0.000493466036543297</v>
      </c>
      <c r="T25" s="38" t="n">
        <f aca="false">(M25-F25)/F25</f>
        <v>-0.00302309782185562</v>
      </c>
      <c r="U25" s="39" t="n">
        <f aca="false">(N25-G25)/G25</f>
        <v>-0.0201035302494926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2166412</v>
      </c>
      <c r="E26" s="42" t="n">
        <v>71054269</v>
      </c>
      <c r="F26" s="42" t="n">
        <v>23989536</v>
      </c>
      <c r="G26" s="42" t="n">
        <v>3280233</v>
      </c>
      <c r="H26" s="42"/>
      <c r="I26" s="43"/>
      <c r="J26" s="1"/>
      <c r="K26" s="0" t="n">
        <v>92187690</v>
      </c>
      <c r="L26" s="0" t="n">
        <v>71064779</v>
      </c>
      <c r="M26" s="0" t="n">
        <v>23961939</v>
      </c>
      <c r="N26" s="0" t="n">
        <v>3208092</v>
      </c>
      <c r="O26" s="0" t="n">
        <v>6933</v>
      </c>
      <c r="P26" s="0" t="n">
        <v>3201159</v>
      </c>
      <c r="R26" s="44" t="n">
        <f aca="false">(K26-D26)/D26</f>
        <v>0.000230865014035699</v>
      </c>
      <c r="S26" s="45" t="n">
        <f aca="false">(L26-E26)/E26</f>
        <v>0.000147915109787422</v>
      </c>
      <c r="T26" s="45" t="n">
        <f aca="false">(M26-F26)/F26</f>
        <v>-0.00115037656418198</v>
      </c>
      <c r="U26" s="46" t="n">
        <f aca="false">(N26-G26)/G26</f>
        <v>-0.0219926450346667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1299705596</v>
      </c>
      <c r="E27" s="28" t="n">
        <v>946340837</v>
      </c>
      <c r="F27" s="28" t="n">
        <v>423043430</v>
      </c>
      <c r="G27" s="28" t="n">
        <v>118726389</v>
      </c>
      <c r="H27" s="28"/>
      <c r="I27" s="29"/>
      <c r="J27" s="1"/>
      <c r="K27" s="0" t="n">
        <v>1294892413</v>
      </c>
      <c r="L27" s="0" t="n">
        <v>941306551</v>
      </c>
      <c r="M27" s="0" t="n">
        <v>418636445</v>
      </c>
      <c r="N27" s="0" t="n">
        <v>114287720</v>
      </c>
      <c r="O27" s="0" t="n">
        <v>3254582</v>
      </c>
      <c r="P27" s="0" t="n">
        <v>111033138</v>
      </c>
      <c r="R27" s="30" t="n">
        <f aca="false">(K27-D27)/D27</f>
        <v>-0.00370328712503289</v>
      </c>
      <c r="S27" s="31" t="n">
        <f aca="false">(L27-E27)/E27</f>
        <v>-0.00531973872749613</v>
      </c>
      <c r="T27" s="31" t="n">
        <f aca="false">(M27-F27)/F27</f>
        <v>-0.0104173346930361</v>
      </c>
      <c r="U27" s="32" t="n">
        <f aca="false">(N27-G27)/G27</f>
        <v>-0.0373856986419422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574897157</v>
      </c>
      <c r="E28" s="35" t="n">
        <v>414100312</v>
      </c>
      <c r="F28" s="35" t="n">
        <v>147955757</v>
      </c>
      <c r="G28" s="35" t="n">
        <v>36521903</v>
      </c>
      <c r="H28" s="35"/>
      <c r="I28" s="36"/>
      <c r="J28" s="1"/>
      <c r="K28" s="0" t="n">
        <v>575638369</v>
      </c>
      <c r="L28" s="0" t="n">
        <v>414789266</v>
      </c>
      <c r="M28" s="0" t="n">
        <v>148621807</v>
      </c>
      <c r="N28" s="0" t="n">
        <v>36816138</v>
      </c>
      <c r="O28" s="0" t="n">
        <v>689975</v>
      </c>
      <c r="P28" s="0" t="n">
        <v>36126163</v>
      </c>
      <c r="R28" s="37" t="n">
        <f aca="false">(K28-D28)/D28</f>
        <v>0.00128929494775706</v>
      </c>
      <c r="S28" s="38" t="n">
        <f aca="false">(L28-E28)/E28</f>
        <v>0.00166373697395331</v>
      </c>
      <c r="T28" s="38" t="n">
        <f aca="false">(M28-F28)/F28</f>
        <v>0.00450168356747348</v>
      </c>
      <c r="U28" s="39" t="n">
        <f aca="false">(N28-G28)/G28</f>
        <v>0.00805639837551729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16566055</v>
      </c>
      <c r="E29" s="35" t="n">
        <v>233726543</v>
      </c>
      <c r="F29" s="35" t="n">
        <v>75786915</v>
      </c>
      <c r="G29" s="35" t="n">
        <v>17046528</v>
      </c>
      <c r="H29" s="35"/>
      <c r="I29" s="36"/>
      <c r="J29" s="1"/>
      <c r="K29" s="0" t="n">
        <v>316609394</v>
      </c>
      <c r="L29" s="0" t="n">
        <v>233750703</v>
      </c>
      <c r="M29" s="0" t="n">
        <v>75625411</v>
      </c>
      <c r="N29" s="0" t="n">
        <v>17111391</v>
      </c>
      <c r="O29" s="0" t="n">
        <v>233971</v>
      </c>
      <c r="P29" s="0" t="n">
        <v>16877420</v>
      </c>
      <c r="R29" s="37" t="n">
        <f aca="false">(K29-D29)/D29</f>
        <v>0.000136903497123215</v>
      </c>
      <c r="S29" s="38" t="n">
        <f aca="false">(L29-E29)/E29</f>
        <v>0.000103368661898191</v>
      </c>
      <c r="T29" s="38" t="n">
        <f aca="false">(M29-F29)/F29</f>
        <v>-0.00213102749993188</v>
      </c>
      <c r="U29" s="39" t="n">
        <f aca="false">(N29-G29)/G29</f>
        <v>0.00380505637276987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5793543</v>
      </c>
      <c r="E30" s="42" t="n">
        <v>132377803</v>
      </c>
      <c r="F30" s="42" t="n">
        <v>37476961</v>
      </c>
      <c r="G30" s="42" t="n">
        <v>7496707</v>
      </c>
      <c r="H30" s="42"/>
      <c r="I30" s="43"/>
      <c r="J30" s="1"/>
      <c r="K30" s="0" t="n">
        <v>175636039</v>
      </c>
      <c r="L30" s="0" t="n">
        <v>132233017</v>
      </c>
      <c r="M30" s="0" t="n">
        <v>37291429</v>
      </c>
      <c r="N30" s="0" t="n">
        <v>7384449</v>
      </c>
      <c r="O30" s="0" t="n">
        <v>81346</v>
      </c>
      <c r="P30" s="0" t="n">
        <v>7303103</v>
      </c>
      <c r="R30" s="44" t="n">
        <f aca="false">(K30-D30)/D30</f>
        <v>-0.000895960097920093</v>
      </c>
      <c r="S30" s="45" t="n">
        <f aca="false">(L30-E30)/E30</f>
        <v>-0.00109373321447252</v>
      </c>
      <c r="T30" s="45" t="n">
        <f aca="false">(M30-F30)/F30</f>
        <v>-0.00495056149296631</v>
      </c>
      <c r="U30" s="46" t="n">
        <f aca="false">(N30-G30)/G30</f>
        <v>-0.0149743080528557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921264505</v>
      </c>
      <c r="E31" s="28" t="n">
        <v>698106209</v>
      </c>
      <c r="F31" s="28" t="n">
        <v>341617277</v>
      </c>
      <c r="G31" s="28" t="n">
        <v>204966959</v>
      </c>
      <c r="H31" s="28"/>
      <c r="I31" s="29"/>
      <c r="J31" s="1"/>
      <c r="K31" s="0" t="n">
        <v>909828100</v>
      </c>
      <c r="L31" s="0" t="n">
        <v>686183798</v>
      </c>
      <c r="M31" s="0" t="n">
        <v>329227030</v>
      </c>
      <c r="N31" s="0" t="n">
        <v>193082521</v>
      </c>
      <c r="O31" s="0" t="n">
        <v>6279187</v>
      </c>
      <c r="P31" s="0" t="n">
        <v>186803334</v>
      </c>
      <c r="R31" s="30" t="n">
        <f aca="false">(K31-D31)/D31</f>
        <v>-0.0124138126867267</v>
      </c>
      <c r="S31" s="31" t="n">
        <f aca="false">(L31-E31)/E31</f>
        <v>-0.0170782193974155</v>
      </c>
      <c r="T31" s="31" t="n">
        <f aca="false">(M31-F31)/F31</f>
        <v>-0.0362693804856948</v>
      </c>
      <c r="U31" s="32" t="n">
        <f aca="false">(N31-G31)/G31</f>
        <v>-0.0579822136113167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363451420</v>
      </c>
      <c r="E32" s="35" t="n">
        <v>273032375</v>
      </c>
      <c r="F32" s="35" t="n">
        <v>105314057</v>
      </c>
      <c r="G32" s="35" t="n">
        <v>22280027</v>
      </c>
      <c r="H32" s="35"/>
      <c r="I32" s="36"/>
      <c r="J32" s="1"/>
      <c r="K32" s="0" t="n">
        <v>362990617</v>
      </c>
      <c r="L32" s="0" t="n">
        <v>272539702</v>
      </c>
      <c r="M32" s="0" t="n">
        <v>104881346</v>
      </c>
      <c r="N32" s="0" t="n">
        <v>21550519</v>
      </c>
      <c r="O32" s="0" t="n">
        <v>261449</v>
      </c>
      <c r="P32" s="0" t="n">
        <v>21289070</v>
      </c>
      <c r="R32" s="37" t="n">
        <f aca="false">(K32-D32)/D32</f>
        <v>-0.00126785307373404</v>
      </c>
      <c r="S32" s="38" t="n">
        <f aca="false">(L32-E32)/E32</f>
        <v>-0.00180444901451705</v>
      </c>
      <c r="T32" s="38" t="n">
        <f aca="false">(M32-F32)/F32</f>
        <v>-0.00410876774028371</v>
      </c>
      <c r="U32" s="39" t="n">
        <f aca="false">(N32-G32)/G32</f>
        <v>-0.0327426892256459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193810194</v>
      </c>
      <c r="E33" s="35" t="n">
        <v>147473531</v>
      </c>
      <c r="F33" s="35" t="n">
        <v>48960838</v>
      </c>
      <c r="G33" s="35" t="n">
        <v>8458938</v>
      </c>
      <c r="H33" s="35"/>
      <c r="I33" s="36"/>
      <c r="J33" s="1"/>
      <c r="K33" s="0" t="n">
        <v>193962869</v>
      </c>
      <c r="L33" s="0" t="n">
        <v>147635002</v>
      </c>
      <c r="M33" s="0" t="n">
        <v>49138976</v>
      </c>
      <c r="N33" s="0" t="n">
        <v>8378260</v>
      </c>
      <c r="O33" s="0" t="n">
        <v>45191</v>
      </c>
      <c r="P33" s="0" t="n">
        <v>8333069</v>
      </c>
      <c r="R33" s="37" t="n">
        <f aca="false">(K33-D33)/D33</f>
        <v>0.000787755261211905</v>
      </c>
      <c r="S33" s="38" t="n">
        <f aca="false">(L33-E33)/E33</f>
        <v>0.00109491512751532</v>
      </c>
      <c r="T33" s="38" t="n">
        <f aca="false">(M33-F33)/F33</f>
        <v>0.00363837726797078</v>
      </c>
      <c r="U33" s="39" t="n">
        <f aca="false">(N33-G33)/G33</f>
        <v>-0.00953760389306554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12297372</v>
      </c>
      <c r="E34" s="42" t="n">
        <v>86785609</v>
      </c>
      <c r="F34" s="42" t="n">
        <v>25835768</v>
      </c>
      <c r="G34" s="42" t="n">
        <v>3991079</v>
      </c>
      <c r="H34" s="42"/>
      <c r="I34" s="43"/>
      <c r="J34" s="1"/>
      <c r="K34" s="0" t="n">
        <v>112486116</v>
      </c>
      <c r="L34" s="0" t="n">
        <v>86966771</v>
      </c>
      <c r="M34" s="0" t="n">
        <v>26027367</v>
      </c>
      <c r="N34" s="0" t="n">
        <v>3999246</v>
      </c>
      <c r="O34" s="0" t="n">
        <v>18930</v>
      </c>
      <c r="P34" s="0" t="n">
        <v>3980316</v>
      </c>
      <c r="R34" s="44" t="n">
        <f aca="false">(K34-D34)/D34</f>
        <v>0.00168075170984411</v>
      </c>
      <c r="S34" s="45" t="n">
        <f aca="false">(L34-E34)/E34</f>
        <v>0.00208746590693395</v>
      </c>
      <c r="T34" s="45" t="n">
        <f aca="false">(M34-F34)/F34</f>
        <v>0.0074160365583094</v>
      </c>
      <c r="U34" s="46" t="n">
        <f aca="false">(N34-G34)/G34</f>
        <v>0.00204631379133312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2014704202</v>
      </c>
      <c r="E35" s="28" t="n">
        <v>1660981263</v>
      </c>
      <c r="F35" s="28" t="n">
        <v>829980407</v>
      </c>
      <c r="G35" s="28" t="n">
        <v>706543905</v>
      </c>
      <c r="H35" s="28"/>
      <c r="I35" s="29"/>
      <c r="J35" s="1"/>
      <c r="K35" s="0" t="n">
        <v>2001056361</v>
      </c>
      <c r="L35" s="0" t="n">
        <v>1673920429</v>
      </c>
      <c r="M35" s="0" t="n">
        <v>842102410</v>
      </c>
      <c r="N35" s="0" t="n">
        <v>719981612</v>
      </c>
      <c r="O35" s="0" t="n">
        <v>24696117</v>
      </c>
      <c r="P35" s="0" t="n">
        <v>695285495</v>
      </c>
      <c r="R35" s="30" t="n">
        <f aca="false">(K35-D35)/D35</f>
        <v>-0.00677411651122372</v>
      </c>
      <c r="S35" s="31" t="n">
        <f aca="false">(L35-E35)/E35</f>
        <v>0.00779007342721602</v>
      </c>
      <c r="T35" s="31" t="n">
        <f aca="false">(M35-F35)/F35</f>
        <v>0.014605167661506</v>
      </c>
      <c r="U35" s="32" t="n">
        <f aca="false">(N35-G35)/G35</f>
        <v>0.0190189270686582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60518634</v>
      </c>
      <c r="E36" s="35" t="n">
        <v>697688308</v>
      </c>
      <c r="F36" s="35" t="n">
        <v>291497507</v>
      </c>
      <c r="G36" s="35" t="n">
        <v>130979182</v>
      </c>
      <c r="H36" s="35"/>
      <c r="I36" s="36"/>
      <c r="J36" s="1"/>
      <c r="K36" s="0" t="n">
        <v>962966942</v>
      </c>
      <c r="L36" s="0" t="n">
        <v>699901433</v>
      </c>
      <c r="M36" s="0" t="n">
        <v>293468022</v>
      </c>
      <c r="N36" s="0" t="n">
        <v>131101713</v>
      </c>
      <c r="O36" s="0" t="n">
        <v>3904154</v>
      </c>
      <c r="P36" s="0" t="n">
        <v>127197559</v>
      </c>
      <c r="R36" s="37" t="n">
        <f aca="false">(K36-D36)/D36</f>
        <v>0.0025489437823858</v>
      </c>
      <c r="S36" s="38" t="n">
        <f aca="false">(L36-E36)/E36</f>
        <v>0.00317208268308833</v>
      </c>
      <c r="T36" s="38" t="n">
        <f aca="false">(M36-F36)/F36</f>
        <v>0.00675997205012117</v>
      </c>
      <c r="U36" s="39" t="n">
        <f aca="false">(N36-G36)/G36</f>
        <v>0.000935499810954691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491836338</v>
      </c>
      <c r="E37" s="35" t="n">
        <v>365180335</v>
      </c>
      <c r="F37" s="35" t="n">
        <v>127853354</v>
      </c>
      <c r="G37" s="35" t="n">
        <v>37138091</v>
      </c>
      <c r="H37" s="35"/>
      <c r="I37" s="36"/>
      <c r="J37" s="1"/>
      <c r="K37" s="0" t="n">
        <v>492043387</v>
      </c>
      <c r="L37" s="0" t="n">
        <v>365399217</v>
      </c>
      <c r="M37" s="0" t="n">
        <v>128066195</v>
      </c>
      <c r="N37" s="0" t="n">
        <v>36678168</v>
      </c>
      <c r="O37" s="0" t="n">
        <v>487628</v>
      </c>
      <c r="P37" s="0" t="n">
        <v>36190540</v>
      </c>
      <c r="R37" s="37" t="n">
        <f aca="false">(K37-D37)/D37</f>
        <v>0.000420971335387586</v>
      </c>
      <c r="S37" s="38" t="n">
        <f aca="false">(L37-E37)/E37</f>
        <v>0.000599380577270132</v>
      </c>
      <c r="T37" s="38" t="n">
        <f aca="false">(M37-F37)/F37</f>
        <v>0.00166472754402673</v>
      </c>
      <c r="U37" s="39" t="n">
        <f aca="false">(N37-G37)/G37</f>
        <v>-0.0123841314299111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276687444</v>
      </c>
      <c r="E38" s="42" t="n">
        <v>210711316</v>
      </c>
      <c r="F38" s="42" t="n">
        <v>67546499</v>
      </c>
      <c r="G38" s="42" t="n">
        <v>19579552</v>
      </c>
      <c r="H38" s="42"/>
      <c r="I38" s="43"/>
      <c r="J38" s="1"/>
      <c r="K38" s="0" t="n">
        <v>276933803</v>
      </c>
      <c r="L38" s="0" t="n">
        <v>210942019</v>
      </c>
      <c r="M38" s="0" t="n">
        <v>67691892</v>
      </c>
      <c r="N38" s="0" t="n">
        <v>19521427</v>
      </c>
      <c r="O38" s="0" t="n">
        <v>190782</v>
      </c>
      <c r="P38" s="0" t="n">
        <v>19330645</v>
      </c>
      <c r="R38" s="44" t="n">
        <f aca="false">(K38-D38)/D38</f>
        <v>0.000890387349850252</v>
      </c>
      <c r="S38" s="45" t="n">
        <f aca="false">(L38-E38)/E38</f>
        <v>0.00109487712563097</v>
      </c>
      <c r="T38" s="45" t="n">
        <f aca="false">(M38-F38)/F38</f>
        <v>0.00215248757748348</v>
      </c>
      <c r="U38" s="46" t="n">
        <f aca="false">(N38-G38)/G38</f>
        <v>-0.00296865832272363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245804628</v>
      </c>
      <c r="E39" s="28" t="n">
        <v>177024310</v>
      </c>
      <c r="F39" s="28" t="n">
        <v>65452997</v>
      </c>
      <c r="G39" s="28" t="n">
        <v>18029400</v>
      </c>
      <c r="H39" s="28"/>
      <c r="I39" s="29"/>
      <c r="J39" s="1"/>
      <c r="K39" s="0" t="n">
        <v>243491841</v>
      </c>
      <c r="L39" s="0" t="n">
        <v>174635868</v>
      </c>
      <c r="M39" s="0" t="n">
        <v>63129024</v>
      </c>
      <c r="N39" s="0" t="n">
        <v>16307712</v>
      </c>
      <c r="O39" s="0" t="n">
        <v>435795</v>
      </c>
      <c r="P39" s="0" t="n">
        <v>15871917</v>
      </c>
      <c r="R39" s="30" t="n">
        <f aca="false">(K39-D39)/D39</f>
        <v>-0.00940904578899955</v>
      </c>
      <c r="S39" s="31" t="n">
        <f aca="false">(L39-E39)/E39</f>
        <v>-0.0134921695218018</v>
      </c>
      <c r="T39" s="31" t="n">
        <f aca="false">(M39-F39)/F39</f>
        <v>-0.0355059830186233</v>
      </c>
      <c r="U39" s="32" t="n">
        <f aca="false">(N39-G39)/G39</f>
        <v>-0.0954933608439549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31252498</v>
      </c>
      <c r="E40" s="35" t="n">
        <v>95947457</v>
      </c>
      <c r="F40" s="35" t="n">
        <v>31302699</v>
      </c>
      <c r="G40" s="35" t="n">
        <v>7198982</v>
      </c>
      <c r="H40" s="35"/>
      <c r="I40" s="36"/>
      <c r="J40" s="1"/>
      <c r="K40" s="0" t="n">
        <v>130706952</v>
      </c>
      <c r="L40" s="0" t="n">
        <v>95387439</v>
      </c>
      <c r="M40" s="0" t="n">
        <v>30732622</v>
      </c>
      <c r="N40" s="0" t="n">
        <v>6803351</v>
      </c>
      <c r="O40" s="0" t="n">
        <v>96674</v>
      </c>
      <c r="P40" s="0" t="n">
        <v>6706677</v>
      </c>
      <c r="R40" s="37" t="n">
        <f aca="false">(K40-D40)/D40</f>
        <v>-0.0041564618450157</v>
      </c>
      <c r="S40" s="38" t="n">
        <f aca="false">(L40-E40)/E40</f>
        <v>-0.0058367154014306</v>
      </c>
      <c r="T40" s="38" t="n">
        <f aca="false">(M40-F40)/F40</f>
        <v>-0.0182117522837248</v>
      </c>
      <c r="U40" s="39" t="n">
        <f aca="false">(N40-G40)/G40</f>
        <v>-0.0549565202413341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70009449</v>
      </c>
      <c r="E41" s="35" t="n">
        <v>51916865</v>
      </c>
      <c r="F41" s="35" t="n">
        <v>14446740</v>
      </c>
      <c r="G41" s="35" t="n">
        <v>2818720</v>
      </c>
      <c r="H41" s="35"/>
      <c r="I41" s="36"/>
      <c r="J41" s="1"/>
      <c r="K41" s="0" t="n">
        <v>69925725</v>
      </c>
      <c r="L41" s="0" t="n">
        <v>51826687</v>
      </c>
      <c r="M41" s="0" t="n">
        <v>14366854</v>
      </c>
      <c r="N41" s="0" t="n">
        <v>2751859</v>
      </c>
      <c r="O41" s="0" t="n">
        <v>27029</v>
      </c>
      <c r="P41" s="0" t="n">
        <v>2724830</v>
      </c>
      <c r="R41" s="37" t="n">
        <f aca="false">(K41-D41)/D41</f>
        <v>-0.00119589571401997</v>
      </c>
      <c r="S41" s="38" t="n">
        <f aca="false">(L41-E41)/E41</f>
        <v>-0.00173696928734044</v>
      </c>
      <c r="T41" s="38" t="n">
        <f aca="false">(M41-F41)/F41</f>
        <v>-0.00552969043535081</v>
      </c>
      <c r="U41" s="39" t="n">
        <f aca="false">(N41-G41)/G41</f>
        <v>-0.023720341147755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38911215</v>
      </c>
      <c r="E42" s="42" t="n">
        <v>29029640</v>
      </c>
      <c r="F42" s="42" t="n">
        <v>6644592</v>
      </c>
      <c r="G42" s="42" t="n">
        <v>1523850</v>
      </c>
      <c r="H42" s="42"/>
      <c r="I42" s="43"/>
      <c r="J42" s="1"/>
      <c r="K42" s="0" t="n">
        <v>38882072</v>
      </c>
      <c r="L42" s="0" t="n">
        <v>28994365</v>
      </c>
      <c r="M42" s="0" t="n">
        <v>6624848</v>
      </c>
      <c r="N42" s="0" t="n">
        <v>1513989</v>
      </c>
      <c r="O42" s="0" t="n">
        <v>15469</v>
      </c>
      <c r="P42" s="0" t="n">
        <v>1498520</v>
      </c>
      <c r="R42" s="44" t="n">
        <f aca="false">(K42-D42)/D42</f>
        <v>-0.000748961449803097</v>
      </c>
      <c r="S42" s="45" t="n">
        <f aca="false">(L42-E42)/E42</f>
        <v>-0.00121513735616425</v>
      </c>
      <c r="T42" s="45" t="n">
        <f aca="false">(M42-F42)/F42</f>
        <v>-0.00297143902891254</v>
      </c>
      <c r="U42" s="46" t="n">
        <f aca="false">(N42-G42)/G42</f>
        <v>-0.00647110936115759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268668106</v>
      </c>
      <c r="E43" s="28" t="n">
        <v>185078596</v>
      </c>
      <c r="F43" s="28" t="n">
        <v>62540491</v>
      </c>
      <c r="G43" s="28" t="n">
        <v>13879300</v>
      </c>
      <c r="H43" s="28"/>
      <c r="I43" s="29"/>
      <c r="J43" s="1"/>
      <c r="K43" s="0" t="n">
        <v>268509397</v>
      </c>
      <c r="L43" s="0" t="n">
        <v>184902355</v>
      </c>
      <c r="M43" s="0" t="n">
        <v>62427885</v>
      </c>
      <c r="N43" s="0" t="n">
        <v>13791099</v>
      </c>
      <c r="O43" s="0" t="n">
        <v>242803</v>
      </c>
      <c r="P43" s="0" t="n">
        <v>13548296</v>
      </c>
      <c r="R43" s="30" t="n">
        <f aca="false">(K43-D43)/D43</f>
        <v>-0.000590725123137616</v>
      </c>
      <c r="S43" s="31" t="n">
        <f aca="false">(L43-E43)/E43</f>
        <v>-0.000952249497289249</v>
      </c>
      <c r="T43" s="31" t="n">
        <f aca="false">(M43-F43)/F43</f>
        <v>-0.00180052951614979</v>
      </c>
      <c r="U43" s="32" t="n">
        <f aca="false">(N43-G43)/G43</f>
        <v>-0.00635485939492626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61284419</v>
      </c>
      <c r="E44" s="35" t="n">
        <v>114839870</v>
      </c>
      <c r="F44" s="35" t="n">
        <v>36416500</v>
      </c>
      <c r="G44" s="35" t="n">
        <v>8449175</v>
      </c>
      <c r="H44" s="35"/>
      <c r="I44" s="36"/>
      <c r="J44" s="1"/>
      <c r="K44" s="0" t="n">
        <v>161224738</v>
      </c>
      <c r="L44" s="0" t="n">
        <v>114762322</v>
      </c>
      <c r="M44" s="0" t="n">
        <v>36350759</v>
      </c>
      <c r="N44" s="0" t="n">
        <v>8401432</v>
      </c>
      <c r="O44" s="0" t="n">
        <v>112209</v>
      </c>
      <c r="P44" s="0" t="n">
        <v>8289223</v>
      </c>
      <c r="R44" s="37" t="n">
        <f aca="false">(K44-D44)/D44</f>
        <v>-0.000370035744122314</v>
      </c>
      <c r="S44" s="38" t="n">
        <f aca="false">(L44-E44)/E44</f>
        <v>-0.000675270705200206</v>
      </c>
      <c r="T44" s="38" t="n">
        <f aca="false">(M44-F44)/F44</f>
        <v>-0.00180525311328656</v>
      </c>
      <c r="U44" s="39" t="n">
        <f aca="false">(N44-G44)/G44</f>
        <v>-0.0056506108584566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97006424</v>
      </c>
      <c r="E45" s="35" t="n">
        <v>70994950</v>
      </c>
      <c r="F45" s="35" t="n">
        <v>20689874</v>
      </c>
      <c r="G45" s="35" t="n">
        <v>5197191</v>
      </c>
      <c r="H45" s="35"/>
      <c r="I45" s="36"/>
      <c r="J45" s="1"/>
      <c r="K45" s="0" t="n">
        <v>96944529</v>
      </c>
      <c r="L45" s="0" t="n">
        <v>70922028</v>
      </c>
      <c r="M45" s="0" t="n">
        <v>20649933</v>
      </c>
      <c r="N45" s="0" t="n">
        <v>5174536</v>
      </c>
      <c r="O45" s="0" t="n">
        <v>53748</v>
      </c>
      <c r="P45" s="0" t="n">
        <v>5120788</v>
      </c>
      <c r="R45" s="37" t="n">
        <f aca="false">(K45-D45)/D45</f>
        <v>-0.000638050527457852</v>
      </c>
      <c r="S45" s="38" t="n">
        <f aca="false">(L45-E45)/E45</f>
        <v>-0.00102714347992357</v>
      </c>
      <c r="T45" s="38" t="n">
        <f aca="false">(M45-F45)/F45</f>
        <v>-0.00193046124882152</v>
      </c>
      <c r="U45" s="39" t="n">
        <f aca="false">(N45-G45)/G45</f>
        <v>-0.00435908551369384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7576234</v>
      </c>
      <c r="E46" s="42" t="n">
        <v>43141457</v>
      </c>
      <c r="F46" s="42" t="n">
        <v>11687327</v>
      </c>
      <c r="G46" s="42" t="n">
        <v>2748410</v>
      </c>
      <c r="H46" s="42"/>
      <c r="I46" s="43"/>
      <c r="J46" s="1"/>
      <c r="K46" s="0" t="n">
        <v>57570716</v>
      </c>
      <c r="L46" s="0" t="n">
        <v>43132200</v>
      </c>
      <c r="M46" s="0" t="n">
        <v>11688236</v>
      </c>
      <c r="N46" s="0" t="n">
        <v>2765105</v>
      </c>
      <c r="O46" s="0" t="n">
        <v>22871</v>
      </c>
      <c r="P46" s="0" t="n">
        <v>2742234</v>
      </c>
      <c r="R46" s="44" t="n">
        <f aca="false">(K46-D46)/D46</f>
        <v>-9.58381543329145E-005</v>
      </c>
      <c r="S46" s="45" t="n">
        <f aca="false">(L46-E46)/E46</f>
        <v>-0.000214573188847099</v>
      </c>
      <c r="T46" s="45" t="n">
        <f aca="false">(M46-F46)/F46</f>
        <v>7.77765523288601E-005</v>
      </c>
      <c r="U46" s="46" t="n">
        <f aca="false">(N46-G46)/G46</f>
        <v>0.00607442121080916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514926096</v>
      </c>
      <c r="E47" s="28" t="n">
        <v>345936770</v>
      </c>
      <c r="F47" s="28" t="n">
        <v>125287419</v>
      </c>
      <c r="G47" s="28" t="n">
        <v>26407738</v>
      </c>
      <c r="H47" s="28"/>
      <c r="I47" s="29"/>
      <c r="J47" s="1"/>
      <c r="K47" s="0" t="n">
        <v>515009210</v>
      </c>
      <c r="L47" s="0" t="n">
        <v>346005065</v>
      </c>
      <c r="M47" s="0" t="n">
        <v>125493387</v>
      </c>
      <c r="N47" s="0" t="n">
        <v>26955406</v>
      </c>
      <c r="O47" s="0" t="n">
        <v>774856</v>
      </c>
      <c r="P47" s="0" t="n">
        <v>26180550</v>
      </c>
      <c r="R47" s="30" t="n">
        <f aca="false">(K47-D47)/D47</f>
        <v>0.000161409570510484</v>
      </c>
      <c r="S47" s="31" t="n">
        <f aca="false">(L47-E47)/E47</f>
        <v>0.000197420470798753</v>
      </c>
      <c r="T47" s="31" t="n">
        <f aca="false">(M47-F47)/F47</f>
        <v>0.00164396394820776</v>
      </c>
      <c r="U47" s="32" t="n">
        <f aca="false">(N47-G47)/G47</f>
        <v>0.0207389212964776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14477623</v>
      </c>
      <c r="E48" s="35" t="n">
        <v>221157169</v>
      </c>
      <c r="F48" s="35" t="n">
        <v>76051205</v>
      </c>
      <c r="G48" s="35" t="n">
        <v>14940661</v>
      </c>
      <c r="H48" s="35"/>
      <c r="I48" s="36"/>
      <c r="J48" s="1"/>
      <c r="K48" s="0" t="n">
        <v>314355601</v>
      </c>
      <c r="L48" s="0" t="n">
        <v>221021794</v>
      </c>
      <c r="M48" s="0" t="n">
        <v>76059840</v>
      </c>
      <c r="N48" s="0" t="n">
        <v>15476124</v>
      </c>
      <c r="O48" s="0" t="n">
        <v>336463</v>
      </c>
      <c r="P48" s="0" t="n">
        <v>15139661</v>
      </c>
      <c r="R48" s="37" t="n">
        <f aca="false">(K48-D48)/D48</f>
        <v>-0.000388014889059372</v>
      </c>
      <c r="S48" s="38" t="n">
        <f aca="false">(L48-E48)/E48</f>
        <v>-0.000612121237634399</v>
      </c>
      <c r="T48" s="38" t="n">
        <f aca="false">(M48-F48)/F48</f>
        <v>0.000113541922182561</v>
      </c>
      <c r="U48" s="39" t="n">
        <f aca="false">(N48-G48)/G48</f>
        <v>0.0358393112593881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0271788</v>
      </c>
      <c r="E49" s="35" t="n">
        <v>138398098</v>
      </c>
      <c r="F49" s="35" t="n">
        <v>46004606</v>
      </c>
      <c r="G49" s="35" t="n">
        <v>11016314</v>
      </c>
      <c r="H49" s="35"/>
      <c r="I49" s="36"/>
      <c r="J49" s="1"/>
      <c r="K49" s="0" t="n">
        <v>190230803</v>
      </c>
      <c r="L49" s="0" t="n">
        <v>138362249</v>
      </c>
      <c r="M49" s="0" t="n">
        <v>46046000</v>
      </c>
      <c r="N49" s="0" t="n">
        <v>11213325</v>
      </c>
      <c r="O49" s="0" t="n">
        <v>229723</v>
      </c>
      <c r="P49" s="0" t="n">
        <v>10983602</v>
      </c>
      <c r="R49" s="37" t="n">
        <f aca="false">(K49-D49)/D49</f>
        <v>-0.00021540240111687</v>
      </c>
      <c r="S49" s="38" t="n">
        <f aca="false">(L49-E49)/E49</f>
        <v>-0.000259028126239134</v>
      </c>
      <c r="T49" s="38" t="n">
        <f aca="false">(M49-F49)/F49</f>
        <v>0.000899779469907861</v>
      </c>
      <c r="U49" s="39" t="n">
        <f aca="false">(N49-G49)/G49</f>
        <v>0.0178835679520391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106969958</v>
      </c>
      <c r="E50" s="42" t="n">
        <v>79659904</v>
      </c>
      <c r="F50" s="42" t="n">
        <v>24232104</v>
      </c>
      <c r="G50" s="42" t="n">
        <v>7214317</v>
      </c>
      <c r="H50" s="42"/>
      <c r="I50" s="43"/>
      <c r="J50" s="1"/>
      <c r="K50" s="0" t="n">
        <v>106842900</v>
      </c>
      <c r="L50" s="0" t="n">
        <v>79534498</v>
      </c>
      <c r="M50" s="0" t="n">
        <v>24108673</v>
      </c>
      <c r="N50" s="0" t="n">
        <v>7131777</v>
      </c>
      <c r="O50" s="0" t="n">
        <v>133071</v>
      </c>
      <c r="P50" s="0" t="n">
        <v>6998706</v>
      </c>
      <c r="R50" s="44" t="n">
        <f aca="false">(K50-D50)/D50</f>
        <v>-0.00118779143579733</v>
      </c>
      <c r="S50" s="45" t="n">
        <f aca="false">(L50-E50)/E50</f>
        <v>-0.00157426752610699</v>
      </c>
      <c r="T50" s="45" t="n">
        <f aca="false">(M50-F50)/F50</f>
        <v>-0.00509369718782983</v>
      </c>
      <c r="U50" s="46" t="n">
        <f aca="false">(N50-G50)/G50</f>
        <v>-0.0114411385027855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173698345</v>
      </c>
      <c r="E51" s="28" t="n">
        <v>118749359</v>
      </c>
      <c r="F51" s="28" t="n">
        <v>47058414</v>
      </c>
      <c r="G51" s="28" t="n">
        <v>7544492</v>
      </c>
      <c r="H51" s="28"/>
      <c r="I51" s="29"/>
      <c r="J51" s="1"/>
      <c r="K51" s="0" t="n">
        <v>173573201</v>
      </c>
      <c r="L51" s="0" t="n">
        <v>118600805</v>
      </c>
      <c r="M51" s="0" t="n">
        <v>47029166</v>
      </c>
      <c r="N51" s="0" t="n">
        <v>7476993</v>
      </c>
      <c r="O51" s="0" t="n">
        <v>167578</v>
      </c>
      <c r="P51" s="0" t="n">
        <v>7309415</v>
      </c>
      <c r="R51" s="30" t="n">
        <f aca="false">(K51-D51)/D51</f>
        <v>-0.000720467428748386</v>
      </c>
      <c r="S51" s="31" t="n">
        <f aca="false">(L51-E51)/E51</f>
        <v>-0.00125098780533207</v>
      </c>
      <c r="T51" s="31" t="n">
        <f aca="false">(M51-F51)/F51</f>
        <v>-0.00062152540882487</v>
      </c>
      <c r="U51" s="32" t="n">
        <f aca="false">(N51-G51)/G51</f>
        <v>-0.00894679191123803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103056163</v>
      </c>
      <c r="E52" s="35" t="n">
        <v>74054496</v>
      </c>
      <c r="F52" s="35" t="n">
        <v>29000588</v>
      </c>
      <c r="G52" s="35" t="n">
        <v>4990561</v>
      </c>
      <c r="H52" s="35"/>
      <c r="I52" s="36"/>
      <c r="J52" s="1"/>
      <c r="K52" s="0" t="n">
        <v>102995691</v>
      </c>
      <c r="L52" s="0" t="n">
        <v>73989936</v>
      </c>
      <c r="M52" s="0" t="n">
        <v>28974473</v>
      </c>
      <c r="N52" s="0" t="n">
        <v>5069013</v>
      </c>
      <c r="O52" s="0" t="n">
        <v>111414</v>
      </c>
      <c r="P52" s="0" t="n">
        <v>4957599</v>
      </c>
      <c r="R52" s="37" t="n">
        <f aca="false">(K52-D52)/D52</f>
        <v>-0.000586786837775049</v>
      </c>
      <c r="S52" s="38" t="n">
        <f aca="false">(L52-E52)/E52</f>
        <v>-0.000871790417694558</v>
      </c>
      <c r="T52" s="38" t="n">
        <f aca="false">(M52-F52)/F52</f>
        <v>-0.000900498982986138</v>
      </c>
      <c r="U52" s="39" t="n">
        <f aca="false">(N52-G52)/G52</f>
        <v>0.0157200763601527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60628477</v>
      </c>
      <c r="E53" s="35" t="n">
        <v>45089472</v>
      </c>
      <c r="F53" s="35" t="n">
        <v>17000246</v>
      </c>
      <c r="G53" s="35" t="n">
        <v>4251904</v>
      </c>
      <c r="H53" s="35"/>
      <c r="I53" s="36"/>
      <c r="J53" s="1"/>
      <c r="K53" s="0" t="n">
        <v>60612794</v>
      </c>
      <c r="L53" s="0" t="n">
        <v>45077182</v>
      </c>
      <c r="M53" s="0" t="n">
        <v>17024862</v>
      </c>
      <c r="N53" s="0" t="n">
        <v>4255295</v>
      </c>
      <c r="O53" s="0" t="n">
        <v>99925</v>
      </c>
      <c r="P53" s="0" t="n">
        <v>4155370</v>
      </c>
      <c r="R53" s="37" t="n">
        <f aca="false">(K53-D53)/D53</f>
        <v>-0.000258673824183312</v>
      </c>
      <c r="S53" s="38" t="n">
        <f aca="false">(L53-E53)/E53</f>
        <v>-0.000272569170914221</v>
      </c>
      <c r="T53" s="38" t="n">
        <f aca="false">(M53-F53)/F53</f>
        <v>0.00144797904689144</v>
      </c>
      <c r="U53" s="39" t="n">
        <f aca="false">(N53-G53)/G53</f>
        <v>0.000797525061713529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31800748</v>
      </c>
      <c r="E54" s="42" t="n">
        <v>24286702</v>
      </c>
      <c r="F54" s="42" t="n">
        <v>7689920</v>
      </c>
      <c r="G54" s="42" t="n">
        <v>2269601</v>
      </c>
      <c r="H54" s="42"/>
      <c r="I54" s="43"/>
      <c r="J54" s="1"/>
      <c r="K54" s="0" t="n">
        <v>31763860</v>
      </c>
      <c r="L54" s="0" t="n">
        <v>24243007</v>
      </c>
      <c r="M54" s="0" t="n">
        <v>7620831</v>
      </c>
      <c r="N54" s="0" t="n">
        <v>2249186</v>
      </c>
      <c r="O54" s="0" t="n">
        <v>41050</v>
      </c>
      <c r="P54" s="0" t="n">
        <v>2208136</v>
      </c>
      <c r="R54" s="44" t="n">
        <f aca="false">(K54-D54)/D54</f>
        <v>-0.0011599727151072</v>
      </c>
      <c r="S54" s="45" t="n">
        <f aca="false">(L54-E54)/E54</f>
        <v>-0.00179913271056729</v>
      </c>
      <c r="T54" s="45" t="n">
        <f aca="false">(M54-F54)/F54</f>
        <v>-0.00898435874495444</v>
      </c>
      <c r="U54" s="46" t="n">
        <f aca="false">(N54-G54)/G54</f>
        <v>-0.00899497312523214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60874478</v>
      </c>
      <c r="E55" s="28" t="n">
        <v>42467821</v>
      </c>
      <c r="F55" s="28" t="n">
        <v>15575930</v>
      </c>
      <c r="G55" s="28" t="n">
        <v>2755227</v>
      </c>
      <c r="H55" s="28"/>
      <c r="I55" s="29"/>
      <c r="J55" s="1"/>
      <c r="K55" s="0" t="n">
        <v>60885300</v>
      </c>
      <c r="L55" s="0" t="n">
        <v>42466653</v>
      </c>
      <c r="M55" s="0" t="n">
        <v>15594614</v>
      </c>
      <c r="N55" s="0" t="n">
        <v>2767748</v>
      </c>
      <c r="O55" s="0" t="n">
        <v>39324</v>
      </c>
      <c r="P55" s="0" t="n">
        <v>2728424</v>
      </c>
      <c r="R55" s="30" t="n">
        <f aca="false">(K55-D55)/D55</f>
        <v>0.000177775651727149</v>
      </c>
      <c r="S55" s="31" t="n">
        <f aca="false">(L55-E55)/E55</f>
        <v>-2.75031770525735E-005</v>
      </c>
      <c r="T55" s="31" t="n">
        <f aca="false">(M55-F55)/F55</f>
        <v>0.00119954314124421</v>
      </c>
      <c r="U55" s="32" t="n">
        <f aca="false">(N55-G55)/G55</f>
        <v>0.00454445314306226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36417293</v>
      </c>
      <c r="E56" s="35" t="n">
        <v>26280490</v>
      </c>
      <c r="F56" s="35" t="n">
        <v>9310273</v>
      </c>
      <c r="G56" s="35" t="n">
        <v>1636021</v>
      </c>
      <c r="H56" s="35"/>
      <c r="I56" s="36"/>
      <c r="J56" s="1"/>
      <c r="K56" s="0" t="n">
        <v>36419628</v>
      </c>
      <c r="L56" s="0" t="n">
        <v>26286739</v>
      </c>
      <c r="M56" s="0" t="n">
        <v>9333542</v>
      </c>
      <c r="N56" s="0" t="n">
        <v>1643905</v>
      </c>
      <c r="O56" s="0" t="n">
        <v>18452</v>
      </c>
      <c r="P56" s="0" t="n">
        <v>1625453</v>
      </c>
      <c r="R56" s="37" t="n">
        <f aca="false">(K56-D56)/D56</f>
        <v>6.41178903659863E-005</v>
      </c>
      <c r="S56" s="38" t="n">
        <f aca="false">(L56-E56)/E56</f>
        <v>0.000237780954616904</v>
      </c>
      <c r="T56" s="38" t="n">
        <f aca="false">(M56-F56)/F56</f>
        <v>0.00249928224446265</v>
      </c>
      <c r="U56" s="39" t="n">
        <f aca="false">(N56-G56)/G56</f>
        <v>0.00481900904694989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21157290</v>
      </c>
      <c r="E57" s="35" t="n">
        <v>15618731</v>
      </c>
      <c r="F57" s="35" t="n">
        <v>4992796</v>
      </c>
      <c r="G57" s="35" t="n">
        <v>1007733</v>
      </c>
      <c r="H57" s="35"/>
      <c r="I57" s="36"/>
      <c r="J57" s="1"/>
      <c r="K57" s="0" t="n">
        <v>21176659</v>
      </c>
      <c r="L57" s="0" t="n">
        <v>15630869</v>
      </c>
      <c r="M57" s="0" t="n">
        <v>5007945</v>
      </c>
      <c r="N57" s="0" t="n">
        <v>1002342</v>
      </c>
      <c r="O57" s="0" t="n">
        <v>9180</v>
      </c>
      <c r="P57" s="0" t="n">
        <v>993162</v>
      </c>
      <c r="R57" s="37" t="n">
        <f aca="false">(K57-D57)/D57</f>
        <v>0.000915476414985095</v>
      </c>
      <c r="S57" s="38" t="n">
        <f aca="false">(L57-E57)/E57</f>
        <v>0.000777143802527875</v>
      </c>
      <c r="T57" s="38" t="n">
        <f aca="false">(M57-F57)/F57</f>
        <v>0.00303417163449097</v>
      </c>
      <c r="U57" s="39" t="n">
        <f aca="false">(N57-G57)/G57</f>
        <v>-0.00534963130114822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11950102</v>
      </c>
      <c r="E58" s="42" t="n">
        <v>8958519</v>
      </c>
      <c r="F58" s="42" t="n">
        <v>2367343</v>
      </c>
      <c r="G58" s="42" t="n">
        <v>542190</v>
      </c>
      <c r="H58" s="42"/>
      <c r="I58" s="43"/>
      <c r="J58" s="1"/>
      <c r="K58" s="0" t="n">
        <v>11941748</v>
      </c>
      <c r="L58" s="0" t="n">
        <v>8951263</v>
      </c>
      <c r="M58" s="0" t="n">
        <v>2359126</v>
      </c>
      <c r="N58" s="0" t="n">
        <v>537982</v>
      </c>
      <c r="O58" s="0" t="n">
        <v>4522</v>
      </c>
      <c r="P58" s="0" t="n">
        <v>533460</v>
      </c>
      <c r="R58" s="44" t="n">
        <f aca="false">(K58-D58)/D58</f>
        <v>-0.000699073530920489</v>
      </c>
      <c r="S58" s="45" t="n">
        <f aca="false">(L58-E58)/E58</f>
        <v>-0.00080995530622863</v>
      </c>
      <c r="T58" s="45" t="n">
        <f aca="false">(M58-F58)/F58</f>
        <v>-0.00347097991292348</v>
      </c>
      <c r="U58" s="46" t="n">
        <f aca="false">(N58-G58)/G58</f>
        <v>-0.00776111695162213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154836421</v>
      </c>
      <c r="E59" s="28" t="n">
        <v>99205027</v>
      </c>
      <c r="F59" s="28" t="n">
        <v>36588925</v>
      </c>
      <c r="G59" s="28" t="n">
        <v>5747460</v>
      </c>
      <c r="H59" s="28"/>
      <c r="I59" s="29"/>
      <c r="J59" s="1"/>
      <c r="K59" s="0" t="n">
        <v>154867027</v>
      </c>
      <c r="L59" s="0" t="n">
        <v>99238010</v>
      </c>
      <c r="M59" s="0" t="n">
        <v>36648965</v>
      </c>
      <c r="N59" s="0" t="n">
        <v>5977735</v>
      </c>
      <c r="O59" s="0" t="n">
        <v>168953</v>
      </c>
      <c r="P59" s="0" t="n">
        <v>5808782</v>
      </c>
      <c r="R59" s="30" t="n">
        <f aca="false">(K59-D59)/D59</f>
        <v>0.000197666671719311</v>
      </c>
      <c r="S59" s="31" t="n">
        <f aca="false">(L59-E59)/E59</f>
        <v>0.000332473071147897</v>
      </c>
      <c r="T59" s="31" t="n">
        <f aca="false">(M59-F59)/F59</f>
        <v>0.00164093369783343</v>
      </c>
      <c r="U59" s="32" t="n">
        <f aca="false">(N59-G59)/G59</f>
        <v>0.0400655245969524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96882454</v>
      </c>
      <c r="E60" s="35" t="n">
        <v>65413147</v>
      </c>
      <c r="F60" s="35" t="n">
        <v>23696841</v>
      </c>
      <c r="G60" s="35" t="n">
        <v>2788787</v>
      </c>
      <c r="H60" s="35"/>
      <c r="I60" s="36"/>
      <c r="J60" s="1"/>
      <c r="K60" s="0" t="n">
        <v>96779680</v>
      </c>
      <c r="L60" s="0" t="n">
        <v>65306442</v>
      </c>
      <c r="M60" s="0" t="n">
        <v>23629199</v>
      </c>
      <c r="N60" s="0" t="n">
        <v>2827505</v>
      </c>
      <c r="O60" s="0" t="n">
        <v>75457</v>
      </c>
      <c r="P60" s="0" t="n">
        <v>2752048</v>
      </c>
      <c r="R60" s="37" t="n">
        <f aca="false">(K60-D60)/D60</f>
        <v>-0.00106081127961519</v>
      </c>
      <c r="S60" s="38" t="n">
        <f aca="false">(L60-E60)/E60</f>
        <v>-0.00163124700299162</v>
      </c>
      <c r="T60" s="38" t="n">
        <f aca="false">(M60-F60)/F60</f>
        <v>-0.00285447330300271</v>
      </c>
      <c r="U60" s="39" t="n">
        <f aca="false">(N60-G60)/G60</f>
        <v>0.0138834554234511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59388307</v>
      </c>
      <c r="E61" s="35" t="n">
        <v>41794960</v>
      </c>
      <c r="F61" s="35" t="n">
        <v>14312205</v>
      </c>
      <c r="G61" s="35" t="n">
        <v>1686112</v>
      </c>
      <c r="H61" s="35"/>
      <c r="I61" s="36"/>
      <c r="J61" s="1"/>
      <c r="K61" s="0" t="n">
        <v>59283339</v>
      </c>
      <c r="L61" s="0" t="n">
        <v>41692241</v>
      </c>
      <c r="M61" s="0" t="n">
        <v>14246936</v>
      </c>
      <c r="N61" s="0" t="n">
        <v>1770818</v>
      </c>
      <c r="O61" s="0" t="n">
        <v>45838</v>
      </c>
      <c r="P61" s="0" t="n">
        <v>1724980</v>
      </c>
      <c r="R61" s="37" t="n">
        <f aca="false">(K61-D61)/D61</f>
        <v>-0.00176748598002634</v>
      </c>
      <c r="S61" s="38" t="n">
        <f aca="false">(L61-E61)/E61</f>
        <v>-0.00245768867825211</v>
      </c>
      <c r="T61" s="38" t="n">
        <f aca="false">(M61-F61)/F61</f>
        <v>-0.00456037347145321</v>
      </c>
      <c r="U61" s="39" t="n">
        <f aca="false">(N61-G61)/G61</f>
        <v>0.0502374693970507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35635816</v>
      </c>
      <c r="E62" s="42" t="n">
        <v>25737446</v>
      </c>
      <c r="F62" s="42" t="n">
        <v>8137739</v>
      </c>
      <c r="G62" s="42" t="n">
        <v>1402334</v>
      </c>
      <c r="H62" s="42"/>
      <c r="I62" s="43"/>
      <c r="J62" s="1"/>
      <c r="K62" s="0" t="n">
        <v>35611365</v>
      </c>
      <c r="L62" s="0" t="n">
        <v>25708699</v>
      </c>
      <c r="M62" s="0" t="n">
        <v>8120518</v>
      </c>
      <c r="N62" s="0" t="n">
        <v>1460863</v>
      </c>
      <c r="O62" s="0" t="n">
        <v>34662</v>
      </c>
      <c r="P62" s="0" t="n">
        <v>1426201</v>
      </c>
      <c r="R62" s="44" t="n">
        <f aca="false">(K62-D62)/D62</f>
        <v>-0.000686135544082953</v>
      </c>
      <c r="S62" s="45" t="n">
        <f aca="false">(L62-E62)/E62</f>
        <v>-0.00111693289225357</v>
      </c>
      <c r="T62" s="45" t="n">
        <f aca="false">(M62-F62)/F62</f>
        <v>-0.00211618976720684</v>
      </c>
      <c r="U62" s="46" t="n">
        <f aca="false">(N62-G62)/G62</f>
        <v>0.0417368472845984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33292947</v>
      </c>
      <c r="E63" s="28" t="n">
        <v>91095221</v>
      </c>
      <c r="F63" s="28" t="n">
        <v>32890669</v>
      </c>
      <c r="G63" s="28" t="n">
        <v>6256856</v>
      </c>
      <c r="H63" s="28"/>
      <c r="I63" s="29"/>
      <c r="J63" s="1"/>
      <c r="K63" s="0" t="n">
        <v>133210918</v>
      </c>
      <c r="L63" s="0" t="n">
        <v>90999219</v>
      </c>
      <c r="M63" s="0" t="n">
        <v>32889878</v>
      </c>
      <c r="N63" s="0" t="n">
        <v>6565889</v>
      </c>
      <c r="O63" s="0" t="n">
        <v>185822</v>
      </c>
      <c r="P63" s="0" t="n">
        <v>6380067</v>
      </c>
      <c r="R63" s="30" t="n">
        <f aca="false">(K63-D63)/D63</f>
        <v>-0.000615403904304104</v>
      </c>
      <c r="S63" s="31" t="n">
        <f aca="false">(L63-E63)/E63</f>
        <v>-0.00105386428559189</v>
      </c>
      <c r="T63" s="31" t="n">
        <f aca="false">(M63-F63)/F63</f>
        <v>-2.40493740033077E-005</v>
      </c>
      <c r="U63" s="32" t="n">
        <f aca="false">(N63-G63)/G63</f>
        <v>0.0493910999390109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1537079</v>
      </c>
      <c r="E64" s="35" t="n">
        <v>58170344</v>
      </c>
      <c r="F64" s="35" t="n">
        <v>20506390</v>
      </c>
      <c r="G64" s="35" t="n">
        <v>4464154</v>
      </c>
      <c r="H64" s="35"/>
      <c r="I64" s="36"/>
      <c r="J64" s="1"/>
      <c r="K64" s="0" t="n">
        <v>81482844</v>
      </c>
      <c r="L64" s="0" t="n">
        <v>58105811</v>
      </c>
      <c r="M64" s="0" t="n">
        <v>20464877</v>
      </c>
      <c r="N64" s="0" t="n">
        <v>4675629</v>
      </c>
      <c r="O64" s="0" t="n">
        <v>113299</v>
      </c>
      <c r="P64" s="0" t="n">
        <v>4562330</v>
      </c>
      <c r="R64" s="37" t="n">
        <f aca="false">(K64-D64)/D64</f>
        <v>-0.00066515750459984</v>
      </c>
      <c r="S64" s="38" t="n">
        <f aca="false">(L64-E64)/E64</f>
        <v>-0.00110937972104824</v>
      </c>
      <c r="T64" s="38" t="n">
        <f aca="false">(M64-F64)/F64</f>
        <v>-0.00202439337201721</v>
      </c>
      <c r="U64" s="39" t="n">
        <f aca="false">(N64-G64)/G64</f>
        <v>0.0473717976575181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6913131</v>
      </c>
      <c r="E65" s="35" t="n">
        <v>34295669</v>
      </c>
      <c r="F65" s="35" t="n">
        <v>11319973</v>
      </c>
      <c r="G65" s="35" t="n">
        <v>3175541</v>
      </c>
      <c r="H65" s="35"/>
      <c r="I65" s="36"/>
      <c r="J65" s="1"/>
      <c r="K65" s="0" t="n">
        <v>46841640</v>
      </c>
      <c r="L65" s="0" t="n">
        <v>34216147</v>
      </c>
      <c r="M65" s="0" t="n">
        <v>11260286</v>
      </c>
      <c r="N65" s="0" t="n">
        <v>3196863</v>
      </c>
      <c r="O65" s="0" t="n">
        <v>65580</v>
      </c>
      <c r="P65" s="0" t="n">
        <v>3131283</v>
      </c>
      <c r="R65" s="37" t="n">
        <f aca="false">(K65-D65)/D65</f>
        <v>-0.00152390169822603</v>
      </c>
      <c r="S65" s="38" t="n">
        <f aca="false">(L65-E65)/E65</f>
        <v>-0.00231871843642998</v>
      </c>
      <c r="T65" s="38" t="n">
        <f aca="false">(M65-F65)/F65</f>
        <v>-0.00527271575647751</v>
      </c>
      <c r="U65" s="39" t="n">
        <f aca="false">(N65-G65)/G65</f>
        <v>0.00671444645180144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24805586</v>
      </c>
      <c r="E66" s="42" t="n">
        <v>18460474</v>
      </c>
      <c r="F66" s="42" t="n">
        <v>5345683</v>
      </c>
      <c r="G66" s="42" t="n">
        <v>1839112</v>
      </c>
      <c r="H66" s="42"/>
      <c r="I66" s="43"/>
      <c r="J66" s="1"/>
      <c r="K66" s="0" t="n">
        <v>24759854</v>
      </c>
      <c r="L66" s="0" t="n">
        <v>18411519</v>
      </c>
      <c r="M66" s="0" t="n">
        <v>5295893</v>
      </c>
      <c r="N66" s="0" t="n">
        <v>1814631</v>
      </c>
      <c r="O66" s="0" t="n">
        <v>29524</v>
      </c>
      <c r="P66" s="0" t="n">
        <v>1785107</v>
      </c>
      <c r="R66" s="44" t="n">
        <f aca="false">(K66-D66)/D66</f>
        <v>-0.00184361699820355</v>
      </c>
      <c r="S66" s="45" t="n">
        <f aca="false">(L66-E66)/E66</f>
        <v>-0.00265188206976701</v>
      </c>
      <c r="T66" s="45" t="n">
        <f aca="false">(M66-F66)/F66</f>
        <v>-0.00931405771722715</v>
      </c>
      <c r="U66" s="46" t="n">
        <f aca="false">(N66-G66)/G66</f>
        <v>-0.0133113154609398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51318335</v>
      </c>
      <c r="E67" s="28" t="n">
        <v>35446113</v>
      </c>
      <c r="F67" s="28" t="n">
        <v>13627913</v>
      </c>
      <c r="G67" s="28" t="n">
        <v>2699805</v>
      </c>
      <c r="H67" s="28"/>
      <c r="I67" s="29"/>
      <c r="J67" s="1"/>
      <c r="K67" s="0" t="n">
        <v>51383202</v>
      </c>
      <c r="L67" s="0" t="n">
        <v>35508762</v>
      </c>
      <c r="M67" s="0" t="n">
        <v>13699583</v>
      </c>
      <c r="N67" s="0" t="n">
        <v>2798363</v>
      </c>
      <c r="O67" s="0" t="n">
        <v>71100</v>
      </c>
      <c r="P67" s="0" t="n">
        <v>2727263</v>
      </c>
      <c r="R67" s="30" t="n">
        <f aca="false">(K67-D67)/D67</f>
        <v>0.00126401217030911</v>
      </c>
      <c r="S67" s="31" t="n">
        <f aca="false">(L67-E67)/E67</f>
        <v>0.00176744344295241</v>
      </c>
      <c r="T67" s="31" t="n">
        <f aca="false">(M67-F67)/F67</f>
        <v>0.00525905910905067</v>
      </c>
      <c r="U67" s="32" t="n">
        <f aca="false">(N67-G67)/G67</f>
        <v>0.0365055994784809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31104400</v>
      </c>
      <c r="E68" s="35" t="n">
        <v>22384707</v>
      </c>
      <c r="F68" s="35" t="n">
        <v>8516665</v>
      </c>
      <c r="G68" s="35" t="n">
        <v>1944752</v>
      </c>
      <c r="H68" s="35"/>
      <c r="I68" s="36"/>
      <c r="J68" s="1"/>
      <c r="K68" s="0" t="n">
        <v>31112001</v>
      </c>
      <c r="L68" s="0" t="n">
        <v>22393785</v>
      </c>
      <c r="M68" s="0" t="n">
        <v>8544211</v>
      </c>
      <c r="N68" s="0" t="n">
        <v>1942023</v>
      </c>
      <c r="O68" s="0" t="n">
        <v>43555</v>
      </c>
      <c r="P68" s="0" t="n">
        <v>1898468</v>
      </c>
      <c r="R68" s="37" t="n">
        <f aca="false">(K68-D68)/D68</f>
        <v>0.000244370571366109</v>
      </c>
      <c r="S68" s="38" t="n">
        <f aca="false">(L68-E68)/E68</f>
        <v>0.000405544731945788</v>
      </c>
      <c r="T68" s="38" t="n">
        <f aca="false">(M68-F68)/F68</f>
        <v>0.00323436462512028</v>
      </c>
      <c r="U68" s="39" t="n">
        <f aca="false">(N68-G68)/G68</f>
        <v>-0.00140326375805244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17487197</v>
      </c>
      <c r="E69" s="35" t="n">
        <v>12916519</v>
      </c>
      <c r="F69" s="35" t="n">
        <v>4423513</v>
      </c>
      <c r="G69" s="35" t="n">
        <v>1171677</v>
      </c>
      <c r="H69" s="35"/>
      <c r="I69" s="36"/>
      <c r="J69" s="1"/>
      <c r="K69" s="0" t="n">
        <v>17442308</v>
      </c>
      <c r="L69" s="0" t="n">
        <v>12875796</v>
      </c>
      <c r="M69" s="0" t="n">
        <v>4390778</v>
      </c>
      <c r="N69" s="0" t="n">
        <v>1144678</v>
      </c>
      <c r="O69" s="0" t="n">
        <v>18398</v>
      </c>
      <c r="P69" s="0" t="n">
        <v>1126280</v>
      </c>
      <c r="R69" s="37" t="n">
        <f aca="false">(K69-D69)/D69</f>
        <v>-0.00256696370493224</v>
      </c>
      <c r="S69" s="38" t="n">
        <f aca="false">(L69-E69)/E69</f>
        <v>-0.00315278443054201</v>
      </c>
      <c r="T69" s="38" t="n">
        <f aca="false">(M69-F69)/F69</f>
        <v>-0.00740022692371425</v>
      </c>
      <c r="U69" s="39" t="n">
        <f aca="false">(N69-G69)/G69</f>
        <v>-0.0230430400187082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8806757</v>
      </c>
      <c r="E70" s="42" t="n">
        <v>6541601</v>
      </c>
      <c r="F70" s="42" t="n">
        <v>1575836</v>
      </c>
      <c r="G70" s="42" t="n">
        <v>448335</v>
      </c>
      <c r="H70" s="42"/>
      <c r="I70" s="43"/>
      <c r="J70" s="1"/>
      <c r="K70" s="0" t="n">
        <v>8799284</v>
      </c>
      <c r="L70" s="0" t="n">
        <v>6531721</v>
      </c>
      <c r="M70" s="0" t="n">
        <v>1564900</v>
      </c>
      <c r="N70" s="0" t="n">
        <v>439855</v>
      </c>
      <c r="O70" s="0" t="n">
        <v>4179</v>
      </c>
      <c r="P70" s="0" t="n">
        <v>435676</v>
      </c>
      <c r="R70" s="44" t="n">
        <f aca="false">(K70-D70)/D70</f>
        <v>-0.000848552991753945</v>
      </c>
      <c r="S70" s="45" t="n">
        <f aca="false">(L70-E70)/E70</f>
        <v>-0.00151033363239366</v>
      </c>
      <c r="T70" s="45" t="n">
        <f aca="false">(M70-F70)/F70</f>
        <v>-0.00693980845722524</v>
      </c>
      <c r="U70" s="46" t="n">
        <f aca="false">(N70-G70)/G70</f>
        <v>-0.0189144278274058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55752982</v>
      </c>
      <c r="E71" s="28" t="n">
        <v>179089621</v>
      </c>
      <c r="F71" s="28" t="n">
        <v>58651165</v>
      </c>
      <c r="G71" s="28" t="n">
        <v>11857063</v>
      </c>
      <c r="H71" s="28"/>
      <c r="I71" s="29"/>
      <c r="J71" s="1"/>
      <c r="K71" s="0" t="n">
        <v>256547601</v>
      </c>
      <c r="L71" s="0" t="n">
        <v>179860390</v>
      </c>
      <c r="M71" s="0" t="n">
        <v>59349691</v>
      </c>
      <c r="N71" s="0" t="n">
        <v>11804230</v>
      </c>
      <c r="O71" s="0" t="n">
        <v>131205</v>
      </c>
      <c r="P71" s="0" t="n">
        <v>11673025</v>
      </c>
      <c r="R71" s="30" t="n">
        <f aca="false">(K71-D71)/D71</f>
        <v>0.00310697843593472</v>
      </c>
      <c r="S71" s="31" t="n">
        <f aca="false">(L71-E71)/E71</f>
        <v>0.00430381724913026</v>
      </c>
      <c r="T71" s="31" t="n">
        <f aca="false">(M71-F71)/F71</f>
        <v>0.0119098401540703</v>
      </c>
      <c r="U71" s="32" t="n">
        <f aca="false">(N71-G71)/G71</f>
        <v>-0.00445582519043713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151941186</v>
      </c>
      <c r="E72" s="35" t="n">
        <v>108986535</v>
      </c>
      <c r="F72" s="35" t="n">
        <v>33244152</v>
      </c>
      <c r="G72" s="35" t="n">
        <v>6395494</v>
      </c>
      <c r="H72" s="35"/>
      <c r="I72" s="36"/>
      <c r="J72" s="1"/>
      <c r="K72" s="0" t="n">
        <v>152417868</v>
      </c>
      <c r="L72" s="0" t="n">
        <v>109448354</v>
      </c>
      <c r="M72" s="0" t="n">
        <v>33670859</v>
      </c>
      <c r="N72" s="0" t="n">
        <v>6351458</v>
      </c>
      <c r="O72" s="0" t="n">
        <v>55689</v>
      </c>
      <c r="P72" s="0" t="n">
        <v>6295769</v>
      </c>
      <c r="R72" s="37" t="n">
        <f aca="false">(K72-D72)/D72</f>
        <v>0.0031372797103216</v>
      </c>
      <c r="S72" s="38" t="n">
        <f aca="false">(L72-E72)/E72</f>
        <v>0.0042373950139804</v>
      </c>
      <c r="T72" s="38" t="n">
        <f aca="false">(M72-F72)/F72</f>
        <v>0.0128355507458876</v>
      </c>
      <c r="U72" s="39" t="n">
        <f aca="false">(N72-G72)/G72</f>
        <v>-0.0068854728031955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92654391</v>
      </c>
      <c r="E73" s="35" t="n">
        <v>67839849</v>
      </c>
      <c r="F73" s="35" t="n">
        <v>17813679</v>
      </c>
      <c r="G73" s="35" t="n">
        <v>3774783</v>
      </c>
      <c r="H73" s="35"/>
      <c r="I73" s="36"/>
      <c r="J73" s="1"/>
      <c r="K73" s="0" t="n">
        <v>92788586</v>
      </c>
      <c r="L73" s="0" t="n">
        <v>67973366</v>
      </c>
      <c r="M73" s="0" t="n">
        <v>17970747</v>
      </c>
      <c r="N73" s="0" t="n">
        <v>3721858</v>
      </c>
      <c r="O73" s="0" t="n">
        <v>24552</v>
      </c>
      <c r="P73" s="0" t="n">
        <v>3697306</v>
      </c>
      <c r="R73" s="37" t="n">
        <f aca="false">(K73-D73)/D73</f>
        <v>0.00144833934529881</v>
      </c>
      <c r="S73" s="38" t="n">
        <f aca="false">(L73-E73)/E73</f>
        <v>0.0019681205363532</v>
      </c>
      <c r="T73" s="38" t="n">
        <f aca="false">(M73-F73)/F73</f>
        <v>0.0088172690211831</v>
      </c>
      <c r="U73" s="39" t="n">
        <f aca="false">(N73-G73)/G73</f>
        <v>-0.0140206735062651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57177453</v>
      </c>
      <c r="E74" s="42" t="n">
        <v>42661293</v>
      </c>
      <c r="F74" s="42" t="n">
        <v>9732929</v>
      </c>
      <c r="G74" s="42" t="n">
        <v>1970067</v>
      </c>
      <c r="H74" s="42"/>
      <c r="I74" s="43"/>
      <c r="J74" s="1"/>
      <c r="K74" s="0" t="n">
        <v>57243303</v>
      </c>
      <c r="L74" s="0" t="n">
        <v>42714829</v>
      </c>
      <c r="M74" s="0" t="n">
        <v>9795150</v>
      </c>
      <c r="N74" s="0" t="n">
        <v>1959996</v>
      </c>
      <c r="O74" s="0" t="n">
        <v>10340</v>
      </c>
      <c r="P74" s="0" t="n">
        <v>1949656</v>
      </c>
      <c r="R74" s="44" t="n">
        <f aca="false">(K74-D74)/D74</f>
        <v>0.00115167774262348</v>
      </c>
      <c r="S74" s="45" t="n">
        <f aca="false">(L74-E74)/E74</f>
        <v>0.00125490804978649</v>
      </c>
      <c r="T74" s="45" t="n">
        <f aca="false">(M74-F74)/F74</f>
        <v>0.00639283405848332</v>
      </c>
      <c r="U74" s="46" t="n">
        <f aca="false">(N74-G74)/G74</f>
        <v>-0.00511200888091623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257272518</v>
      </c>
      <c r="E75" s="28" t="n">
        <v>172583938</v>
      </c>
      <c r="F75" s="28" t="n">
        <v>58602858</v>
      </c>
      <c r="G75" s="28" t="n">
        <v>8174676</v>
      </c>
      <c r="H75" s="28"/>
      <c r="I75" s="29"/>
      <c r="J75" s="1"/>
      <c r="K75" s="0" t="n">
        <v>257719982</v>
      </c>
      <c r="L75" s="0" t="n">
        <v>172986466</v>
      </c>
      <c r="M75" s="0" t="n">
        <v>58971949</v>
      </c>
      <c r="N75" s="0" t="n">
        <v>8165293</v>
      </c>
      <c r="O75" s="0" t="n">
        <v>93479</v>
      </c>
      <c r="P75" s="0" t="n">
        <v>8071814</v>
      </c>
      <c r="R75" s="30" t="n">
        <f aca="false">(K75-D75)/D75</f>
        <v>0.00173926077872025</v>
      </c>
      <c r="S75" s="31" t="n">
        <f aca="false">(L75-E75)/E75</f>
        <v>0.00233236073220209</v>
      </c>
      <c r="T75" s="31" t="n">
        <f aca="false">(M75-F75)/F75</f>
        <v>0.00629817405833688</v>
      </c>
      <c r="U75" s="32" t="n">
        <f aca="false">(N75-G75)/G75</f>
        <v>-0.00114781307540507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59401841</v>
      </c>
      <c r="E76" s="35" t="n">
        <v>110568303</v>
      </c>
      <c r="F76" s="35" t="n">
        <v>35814187</v>
      </c>
      <c r="G76" s="35" t="n">
        <v>5109385</v>
      </c>
      <c r="H76" s="35"/>
      <c r="I76" s="36"/>
      <c r="J76" s="1"/>
      <c r="K76" s="0" t="n">
        <v>159845490</v>
      </c>
      <c r="L76" s="0" t="n">
        <v>111017666</v>
      </c>
      <c r="M76" s="0" t="n">
        <v>36228718</v>
      </c>
      <c r="N76" s="0" t="n">
        <v>5155395</v>
      </c>
      <c r="O76" s="0" t="n">
        <v>51404</v>
      </c>
      <c r="P76" s="0" t="n">
        <v>5103991</v>
      </c>
      <c r="R76" s="37" t="n">
        <f aca="false">(K76-D76)/D76</f>
        <v>0.00278321126793009</v>
      </c>
      <c r="S76" s="38" t="n">
        <f aca="false">(L76-E76)/E76</f>
        <v>0.00406412134226208</v>
      </c>
      <c r="T76" s="38" t="n">
        <f aca="false">(M76-F76)/F76</f>
        <v>0.0115744914159297</v>
      </c>
      <c r="U76" s="39" t="n">
        <f aca="false">(N76-G76)/G76</f>
        <v>0.00900499766605961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101457529</v>
      </c>
      <c r="E77" s="35" t="n">
        <v>73040168</v>
      </c>
      <c r="F77" s="35" t="n">
        <v>22899810</v>
      </c>
      <c r="G77" s="35" t="n">
        <v>3610101</v>
      </c>
      <c r="H77" s="35"/>
      <c r="I77" s="36"/>
      <c r="J77" s="1"/>
      <c r="K77" s="0" t="n">
        <v>101854907</v>
      </c>
      <c r="L77" s="0" t="n">
        <v>73443669</v>
      </c>
      <c r="M77" s="0" t="n">
        <v>23265686</v>
      </c>
      <c r="N77" s="0" t="n">
        <v>3571524</v>
      </c>
      <c r="O77" s="0" t="n">
        <v>30085</v>
      </c>
      <c r="P77" s="0" t="n">
        <v>3541439</v>
      </c>
      <c r="R77" s="37" t="n">
        <f aca="false">(K77-D77)/D77</f>
        <v>0.00391669306276915</v>
      </c>
      <c r="S77" s="38" t="n">
        <f aca="false">(L77-E77)/E77</f>
        <v>0.00552437119257448</v>
      </c>
      <c r="T77" s="38" t="n">
        <f aca="false">(M77-F77)/F77</f>
        <v>0.0159772504662702</v>
      </c>
      <c r="U77" s="39" t="n">
        <f aca="false">(N77-G77)/G77</f>
        <v>-0.0106858506174758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63457440</v>
      </c>
      <c r="E78" s="42" t="n">
        <v>47291897</v>
      </c>
      <c r="F78" s="42" t="n">
        <v>14451469</v>
      </c>
      <c r="G78" s="42" t="n">
        <v>2073353</v>
      </c>
      <c r="H78" s="42"/>
      <c r="I78" s="43"/>
      <c r="J78" s="1"/>
      <c r="K78" s="0" t="n">
        <v>63700122</v>
      </c>
      <c r="L78" s="0" t="n">
        <v>47541371</v>
      </c>
      <c r="M78" s="0" t="n">
        <v>14661881</v>
      </c>
      <c r="N78" s="0" t="n">
        <v>2067518</v>
      </c>
      <c r="O78" s="0" t="n">
        <v>14289</v>
      </c>
      <c r="P78" s="0" t="n">
        <v>2053229</v>
      </c>
      <c r="R78" s="44" t="n">
        <f aca="false">(K78-D78)/D78</f>
        <v>0.00382432698198982</v>
      </c>
      <c r="S78" s="45" t="n">
        <f aca="false">(L78-E78)/E78</f>
        <v>0.00527519545261633</v>
      </c>
      <c r="T78" s="45" t="n">
        <f aca="false">(M78-F78)/F78</f>
        <v>0.0145599039101146</v>
      </c>
      <c r="U78" s="46" t="n">
        <f aca="false">(N78-G78)/G78</f>
        <v>-0.00281428198671427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277201545</v>
      </c>
      <c r="E79" s="28" t="n">
        <v>193595888</v>
      </c>
      <c r="F79" s="28" t="n">
        <v>69478784</v>
      </c>
      <c r="G79" s="28" t="n">
        <v>12685787</v>
      </c>
      <c r="H79" s="28"/>
      <c r="I79" s="29"/>
      <c r="J79" s="1"/>
      <c r="K79" s="0" t="n">
        <v>277694517</v>
      </c>
      <c r="L79" s="0" t="n">
        <v>194062018</v>
      </c>
      <c r="M79" s="0" t="n">
        <v>69912707</v>
      </c>
      <c r="N79" s="0" t="n">
        <v>12604298</v>
      </c>
      <c r="O79" s="0" t="n">
        <v>152742</v>
      </c>
      <c r="P79" s="0" t="n">
        <v>12451556</v>
      </c>
      <c r="R79" s="30" t="n">
        <f aca="false">(K79-D79)/D79</f>
        <v>0.00177838835638524</v>
      </c>
      <c r="S79" s="31" t="n">
        <f aca="false">(L79-E79)/E79</f>
        <v>0.002407747420751</v>
      </c>
      <c r="T79" s="31" t="n">
        <f aca="false">(M79-F79)/F79</f>
        <v>0.00624540291321161</v>
      </c>
      <c r="U79" s="32" t="n">
        <f aca="false">(N79-G79)/G79</f>
        <v>-0.00642364561221153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61029715</v>
      </c>
      <c r="E80" s="35" t="n">
        <v>115823314</v>
      </c>
      <c r="F80" s="35" t="n">
        <v>39016633</v>
      </c>
      <c r="G80" s="35" t="n">
        <v>6595961</v>
      </c>
      <c r="H80" s="35"/>
      <c r="I80" s="36"/>
      <c r="J80" s="1"/>
      <c r="K80" s="0" t="n">
        <v>161249981</v>
      </c>
      <c r="L80" s="0" t="n">
        <v>116060704</v>
      </c>
      <c r="M80" s="0" t="n">
        <v>39243441</v>
      </c>
      <c r="N80" s="0" t="n">
        <v>6586709</v>
      </c>
      <c r="O80" s="0" t="n">
        <v>56768</v>
      </c>
      <c r="P80" s="0" t="n">
        <v>6529941</v>
      </c>
      <c r="R80" s="37" t="n">
        <f aca="false">(K80-D80)/D80</f>
        <v>0.00136785934198542</v>
      </c>
      <c r="S80" s="38" t="n">
        <f aca="false">(L80-E80)/E80</f>
        <v>0.00204958735682524</v>
      </c>
      <c r="T80" s="38" t="n">
        <f aca="false">(M80-F80)/F80</f>
        <v>0.00581311052647726</v>
      </c>
      <c r="U80" s="39" t="n">
        <f aca="false">(N80-G80)/G80</f>
        <v>-0.00140267657737819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95091834</v>
      </c>
      <c r="E81" s="35" t="n">
        <v>70183354</v>
      </c>
      <c r="F81" s="35" t="n">
        <v>20985373</v>
      </c>
      <c r="G81" s="35" t="n">
        <v>3681118</v>
      </c>
      <c r="H81" s="35"/>
      <c r="I81" s="36"/>
      <c r="J81" s="1"/>
      <c r="K81" s="0" t="n">
        <v>95264190</v>
      </c>
      <c r="L81" s="0" t="n">
        <v>70350142</v>
      </c>
      <c r="M81" s="0" t="n">
        <v>21124048</v>
      </c>
      <c r="N81" s="0" t="n">
        <v>3684088</v>
      </c>
      <c r="O81" s="0" t="n">
        <v>27740</v>
      </c>
      <c r="P81" s="0" t="n">
        <v>3656348</v>
      </c>
      <c r="R81" s="37" t="n">
        <f aca="false">(K81-D81)/D81</f>
        <v>0.00181252156730934</v>
      </c>
      <c r="S81" s="38" t="n">
        <f aca="false">(L81-E81)/E81</f>
        <v>0.00237646094827557</v>
      </c>
      <c r="T81" s="38" t="n">
        <f aca="false">(M81-F81)/F81</f>
        <v>0.00660817417922474</v>
      </c>
      <c r="U81" s="39" t="n">
        <f aca="false">(N81-G81)/G81</f>
        <v>0.000806820101936423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55940463</v>
      </c>
      <c r="E82" s="42" t="n">
        <v>41967340</v>
      </c>
      <c r="F82" s="42" t="n">
        <v>10600792</v>
      </c>
      <c r="G82" s="42" t="n">
        <v>1917685</v>
      </c>
      <c r="H82" s="42"/>
      <c r="I82" s="43"/>
      <c r="J82" s="1"/>
      <c r="K82" s="0" t="n">
        <v>56090596</v>
      </c>
      <c r="L82" s="0" t="n">
        <v>42106168</v>
      </c>
      <c r="M82" s="0" t="n">
        <v>10690758</v>
      </c>
      <c r="N82" s="0" t="n">
        <v>1920874</v>
      </c>
      <c r="O82" s="0" t="n">
        <v>11708</v>
      </c>
      <c r="P82" s="0" t="n">
        <v>1909166</v>
      </c>
      <c r="R82" s="44" t="n">
        <f aca="false">(K82-D82)/D82</f>
        <v>0.00268379973901896</v>
      </c>
      <c r="S82" s="45" t="n">
        <f aca="false">(L82-E82)/E82</f>
        <v>0.00330800093596592</v>
      </c>
      <c r="T82" s="45" t="n">
        <f aca="false">(M82-F82)/F82</f>
        <v>0.00848672438814006</v>
      </c>
      <c r="U82" s="46" t="n">
        <f aca="false">(N82-G82)/G82</f>
        <v>0.00166294255834509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266292679</v>
      </c>
      <c r="E83" s="28" t="n">
        <v>186782599</v>
      </c>
      <c r="F83" s="28" t="n">
        <v>67122619</v>
      </c>
      <c r="G83" s="28" t="n">
        <v>16458435</v>
      </c>
      <c r="H83" s="28"/>
      <c r="I83" s="29"/>
      <c r="J83" s="1"/>
      <c r="K83" s="0" t="n">
        <v>264235236</v>
      </c>
      <c r="L83" s="0" t="n">
        <v>184653636</v>
      </c>
      <c r="M83" s="0" t="n">
        <v>65080462</v>
      </c>
      <c r="N83" s="0" t="n">
        <v>14854176</v>
      </c>
      <c r="O83" s="0" t="n">
        <v>395880</v>
      </c>
      <c r="P83" s="0" t="n">
        <v>14458296</v>
      </c>
      <c r="R83" s="30" t="n">
        <f aca="false">(K83-D83)/D83</f>
        <v>-0.00772624695401408</v>
      </c>
      <c r="S83" s="31" t="n">
        <f aca="false">(L83-E83)/E83</f>
        <v>-0.011398079967824</v>
      </c>
      <c r="T83" s="31" t="n">
        <f aca="false">(M83-F83)/F83</f>
        <v>-0.0304242747143105</v>
      </c>
      <c r="U83" s="32" t="n">
        <f aca="false">(N83-G83)/G83</f>
        <v>-0.0974733624430269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150010399</v>
      </c>
      <c r="E84" s="35" t="n">
        <v>107343229</v>
      </c>
      <c r="F84" s="35" t="n">
        <v>34372018</v>
      </c>
      <c r="G84" s="35" t="n">
        <v>6822793</v>
      </c>
      <c r="H84" s="35"/>
      <c r="I84" s="36"/>
      <c r="J84" s="1"/>
      <c r="K84" s="0" t="n">
        <v>149531352</v>
      </c>
      <c r="L84" s="0" t="n">
        <v>106845876</v>
      </c>
      <c r="M84" s="0" t="n">
        <v>33883106</v>
      </c>
      <c r="N84" s="0" t="n">
        <v>6467702</v>
      </c>
      <c r="O84" s="0" t="n">
        <v>91982</v>
      </c>
      <c r="P84" s="0" t="n">
        <v>6375720</v>
      </c>
      <c r="R84" s="37" t="n">
        <f aca="false">(K84-D84)/D84</f>
        <v>-0.00319342527713695</v>
      </c>
      <c r="S84" s="38" t="n">
        <f aca="false">(L84-E84)/E84</f>
        <v>-0.00463329643269814</v>
      </c>
      <c r="T84" s="38" t="n">
        <f aca="false">(M84-F84)/F84</f>
        <v>-0.0142241284756688</v>
      </c>
      <c r="U84" s="39" t="n">
        <f aca="false">(N84-G84)/G84</f>
        <v>-0.0520448150779307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85185161</v>
      </c>
      <c r="E85" s="35" t="n">
        <v>62114476</v>
      </c>
      <c r="F85" s="35" t="n">
        <v>17069896</v>
      </c>
      <c r="G85" s="35" t="n">
        <v>2883940</v>
      </c>
      <c r="H85" s="35"/>
      <c r="I85" s="36"/>
      <c r="J85" s="1"/>
      <c r="K85" s="0" t="n">
        <v>85069754</v>
      </c>
      <c r="L85" s="0" t="n">
        <v>61991745</v>
      </c>
      <c r="M85" s="0" t="n">
        <v>16999494</v>
      </c>
      <c r="N85" s="0" t="n">
        <v>2841191</v>
      </c>
      <c r="O85" s="0" t="n">
        <v>28249</v>
      </c>
      <c r="P85" s="0" t="n">
        <v>2812942</v>
      </c>
      <c r="R85" s="37" t="n">
        <f aca="false">(K85-D85)/D85</f>
        <v>-0.00135477821072616</v>
      </c>
      <c r="S85" s="38" t="n">
        <f aca="false">(L85-E85)/E85</f>
        <v>-0.00197588401132129</v>
      </c>
      <c r="T85" s="38" t="n">
        <f aca="false">(M85-F85)/F85</f>
        <v>-0.00412433678564884</v>
      </c>
      <c r="U85" s="39" t="n">
        <f aca="false">(N85-G85)/G85</f>
        <v>-0.0148231239207473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0193637</v>
      </c>
      <c r="E86" s="42" t="n">
        <v>37007529</v>
      </c>
      <c r="F86" s="42" t="n">
        <v>8573123</v>
      </c>
      <c r="G86" s="42" t="n">
        <v>1807130</v>
      </c>
      <c r="H86" s="42"/>
      <c r="I86" s="43"/>
      <c r="J86" s="1"/>
      <c r="K86" s="0" t="n">
        <v>50137357</v>
      </c>
      <c r="L86" s="0" t="n">
        <v>36952269</v>
      </c>
      <c r="M86" s="0" t="n">
        <v>8523087</v>
      </c>
      <c r="N86" s="0" t="n">
        <v>1789333</v>
      </c>
      <c r="O86" s="0" t="n">
        <v>20342</v>
      </c>
      <c r="P86" s="0" t="n">
        <v>1768991</v>
      </c>
      <c r="R86" s="44" t="n">
        <f aca="false">(K86-D86)/D86</f>
        <v>-0.00112125766060746</v>
      </c>
      <c r="S86" s="45" t="n">
        <f aca="false">(L86-E86)/E86</f>
        <v>-0.00149320966552509</v>
      </c>
      <c r="T86" s="45" t="n">
        <f aca="false">(M86-F86)/F86</f>
        <v>-0.00583637957836368</v>
      </c>
      <c r="U86" s="46" t="n">
        <f aca="false">(N86-G86)/G86</f>
        <v>-0.00984821235882311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481750002</v>
      </c>
      <c r="E87" s="28" t="n">
        <v>298088203</v>
      </c>
      <c r="F87" s="28" t="n">
        <v>97816339</v>
      </c>
      <c r="G87" s="28" t="n">
        <v>10232099</v>
      </c>
      <c r="H87" s="28"/>
      <c r="I87" s="29"/>
      <c r="J87" s="1"/>
      <c r="K87" s="0" t="n">
        <v>481740573</v>
      </c>
      <c r="L87" s="0" t="n">
        <v>298066190</v>
      </c>
      <c r="M87" s="0" t="n">
        <v>97818416</v>
      </c>
      <c r="N87" s="0" t="n">
        <v>10423898</v>
      </c>
      <c r="O87" s="0" t="n">
        <v>208304</v>
      </c>
      <c r="P87" s="0" t="n">
        <v>10215594</v>
      </c>
      <c r="R87" s="30" t="n">
        <f aca="false">(K87-D87)/D87</f>
        <v>-1.95723922384125E-005</v>
      </c>
      <c r="S87" s="31" t="n">
        <f aca="false">(L87-E87)/E87</f>
        <v>-7.38472699639174E-005</v>
      </c>
      <c r="T87" s="31" t="n">
        <f aca="false">(M87-F87)/F87</f>
        <v>2.12336714012574E-005</v>
      </c>
      <c r="U87" s="32" t="n">
        <f aca="false">(N87-G87)/G87</f>
        <v>0.0187448342710523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320648244</v>
      </c>
      <c r="E88" s="35" t="n">
        <v>209211317</v>
      </c>
      <c r="F88" s="35" t="n">
        <v>66556825</v>
      </c>
      <c r="G88" s="35" t="n">
        <v>6746164</v>
      </c>
      <c r="H88" s="35"/>
      <c r="I88" s="36"/>
      <c r="J88" s="1"/>
      <c r="K88" s="0" t="n">
        <v>320637612</v>
      </c>
      <c r="L88" s="0" t="n">
        <v>209182148</v>
      </c>
      <c r="M88" s="0" t="n">
        <v>66527437</v>
      </c>
      <c r="N88" s="0" t="n">
        <v>6766320</v>
      </c>
      <c r="O88" s="0" t="n">
        <v>124136</v>
      </c>
      <c r="P88" s="0" t="n">
        <v>6642184</v>
      </c>
      <c r="R88" s="37" t="n">
        <f aca="false">(K88-D88)/D88</f>
        <v>-3.31578301111794E-005</v>
      </c>
      <c r="S88" s="38" t="n">
        <f aca="false">(L88-E88)/E88</f>
        <v>-0.000139423624009785</v>
      </c>
      <c r="T88" s="38" t="n">
        <f aca="false">(M88-F88)/F88</f>
        <v>-0.000441547504707444</v>
      </c>
      <c r="U88" s="39" t="n">
        <f aca="false">(N88-G88)/G88</f>
        <v>0.00298777201384372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08228291</v>
      </c>
      <c r="E89" s="35" t="n">
        <v>143187274</v>
      </c>
      <c r="F89" s="35" t="n">
        <v>43395086</v>
      </c>
      <c r="G89" s="35" t="n">
        <v>4635356</v>
      </c>
      <c r="H89" s="35"/>
      <c r="I89" s="36"/>
      <c r="J89" s="1"/>
      <c r="K89" s="0" t="n">
        <v>208267949</v>
      </c>
      <c r="L89" s="0" t="n">
        <v>143211091</v>
      </c>
      <c r="M89" s="0" t="n">
        <v>43414376</v>
      </c>
      <c r="N89" s="0" t="n">
        <v>4637910</v>
      </c>
      <c r="O89" s="0" t="n">
        <v>78727</v>
      </c>
      <c r="P89" s="0" t="n">
        <v>4559183</v>
      </c>
      <c r="R89" s="37" t="n">
        <f aca="false">(K89-D89)/D89</f>
        <v>0.000190454427731917</v>
      </c>
      <c r="S89" s="38" t="n">
        <f aca="false">(L89-E89)/E89</f>
        <v>0.000166334614345685</v>
      </c>
      <c r="T89" s="38" t="n">
        <f aca="false">(M89-F89)/F89</f>
        <v>0.000444520377261149</v>
      </c>
      <c r="U89" s="39" t="n">
        <f aca="false">(N89-G89)/G89</f>
        <v>0.000550982491959625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3772826</v>
      </c>
      <c r="E90" s="42" t="n">
        <v>96363359</v>
      </c>
      <c r="F90" s="42" t="n">
        <v>27973672</v>
      </c>
      <c r="G90" s="42" t="n">
        <v>3582419</v>
      </c>
      <c r="H90" s="42"/>
      <c r="I90" s="43"/>
      <c r="J90" s="1"/>
      <c r="K90" s="0" t="n">
        <v>133757667</v>
      </c>
      <c r="L90" s="0" t="n">
        <v>96356454</v>
      </c>
      <c r="M90" s="0" t="n">
        <v>27984049</v>
      </c>
      <c r="N90" s="0" t="n">
        <v>3545448</v>
      </c>
      <c r="O90" s="0" t="n">
        <v>59749</v>
      </c>
      <c r="P90" s="0" t="n">
        <v>3485699</v>
      </c>
      <c r="R90" s="44" t="n">
        <f aca="false">(K90-D90)/D90</f>
        <v>-0.0001133189785495</v>
      </c>
      <c r="S90" s="45" t="n">
        <f aca="false">(L90-E90)/E90</f>
        <v>-7.16558666245746E-005</v>
      </c>
      <c r="T90" s="45" t="n">
        <f aca="false">(M90-F90)/F90</f>
        <v>0.000370955947435145</v>
      </c>
      <c r="U90" s="46" t="n">
        <f aca="false">(N90-G90)/G90</f>
        <v>-0.010320121683142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76831581</v>
      </c>
      <c r="E91" s="28" t="n">
        <v>261193287</v>
      </c>
      <c r="F91" s="28" t="n">
        <v>79586874</v>
      </c>
      <c r="G91" s="28" t="n">
        <v>3125626</v>
      </c>
      <c r="H91" s="28"/>
      <c r="I91" s="29"/>
      <c r="J91" s="1"/>
      <c r="K91" s="0" t="n">
        <v>476750408</v>
      </c>
      <c r="L91" s="0" t="n">
        <v>261214372</v>
      </c>
      <c r="M91" s="0" t="n">
        <v>79691490</v>
      </c>
      <c r="N91" s="0" t="n">
        <v>3547253</v>
      </c>
      <c r="O91" s="0" t="n">
        <v>79795</v>
      </c>
      <c r="P91" s="0" t="n">
        <v>3467458</v>
      </c>
      <c r="R91" s="30" t="n">
        <f aca="false">(K91-D91)/D91</f>
        <v>-0.000170234110395469</v>
      </c>
      <c r="S91" s="31" t="n">
        <f aca="false">(L91-E91)/E91</f>
        <v>8.07256581598133E-005</v>
      </c>
      <c r="T91" s="31" t="n">
        <f aca="false">(M91-F91)/F91</f>
        <v>0.00131448811521357</v>
      </c>
      <c r="U91" s="32" t="n">
        <f aca="false">(N91-G91)/G91</f>
        <v>0.13489361811042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48454698</v>
      </c>
      <c r="E92" s="35" t="n">
        <v>207836622</v>
      </c>
      <c r="F92" s="35" t="n">
        <v>61967738</v>
      </c>
      <c r="G92" s="35" t="n">
        <v>3410790</v>
      </c>
      <c r="H92" s="35"/>
      <c r="I92" s="36"/>
      <c r="J92" s="1"/>
      <c r="K92" s="0" t="n">
        <v>348492783</v>
      </c>
      <c r="L92" s="0" t="n">
        <v>207897268</v>
      </c>
      <c r="M92" s="0" t="n">
        <v>62134803</v>
      </c>
      <c r="N92" s="0" t="n">
        <v>3957310</v>
      </c>
      <c r="O92" s="0" t="n">
        <v>102309</v>
      </c>
      <c r="P92" s="0" t="n">
        <v>3855001</v>
      </c>
      <c r="R92" s="37" t="n">
        <f aca="false">(K92-D92)/D92</f>
        <v>0.000109296847534539</v>
      </c>
      <c r="S92" s="38" t="n">
        <f aca="false">(L92-E92)/E92</f>
        <v>0.000291796505430116</v>
      </c>
      <c r="T92" s="38" t="n">
        <f aca="false">(M92-F92)/F92</f>
        <v>0.00269599965065693</v>
      </c>
      <c r="U92" s="39" t="n">
        <f aca="false">(N92-G92)/G92</f>
        <v>0.160232673368926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55028547</v>
      </c>
      <c r="E93" s="35" t="n">
        <v>167920301</v>
      </c>
      <c r="F93" s="35" t="n">
        <v>51272827</v>
      </c>
      <c r="G93" s="35" t="n">
        <v>3823292</v>
      </c>
      <c r="H93" s="35"/>
      <c r="I93" s="36"/>
      <c r="J93" s="1"/>
      <c r="K93" s="0" t="n">
        <v>255079068</v>
      </c>
      <c r="L93" s="0" t="n">
        <v>167993821</v>
      </c>
      <c r="M93" s="0" t="n">
        <v>51405682</v>
      </c>
      <c r="N93" s="0" t="n">
        <v>4051436</v>
      </c>
      <c r="O93" s="0" t="n">
        <v>109895</v>
      </c>
      <c r="P93" s="0" t="n">
        <v>3941541</v>
      </c>
      <c r="R93" s="37" t="n">
        <f aca="false">(K93-D93)/D93</f>
        <v>0.000198099391594777</v>
      </c>
      <c r="S93" s="38" t="n">
        <f aca="false">(L93-E93)/E93</f>
        <v>0.000437826752109026</v>
      </c>
      <c r="T93" s="38" t="n">
        <f aca="false">(M93-F93)/F93</f>
        <v>0.00259113857716486</v>
      </c>
      <c r="U93" s="39" t="n">
        <f aca="false">(N93-G93)/G93</f>
        <v>0.0596721359498568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2535835</v>
      </c>
      <c r="E94" s="42" t="n">
        <v>129598700</v>
      </c>
      <c r="F94" s="42" t="n">
        <v>40495663</v>
      </c>
      <c r="G94" s="42" t="n">
        <v>4049488</v>
      </c>
      <c r="H94" s="42"/>
      <c r="I94" s="43"/>
      <c r="J94" s="1"/>
      <c r="K94" s="0" t="n">
        <v>182601083</v>
      </c>
      <c r="L94" s="0" t="n">
        <v>129684532</v>
      </c>
      <c r="M94" s="0" t="n">
        <v>40646044</v>
      </c>
      <c r="N94" s="0" t="n">
        <v>4261900</v>
      </c>
      <c r="O94" s="0" t="n">
        <v>120299</v>
      </c>
      <c r="P94" s="0" t="n">
        <v>4141601</v>
      </c>
      <c r="R94" s="44" t="n">
        <f aca="false">(K94-D94)/D94</f>
        <v>0.000357453099551658</v>
      </c>
      <c r="S94" s="45" t="n">
        <f aca="false">(L94-E94)/E94</f>
        <v>0.000662290593964291</v>
      </c>
      <c r="T94" s="45" t="n">
        <f aca="false">(M94-F94)/F94</f>
        <v>0.00371350877747081</v>
      </c>
      <c r="U94" s="46" t="n">
        <f aca="false">(N94-G94)/G94</f>
        <v>0.0524540386340199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161209720</v>
      </c>
      <c r="E95" s="28" t="n">
        <v>102081415</v>
      </c>
      <c r="F95" s="28" t="n">
        <v>32337106</v>
      </c>
      <c r="G95" s="28" t="n">
        <v>3874691</v>
      </c>
      <c r="H95" s="28"/>
      <c r="I95" s="29"/>
      <c r="J95" s="1"/>
      <c r="K95" s="0" t="n">
        <v>161235382</v>
      </c>
      <c r="L95" s="0" t="n">
        <v>102137952</v>
      </c>
      <c r="M95" s="0" t="n">
        <v>32432336</v>
      </c>
      <c r="N95" s="0" t="n">
        <v>4090104</v>
      </c>
      <c r="O95" s="0" t="n">
        <v>87404</v>
      </c>
      <c r="P95" s="0" t="n">
        <v>4002700</v>
      </c>
      <c r="R95" s="30" t="n">
        <f aca="false">(K95-D95)/D95</f>
        <v>0.000159183949950412</v>
      </c>
      <c r="S95" s="31" t="n">
        <f aca="false">(L95-E95)/E95</f>
        <v>0.000553842244447728</v>
      </c>
      <c r="T95" s="31" t="n">
        <f aca="false">(M95-F95)/F95</f>
        <v>0.00294491411816506</v>
      </c>
      <c r="U95" s="32" t="n">
        <f aca="false">(N95-G95)/G95</f>
        <v>0.0555948848566247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08137675</v>
      </c>
      <c r="E96" s="35" t="n">
        <v>72091632</v>
      </c>
      <c r="F96" s="35" t="n">
        <v>21002223</v>
      </c>
      <c r="G96" s="35" t="n">
        <v>2555849</v>
      </c>
      <c r="H96" s="35"/>
      <c r="I96" s="36"/>
      <c r="J96" s="1"/>
      <c r="K96" s="0" t="n">
        <v>108263705</v>
      </c>
      <c r="L96" s="0" t="n">
        <v>72181092</v>
      </c>
      <c r="M96" s="0" t="n">
        <v>21073591</v>
      </c>
      <c r="N96" s="0" t="n">
        <v>2509347</v>
      </c>
      <c r="O96" s="0" t="n">
        <v>53391</v>
      </c>
      <c r="P96" s="0" t="n">
        <v>2455956</v>
      </c>
      <c r="R96" s="37" t="n">
        <f aca="false">(K96-D96)/D96</f>
        <v>0.00116545875431481</v>
      </c>
      <c r="S96" s="38" t="n">
        <f aca="false">(L96-E96)/E96</f>
        <v>0.00124092072156169</v>
      </c>
      <c r="T96" s="38" t="n">
        <f aca="false">(M96-F96)/F96</f>
        <v>0.00339811647557499</v>
      </c>
      <c r="U96" s="39" t="n">
        <f aca="false">(N96-G96)/G96</f>
        <v>-0.018194345597099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3444578</v>
      </c>
      <c r="E97" s="35" t="n">
        <v>51432541</v>
      </c>
      <c r="F97" s="35" t="n">
        <v>13993766</v>
      </c>
      <c r="G97" s="35" t="n">
        <v>1864691</v>
      </c>
      <c r="H97" s="35"/>
      <c r="I97" s="36"/>
      <c r="J97" s="1"/>
      <c r="K97" s="0" t="n">
        <v>73561900</v>
      </c>
      <c r="L97" s="0" t="n">
        <v>51540276</v>
      </c>
      <c r="M97" s="0" t="n">
        <v>14060460</v>
      </c>
      <c r="N97" s="0" t="n">
        <v>1965878</v>
      </c>
      <c r="O97" s="0" t="n">
        <v>36342</v>
      </c>
      <c r="P97" s="0" t="n">
        <v>1929536</v>
      </c>
      <c r="R97" s="37" t="n">
        <f aca="false">(K97-D97)/D97</f>
        <v>0.00159742220862104</v>
      </c>
      <c r="S97" s="38" t="n">
        <f aca="false">(L97-E97)/E97</f>
        <v>0.00209468554159127</v>
      </c>
      <c r="T97" s="38" t="n">
        <f aca="false">(M97-F97)/F97</f>
        <v>0.00476597936538313</v>
      </c>
      <c r="U97" s="39" t="n">
        <f aca="false">(N97-G97)/G97</f>
        <v>0.0542647548575072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49905514</v>
      </c>
      <c r="E98" s="42" t="n">
        <v>36295691</v>
      </c>
      <c r="F98" s="42" t="n">
        <v>9037290</v>
      </c>
      <c r="G98" s="42" t="n">
        <v>1485680</v>
      </c>
      <c r="H98" s="42"/>
      <c r="I98" s="43"/>
      <c r="J98" s="1"/>
      <c r="K98" s="0" t="n">
        <v>49875217</v>
      </c>
      <c r="L98" s="0" t="n">
        <v>36234649</v>
      </c>
      <c r="M98" s="0" t="n">
        <v>9094026</v>
      </c>
      <c r="N98" s="0" t="n">
        <v>1494912</v>
      </c>
      <c r="O98" s="0" t="n">
        <v>24783</v>
      </c>
      <c r="P98" s="0" t="n">
        <v>1470129</v>
      </c>
      <c r="R98" s="44" t="n">
        <f aca="false">(K98-D98)/D98</f>
        <v>-0.000607087224870582</v>
      </c>
      <c r="S98" s="45" t="n">
        <f aca="false">(L98-E98)/E98</f>
        <v>-0.0016817974343015</v>
      </c>
      <c r="T98" s="45" t="n">
        <f aca="false">(M98-F98)/F98</f>
        <v>0.00627798820221549</v>
      </c>
      <c r="U98" s="46" t="n">
        <f aca="false">(N98-G98)/G98</f>
        <v>0.00621398955360508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0.000622516000892531</v>
      </c>
      <c r="S99" s="31" t="n">
        <f aca="false">(SUM(L3:L18)-SUM(E3:E18))/SUM(E3:E18)</f>
        <v>0.000915550114574851</v>
      </c>
      <c r="T99" s="31" t="n">
        <f aca="false">(SUM(M3:M18)-SUM(F3:F18))/SUM(F3:F18)</f>
        <v>0.00220726535760532</v>
      </c>
      <c r="U99" s="32" t="n">
        <f aca="false">(SUM(N3:N18)-SUM(G3:G18))/SUM(G3:G18)</f>
        <v>-0.00033152592571979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251698606107696</v>
      </c>
      <c r="S100" s="38" t="n">
        <f aca="false">(SUM(L19:L38)-SUM(E19:E38))/SUM(E19:E38)</f>
        <v>0.000198958067688629</v>
      </c>
      <c r="T100" s="38" t="n">
        <f aca="false">(SUM(M19:M38)-SUM(F19:F38))/SUM(F19:F38)</f>
        <v>0.000176012905742187</v>
      </c>
      <c r="U100" s="39" t="n">
        <f aca="false">(SUM(N19:N38)-SUM(G19:G38))/SUM(G19:G38)</f>
        <v>-0.00321136379081291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144257497766069</v>
      </c>
      <c r="S101" s="38" t="n">
        <f aca="false">(SUM(L39:L54)-SUM(E39:E54))/SUM(E39:E54)</f>
        <v>-0.00215242879431869</v>
      </c>
      <c r="T101" s="38" t="n">
        <f aca="false">(SUM(M39:M54)-SUM(F39:F54))/SUM(F39:F54)</f>
        <v>-0.00511391751916968</v>
      </c>
      <c r="U101" s="39" t="n">
        <f aca="false">(SUM(N39:N54)-SUM(G39:G54))/SUM(G39:G54)</f>
        <v>-0.00826407357979979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0470876231816566</v>
      </c>
      <c r="S102" s="38" t="n">
        <f aca="false">(SUM(L55:L70)-SUM(E55:E70))/SUM(E55:E70)</f>
        <v>-0.000765745893301912</v>
      </c>
      <c r="T102" s="38" t="n">
        <f aca="false">(SUM(M55:M70)-SUM(F55:F70))/SUM(F55:F70)</f>
        <v>-0.00064470116787713</v>
      </c>
      <c r="U102" s="39" t="n">
        <f aca="false">(SUM(N55:N70)-SUM(G55:G70))/SUM(G55:G70)</f>
        <v>0.025292689983869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0.00233643560854006</v>
      </c>
      <c r="S103" s="38" t="n">
        <f aca="false">(SUM(L71:L82)-SUM(E71:E82))/SUM(E71:E82)</f>
        <v>0.00321472845378694</v>
      </c>
      <c r="T103" s="38" t="n">
        <f aca="false">(SUM(M71:M82)-SUM(F71:F82))/SUM(F71:F82)</f>
        <v>0.00918445956516787</v>
      </c>
      <c r="U103" s="39" t="n">
        <f aca="false">(SUM(N71:N82)-SUM(G71:G82))/SUM(G71:G82)</f>
        <v>-0.00371774252351369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0713784468318364</v>
      </c>
      <c r="S104" s="38" t="n">
        <f aca="false">(SUM(L83:L98)-SUM(E83:E98))/SUM(E83:E98)</f>
        <v>-0.00110894654207993</v>
      </c>
      <c r="T104" s="38" t="n">
        <f aca="false">(SUM(M83:M98)-SUM(F83:F98))/SUM(F83:F98)</f>
        <v>-0.00268254275095004</v>
      </c>
      <c r="U104" s="39" t="n">
        <f aca="false">(SUM(N83:N98)-SUM(G83:G98))/SUM(G83:G98)</f>
        <v>-0.00199493415347049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120138525565916</v>
      </c>
      <c r="S105" s="31" t="n">
        <f aca="false">(SUM(L3:L98)-SUM(E3:E98))/SUM(E3:E98)</f>
        <v>1.58910697915352E-005</v>
      </c>
      <c r="T105" s="31" t="n">
        <f aca="false">(SUM(M3:M98)-SUM(F3:F98))/SUM(F3:F98)</f>
        <v>6.7800374007314E-005</v>
      </c>
      <c r="U105" s="32" t="n">
        <f aca="false">(SUM(N3:N98)-SUM(G3:G98))/SUM(G3:G98)</f>
        <v>-0.00272483442622137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129629671516558</v>
      </c>
      <c r="S106" s="45" t="n">
        <f aca="false">(SUM(L3:L82)-SUM(E3:E82))/SUM(E3:E82)</f>
        <v>0.000209746867605329</v>
      </c>
      <c r="T106" s="45" t="n">
        <f aca="false">(SUM(M3:M82)-SUM(F3:F82))/SUM(F3:F82)</f>
        <v>0.000448398850983494</v>
      </c>
      <c r="U106" s="46" t="n">
        <f aca="false">(SUM(N3:N82)-SUM(G3:G82))/SUM(G3:G82)</f>
        <v>-0.0027562782878937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9" activeCellId="0" sqref="U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55" t="s">
        <v>9</v>
      </c>
      <c r="B3" s="55" t="s">
        <v>28</v>
      </c>
      <c r="C3" s="55" t="n">
        <v>22</v>
      </c>
      <c r="D3" s="56"/>
      <c r="E3" s="57"/>
      <c r="F3" s="57"/>
      <c r="G3" s="57"/>
      <c r="H3" s="57"/>
      <c r="I3" s="58"/>
      <c r="J3" s="59"/>
      <c r="K3" s="60"/>
      <c r="L3" s="61"/>
      <c r="M3" s="61"/>
      <c r="N3" s="61"/>
      <c r="O3" s="61"/>
      <c r="P3" s="62"/>
      <c r="Q3" s="63"/>
      <c r="R3" s="64"/>
      <c r="S3" s="65"/>
      <c r="T3" s="65"/>
      <c r="U3" s="66"/>
    </row>
    <row r="4" customFormat="false" ht="15.75" hidden="false" customHeight="false" outlineLevel="0" collapsed="false">
      <c r="A4" s="67" t="s">
        <v>29</v>
      </c>
      <c r="B4" s="67"/>
      <c r="C4" s="67" t="n">
        <v>27</v>
      </c>
      <c r="D4" s="68"/>
      <c r="E4" s="69"/>
      <c r="F4" s="69"/>
      <c r="G4" s="69"/>
      <c r="H4" s="69"/>
      <c r="I4" s="70"/>
      <c r="J4" s="59"/>
      <c r="K4" s="71"/>
      <c r="L4" s="72"/>
      <c r="M4" s="72"/>
      <c r="N4" s="72"/>
      <c r="O4" s="72"/>
      <c r="P4" s="73"/>
      <c r="Q4" s="63"/>
      <c r="R4" s="74"/>
      <c r="S4" s="75"/>
      <c r="T4" s="75"/>
      <c r="U4" s="76"/>
    </row>
    <row r="5" customFormat="false" ht="15.75" hidden="false" customHeight="false" outlineLevel="0" collapsed="false">
      <c r="A5" s="67"/>
      <c r="B5" s="67"/>
      <c r="C5" s="67" t="n">
        <v>32</v>
      </c>
      <c r="D5" s="68"/>
      <c r="E5" s="69"/>
      <c r="F5" s="69"/>
      <c r="G5" s="69"/>
      <c r="H5" s="69"/>
      <c r="I5" s="70"/>
      <c r="J5" s="59"/>
      <c r="K5" s="71"/>
      <c r="L5" s="72"/>
      <c r="M5" s="72"/>
      <c r="N5" s="72"/>
      <c r="O5" s="72"/>
      <c r="P5" s="73"/>
      <c r="Q5" s="63"/>
      <c r="R5" s="74"/>
      <c r="S5" s="75"/>
      <c r="T5" s="75"/>
      <c r="U5" s="76"/>
    </row>
    <row r="6" customFormat="false" ht="16.5" hidden="false" customHeight="false" outlineLevel="0" collapsed="false">
      <c r="A6" s="67"/>
      <c r="B6" s="77"/>
      <c r="C6" s="77" t="n">
        <v>37</v>
      </c>
      <c r="D6" s="78"/>
      <c r="E6" s="79"/>
      <c r="F6" s="79"/>
      <c r="G6" s="79"/>
      <c r="H6" s="79"/>
      <c r="I6" s="80"/>
      <c r="J6" s="59"/>
      <c r="K6" s="81"/>
      <c r="L6" s="82"/>
      <c r="M6" s="82"/>
      <c r="N6" s="82"/>
      <c r="O6" s="82"/>
      <c r="P6" s="83"/>
      <c r="Q6" s="63"/>
      <c r="R6" s="84"/>
      <c r="S6" s="85"/>
      <c r="T6" s="85"/>
      <c r="U6" s="86"/>
    </row>
    <row r="7" customFormat="false" ht="15.75" hidden="false" customHeight="false" outlineLevel="0" collapsed="false">
      <c r="A7" s="67"/>
      <c r="B7" s="55" t="s">
        <v>30</v>
      </c>
      <c r="C7" s="55" t="n">
        <v>22</v>
      </c>
      <c r="D7" s="56"/>
      <c r="E7" s="57"/>
      <c r="F7" s="57"/>
      <c r="G7" s="57"/>
      <c r="H7" s="57"/>
      <c r="I7" s="58"/>
      <c r="J7" s="59"/>
      <c r="K7" s="60"/>
      <c r="L7" s="61"/>
      <c r="M7" s="61"/>
      <c r="N7" s="61"/>
      <c r="O7" s="61"/>
      <c r="P7" s="62"/>
      <c r="Q7" s="63"/>
      <c r="R7" s="64"/>
      <c r="S7" s="65"/>
      <c r="T7" s="65"/>
      <c r="U7" s="66"/>
    </row>
    <row r="8" customFormat="false" ht="15.75" hidden="false" customHeight="false" outlineLevel="0" collapsed="false">
      <c r="A8" s="67"/>
      <c r="B8" s="67"/>
      <c r="C8" s="67" t="n">
        <v>27</v>
      </c>
      <c r="D8" s="68"/>
      <c r="E8" s="69"/>
      <c r="F8" s="69"/>
      <c r="G8" s="69"/>
      <c r="H8" s="69"/>
      <c r="I8" s="70"/>
      <c r="J8" s="59"/>
      <c r="K8" s="71"/>
      <c r="L8" s="72"/>
      <c r="M8" s="72"/>
      <c r="N8" s="72"/>
      <c r="O8" s="72"/>
      <c r="P8" s="73"/>
      <c r="Q8" s="63"/>
      <c r="R8" s="74"/>
      <c r="S8" s="75"/>
      <c r="T8" s="75"/>
      <c r="U8" s="76"/>
    </row>
    <row r="9" customFormat="false" ht="15.75" hidden="false" customHeight="false" outlineLevel="0" collapsed="false">
      <c r="A9" s="67"/>
      <c r="B9" s="67"/>
      <c r="C9" s="67" t="n">
        <v>32</v>
      </c>
      <c r="D9" s="68"/>
      <c r="E9" s="69"/>
      <c r="F9" s="69"/>
      <c r="G9" s="69"/>
      <c r="H9" s="69"/>
      <c r="I9" s="70"/>
      <c r="J9" s="59"/>
      <c r="K9" s="71"/>
      <c r="L9" s="72"/>
      <c r="M9" s="72"/>
      <c r="N9" s="72"/>
      <c r="O9" s="72"/>
      <c r="P9" s="73"/>
      <c r="Q9" s="63"/>
      <c r="R9" s="74"/>
      <c r="S9" s="75"/>
      <c r="T9" s="75"/>
      <c r="U9" s="76"/>
    </row>
    <row r="10" customFormat="false" ht="16.5" hidden="false" customHeight="false" outlineLevel="0" collapsed="false">
      <c r="A10" s="67"/>
      <c r="B10" s="77"/>
      <c r="C10" s="77" t="n">
        <v>37</v>
      </c>
      <c r="D10" s="78"/>
      <c r="E10" s="79"/>
      <c r="F10" s="79"/>
      <c r="G10" s="79"/>
      <c r="H10" s="79"/>
      <c r="I10" s="80"/>
      <c r="J10" s="59"/>
      <c r="K10" s="81"/>
      <c r="L10" s="82"/>
      <c r="M10" s="82"/>
      <c r="N10" s="82"/>
      <c r="O10" s="82"/>
      <c r="P10" s="83"/>
      <c r="Q10" s="63"/>
      <c r="R10" s="84"/>
      <c r="S10" s="85"/>
      <c r="T10" s="85"/>
      <c r="U10" s="86"/>
    </row>
    <row r="11" customFormat="false" ht="15.75" hidden="false" customHeight="false" outlineLevel="0" collapsed="false">
      <c r="A11" s="67"/>
      <c r="B11" s="55" t="s">
        <v>31</v>
      </c>
      <c r="C11" s="55" t="n">
        <v>22</v>
      </c>
      <c r="D11" s="56"/>
      <c r="E11" s="57"/>
      <c r="F11" s="57"/>
      <c r="G11" s="57"/>
      <c r="H11" s="57"/>
      <c r="I11" s="58"/>
      <c r="J11" s="59"/>
      <c r="K11" s="60"/>
      <c r="L11" s="61"/>
      <c r="M11" s="61"/>
      <c r="N11" s="61"/>
      <c r="O11" s="61"/>
      <c r="P11" s="62"/>
      <c r="Q11" s="63"/>
      <c r="R11" s="64"/>
      <c r="S11" s="65"/>
      <c r="T11" s="65"/>
      <c r="U11" s="66"/>
    </row>
    <row r="12" customFormat="false" ht="15.75" hidden="false" customHeight="false" outlineLevel="0" collapsed="false">
      <c r="A12" s="67"/>
      <c r="B12" s="67"/>
      <c r="C12" s="67" t="n">
        <v>27</v>
      </c>
      <c r="D12" s="68"/>
      <c r="E12" s="69"/>
      <c r="F12" s="69"/>
      <c r="G12" s="69"/>
      <c r="H12" s="69"/>
      <c r="I12" s="70"/>
      <c r="J12" s="59"/>
      <c r="K12" s="71"/>
      <c r="L12" s="72"/>
      <c r="M12" s="72"/>
      <c r="N12" s="72"/>
      <c r="O12" s="72"/>
      <c r="P12" s="73"/>
      <c r="Q12" s="63"/>
      <c r="R12" s="74"/>
      <c r="S12" s="75"/>
      <c r="T12" s="75"/>
      <c r="U12" s="76"/>
    </row>
    <row r="13" customFormat="false" ht="15.75" hidden="false" customHeight="false" outlineLevel="0" collapsed="false">
      <c r="A13" s="67"/>
      <c r="B13" s="67"/>
      <c r="C13" s="67" t="n">
        <v>32</v>
      </c>
      <c r="D13" s="68"/>
      <c r="E13" s="69"/>
      <c r="F13" s="69"/>
      <c r="G13" s="69"/>
      <c r="H13" s="69"/>
      <c r="I13" s="70"/>
      <c r="J13" s="59"/>
      <c r="K13" s="71"/>
      <c r="L13" s="72"/>
      <c r="M13" s="72"/>
      <c r="N13" s="72"/>
      <c r="O13" s="72"/>
      <c r="P13" s="73"/>
      <c r="Q13" s="63"/>
      <c r="R13" s="74"/>
      <c r="S13" s="75"/>
      <c r="T13" s="75"/>
      <c r="U13" s="76"/>
    </row>
    <row r="14" customFormat="false" ht="16.5" hidden="false" customHeight="false" outlineLevel="0" collapsed="false">
      <c r="A14" s="67"/>
      <c r="B14" s="77"/>
      <c r="C14" s="77" t="n">
        <v>37</v>
      </c>
      <c r="D14" s="78"/>
      <c r="E14" s="79"/>
      <c r="F14" s="79"/>
      <c r="G14" s="79"/>
      <c r="H14" s="79"/>
      <c r="I14" s="80"/>
      <c r="J14" s="59"/>
      <c r="K14" s="81"/>
      <c r="L14" s="82"/>
      <c r="M14" s="82"/>
      <c r="N14" s="82"/>
      <c r="O14" s="82"/>
      <c r="P14" s="83"/>
      <c r="Q14" s="63"/>
      <c r="R14" s="84"/>
      <c r="S14" s="85"/>
      <c r="T14" s="85"/>
      <c r="U14" s="86"/>
    </row>
    <row r="15" customFormat="false" ht="15.75" hidden="false" customHeight="false" outlineLevel="0" collapsed="false">
      <c r="A15" s="67"/>
      <c r="B15" s="55" t="s">
        <v>32</v>
      </c>
      <c r="C15" s="55" t="n">
        <v>22</v>
      </c>
      <c r="D15" s="56"/>
      <c r="E15" s="57"/>
      <c r="F15" s="57"/>
      <c r="G15" s="57"/>
      <c r="H15" s="57"/>
      <c r="I15" s="58"/>
      <c r="J15" s="59"/>
      <c r="K15" s="60"/>
      <c r="L15" s="61"/>
      <c r="M15" s="61"/>
      <c r="N15" s="61"/>
      <c r="O15" s="61"/>
      <c r="P15" s="62"/>
      <c r="Q15" s="63"/>
      <c r="R15" s="64"/>
      <c r="S15" s="65"/>
      <c r="T15" s="65"/>
      <c r="U15" s="66"/>
    </row>
    <row r="16" customFormat="false" ht="15.75" hidden="false" customHeight="false" outlineLevel="0" collapsed="false">
      <c r="A16" s="67"/>
      <c r="B16" s="67"/>
      <c r="C16" s="67" t="n">
        <v>27</v>
      </c>
      <c r="D16" s="68"/>
      <c r="E16" s="69"/>
      <c r="F16" s="69"/>
      <c r="G16" s="69"/>
      <c r="H16" s="69"/>
      <c r="I16" s="70"/>
      <c r="J16" s="59"/>
      <c r="K16" s="71"/>
      <c r="L16" s="72"/>
      <c r="M16" s="72"/>
      <c r="N16" s="72"/>
      <c r="O16" s="72"/>
      <c r="P16" s="73"/>
      <c r="Q16" s="63"/>
      <c r="R16" s="74"/>
      <c r="S16" s="75"/>
      <c r="T16" s="75"/>
      <c r="U16" s="76"/>
    </row>
    <row r="17" customFormat="false" ht="15.75" hidden="false" customHeight="false" outlineLevel="0" collapsed="false">
      <c r="A17" s="67"/>
      <c r="B17" s="67"/>
      <c r="C17" s="67" t="n">
        <v>32</v>
      </c>
      <c r="D17" s="68"/>
      <c r="E17" s="69"/>
      <c r="F17" s="69"/>
      <c r="G17" s="69"/>
      <c r="H17" s="69"/>
      <c r="I17" s="70"/>
      <c r="J17" s="59"/>
      <c r="K17" s="71"/>
      <c r="L17" s="72"/>
      <c r="M17" s="72"/>
      <c r="N17" s="72"/>
      <c r="O17" s="72"/>
      <c r="P17" s="73"/>
      <c r="Q17" s="63"/>
      <c r="R17" s="74"/>
      <c r="S17" s="75"/>
      <c r="T17" s="75"/>
      <c r="U17" s="76"/>
    </row>
    <row r="18" customFormat="false" ht="16.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80"/>
      <c r="J18" s="59"/>
      <c r="K18" s="81"/>
      <c r="L18" s="82"/>
      <c r="M18" s="82"/>
      <c r="N18" s="82"/>
      <c r="O18" s="82"/>
      <c r="P18" s="83"/>
      <c r="Q18" s="63"/>
      <c r="R18" s="84"/>
      <c r="S18" s="85"/>
      <c r="T18" s="85"/>
      <c r="U18" s="86"/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63893223</v>
      </c>
      <c r="E19" s="28" t="n">
        <v>49623406</v>
      </c>
      <c r="F19" s="28" t="n">
        <v>17946981</v>
      </c>
      <c r="G19" s="28" t="n">
        <v>2194003</v>
      </c>
      <c r="H19" s="28"/>
      <c r="I19" s="29"/>
      <c r="J19" s="1"/>
      <c r="K19" s="0" t="n">
        <v>63808324</v>
      </c>
      <c r="L19" s="0" t="n">
        <v>49539989</v>
      </c>
      <c r="M19" s="0" t="n">
        <v>17874486</v>
      </c>
      <c r="N19" s="0" t="n">
        <v>2098843</v>
      </c>
      <c r="O19" s="0" t="n">
        <v>14525</v>
      </c>
      <c r="P19" s="0" t="n">
        <v>2084318</v>
      </c>
      <c r="R19" s="30" t="n">
        <f aca="false">(K19-D19)/D19</f>
        <v>-0.00132876377202008</v>
      </c>
      <c r="S19" s="31" t="n">
        <f aca="false">(L19-E19)/E19</f>
        <v>-0.00168100109855418</v>
      </c>
      <c r="T19" s="31" t="n">
        <f aca="false">(M19-F19)/F19</f>
        <v>-0.00403939804694728</v>
      </c>
      <c r="U19" s="32" t="n">
        <f aca="false">(N19-G19)/G19</f>
        <v>-0.0433727756981189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9841715</v>
      </c>
      <c r="E20" s="35" t="n">
        <v>23586492</v>
      </c>
      <c r="F20" s="35" t="n">
        <v>7659161</v>
      </c>
      <c r="G20" s="35" t="n">
        <v>499126</v>
      </c>
      <c r="H20" s="35"/>
      <c r="I20" s="36"/>
      <c r="J20" s="1"/>
      <c r="K20" s="0" t="n">
        <v>29806089</v>
      </c>
      <c r="L20" s="0" t="n">
        <v>23554360</v>
      </c>
      <c r="M20" s="0" t="n">
        <v>7641373</v>
      </c>
      <c r="N20" s="0" t="n">
        <v>487232</v>
      </c>
      <c r="O20" s="0" t="n">
        <v>1567</v>
      </c>
      <c r="P20" s="0" t="n">
        <v>485665</v>
      </c>
      <c r="R20" s="37" t="n">
        <f aca="false">(K20-D20)/D20</f>
        <v>-0.00119383219094479</v>
      </c>
      <c r="S20" s="38" t="n">
        <f aca="false">(L20-E20)/E20</f>
        <v>-0.0013623051702644</v>
      </c>
      <c r="T20" s="38" t="n">
        <f aca="false">(M20-F20)/F20</f>
        <v>-0.00232244758923334</v>
      </c>
      <c r="U20" s="39" t="n">
        <f aca="false">(N20-G20)/G20</f>
        <v>-0.0238296542356038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4704143</v>
      </c>
      <c r="E21" s="35" t="n">
        <v>11902831</v>
      </c>
      <c r="F21" s="35" t="n">
        <v>3406628</v>
      </c>
      <c r="G21" s="35" t="n">
        <v>123450</v>
      </c>
      <c r="H21" s="35"/>
      <c r="I21" s="36"/>
      <c r="J21" s="1"/>
      <c r="K21" s="0" t="n">
        <v>14708934</v>
      </c>
      <c r="L21" s="0" t="n">
        <v>11913952</v>
      </c>
      <c r="M21" s="0" t="n">
        <v>3399028</v>
      </c>
      <c r="N21" s="0" t="n">
        <v>123714</v>
      </c>
      <c r="O21" s="0" t="n">
        <v>128</v>
      </c>
      <c r="P21" s="0" t="n">
        <v>123586</v>
      </c>
      <c r="R21" s="37" t="n">
        <f aca="false">(K21-D21)/D21</f>
        <v>0.000325826537459545</v>
      </c>
      <c r="S21" s="38" t="n">
        <f aca="false">(L21-E21)/E21</f>
        <v>0.00093431554224369</v>
      </c>
      <c r="T21" s="38" t="n">
        <f aca="false">(M21-F21)/F21</f>
        <v>-0.00223094508704795</v>
      </c>
      <c r="U21" s="39" t="n">
        <f aca="false">(N21-G21)/G21</f>
        <v>0.00213851761846902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531049</v>
      </c>
      <c r="E22" s="42" t="n">
        <v>6205485</v>
      </c>
      <c r="F22" s="42" t="n">
        <v>1525557</v>
      </c>
      <c r="G22" s="42" t="n">
        <v>32989</v>
      </c>
      <c r="H22" s="42"/>
      <c r="I22" s="43"/>
      <c r="J22" s="1"/>
      <c r="K22" s="0" t="n">
        <v>7536666</v>
      </c>
      <c r="L22" s="0" t="n">
        <v>6209985</v>
      </c>
      <c r="M22" s="0" t="n">
        <v>1527280</v>
      </c>
      <c r="N22" s="0" t="n">
        <v>33718</v>
      </c>
      <c r="O22" s="0" t="n">
        <v>13</v>
      </c>
      <c r="P22" s="0" t="n">
        <v>33705</v>
      </c>
      <c r="R22" s="44" t="n">
        <f aca="false">(K22-D22)/D22</f>
        <v>0.000745845631863503</v>
      </c>
      <c r="S22" s="45" t="n">
        <f aca="false">(L22-E22)/E22</f>
        <v>0.000725164914587659</v>
      </c>
      <c r="T22" s="45" t="n">
        <f aca="false">(M22-F22)/F22</f>
        <v>0.00112942354825156</v>
      </c>
      <c r="U22" s="46" t="n">
        <f aca="false">(N22-G22)/G22</f>
        <v>0.0220982751826366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7657097</v>
      </c>
      <c r="E23" s="28" t="n">
        <v>80545312</v>
      </c>
      <c r="F23" s="28" t="n">
        <v>26581997</v>
      </c>
      <c r="G23" s="28" t="n">
        <v>9022650</v>
      </c>
      <c r="H23" s="28"/>
      <c r="I23" s="29"/>
      <c r="J23" s="1"/>
      <c r="K23" s="0" t="n">
        <v>97518381</v>
      </c>
      <c r="L23" s="0" t="n">
        <v>80387085</v>
      </c>
      <c r="M23" s="0" t="n">
        <v>26505626</v>
      </c>
      <c r="N23" s="0" t="n">
        <v>8705977</v>
      </c>
      <c r="O23" s="0" t="n">
        <v>165654</v>
      </c>
      <c r="P23" s="0" t="n">
        <v>8540323</v>
      </c>
      <c r="R23" s="30" t="n">
        <f aca="false">(K23-D23)/D23</f>
        <v>-0.00142043952013032</v>
      </c>
      <c r="S23" s="31" t="n">
        <f aca="false">(L23-E23)/E23</f>
        <v>-0.0019644470431749</v>
      </c>
      <c r="T23" s="31" t="n">
        <f aca="false">(M23-F23)/F23</f>
        <v>-0.00287303470841562</v>
      </c>
      <c r="U23" s="32" t="n">
        <f aca="false">(N23-G23)/G23</f>
        <v>-0.0350975600294814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8926187</v>
      </c>
      <c r="E24" s="35" t="n">
        <v>32474925</v>
      </c>
      <c r="F24" s="35" t="n">
        <v>8744504</v>
      </c>
      <c r="G24" s="35" t="n">
        <v>2703937</v>
      </c>
      <c r="H24" s="35"/>
      <c r="I24" s="36"/>
      <c r="J24" s="1"/>
      <c r="K24" s="0" t="n">
        <v>38880500</v>
      </c>
      <c r="L24" s="0" t="n">
        <v>32414396</v>
      </c>
      <c r="M24" s="0" t="n">
        <v>8677450</v>
      </c>
      <c r="N24" s="0" t="n">
        <v>2586909</v>
      </c>
      <c r="O24" s="0" t="n">
        <v>33624</v>
      </c>
      <c r="P24" s="0" t="n">
        <v>2553285</v>
      </c>
      <c r="R24" s="37" t="n">
        <f aca="false">(K24-D24)/D24</f>
        <v>-0.00117368289886703</v>
      </c>
      <c r="S24" s="38" t="n">
        <f aca="false">(L24-E24)/E24</f>
        <v>-0.00186386881570935</v>
      </c>
      <c r="T24" s="38" t="n">
        <f aca="false">(M24-F24)/F24</f>
        <v>-0.00766813074818194</v>
      </c>
      <c r="U24" s="39" t="n">
        <f aca="false">(N24-G24)/G24</f>
        <v>-0.0432805941854415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6707515</v>
      </c>
      <c r="E25" s="35" t="n">
        <v>14107995</v>
      </c>
      <c r="F25" s="35" t="n">
        <v>3163628</v>
      </c>
      <c r="G25" s="35" t="n">
        <v>779741</v>
      </c>
      <c r="H25" s="35"/>
      <c r="I25" s="36"/>
      <c r="J25" s="1"/>
      <c r="K25" s="0" t="n">
        <v>16680162</v>
      </c>
      <c r="L25" s="0" t="n">
        <v>14080797</v>
      </c>
      <c r="M25" s="0" t="n">
        <v>3140980</v>
      </c>
      <c r="N25" s="0" t="n">
        <v>743070</v>
      </c>
      <c r="O25" s="0" t="n">
        <v>4125</v>
      </c>
      <c r="P25" s="0" t="n">
        <v>738945</v>
      </c>
      <c r="R25" s="37" t="n">
        <f aca="false">(K25-D25)/D25</f>
        <v>-0.00163716746625695</v>
      </c>
      <c r="S25" s="38" t="n">
        <f aca="false">(L25-E25)/E25</f>
        <v>-0.00192784304218991</v>
      </c>
      <c r="T25" s="38" t="n">
        <f aca="false">(M25-F25)/F25</f>
        <v>-0.0071588695004596</v>
      </c>
      <c r="U25" s="39" t="n">
        <f aca="false">(N25-G25)/G25</f>
        <v>-0.0470297188425387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7514163</v>
      </c>
      <c r="E26" s="42" t="n">
        <v>6369311</v>
      </c>
      <c r="F26" s="42" t="n">
        <v>1206512</v>
      </c>
      <c r="G26" s="42" t="n">
        <v>196651</v>
      </c>
      <c r="H26" s="42"/>
      <c r="I26" s="43"/>
      <c r="J26" s="1"/>
      <c r="K26" s="0" t="n">
        <v>7494121</v>
      </c>
      <c r="L26" s="0" t="n">
        <v>6349833</v>
      </c>
      <c r="M26" s="0" t="n">
        <v>1180885</v>
      </c>
      <c r="N26" s="0" t="n">
        <v>190389</v>
      </c>
      <c r="O26" s="0" t="n">
        <v>326</v>
      </c>
      <c r="P26" s="0" t="n">
        <v>190063</v>
      </c>
      <c r="R26" s="44" t="n">
        <f aca="false">(K26-D26)/D26</f>
        <v>-0.00266722986978057</v>
      </c>
      <c r="S26" s="45" t="n">
        <f aca="false">(L26-E26)/E26</f>
        <v>-0.00305810157487992</v>
      </c>
      <c r="T26" s="45" t="n">
        <f aca="false">(M26-F26)/F26</f>
        <v>-0.021240567851791</v>
      </c>
      <c r="U26" s="46" t="n">
        <f aca="false">(N26-G26)/G26</f>
        <v>-0.031843214628962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59460940</v>
      </c>
      <c r="E27" s="28" t="n">
        <v>214837452</v>
      </c>
      <c r="F27" s="28" t="n">
        <v>98432505</v>
      </c>
      <c r="G27" s="28" t="n">
        <v>28352175</v>
      </c>
      <c r="H27" s="28"/>
      <c r="I27" s="29"/>
      <c r="J27" s="1"/>
      <c r="K27" s="0" t="n">
        <v>257170377</v>
      </c>
      <c r="L27" s="0" t="n">
        <v>212529474</v>
      </c>
      <c r="M27" s="0" t="n">
        <v>96501870</v>
      </c>
      <c r="N27" s="0" t="n">
        <v>25638494</v>
      </c>
      <c r="O27" s="0" t="n">
        <v>647331</v>
      </c>
      <c r="P27" s="0" t="n">
        <v>24991163</v>
      </c>
      <c r="R27" s="30" t="n">
        <f aca="false">(K27-D27)/D27</f>
        <v>-0.00882816118680523</v>
      </c>
      <c r="S27" s="31" t="n">
        <f aca="false">(L27-E27)/E27</f>
        <v>-0.0107429034300779</v>
      </c>
      <c r="T27" s="31" t="n">
        <f aca="false">(M27-F27)/F27</f>
        <v>-0.0196137952600109</v>
      </c>
      <c r="U27" s="32" t="n">
        <f aca="false">(N27-G27)/G27</f>
        <v>-0.0957133271080614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9963906</v>
      </c>
      <c r="E28" s="35" t="n">
        <v>57120061</v>
      </c>
      <c r="F28" s="35" t="n">
        <v>17142792</v>
      </c>
      <c r="G28" s="35" t="n">
        <v>3940240</v>
      </c>
      <c r="H28" s="35"/>
      <c r="I28" s="36"/>
      <c r="J28" s="1"/>
      <c r="K28" s="0" t="n">
        <v>69766266</v>
      </c>
      <c r="L28" s="0" t="n">
        <v>56916402</v>
      </c>
      <c r="M28" s="0" t="n">
        <v>16965801</v>
      </c>
      <c r="N28" s="0" t="n">
        <v>3731697</v>
      </c>
      <c r="O28" s="0" t="n">
        <v>67332</v>
      </c>
      <c r="P28" s="0" t="n">
        <v>3664365</v>
      </c>
      <c r="R28" s="37" t="n">
        <f aca="false">(K28-D28)/D28</f>
        <v>-0.00282488516292958</v>
      </c>
      <c r="S28" s="38" t="n">
        <f aca="false">(L28-E28)/E28</f>
        <v>-0.00356545487582725</v>
      </c>
      <c r="T28" s="38" t="n">
        <f aca="false">(M28-F28)/F28</f>
        <v>-0.0103245142331541</v>
      </c>
      <c r="U28" s="39" t="n">
        <f aca="false">(N28-G28)/G28</f>
        <v>-0.0529264714839705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090672</v>
      </c>
      <c r="E29" s="35" t="n">
        <v>26582525</v>
      </c>
      <c r="F29" s="35" t="n">
        <v>6293978</v>
      </c>
      <c r="G29" s="35" t="n">
        <v>985268</v>
      </c>
      <c r="H29" s="35"/>
      <c r="I29" s="36"/>
      <c r="J29" s="1"/>
      <c r="K29" s="0" t="n">
        <v>32014553</v>
      </c>
      <c r="L29" s="0" t="n">
        <v>26503760</v>
      </c>
      <c r="M29" s="0" t="n">
        <v>6237037</v>
      </c>
      <c r="N29" s="0" t="n">
        <v>949642</v>
      </c>
      <c r="O29" s="0" t="n">
        <v>13416</v>
      </c>
      <c r="P29" s="0" t="n">
        <v>936226</v>
      </c>
      <c r="R29" s="37" t="n">
        <f aca="false">(K29-D29)/D29</f>
        <v>-0.00237199769453254</v>
      </c>
      <c r="S29" s="38" t="n">
        <f aca="false">(L29-E29)/E29</f>
        <v>-0.00296303680707533</v>
      </c>
      <c r="T29" s="38" t="n">
        <f aca="false">(M29-F29)/F29</f>
        <v>-0.00904690165742556</v>
      </c>
      <c r="U29" s="39" t="n">
        <f aca="false">(N29-G29)/G29</f>
        <v>-0.0361586898184047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6440346</v>
      </c>
      <c r="E30" s="42" t="n">
        <v>13747595</v>
      </c>
      <c r="F30" s="42" t="n">
        <v>2555550</v>
      </c>
      <c r="G30" s="42" t="n">
        <v>250609</v>
      </c>
      <c r="H30" s="42"/>
      <c r="I30" s="43"/>
      <c r="J30" s="1"/>
      <c r="K30" s="0" t="n">
        <v>16437917</v>
      </c>
      <c r="L30" s="0" t="n">
        <v>13743283</v>
      </c>
      <c r="M30" s="0" t="n">
        <v>2554771</v>
      </c>
      <c r="N30" s="0" t="n">
        <v>244357</v>
      </c>
      <c r="O30" s="0" t="n">
        <v>2321</v>
      </c>
      <c r="P30" s="0" t="n">
        <v>242036</v>
      </c>
      <c r="R30" s="44" t="n">
        <f aca="false">(K30-D30)/D30</f>
        <v>-0.000147746282225447</v>
      </c>
      <c r="S30" s="45" t="n">
        <f aca="false">(L30-E30)/E30</f>
        <v>-0.000313654861086612</v>
      </c>
      <c r="T30" s="45" t="n">
        <f aca="false">(M30-F30)/F30</f>
        <v>-0.000304826749623369</v>
      </c>
      <c r="U30" s="46" t="n">
        <f aca="false">(N30-G30)/G30</f>
        <v>-0.0249472285512492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53261345</v>
      </c>
      <c r="E31" s="28" t="n">
        <v>202379946</v>
      </c>
      <c r="F31" s="28" t="n">
        <v>90433584</v>
      </c>
      <c r="G31" s="28" t="n">
        <v>36337070</v>
      </c>
      <c r="H31" s="28"/>
      <c r="I31" s="29"/>
      <c r="J31" s="1"/>
      <c r="K31" s="0" t="n">
        <v>250462002</v>
      </c>
      <c r="L31" s="0" t="n">
        <v>199463265</v>
      </c>
      <c r="M31" s="0" t="n">
        <v>87625641</v>
      </c>
      <c r="N31" s="0" t="n">
        <v>33580552</v>
      </c>
      <c r="O31" s="0" t="n">
        <v>1050891</v>
      </c>
      <c r="P31" s="0" t="n">
        <v>32529661</v>
      </c>
      <c r="R31" s="30" t="n">
        <f aca="false">(K31-D31)/D31</f>
        <v>-0.0110531790787102</v>
      </c>
      <c r="S31" s="31" t="n">
        <f aca="false">(L31-E31)/E31</f>
        <v>-0.0144119071955875</v>
      </c>
      <c r="T31" s="31" t="n">
        <f aca="false">(M31-F31)/F31</f>
        <v>-0.0310497812405621</v>
      </c>
      <c r="U31" s="32" t="n">
        <f aca="false">(N31-G31)/G31</f>
        <v>-0.0758596661756163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81710577</v>
      </c>
      <c r="E32" s="35" t="n">
        <v>64656779</v>
      </c>
      <c r="F32" s="35" t="n">
        <v>19230414</v>
      </c>
      <c r="G32" s="35" t="n">
        <v>3656670</v>
      </c>
      <c r="H32" s="35"/>
      <c r="I32" s="36"/>
      <c r="J32" s="1"/>
      <c r="K32" s="0" t="n">
        <v>81490202</v>
      </c>
      <c r="L32" s="0" t="n">
        <v>64437271</v>
      </c>
      <c r="M32" s="0" t="n">
        <v>19013569</v>
      </c>
      <c r="N32" s="0" t="n">
        <v>3451650</v>
      </c>
      <c r="O32" s="0" t="n">
        <v>55085</v>
      </c>
      <c r="P32" s="0" t="n">
        <v>3396565</v>
      </c>
      <c r="R32" s="37" t="n">
        <f aca="false">(K32-D32)/D32</f>
        <v>-0.00269701926104377</v>
      </c>
      <c r="S32" s="38" t="n">
        <f aca="false">(L32-E32)/E32</f>
        <v>-0.0033949727065742</v>
      </c>
      <c r="T32" s="38" t="n">
        <f aca="false">(M32-F32)/F32</f>
        <v>-0.0112761482930113</v>
      </c>
      <c r="U32" s="39" t="n">
        <f aca="false">(N32-G32)/G32</f>
        <v>-0.0560674055903322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8224682</v>
      </c>
      <c r="E33" s="35" t="n">
        <v>30614519</v>
      </c>
      <c r="F33" s="35" t="n">
        <v>7097849</v>
      </c>
      <c r="G33" s="35" t="n">
        <v>1108268</v>
      </c>
      <c r="H33" s="35"/>
      <c r="I33" s="36"/>
      <c r="J33" s="1"/>
      <c r="K33" s="0" t="n">
        <v>38166387</v>
      </c>
      <c r="L33" s="0" t="n">
        <v>30553694</v>
      </c>
      <c r="M33" s="0" t="n">
        <v>7049316</v>
      </c>
      <c r="N33" s="0" t="n">
        <v>1074937</v>
      </c>
      <c r="O33" s="0" t="n">
        <v>12411</v>
      </c>
      <c r="P33" s="0" t="n">
        <v>1062526</v>
      </c>
      <c r="R33" s="37" t="n">
        <f aca="false">(K33-D33)/D33</f>
        <v>-0.00152506173890472</v>
      </c>
      <c r="S33" s="38" t="n">
        <f aca="false">(L33-E33)/E33</f>
        <v>-0.00198680240574742</v>
      </c>
      <c r="T33" s="38" t="n">
        <f aca="false">(M33-F33)/F33</f>
        <v>-0.00683770533861738</v>
      </c>
      <c r="U33" s="39" t="n">
        <f aca="false">(N33-G33)/G33</f>
        <v>-0.0300748555403567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9984273</v>
      </c>
      <c r="E34" s="42" t="n">
        <v>16192647</v>
      </c>
      <c r="F34" s="42" t="n">
        <v>3004601</v>
      </c>
      <c r="G34" s="42" t="n">
        <v>389046</v>
      </c>
      <c r="H34" s="42"/>
      <c r="I34" s="43"/>
      <c r="J34" s="1"/>
      <c r="K34" s="0" t="n">
        <v>19974071</v>
      </c>
      <c r="L34" s="0" t="n">
        <v>16187252</v>
      </c>
      <c r="M34" s="0" t="n">
        <v>2985393</v>
      </c>
      <c r="N34" s="0" t="n">
        <v>377140</v>
      </c>
      <c r="O34" s="0" t="n">
        <v>3460</v>
      </c>
      <c r="P34" s="0" t="n">
        <v>373680</v>
      </c>
      <c r="R34" s="44" t="n">
        <f aca="false">(K34-D34)/D34</f>
        <v>-0.000510501432801684</v>
      </c>
      <c r="S34" s="45" t="n">
        <f aca="false">(L34-E34)/E34</f>
        <v>-0.000333175916204435</v>
      </c>
      <c r="T34" s="45" t="n">
        <f aca="false">(M34-F34)/F34</f>
        <v>-0.00639286214708708</v>
      </c>
      <c r="U34" s="46" t="n">
        <f aca="false">(N34-G34)/G34</f>
        <v>-0.0306030649331956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772054362</v>
      </c>
      <c r="E35" s="28" t="n">
        <v>652417699</v>
      </c>
      <c r="F35" s="28" t="n">
        <v>363552859</v>
      </c>
      <c r="G35" s="28" t="n">
        <v>274095517</v>
      </c>
      <c r="H35" s="28"/>
      <c r="I35" s="29"/>
      <c r="J35" s="1"/>
      <c r="K35" s="0" t="n">
        <v>767521479</v>
      </c>
      <c r="L35" s="0" t="n">
        <v>646921723</v>
      </c>
      <c r="M35" s="0" t="n">
        <v>357710851</v>
      </c>
      <c r="N35" s="0" t="n">
        <v>269293468</v>
      </c>
      <c r="O35" s="0" t="n">
        <v>9747754</v>
      </c>
      <c r="P35" s="0" t="n">
        <v>259545714</v>
      </c>
      <c r="R35" s="30" t="n">
        <f aca="false">(K35-D35)/D35</f>
        <v>-0.00587119667099297</v>
      </c>
      <c r="S35" s="31" t="n">
        <f aca="false">(L35-E35)/E35</f>
        <v>-0.00842401426022625</v>
      </c>
      <c r="T35" s="31" t="n">
        <f aca="false">(M35-F35)/F35</f>
        <v>-0.0160692120977104</v>
      </c>
      <c r="U35" s="32" t="n">
        <f aca="false">(N35-G35)/G35</f>
        <v>-0.0175196188998596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05839484</v>
      </c>
      <c r="E36" s="35" t="n">
        <v>91836705</v>
      </c>
      <c r="F36" s="35" t="n">
        <v>41698156</v>
      </c>
      <c r="G36" s="35" t="n">
        <v>16879043</v>
      </c>
      <c r="H36" s="35"/>
      <c r="I36" s="36"/>
      <c r="J36" s="1"/>
      <c r="K36" s="0" t="n">
        <v>104215525</v>
      </c>
      <c r="L36" s="0" t="n">
        <v>90196725</v>
      </c>
      <c r="M36" s="0" t="n">
        <v>40212212</v>
      </c>
      <c r="N36" s="0" t="n">
        <v>14456276</v>
      </c>
      <c r="O36" s="0" t="n">
        <v>500895</v>
      </c>
      <c r="P36" s="0" t="n">
        <v>13955381</v>
      </c>
      <c r="R36" s="37" t="n">
        <f aca="false">(K36-D36)/D36</f>
        <v>-0.0153436027711549</v>
      </c>
      <c r="S36" s="38" t="n">
        <f aca="false">(L36-E36)/E36</f>
        <v>-0.0178575657739463</v>
      </c>
      <c r="T36" s="38" t="n">
        <f aca="false">(M36-F36)/F36</f>
        <v>-0.0356357245150121</v>
      </c>
      <c r="U36" s="39" t="n">
        <f aca="false">(N36-G36)/G36</f>
        <v>-0.143536988441821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6032205</v>
      </c>
      <c r="E37" s="35" t="n">
        <v>22406808</v>
      </c>
      <c r="F37" s="35" t="n">
        <v>6676475</v>
      </c>
      <c r="G37" s="35" t="n">
        <v>1131001</v>
      </c>
      <c r="H37" s="35"/>
      <c r="I37" s="36"/>
      <c r="J37" s="1"/>
      <c r="K37" s="0" t="n">
        <v>26174491</v>
      </c>
      <c r="L37" s="0" t="n">
        <v>22542944</v>
      </c>
      <c r="M37" s="0" t="n">
        <v>6818947</v>
      </c>
      <c r="N37" s="0" t="n">
        <v>1033670</v>
      </c>
      <c r="O37" s="0" t="n">
        <v>18975</v>
      </c>
      <c r="P37" s="0" t="n">
        <v>1014695</v>
      </c>
      <c r="R37" s="37" t="n">
        <f aca="false">(K37-D37)/D37</f>
        <v>0.00546576826665279</v>
      </c>
      <c r="S37" s="38" t="n">
        <f aca="false">(L37-E37)/E37</f>
        <v>0.0060756534353309</v>
      </c>
      <c r="T37" s="38" t="n">
        <f aca="false">(M37-F37)/F37</f>
        <v>0.0213394044012746</v>
      </c>
      <c r="U37" s="39" t="n">
        <f aca="false">(N37-G37)/G37</f>
        <v>-0.0860573951747169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0136153</v>
      </c>
      <c r="E38" s="42" t="n">
        <v>8624919</v>
      </c>
      <c r="F38" s="42" t="n">
        <v>1478273</v>
      </c>
      <c r="G38" s="42" t="n">
        <v>300235</v>
      </c>
      <c r="H38" s="42"/>
      <c r="I38" s="43"/>
      <c r="J38" s="1"/>
      <c r="K38" s="0" t="n">
        <v>10134860</v>
      </c>
      <c r="L38" s="0" t="n">
        <v>8621997</v>
      </c>
      <c r="M38" s="0" t="n">
        <v>1492652</v>
      </c>
      <c r="N38" s="0" t="n">
        <v>286252</v>
      </c>
      <c r="O38" s="0" t="n">
        <v>5033</v>
      </c>
      <c r="P38" s="0" t="n">
        <v>281219</v>
      </c>
      <c r="R38" s="44" t="n">
        <f aca="false">(K38-D38)/D38</f>
        <v>-0.000127563188913979</v>
      </c>
      <c r="S38" s="45" t="n">
        <f aca="false">(L38-E38)/E38</f>
        <v>-0.000338785790336118</v>
      </c>
      <c r="T38" s="45" t="n">
        <f aca="false">(M38-F38)/F38</f>
        <v>0.00972689077051397</v>
      </c>
      <c r="U38" s="46" t="n">
        <f aca="false">(N38-G38)/G38</f>
        <v>-0.0465735174113611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2256014</v>
      </c>
      <c r="E39" s="28" t="n">
        <v>32609843</v>
      </c>
      <c r="F39" s="28" t="n">
        <v>9581595</v>
      </c>
      <c r="G39" s="28" t="n">
        <v>3139799</v>
      </c>
      <c r="H39" s="28"/>
      <c r="I39" s="29"/>
      <c r="J39" s="1"/>
      <c r="K39" s="0" t="n">
        <v>41977355</v>
      </c>
      <c r="L39" s="0" t="n">
        <v>32326403</v>
      </c>
      <c r="M39" s="0" t="n">
        <v>9331244</v>
      </c>
      <c r="N39" s="0" t="n">
        <v>3052105</v>
      </c>
      <c r="O39" s="0" t="n">
        <v>62134</v>
      </c>
      <c r="P39" s="0" t="n">
        <v>2989971</v>
      </c>
      <c r="R39" s="30" t="n">
        <f aca="false">(K39-D39)/D39</f>
        <v>-0.00659454060196023</v>
      </c>
      <c r="S39" s="31" t="n">
        <f aca="false">(L39-E39)/E39</f>
        <v>-0.0086918541742136</v>
      </c>
      <c r="T39" s="31" t="n">
        <f aca="false">(M39-F39)/F39</f>
        <v>-0.0261283220591144</v>
      </c>
      <c r="U39" s="32" t="n">
        <f aca="false">(N39-G39)/G39</f>
        <v>-0.0279298133415547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9619487</v>
      </c>
      <c r="E40" s="35" t="n">
        <v>15426786</v>
      </c>
      <c r="F40" s="35" t="n">
        <v>3455407</v>
      </c>
      <c r="G40" s="35" t="n">
        <v>1067020</v>
      </c>
      <c r="H40" s="35"/>
      <c r="I40" s="36"/>
      <c r="J40" s="1"/>
      <c r="K40" s="0" t="n">
        <v>19550378</v>
      </c>
      <c r="L40" s="0" t="n">
        <v>15355529</v>
      </c>
      <c r="M40" s="0" t="n">
        <v>3387498</v>
      </c>
      <c r="N40" s="0" t="n">
        <v>1029652</v>
      </c>
      <c r="O40" s="0" t="n">
        <v>15312</v>
      </c>
      <c r="P40" s="0" t="n">
        <v>1014340</v>
      </c>
      <c r="R40" s="37" t="n">
        <f aca="false">(K40-D40)/D40</f>
        <v>-0.00352246722862835</v>
      </c>
      <c r="S40" s="38" t="n">
        <f aca="false">(L40-E40)/E40</f>
        <v>-0.00461904378527063</v>
      </c>
      <c r="T40" s="38" t="n">
        <f aca="false">(M40-F40)/F40</f>
        <v>-0.0196529670745009</v>
      </c>
      <c r="U40" s="39" t="n">
        <f aca="false">(N40-G40)/G40</f>
        <v>-0.0350208993270979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436741</v>
      </c>
      <c r="E41" s="35" t="n">
        <v>7547978</v>
      </c>
      <c r="F41" s="35" t="n">
        <v>1292410</v>
      </c>
      <c r="G41" s="35" t="n">
        <v>351180</v>
      </c>
      <c r="H41" s="35"/>
      <c r="I41" s="36"/>
      <c r="J41" s="1"/>
      <c r="K41" s="0" t="n">
        <v>9425633</v>
      </c>
      <c r="L41" s="0" t="n">
        <v>7535350</v>
      </c>
      <c r="M41" s="0" t="n">
        <v>1268877</v>
      </c>
      <c r="N41" s="0" t="n">
        <v>339682</v>
      </c>
      <c r="O41" s="0" t="n">
        <v>3704</v>
      </c>
      <c r="P41" s="0" t="n">
        <v>335978</v>
      </c>
      <c r="R41" s="37" t="n">
        <f aca="false">(K41-D41)/D41</f>
        <v>-0.00117710128952358</v>
      </c>
      <c r="S41" s="38" t="n">
        <f aca="false">(L41-E41)/E41</f>
        <v>-0.00167303084349212</v>
      </c>
      <c r="T41" s="38" t="n">
        <f aca="false">(M41-F41)/F41</f>
        <v>-0.0182086180082172</v>
      </c>
      <c r="U41" s="39" t="n">
        <f aca="false">(N41-G41)/G41</f>
        <v>-0.032741044478615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4933223</v>
      </c>
      <c r="E42" s="42" t="n">
        <v>4000921</v>
      </c>
      <c r="F42" s="42" t="n">
        <v>531180</v>
      </c>
      <c r="G42" s="42" t="n">
        <v>119387</v>
      </c>
      <c r="H42" s="42"/>
      <c r="I42" s="43"/>
      <c r="J42" s="1"/>
      <c r="K42" s="0" t="n">
        <v>4929499</v>
      </c>
      <c r="L42" s="0" t="n">
        <v>3998154</v>
      </c>
      <c r="M42" s="0" t="n">
        <v>529240</v>
      </c>
      <c r="N42" s="0" t="n">
        <v>118347</v>
      </c>
      <c r="O42" s="0" t="n">
        <v>964</v>
      </c>
      <c r="P42" s="0" t="n">
        <v>117383</v>
      </c>
      <c r="R42" s="44" t="n">
        <f aca="false">(K42-D42)/D42</f>
        <v>-0.000754881747693141</v>
      </c>
      <c r="S42" s="45" t="n">
        <f aca="false">(L42-E42)/E42</f>
        <v>-0.000691590761227228</v>
      </c>
      <c r="T42" s="45" t="n">
        <f aca="false">(M42-F42)/F42</f>
        <v>-0.00365224594299484</v>
      </c>
      <c r="U42" s="46" t="n">
        <f aca="false">(N42-G42)/G42</f>
        <v>-0.00871116620737601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50069950</v>
      </c>
      <c r="E43" s="28" t="n">
        <v>40684610</v>
      </c>
      <c r="F43" s="28" t="n">
        <v>14354169</v>
      </c>
      <c r="G43" s="28" t="n">
        <v>3756650</v>
      </c>
      <c r="H43" s="28"/>
      <c r="I43" s="29"/>
      <c r="J43" s="1"/>
      <c r="K43" s="0" t="n">
        <v>49739951</v>
      </c>
      <c r="L43" s="0" t="n">
        <v>40348551</v>
      </c>
      <c r="M43" s="0" t="n">
        <v>14046016</v>
      </c>
      <c r="N43" s="0" t="n">
        <v>3620149</v>
      </c>
      <c r="O43" s="0" t="n">
        <v>84849</v>
      </c>
      <c r="P43" s="0" t="n">
        <v>3535300</v>
      </c>
      <c r="R43" s="30" t="n">
        <f aca="false">(K43-D43)/D43</f>
        <v>-0.00659075952742114</v>
      </c>
      <c r="S43" s="31" t="n">
        <f aca="false">(L43-E43)/E43</f>
        <v>-0.00826010130120456</v>
      </c>
      <c r="T43" s="31" t="n">
        <f aca="false">(M43-F43)/F43</f>
        <v>-0.0214678397613962</v>
      </c>
      <c r="U43" s="32" t="n">
        <f aca="false">(N43-G43)/G43</f>
        <v>-0.0363358311261363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1934163</v>
      </c>
      <c r="E44" s="35" t="n">
        <v>18019847</v>
      </c>
      <c r="F44" s="35" t="n">
        <v>4958869</v>
      </c>
      <c r="G44" s="35" t="n">
        <v>1171555</v>
      </c>
      <c r="H44" s="35"/>
      <c r="I44" s="36"/>
      <c r="J44" s="1"/>
      <c r="K44" s="0" t="n">
        <v>21862922</v>
      </c>
      <c r="L44" s="0" t="n">
        <v>17947317</v>
      </c>
      <c r="M44" s="0" t="n">
        <v>4890649</v>
      </c>
      <c r="N44" s="0" t="n">
        <v>1151879</v>
      </c>
      <c r="O44" s="0" t="n">
        <v>22287</v>
      </c>
      <c r="P44" s="0" t="n">
        <v>1129592</v>
      </c>
      <c r="R44" s="37" t="n">
        <f aca="false">(K44-D44)/D44</f>
        <v>-0.00324794704954094</v>
      </c>
      <c r="S44" s="38" t="n">
        <f aca="false">(L44-E44)/E44</f>
        <v>-0.00402500642763504</v>
      </c>
      <c r="T44" s="38" t="n">
        <f aca="false">(M44-F44)/F44</f>
        <v>-0.0137571692254827</v>
      </c>
      <c r="U44" s="39" t="n">
        <f aca="false">(N44-G44)/G44</f>
        <v>-0.0167947727592815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625107</v>
      </c>
      <c r="E45" s="35" t="n">
        <v>8822035</v>
      </c>
      <c r="F45" s="35" t="n">
        <v>1881646</v>
      </c>
      <c r="G45" s="35" t="n">
        <v>422145</v>
      </c>
      <c r="H45" s="35"/>
      <c r="I45" s="36"/>
      <c r="J45" s="1"/>
      <c r="K45" s="0" t="n">
        <v>10609485</v>
      </c>
      <c r="L45" s="0" t="n">
        <v>8803573</v>
      </c>
      <c r="M45" s="0" t="n">
        <v>1861615</v>
      </c>
      <c r="N45" s="0" t="n">
        <v>420646</v>
      </c>
      <c r="O45" s="0" t="n">
        <v>6632</v>
      </c>
      <c r="P45" s="0" t="n">
        <v>414014</v>
      </c>
      <c r="R45" s="37" t="n">
        <f aca="false">(K45-D45)/D45</f>
        <v>-0.00147029107565693</v>
      </c>
      <c r="S45" s="38" t="n">
        <f aca="false">(L45-E45)/E45</f>
        <v>-0.00209271443606832</v>
      </c>
      <c r="T45" s="38" t="n">
        <f aca="false">(M45-F45)/F45</f>
        <v>-0.0106454667881206</v>
      </c>
      <c r="U45" s="39" t="n">
        <f aca="false">(N45-G45)/G45</f>
        <v>-0.00355091260112047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500959</v>
      </c>
      <c r="E46" s="42" t="n">
        <v>4604293</v>
      </c>
      <c r="F46" s="42" t="n">
        <v>758651</v>
      </c>
      <c r="G46" s="42" t="n">
        <v>139603</v>
      </c>
      <c r="H46" s="42"/>
      <c r="I46" s="43"/>
      <c r="J46" s="1"/>
      <c r="K46" s="0" t="n">
        <v>5500586</v>
      </c>
      <c r="L46" s="0" t="n">
        <v>4603547</v>
      </c>
      <c r="M46" s="0" t="n">
        <v>755692</v>
      </c>
      <c r="N46" s="0" t="n">
        <v>142616</v>
      </c>
      <c r="O46" s="0" t="n">
        <v>1709</v>
      </c>
      <c r="P46" s="0" t="n">
        <v>140907</v>
      </c>
      <c r="R46" s="44" t="n">
        <f aca="false">(K46-D46)/D46</f>
        <v>-6.78063588548833E-005</v>
      </c>
      <c r="S46" s="45" t="n">
        <f aca="false">(L46-E46)/E46</f>
        <v>-0.000162022703594233</v>
      </c>
      <c r="T46" s="45" t="n">
        <f aca="false">(M46-F46)/F46</f>
        <v>-0.00390034416352183</v>
      </c>
      <c r="U46" s="46" t="n">
        <f aca="false">(N46-G46)/G46</f>
        <v>0.0215826307457576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100718896</v>
      </c>
      <c r="E47" s="28" t="n">
        <v>81795028</v>
      </c>
      <c r="F47" s="28" t="n">
        <v>33749868</v>
      </c>
      <c r="G47" s="28" t="n">
        <v>9558840</v>
      </c>
      <c r="H47" s="28"/>
      <c r="I47" s="29"/>
      <c r="J47" s="1"/>
      <c r="K47" s="0" t="n">
        <v>99895551</v>
      </c>
      <c r="L47" s="0" t="n">
        <v>80933715</v>
      </c>
      <c r="M47" s="0" t="n">
        <v>32932134</v>
      </c>
      <c r="N47" s="0" t="n">
        <v>9065829</v>
      </c>
      <c r="O47" s="0" t="n">
        <v>288831</v>
      </c>
      <c r="P47" s="0" t="n">
        <v>8776998</v>
      </c>
      <c r="R47" s="30" t="n">
        <f aca="false">(K47-D47)/D47</f>
        <v>-0.00817468253424859</v>
      </c>
      <c r="S47" s="31" t="n">
        <f aca="false">(L47-E47)/E47</f>
        <v>-0.010530138824575</v>
      </c>
      <c r="T47" s="31" t="n">
        <f aca="false">(M47-F47)/F47</f>
        <v>-0.0242292503188457</v>
      </c>
      <c r="U47" s="32" t="n">
        <f aca="false">(N47-G47)/G47</f>
        <v>-0.0515764465144306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41360686</v>
      </c>
      <c r="E48" s="35" t="n">
        <v>33970229</v>
      </c>
      <c r="F48" s="35" t="n">
        <v>11435729</v>
      </c>
      <c r="G48" s="35" t="n">
        <v>3122115</v>
      </c>
      <c r="H48" s="35"/>
      <c r="I48" s="36"/>
      <c r="J48" s="1"/>
      <c r="K48" s="0" t="n">
        <v>41010872</v>
      </c>
      <c r="L48" s="0" t="n">
        <v>33615536</v>
      </c>
      <c r="M48" s="0" t="n">
        <v>11103419</v>
      </c>
      <c r="N48" s="0" t="n">
        <v>2917186</v>
      </c>
      <c r="O48" s="0" t="n">
        <v>85858</v>
      </c>
      <c r="P48" s="0" t="n">
        <v>2831328</v>
      </c>
      <c r="R48" s="37" t="n">
        <f aca="false">(K48-D48)/D48</f>
        <v>-0.00845764502068462</v>
      </c>
      <c r="S48" s="38" t="n">
        <f aca="false">(L48-E48)/E48</f>
        <v>-0.0104412896362871</v>
      </c>
      <c r="T48" s="38" t="n">
        <f aca="false">(M48-F48)/F48</f>
        <v>-0.0290589257580343</v>
      </c>
      <c r="U48" s="39" t="n">
        <f aca="false">(N48-G48)/G48</f>
        <v>-0.065637876887943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569359</v>
      </c>
      <c r="E49" s="35" t="n">
        <v>14583151</v>
      </c>
      <c r="F49" s="35" t="n">
        <v>3803554</v>
      </c>
      <c r="G49" s="35" t="n">
        <v>971596</v>
      </c>
      <c r="H49" s="35"/>
      <c r="I49" s="36"/>
      <c r="J49" s="1"/>
      <c r="K49" s="0" t="n">
        <v>17474475</v>
      </c>
      <c r="L49" s="0" t="n">
        <v>14484898</v>
      </c>
      <c r="M49" s="0" t="n">
        <v>3704444</v>
      </c>
      <c r="N49" s="0" t="n">
        <v>923084</v>
      </c>
      <c r="O49" s="0" t="n">
        <v>23764</v>
      </c>
      <c r="P49" s="0" t="n">
        <v>899320</v>
      </c>
      <c r="R49" s="37" t="n">
        <f aca="false">(K49-D49)/D49</f>
        <v>-0.00540053851708534</v>
      </c>
      <c r="S49" s="38" t="n">
        <f aca="false">(L49-E49)/E49</f>
        <v>-0.00673743280858849</v>
      </c>
      <c r="T49" s="38" t="n">
        <f aca="false">(M49-F49)/F49</f>
        <v>-0.0260572086001671</v>
      </c>
      <c r="U49" s="39" t="n">
        <f aca="false">(N49-G49)/G49</f>
        <v>-0.0499302179095015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7583733</v>
      </c>
      <c r="E50" s="42" t="n">
        <v>6326989</v>
      </c>
      <c r="F50" s="42" t="n">
        <v>1205593</v>
      </c>
      <c r="G50" s="42" t="n">
        <v>309133</v>
      </c>
      <c r="H50" s="42"/>
      <c r="I50" s="43"/>
      <c r="J50" s="1"/>
      <c r="K50" s="0" t="n">
        <v>7564348</v>
      </c>
      <c r="L50" s="0" t="n">
        <v>6309727</v>
      </c>
      <c r="M50" s="0" t="n">
        <v>1190065</v>
      </c>
      <c r="N50" s="0" t="n">
        <v>295841</v>
      </c>
      <c r="O50" s="0" t="n">
        <v>6405</v>
      </c>
      <c r="P50" s="0" t="n">
        <v>289436</v>
      </c>
      <c r="R50" s="44" t="n">
        <f aca="false">(K50-D50)/D50</f>
        <v>-0.00255612901983759</v>
      </c>
      <c r="S50" s="45" t="n">
        <f aca="false">(L50-E50)/E50</f>
        <v>-0.00272831199801359</v>
      </c>
      <c r="T50" s="45" t="n">
        <f aca="false">(M50-F50)/F50</f>
        <v>-0.0128799686129564</v>
      </c>
      <c r="U50" s="46" t="n">
        <f aca="false">(N50-G50)/G50</f>
        <v>-0.0429976741402568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68343262</v>
      </c>
      <c r="E51" s="28" t="n">
        <v>52677111</v>
      </c>
      <c r="F51" s="28" t="n">
        <v>21298244</v>
      </c>
      <c r="G51" s="28" t="n">
        <v>5164588</v>
      </c>
      <c r="H51" s="28"/>
      <c r="I51" s="29"/>
      <c r="J51" s="1"/>
      <c r="K51" s="0" t="n">
        <v>68245656</v>
      </c>
      <c r="L51" s="0" t="n">
        <v>52563809</v>
      </c>
      <c r="M51" s="0" t="n">
        <v>21210366</v>
      </c>
      <c r="N51" s="0" t="n">
        <v>5132284</v>
      </c>
      <c r="O51" s="0" t="n">
        <v>138136</v>
      </c>
      <c r="P51" s="0" t="n">
        <v>4994148</v>
      </c>
      <c r="R51" s="30" t="n">
        <f aca="false">(K51-D51)/D51</f>
        <v>-0.00142817297775456</v>
      </c>
      <c r="S51" s="31" t="n">
        <f aca="false">(L51-E51)/E51</f>
        <v>-0.00215087725672731</v>
      </c>
      <c r="T51" s="31" t="n">
        <f aca="false">(M51-F51)/F51</f>
        <v>-0.00412606785798867</v>
      </c>
      <c r="U51" s="32" t="n">
        <f aca="false">(N51-G51)/G51</f>
        <v>-0.00625490358572649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6836909</v>
      </c>
      <c r="E52" s="35" t="n">
        <v>21042213</v>
      </c>
      <c r="F52" s="35" t="n">
        <v>6740655</v>
      </c>
      <c r="G52" s="35" t="n">
        <v>1710054</v>
      </c>
      <c r="H52" s="35"/>
      <c r="I52" s="36"/>
      <c r="J52" s="1"/>
      <c r="K52" s="0" t="n">
        <v>26790326</v>
      </c>
      <c r="L52" s="0" t="n">
        <v>20993871</v>
      </c>
      <c r="M52" s="0" t="n">
        <v>6693242</v>
      </c>
      <c r="N52" s="0" t="n">
        <v>1710771</v>
      </c>
      <c r="O52" s="0" t="n">
        <v>42777</v>
      </c>
      <c r="P52" s="0" t="n">
        <v>1667994</v>
      </c>
      <c r="R52" s="37" t="n">
        <f aca="false">(K52-D52)/D52</f>
        <v>-0.00173578112143988</v>
      </c>
      <c r="S52" s="38" t="n">
        <f aca="false">(L52-E52)/E52</f>
        <v>-0.00229738193411501</v>
      </c>
      <c r="T52" s="38" t="n">
        <f aca="false">(M52-F52)/F52</f>
        <v>-0.00703388617278291</v>
      </c>
      <c r="U52" s="39" t="n">
        <f aca="false">(N52-G52)/G52</f>
        <v>0.000419285005034929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851423</v>
      </c>
      <c r="E53" s="35" t="n">
        <v>9403992</v>
      </c>
      <c r="F53" s="35" t="n">
        <v>2356922</v>
      </c>
      <c r="G53" s="35" t="n">
        <v>620063</v>
      </c>
      <c r="H53" s="35"/>
      <c r="I53" s="36"/>
      <c r="J53" s="1"/>
      <c r="K53" s="0" t="n">
        <v>11809125</v>
      </c>
      <c r="L53" s="0" t="n">
        <v>9364783</v>
      </c>
      <c r="M53" s="0" t="n">
        <v>2323050</v>
      </c>
      <c r="N53" s="0" t="n">
        <v>599295</v>
      </c>
      <c r="O53" s="0" t="n">
        <v>13635</v>
      </c>
      <c r="P53" s="0" t="n">
        <v>585660</v>
      </c>
      <c r="R53" s="37" t="n">
        <f aca="false">(K53-D53)/D53</f>
        <v>-0.00356902289286274</v>
      </c>
      <c r="S53" s="38" t="n">
        <f aca="false">(L53-E53)/E53</f>
        <v>-0.00416939954861723</v>
      </c>
      <c r="T53" s="38" t="n">
        <f aca="false">(M53-F53)/F53</f>
        <v>-0.0143712859398826</v>
      </c>
      <c r="U53" s="39" t="n">
        <f aca="false">(N53-G53)/G53</f>
        <v>-0.033493370834899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436329</v>
      </c>
      <c r="E54" s="42" t="n">
        <v>4321720</v>
      </c>
      <c r="F54" s="42" t="n">
        <v>743007</v>
      </c>
      <c r="G54" s="42" t="n">
        <v>184671</v>
      </c>
      <c r="H54" s="42"/>
      <c r="I54" s="43"/>
      <c r="J54" s="1"/>
      <c r="K54" s="0" t="n">
        <v>5427015</v>
      </c>
      <c r="L54" s="0" t="n">
        <v>4314768</v>
      </c>
      <c r="M54" s="0" t="n">
        <v>737062</v>
      </c>
      <c r="N54" s="0" t="n">
        <v>186762</v>
      </c>
      <c r="O54" s="0" t="n">
        <v>3236</v>
      </c>
      <c r="P54" s="0" t="n">
        <v>183526</v>
      </c>
      <c r="R54" s="44" t="n">
        <f aca="false">(K54-D54)/D54</f>
        <v>-0.00171328850774116</v>
      </c>
      <c r="S54" s="45" t="n">
        <f aca="false">(L54-E54)/E54</f>
        <v>-0.00160861879066668</v>
      </c>
      <c r="T54" s="45" t="n">
        <f aca="false">(M54-F54)/F54</f>
        <v>-0.00800127051292922</v>
      </c>
      <c r="U54" s="46" t="n">
        <f aca="false">(N54-G54)/G54</f>
        <v>0.0113228389947528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9807783</v>
      </c>
      <c r="E55" s="28" t="n">
        <v>15144708</v>
      </c>
      <c r="F55" s="28" t="n">
        <v>4860250</v>
      </c>
      <c r="G55" s="28" t="n">
        <v>1330289</v>
      </c>
      <c r="H55" s="28"/>
      <c r="I55" s="29"/>
      <c r="J55" s="1"/>
      <c r="K55" s="0" t="n">
        <v>19732204</v>
      </c>
      <c r="L55" s="0" t="n">
        <v>15065334</v>
      </c>
      <c r="M55" s="0" t="n">
        <v>4798351</v>
      </c>
      <c r="N55" s="0" t="n">
        <v>1358202</v>
      </c>
      <c r="O55" s="0" t="n">
        <v>27976</v>
      </c>
      <c r="P55" s="0" t="n">
        <v>1330226</v>
      </c>
      <c r="R55" s="30" t="n">
        <f aca="false">(K55-D55)/D55</f>
        <v>-0.00381562136459189</v>
      </c>
      <c r="S55" s="31" t="n">
        <f aca="false">(L55-E55)/E55</f>
        <v>-0.00524103865191722</v>
      </c>
      <c r="T55" s="31" t="n">
        <f aca="false">(M55-F55)/F55</f>
        <v>-0.0127357646211615</v>
      </c>
      <c r="U55" s="32" t="n">
        <f aca="false">(N55-G55)/G55</f>
        <v>0.0209826586553749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9779677</v>
      </c>
      <c r="E56" s="35" t="n">
        <v>7661149</v>
      </c>
      <c r="F56" s="35" t="n">
        <v>2025543</v>
      </c>
      <c r="G56" s="35" t="n">
        <v>575401</v>
      </c>
      <c r="H56" s="35"/>
      <c r="I56" s="36"/>
      <c r="J56" s="1"/>
      <c r="K56" s="0" t="n">
        <v>9759903</v>
      </c>
      <c r="L56" s="0" t="n">
        <v>7637505</v>
      </c>
      <c r="M56" s="0" t="n">
        <v>1997962</v>
      </c>
      <c r="N56" s="0" t="n">
        <v>570973</v>
      </c>
      <c r="O56" s="0" t="n">
        <v>9938</v>
      </c>
      <c r="P56" s="0" t="n">
        <v>561035</v>
      </c>
      <c r="R56" s="37" t="n">
        <f aca="false">(K56-D56)/D56</f>
        <v>-0.00202194816863584</v>
      </c>
      <c r="S56" s="38" t="n">
        <f aca="false">(L56-E56)/E56</f>
        <v>-0.00308622113993606</v>
      </c>
      <c r="T56" s="38" t="n">
        <f aca="false">(M56-F56)/F56</f>
        <v>-0.013616595648673</v>
      </c>
      <c r="U56" s="39" t="n">
        <f aca="false">(N56-G56)/G56</f>
        <v>-0.00769550278849011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776193</v>
      </c>
      <c r="E57" s="35" t="n">
        <v>3811754</v>
      </c>
      <c r="F57" s="35" t="n">
        <v>792790</v>
      </c>
      <c r="G57" s="35" t="n">
        <v>213973</v>
      </c>
      <c r="H57" s="35"/>
      <c r="I57" s="36"/>
      <c r="J57" s="1"/>
      <c r="K57" s="0" t="n">
        <v>4769292</v>
      </c>
      <c r="L57" s="0" t="n">
        <v>3805462</v>
      </c>
      <c r="M57" s="0" t="n">
        <v>780906</v>
      </c>
      <c r="N57" s="0" t="n">
        <v>215901</v>
      </c>
      <c r="O57" s="0" t="n">
        <v>3235</v>
      </c>
      <c r="P57" s="0" t="n">
        <v>212666</v>
      </c>
      <c r="R57" s="37" t="n">
        <f aca="false">(K57-D57)/D57</f>
        <v>-0.0014448746103853</v>
      </c>
      <c r="S57" s="38" t="n">
        <f aca="false">(L57-E57)/E57</f>
        <v>-0.00165068364852506</v>
      </c>
      <c r="T57" s="38" t="n">
        <f aca="false">(M57-F57)/F57</f>
        <v>-0.0149900982605734</v>
      </c>
      <c r="U57" s="39" t="n">
        <f aca="false">(N57-G57)/G57</f>
        <v>0.00901048263098615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440035</v>
      </c>
      <c r="E58" s="42" t="n">
        <v>1981786</v>
      </c>
      <c r="F58" s="42" t="n">
        <v>317544</v>
      </c>
      <c r="G58" s="42" t="n">
        <v>82290</v>
      </c>
      <c r="H58" s="42"/>
      <c r="I58" s="43"/>
      <c r="J58" s="1"/>
      <c r="K58" s="0" t="n">
        <v>2434655</v>
      </c>
      <c r="L58" s="0" t="n">
        <v>1976228</v>
      </c>
      <c r="M58" s="0" t="n">
        <v>312063</v>
      </c>
      <c r="N58" s="0" t="n">
        <v>78192</v>
      </c>
      <c r="O58" s="0" t="n">
        <v>908</v>
      </c>
      <c r="P58" s="0" t="n">
        <v>77284</v>
      </c>
      <c r="R58" s="44" t="n">
        <f aca="false">(K58-D58)/D58</f>
        <v>-0.00220488640531796</v>
      </c>
      <c r="S58" s="45" t="n">
        <f aca="false">(L58-E58)/E58</f>
        <v>-0.00280454095447238</v>
      </c>
      <c r="T58" s="45" t="n">
        <f aca="false">(M58-F58)/F58</f>
        <v>-0.0172606001058121</v>
      </c>
      <c r="U58" s="46" t="n">
        <f aca="false">(N58-G58)/G58</f>
        <v>-0.0497994896099162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8584286</v>
      </c>
      <c r="E59" s="28" t="n">
        <v>24383427</v>
      </c>
      <c r="F59" s="28" t="n">
        <v>10282093</v>
      </c>
      <c r="G59" s="28" t="n">
        <v>3057558</v>
      </c>
      <c r="H59" s="28"/>
      <c r="I59" s="29"/>
      <c r="J59" s="1"/>
      <c r="K59" s="0" t="n">
        <v>28398218</v>
      </c>
      <c r="L59" s="0" t="n">
        <v>24182737</v>
      </c>
      <c r="M59" s="0" t="n">
        <v>10090892</v>
      </c>
      <c r="N59" s="0" t="n">
        <v>2955712</v>
      </c>
      <c r="O59" s="0" t="n">
        <v>94990</v>
      </c>
      <c r="P59" s="0" t="n">
        <v>2860722</v>
      </c>
      <c r="R59" s="30" t="n">
        <f aca="false">(K59-D59)/D59</f>
        <v>-0.00650945068209855</v>
      </c>
      <c r="S59" s="31" t="n">
        <f aca="false">(L59-E59)/E59</f>
        <v>-0.00823059039240054</v>
      </c>
      <c r="T59" s="31" t="n">
        <f aca="false">(M59-F59)/F59</f>
        <v>-0.0185955330300942</v>
      </c>
      <c r="U59" s="32" t="n">
        <f aca="false">(N59-G59)/G59</f>
        <v>-0.0333095888941436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9669512</v>
      </c>
      <c r="E60" s="35" t="n">
        <v>8486633</v>
      </c>
      <c r="F60" s="35" t="n">
        <v>2887833</v>
      </c>
      <c r="G60" s="35" t="n">
        <v>814326</v>
      </c>
      <c r="H60" s="35"/>
      <c r="I60" s="36"/>
      <c r="J60" s="1"/>
      <c r="K60" s="0" t="n">
        <v>9582311</v>
      </c>
      <c r="L60" s="0" t="n">
        <v>8394833</v>
      </c>
      <c r="M60" s="0" t="n">
        <v>2798437</v>
      </c>
      <c r="N60" s="0" t="n">
        <v>749574</v>
      </c>
      <c r="O60" s="0" t="n">
        <v>22517</v>
      </c>
      <c r="P60" s="0" t="n">
        <v>727057</v>
      </c>
      <c r="R60" s="37" t="n">
        <f aca="false">(K60-D60)/D60</f>
        <v>-0.00901813866097896</v>
      </c>
      <c r="S60" s="38" t="n">
        <f aca="false">(L60-E60)/E60</f>
        <v>-0.0108170107037738</v>
      </c>
      <c r="T60" s="38" t="n">
        <f aca="false">(M60-F60)/F60</f>
        <v>-0.030956083679354</v>
      </c>
      <c r="U60" s="39" t="n">
        <f aca="false">(N60-G60)/G60</f>
        <v>-0.0795160660472587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499046</v>
      </c>
      <c r="E61" s="35" t="n">
        <v>3082160</v>
      </c>
      <c r="F61" s="35" t="n">
        <v>716792</v>
      </c>
      <c r="G61" s="35" t="n">
        <v>133264</v>
      </c>
      <c r="H61" s="35"/>
      <c r="I61" s="36"/>
      <c r="J61" s="1"/>
      <c r="K61" s="0" t="n">
        <v>3475376</v>
      </c>
      <c r="L61" s="0" t="n">
        <v>3059338</v>
      </c>
      <c r="M61" s="0" t="n">
        <v>691200</v>
      </c>
      <c r="N61" s="0" t="n">
        <v>121221</v>
      </c>
      <c r="O61" s="0" t="n">
        <v>3286</v>
      </c>
      <c r="P61" s="0" t="n">
        <v>117935</v>
      </c>
      <c r="R61" s="37" t="n">
        <f aca="false">(K61-D61)/D61</f>
        <v>-0.0067647010070745</v>
      </c>
      <c r="S61" s="38" t="n">
        <f aca="false">(L61-E61)/E61</f>
        <v>-0.0074045474602227</v>
      </c>
      <c r="T61" s="38" t="n">
        <f aca="false">(M61-F61)/F61</f>
        <v>-0.0357035234768245</v>
      </c>
      <c r="U61" s="39" t="n">
        <f aca="false">(N61-G61)/G61</f>
        <v>-0.0903694921359107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429576</v>
      </c>
      <c r="E62" s="42" t="n">
        <v>1249661</v>
      </c>
      <c r="F62" s="42" t="n">
        <v>162265</v>
      </c>
      <c r="G62" s="42" t="n">
        <v>24107</v>
      </c>
      <c r="H62" s="42"/>
      <c r="I62" s="43"/>
      <c r="J62" s="1"/>
      <c r="K62" s="0" t="n">
        <v>1433196</v>
      </c>
      <c r="L62" s="0" t="n">
        <v>1252482</v>
      </c>
      <c r="M62" s="0" t="n">
        <v>162320</v>
      </c>
      <c r="N62" s="0" t="n">
        <v>21879</v>
      </c>
      <c r="O62" s="0" t="n">
        <v>556</v>
      </c>
      <c r="P62" s="0" t="n">
        <v>21323</v>
      </c>
      <c r="R62" s="44" t="n">
        <f aca="false">(K62-D62)/D62</f>
        <v>0.00253221934335775</v>
      </c>
      <c r="S62" s="45" t="n">
        <f aca="false">(L62-E62)/E62</f>
        <v>0.0022574122101914</v>
      </c>
      <c r="T62" s="45" t="n">
        <f aca="false">(M62-F62)/F62</f>
        <v>0.000338951714787539</v>
      </c>
      <c r="U62" s="46" t="n">
        <f aca="false">(N62-G62)/G62</f>
        <v>-0.0924212884224499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24187450</v>
      </c>
      <c r="E63" s="28" t="n">
        <v>19987159</v>
      </c>
      <c r="F63" s="28" t="n">
        <v>8087946</v>
      </c>
      <c r="G63" s="28" t="n">
        <v>2407023</v>
      </c>
      <c r="H63" s="28"/>
      <c r="I63" s="29"/>
      <c r="J63" s="1"/>
      <c r="K63" s="0" t="n">
        <v>23894253</v>
      </c>
      <c r="L63" s="0" t="n">
        <v>19684345</v>
      </c>
      <c r="M63" s="0" t="n">
        <v>7798331</v>
      </c>
      <c r="N63" s="0" t="n">
        <v>2291808</v>
      </c>
      <c r="O63" s="0" t="n">
        <v>77340</v>
      </c>
      <c r="P63" s="0" t="n">
        <v>2214468</v>
      </c>
      <c r="R63" s="30" t="n">
        <f aca="false">(K63-D63)/D63</f>
        <v>-0.0121218648514002</v>
      </c>
      <c r="S63" s="31" t="n">
        <f aca="false">(L63-E63)/E63</f>
        <v>-0.0151504273318684</v>
      </c>
      <c r="T63" s="31" t="n">
        <f aca="false">(M63-F63)/F63</f>
        <v>-0.0358082262171384</v>
      </c>
      <c r="U63" s="32" t="n">
        <f aca="false">(N63-G63)/G63</f>
        <v>-0.0478661815861336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9850188</v>
      </c>
      <c r="E64" s="35" t="n">
        <v>8248416</v>
      </c>
      <c r="F64" s="35" t="n">
        <v>2655208</v>
      </c>
      <c r="G64" s="35" t="n">
        <v>735148</v>
      </c>
      <c r="H64" s="35"/>
      <c r="I64" s="36"/>
      <c r="J64" s="1"/>
      <c r="K64" s="0" t="n">
        <v>9769808</v>
      </c>
      <c r="L64" s="0" t="n">
        <v>8164484</v>
      </c>
      <c r="M64" s="0" t="n">
        <v>2562657</v>
      </c>
      <c r="N64" s="0" t="n">
        <v>684904</v>
      </c>
      <c r="O64" s="0" t="n">
        <v>20944</v>
      </c>
      <c r="P64" s="0" t="n">
        <v>663960</v>
      </c>
      <c r="R64" s="37" t="n">
        <f aca="false">(K64-D64)/D64</f>
        <v>-0.00816025034243001</v>
      </c>
      <c r="S64" s="38" t="n">
        <f aca="false">(L64-E64)/E64</f>
        <v>-0.0101755294592319</v>
      </c>
      <c r="T64" s="38" t="n">
        <f aca="false">(M64-F64)/F64</f>
        <v>-0.0348564029635343</v>
      </c>
      <c r="U64" s="39" t="n">
        <f aca="false">(N64-G64)/G64</f>
        <v>-0.0683454216021808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111865</v>
      </c>
      <c r="E65" s="35" t="n">
        <v>3481869</v>
      </c>
      <c r="F65" s="35" t="n">
        <v>843406</v>
      </c>
      <c r="G65" s="35" t="n">
        <v>210581</v>
      </c>
      <c r="H65" s="35"/>
      <c r="I65" s="36"/>
      <c r="J65" s="1"/>
      <c r="K65" s="0" t="n">
        <v>4088761</v>
      </c>
      <c r="L65" s="0" t="n">
        <v>3458699</v>
      </c>
      <c r="M65" s="0" t="n">
        <v>819188</v>
      </c>
      <c r="N65" s="0" t="n">
        <v>203945</v>
      </c>
      <c r="O65" s="0" t="n">
        <v>5337</v>
      </c>
      <c r="P65" s="0" t="n">
        <v>198608</v>
      </c>
      <c r="R65" s="37" t="n">
        <f aca="false">(K65-D65)/D65</f>
        <v>-0.00561886151417909</v>
      </c>
      <c r="S65" s="38" t="n">
        <f aca="false">(L65-E65)/E65</f>
        <v>-0.00665447206658263</v>
      </c>
      <c r="T65" s="38" t="n">
        <f aca="false">(M65-F65)/F65</f>
        <v>-0.0287145218317157</v>
      </c>
      <c r="U65" s="39" t="n">
        <f aca="false">(N65-G65)/G65</f>
        <v>-0.0315128145464216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747996</v>
      </c>
      <c r="E66" s="42" t="n">
        <v>1490136</v>
      </c>
      <c r="F66" s="42" t="n">
        <v>263043</v>
      </c>
      <c r="G66" s="42" t="n">
        <v>63891</v>
      </c>
      <c r="H66" s="42"/>
      <c r="I66" s="43"/>
      <c r="J66" s="1"/>
      <c r="K66" s="0" t="n">
        <v>1743724</v>
      </c>
      <c r="L66" s="0" t="n">
        <v>1484659</v>
      </c>
      <c r="M66" s="0" t="n">
        <v>258289</v>
      </c>
      <c r="N66" s="0" t="n">
        <v>63729</v>
      </c>
      <c r="O66" s="0" t="n">
        <v>1318</v>
      </c>
      <c r="P66" s="0" t="n">
        <v>62411</v>
      </c>
      <c r="R66" s="44" t="n">
        <f aca="false">(K66-D66)/D66</f>
        <v>-0.00244394151931698</v>
      </c>
      <c r="S66" s="45" t="n">
        <f aca="false">(L66-E66)/E66</f>
        <v>-0.00367550344398095</v>
      </c>
      <c r="T66" s="45" t="n">
        <f aca="false">(M66-F66)/F66</f>
        <v>-0.0180730907114046</v>
      </c>
      <c r="U66" s="46" t="n">
        <f aca="false">(N66-G66)/G66</f>
        <v>-0.00253556838991407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5606096</v>
      </c>
      <c r="E67" s="28" t="n">
        <v>12104031</v>
      </c>
      <c r="F67" s="28" t="n">
        <v>3910061</v>
      </c>
      <c r="G67" s="28" t="n">
        <v>1255591</v>
      </c>
      <c r="H67" s="28"/>
      <c r="I67" s="29"/>
      <c r="J67" s="1"/>
      <c r="K67" s="0" t="n">
        <v>15578198</v>
      </c>
      <c r="L67" s="0" t="n">
        <v>12070729</v>
      </c>
      <c r="M67" s="0" t="n">
        <v>3880156</v>
      </c>
      <c r="N67" s="0" t="n">
        <v>1243767</v>
      </c>
      <c r="O67" s="0" t="n">
        <v>32840</v>
      </c>
      <c r="P67" s="0" t="n">
        <v>1210927</v>
      </c>
      <c r="R67" s="30" t="n">
        <f aca="false">(K67-D67)/D67</f>
        <v>-0.0017876347806652</v>
      </c>
      <c r="S67" s="31" t="n">
        <f aca="false">(L67-E67)/E67</f>
        <v>-0.00275131483057173</v>
      </c>
      <c r="T67" s="31" t="n">
        <f aca="false">(M67-F67)/F67</f>
        <v>-0.00764821827587856</v>
      </c>
      <c r="U67" s="32" t="n">
        <f aca="false">(N67-G67)/G67</f>
        <v>-0.0094170792877617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7394932</v>
      </c>
      <c r="E68" s="35" t="n">
        <v>5844540</v>
      </c>
      <c r="F68" s="35" t="n">
        <v>1520695</v>
      </c>
      <c r="G68" s="35" t="n">
        <v>508375</v>
      </c>
      <c r="H68" s="35"/>
      <c r="I68" s="36"/>
      <c r="J68" s="1"/>
      <c r="K68" s="0" t="n">
        <v>7381068</v>
      </c>
      <c r="L68" s="0" t="n">
        <v>5829787</v>
      </c>
      <c r="M68" s="0" t="n">
        <v>1500117</v>
      </c>
      <c r="N68" s="0" t="n">
        <v>487621</v>
      </c>
      <c r="O68" s="0" t="n">
        <v>10914</v>
      </c>
      <c r="P68" s="0" t="n">
        <v>476707</v>
      </c>
      <c r="R68" s="37" t="n">
        <f aca="false">(K68-D68)/D68</f>
        <v>-0.00187479749644757</v>
      </c>
      <c r="S68" s="38" t="n">
        <f aca="false">(L68-E68)/E68</f>
        <v>-0.00252423629575638</v>
      </c>
      <c r="T68" s="38" t="n">
        <f aca="false">(M68-F68)/F68</f>
        <v>-0.0135319705792417</v>
      </c>
      <c r="U68" s="39" t="n">
        <f aca="false">(N68-G68)/G68</f>
        <v>-0.0408241947381362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465573</v>
      </c>
      <c r="E69" s="35" t="n">
        <v>2773143</v>
      </c>
      <c r="F69" s="35" t="n">
        <v>551982</v>
      </c>
      <c r="G69" s="35" t="n">
        <v>174350</v>
      </c>
      <c r="H69" s="35"/>
      <c r="I69" s="36"/>
      <c r="J69" s="1"/>
      <c r="K69" s="0" t="n">
        <v>3464132</v>
      </c>
      <c r="L69" s="0" t="n">
        <v>2768278</v>
      </c>
      <c r="M69" s="0" t="n">
        <v>543252</v>
      </c>
      <c r="N69" s="0" t="n">
        <v>171677</v>
      </c>
      <c r="O69" s="0" t="n">
        <v>3110</v>
      </c>
      <c r="P69" s="0" t="n">
        <v>168567</v>
      </c>
      <c r="R69" s="37" t="n">
        <f aca="false">(K69-D69)/D69</f>
        <v>-0.000415804255169347</v>
      </c>
      <c r="S69" s="38" t="n">
        <f aca="false">(L69-E69)/E69</f>
        <v>-0.00175432712990279</v>
      </c>
      <c r="T69" s="38" t="n">
        <f aca="false">(M69-F69)/F69</f>
        <v>-0.0158157331217322</v>
      </c>
      <c r="U69" s="39" t="n">
        <f aca="false">(N69-G69)/G69</f>
        <v>-0.0153312302839117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61041</v>
      </c>
      <c r="E70" s="42" t="n">
        <v>1334644</v>
      </c>
      <c r="F70" s="42" t="n">
        <v>182275</v>
      </c>
      <c r="G70" s="42" t="n">
        <v>47629</v>
      </c>
      <c r="H70" s="42"/>
      <c r="I70" s="43"/>
      <c r="J70" s="1"/>
      <c r="K70" s="0" t="n">
        <v>1659794</v>
      </c>
      <c r="L70" s="0" t="n">
        <v>1334212</v>
      </c>
      <c r="M70" s="0" t="n">
        <v>182344</v>
      </c>
      <c r="N70" s="0" t="n">
        <v>47360</v>
      </c>
      <c r="O70" s="0" t="n">
        <v>508</v>
      </c>
      <c r="P70" s="0" t="n">
        <v>46852</v>
      </c>
      <c r="R70" s="44" t="n">
        <f aca="false">(K70-D70)/D70</f>
        <v>-0.000750734027636886</v>
      </c>
      <c r="S70" s="45" t="n">
        <f aca="false">(L70-E70)/E70</f>
        <v>-0.000323681820770183</v>
      </c>
      <c r="T70" s="45" t="n">
        <f aca="false">(M70-F70)/F70</f>
        <v>0.000378548895899054</v>
      </c>
      <c r="U70" s="46" t="n">
        <f aca="false">(N70-G70)/G70</f>
        <v>-0.00564781960570241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5463209</v>
      </c>
      <c r="E71" s="28" t="n">
        <v>21702905</v>
      </c>
      <c r="F71" s="28" t="n">
        <v>6217512</v>
      </c>
      <c r="G71" s="28" t="n">
        <v>1508686</v>
      </c>
      <c r="H71" s="28"/>
      <c r="I71" s="29"/>
      <c r="J71" s="1"/>
      <c r="K71" s="0" t="n">
        <v>25438146</v>
      </c>
      <c r="L71" s="0" t="n">
        <v>21675105</v>
      </c>
      <c r="M71" s="0" t="n">
        <v>6152077</v>
      </c>
      <c r="N71" s="0" t="n">
        <v>1512045</v>
      </c>
      <c r="O71" s="0" t="n">
        <v>38165</v>
      </c>
      <c r="P71" s="0" t="n">
        <v>1473880</v>
      </c>
      <c r="R71" s="30" t="n">
        <f aca="false">(K71-D71)/D71</f>
        <v>-0.000984282852958557</v>
      </c>
      <c r="S71" s="31" t="n">
        <f aca="false">(L71-E71)/E71</f>
        <v>-0.00128093451084083</v>
      </c>
      <c r="T71" s="31" t="n">
        <f aca="false">(M71-F71)/F71</f>
        <v>-0.0105243061854967</v>
      </c>
      <c r="U71" s="32" t="n">
        <f aca="false">(N71-G71)/G71</f>
        <v>0.00222644075705614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9230732</v>
      </c>
      <c r="E72" s="35" t="n">
        <v>7930953</v>
      </c>
      <c r="F72" s="35" t="n">
        <v>1548692</v>
      </c>
      <c r="G72" s="35" t="n">
        <v>303447</v>
      </c>
      <c r="H72" s="35"/>
      <c r="I72" s="36"/>
      <c r="J72" s="1"/>
      <c r="K72" s="0" t="n">
        <v>9222748</v>
      </c>
      <c r="L72" s="0" t="n">
        <v>7919872</v>
      </c>
      <c r="M72" s="0" t="n">
        <v>1550923</v>
      </c>
      <c r="N72" s="0" t="n">
        <v>303637</v>
      </c>
      <c r="O72" s="0" t="n">
        <v>6015</v>
      </c>
      <c r="P72" s="0" t="n">
        <v>297622</v>
      </c>
      <c r="R72" s="37" t="n">
        <f aca="false">(K72-D72)/D72</f>
        <v>-0.000864936821911848</v>
      </c>
      <c r="S72" s="38" t="n">
        <f aca="false">(L72-E72)/E72</f>
        <v>-0.00139718391976349</v>
      </c>
      <c r="T72" s="38" t="n">
        <f aca="false">(M72-F72)/F72</f>
        <v>0.00144057049432683</v>
      </c>
      <c r="U72" s="39" t="n">
        <f aca="false">(N72-G72)/G72</f>
        <v>0.000626138996266234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4608669</v>
      </c>
      <c r="E73" s="35" t="n">
        <v>3939650</v>
      </c>
      <c r="F73" s="35" t="n">
        <v>537100</v>
      </c>
      <c r="G73" s="35" t="n">
        <v>83975</v>
      </c>
      <c r="H73" s="35"/>
      <c r="I73" s="36"/>
      <c r="J73" s="1"/>
      <c r="K73" s="0" t="n">
        <v>4610522</v>
      </c>
      <c r="L73" s="0" t="n">
        <v>3939923</v>
      </c>
      <c r="M73" s="0" t="n">
        <v>539851</v>
      </c>
      <c r="N73" s="0" t="n">
        <v>83362</v>
      </c>
      <c r="O73" s="0" t="n">
        <v>1093</v>
      </c>
      <c r="P73" s="0" t="n">
        <v>82269</v>
      </c>
      <c r="R73" s="37" t="n">
        <f aca="false">(K73-D73)/D73</f>
        <v>0.000402068362904778</v>
      </c>
      <c r="S73" s="38" t="n">
        <f aca="false">(L73-E73)/E73</f>
        <v>6.92954957927735E-005</v>
      </c>
      <c r="T73" s="38" t="n">
        <f aca="false">(M73-F73)/F73</f>
        <v>0.0051219512195122</v>
      </c>
      <c r="U73" s="39" t="n">
        <f aca="false">(N73-G73)/G73</f>
        <v>-0.00729979160464424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2659288</v>
      </c>
      <c r="E74" s="42" t="n">
        <v>2243635</v>
      </c>
      <c r="F74" s="42" t="n">
        <v>212449</v>
      </c>
      <c r="G74" s="42" t="n">
        <v>25440</v>
      </c>
      <c r="H74" s="42"/>
      <c r="I74" s="43"/>
      <c r="J74" s="1"/>
      <c r="K74" s="0" t="n">
        <v>2656103</v>
      </c>
      <c r="L74" s="0" t="n">
        <v>2242016</v>
      </c>
      <c r="M74" s="0" t="n">
        <v>214428</v>
      </c>
      <c r="N74" s="0" t="n">
        <v>23991</v>
      </c>
      <c r="O74" s="0" t="n">
        <v>204</v>
      </c>
      <c r="P74" s="0" t="n">
        <v>23787</v>
      </c>
      <c r="R74" s="44" t="n">
        <f aca="false">(K74-D74)/D74</f>
        <v>-0.00119768900547816</v>
      </c>
      <c r="S74" s="45" t="n">
        <f aca="false">(L74-E74)/E74</f>
        <v>-0.000721596872931649</v>
      </c>
      <c r="T74" s="45" t="n">
        <f aca="false">(M74-F74)/F74</f>
        <v>0.00931517681890713</v>
      </c>
      <c r="U74" s="46" t="n">
        <f aca="false">(N74-G74)/G74</f>
        <v>-0.0569575471698113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35355910</v>
      </c>
      <c r="E75" s="28" t="n">
        <v>29782832</v>
      </c>
      <c r="F75" s="28" t="n">
        <v>12272121</v>
      </c>
      <c r="G75" s="28" t="n">
        <v>1976260</v>
      </c>
      <c r="H75" s="28"/>
      <c r="I75" s="29"/>
      <c r="J75" s="1"/>
      <c r="K75" s="0" t="n">
        <v>35273270</v>
      </c>
      <c r="L75" s="0" t="n">
        <v>29705310</v>
      </c>
      <c r="M75" s="0" t="n">
        <v>12110571</v>
      </c>
      <c r="N75" s="0" t="n">
        <v>1934722</v>
      </c>
      <c r="O75" s="0" t="n">
        <v>67273</v>
      </c>
      <c r="P75" s="0" t="n">
        <v>1867449</v>
      </c>
      <c r="R75" s="30" t="n">
        <f aca="false">(K75-D75)/D75</f>
        <v>-0.00233737443047004</v>
      </c>
      <c r="S75" s="31" t="n">
        <f aca="false">(L75-E75)/E75</f>
        <v>-0.00260290895103595</v>
      </c>
      <c r="T75" s="31" t="n">
        <f aca="false">(M75-F75)/F75</f>
        <v>-0.0131639836341249</v>
      </c>
      <c r="U75" s="32" t="n">
        <f aca="false">(N75-G75)/G75</f>
        <v>-0.021018489470009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1315843</v>
      </c>
      <c r="E76" s="35" t="n">
        <v>9732720</v>
      </c>
      <c r="F76" s="35" t="n">
        <v>2868780</v>
      </c>
      <c r="G76" s="35" t="n">
        <v>410010</v>
      </c>
      <c r="H76" s="35"/>
      <c r="I76" s="36"/>
      <c r="J76" s="1"/>
      <c r="K76" s="0" t="n">
        <v>11333103</v>
      </c>
      <c r="L76" s="0" t="n">
        <v>9749305</v>
      </c>
      <c r="M76" s="0" t="n">
        <v>2854477</v>
      </c>
      <c r="N76" s="0" t="n">
        <v>407857</v>
      </c>
      <c r="O76" s="0" t="n">
        <v>12457</v>
      </c>
      <c r="P76" s="0" t="n">
        <v>395400</v>
      </c>
      <c r="R76" s="37" t="n">
        <f aca="false">(K76-D76)/D76</f>
        <v>0.0015252951105808</v>
      </c>
      <c r="S76" s="38" t="n">
        <f aca="false">(L76-E76)/E76</f>
        <v>0.00170404573438874</v>
      </c>
      <c r="T76" s="38" t="n">
        <f aca="false">(M76-F76)/F76</f>
        <v>-0.00498574306848207</v>
      </c>
      <c r="U76" s="39" t="n">
        <f aca="false">(N76-G76)/G76</f>
        <v>-0.00525109143679422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5408836</v>
      </c>
      <c r="E77" s="35" t="n">
        <v>4679496</v>
      </c>
      <c r="F77" s="35" t="n">
        <v>978764</v>
      </c>
      <c r="G77" s="35" t="n">
        <v>117593</v>
      </c>
      <c r="H77" s="35"/>
      <c r="I77" s="36"/>
      <c r="J77" s="1"/>
      <c r="K77" s="0" t="n">
        <v>5404822</v>
      </c>
      <c r="L77" s="0" t="n">
        <v>4676688</v>
      </c>
      <c r="M77" s="0" t="n">
        <v>976273</v>
      </c>
      <c r="N77" s="0" t="n">
        <v>114541</v>
      </c>
      <c r="O77" s="0" t="n">
        <v>2433</v>
      </c>
      <c r="P77" s="0" t="n">
        <v>112108</v>
      </c>
      <c r="R77" s="37" t="n">
        <f aca="false">(K77-D77)/D77</f>
        <v>-0.000742119006751175</v>
      </c>
      <c r="S77" s="38" t="n">
        <f aca="false">(L77-E77)/E77</f>
        <v>-0.000600064622343945</v>
      </c>
      <c r="T77" s="38" t="n">
        <f aca="false">(M77-F77)/F77</f>
        <v>-0.00254504660980584</v>
      </c>
      <c r="U77" s="39" t="n">
        <f aca="false">(N77-G77)/G77</f>
        <v>-0.0259539258289184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3076274</v>
      </c>
      <c r="E78" s="42" t="n">
        <v>2647065</v>
      </c>
      <c r="F78" s="42" t="n">
        <v>405824</v>
      </c>
      <c r="G78" s="42" t="n">
        <v>28709</v>
      </c>
      <c r="H78" s="42"/>
      <c r="I78" s="43"/>
      <c r="J78" s="1"/>
      <c r="K78" s="0" t="n">
        <v>3073631</v>
      </c>
      <c r="L78" s="0" t="n">
        <v>2644203</v>
      </c>
      <c r="M78" s="0" t="n">
        <v>409815</v>
      </c>
      <c r="N78" s="0" t="n">
        <v>27426</v>
      </c>
      <c r="O78" s="0" t="n">
        <v>330</v>
      </c>
      <c r="P78" s="0" t="n">
        <v>27096</v>
      </c>
      <c r="R78" s="44" t="n">
        <f aca="false">(K78-D78)/D78</f>
        <v>-0.000859156239008619</v>
      </c>
      <c r="S78" s="45" t="n">
        <f aca="false">(L78-E78)/E78</f>
        <v>-0.00108119747720589</v>
      </c>
      <c r="T78" s="45" t="n">
        <f aca="false">(M78-F78)/F78</f>
        <v>0.00983431241129159</v>
      </c>
      <c r="U78" s="46" t="n">
        <f aca="false">(N78-G78)/G78</f>
        <v>-0.0446898185238079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30031775</v>
      </c>
      <c r="E79" s="28" t="n">
        <v>25410372</v>
      </c>
      <c r="F79" s="28" t="n">
        <v>9745015</v>
      </c>
      <c r="G79" s="28" t="n">
        <v>1705586</v>
      </c>
      <c r="H79" s="28"/>
      <c r="I79" s="29"/>
      <c r="J79" s="1"/>
      <c r="K79" s="0" t="n">
        <v>29968374</v>
      </c>
      <c r="L79" s="0" t="n">
        <v>25358395</v>
      </c>
      <c r="M79" s="0" t="n">
        <v>9652072</v>
      </c>
      <c r="N79" s="0" t="n">
        <v>1691259</v>
      </c>
      <c r="O79" s="0" t="n">
        <v>40165</v>
      </c>
      <c r="P79" s="0" t="n">
        <v>1651094</v>
      </c>
      <c r="R79" s="30" t="n">
        <f aca="false">(K79-D79)/D79</f>
        <v>-0.00211113062747706</v>
      </c>
      <c r="S79" s="31" t="n">
        <f aca="false">(L79-E79)/E79</f>
        <v>-0.00204550330864892</v>
      </c>
      <c r="T79" s="31" t="n">
        <f aca="false">(M79-F79)/F79</f>
        <v>-0.00953749173295269</v>
      </c>
      <c r="U79" s="32" t="n">
        <f aca="false">(N79-G79)/G79</f>
        <v>-0.0084000454975592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9338075</v>
      </c>
      <c r="E80" s="35" t="n">
        <v>7941425</v>
      </c>
      <c r="F80" s="35" t="n">
        <v>2094850</v>
      </c>
      <c r="G80" s="35" t="n">
        <v>297105</v>
      </c>
      <c r="H80" s="35"/>
      <c r="I80" s="36"/>
      <c r="J80" s="1"/>
      <c r="K80" s="0" t="n">
        <v>9320734</v>
      </c>
      <c r="L80" s="0" t="n">
        <v>7927791</v>
      </c>
      <c r="M80" s="0" t="n">
        <v>2072766</v>
      </c>
      <c r="N80" s="0" t="n">
        <v>300624</v>
      </c>
      <c r="O80" s="0" t="n">
        <v>5332</v>
      </c>
      <c r="P80" s="0" t="n">
        <v>295292</v>
      </c>
      <c r="R80" s="37" t="n">
        <f aca="false">(K80-D80)/D80</f>
        <v>-0.00185702085279889</v>
      </c>
      <c r="S80" s="38" t="n">
        <f aca="false">(L80-E80)/E80</f>
        <v>-0.0017168203439559</v>
      </c>
      <c r="T80" s="38" t="n">
        <f aca="false">(M80-F80)/F80</f>
        <v>-0.0105420435830728</v>
      </c>
      <c r="U80" s="39" t="n">
        <f aca="false">(N80-G80)/G80</f>
        <v>0.0118442974705912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4175621</v>
      </c>
      <c r="E81" s="35" t="n">
        <v>3511465</v>
      </c>
      <c r="F81" s="35" t="n">
        <v>558935</v>
      </c>
      <c r="G81" s="35" t="n">
        <v>70021</v>
      </c>
      <c r="H81" s="35"/>
      <c r="I81" s="36"/>
      <c r="J81" s="1"/>
      <c r="K81" s="0" t="n">
        <v>4183532</v>
      </c>
      <c r="L81" s="0" t="n">
        <v>3520476</v>
      </c>
      <c r="M81" s="0" t="n">
        <v>557683</v>
      </c>
      <c r="N81" s="0" t="n">
        <v>68169</v>
      </c>
      <c r="O81" s="0" t="n">
        <v>782</v>
      </c>
      <c r="P81" s="0" t="n">
        <v>67387</v>
      </c>
      <c r="R81" s="37" t="n">
        <f aca="false">(K81-D81)/D81</f>
        <v>0.00189456849651824</v>
      </c>
      <c r="S81" s="38" t="n">
        <f aca="false">(L81-E81)/E81</f>
        <v>0.00256616540389837</v>
      </c>
      <c r="T81" s="38" t="n">
        <f aca="false">(M81-F81)/F81</f>
        <v>-0.00223997423671804</v>
      </c>
      <c r="U81" s="39" t="n">
        <f aca="false">(N81-G81)/G81</f>
        <v>-0.0264492080947144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2368308</v>
      </c>
      <c r="E82" s="42" t="n">
        <v>1963904</v>
      </c>
      <c r="F82" s="42" t="n">
        <v>188416</v>
      </c>
      <c r="G82" s="42" t="n">
        <v>21459</v>
      </c>
      <c r="H82" s="42"/>
      <c r="I82" s="43"/>
      <c r="J82" s="1"/>
      <c r="K82" s="0" t="n">
        <v>2364779</v>
      </c>
      <c r="L82" s="0" t="n">
        <v>1961564</v>
      </c>
      <c r="M82" s="0" t="n">
        <v>186767</v>
      </c>
      <c r="N82" s="0" t="n">
        <v>20821</v>
      </c>
      <c r="O82" s="0" t="n">
        <v>131</v>
      </c>
      <c r="P82" s="0" t="n">
        <v>20690</v>
      </c>
      <c r="R82" s="44" t="n">
        <f aca="false">(K82-D82)/D82</f>
        <v>-0.00149009334934476</v>
      </c>
      <c r="S82" s="45" t="n">
        <f aca="false">(L82-E82)/E82</f>
        <v>-0.00119150426904777</v>
      </c>
      <c r="T82" s="45" t="n">
        <f aca="false">(M82-F82)/F82</f>
        <v>-0.00875191066576087</v>
      </c>
      <c r="U82" s="46" t="n">
        <f aca="false">(N82-G82)/G82</f>
        <v>-0.0297311151498206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4260822</v>
      </c>
      <c r="E83" s="28" t="n">
        <v>34325122</v>
      </c>
      <c r="F83" s="28" t="n">
        <v>10132232</v>
      </c>
      <c r="G83" s="28" t="n">
        <v>3082190</v>
      </c>
      <c r="H83" s="28"/>
      <c r="I83" s="29"/>
      <c r="J83" s="1"/>
      <c r="K83" s="0" t="n">
        <v>44011637</v>
      </c>
      <c r="L83" s="0" t="n">
        <v>34066368</v>
      </c>
      <c r="M83" s="0" t="n">
        <v>9894525</v>
      </c>
      <c r="N83" s="0" t="n">
        <v>3003243</v>
      </c>
      <c r="O83" s="0" t="n">
        <v>63259</v>
      </c>
      <c r="P83" s="0" t="n">
        <v>2939984</v>
      </c>
      <c r="R83" s="30" t="n">
        <f aca="false">(K83-D83)/D83</f>
        <v>-0.00562992255317807</v>
      </c>
      <c r="S83" s="31" t="n">
        <f aca="false">(L83-E83)/E83</f>
        <v>-0.0075383271762297</v>
      </c>
      <c r="T83" s="31" t="n">
        <f aca="false">(M83-F83)/F83</f>
        <v>-0.0234604774150454</v>
      </c>
      <c r="U83" s="32" t="n">
        <f aca="false">(N83-G83)/G83</f>
        <v>-0.0256139303547153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0492027</v>
      </c>
      <c r="E84" s="35" t="n">
        <v>16174417</v>
      </c>
      <c r="F84" s="35" t="n">
        <v>3576300</v>
      </c>
      <c r="G84" s="35" t="n">
        <v>1067497</v>
      </c>
      <c r="H84" s="35"/>
      <c r="I84" s="36"/>
      <c r="J84" s="1"/>
      <c r="K84" s="0" t="n">
        <v>20425611</v>
      </c>
      <c r="L84" s="0" t="n">
        <v>16105291</v>
      </c>
      <c r="M84" s="0" t="n">
        <v>3504855</v>
      </c>
      <c r="N84" s="0" t="n">
        <v>1029423</v>
      </c>
      <c r="O84" s="0" t="n">
        <v>15417</v>
      </c>
      <c r="P84" s="0" t="n">
        <v>1014006</v>
      </c>
      <c r="R84" s="37" t="n">
        <f aca="false">(K84-D84)/D84</f>
        <v>-0.00324106541534422</v>
      </c>
      <c r="S84" s="38" t="n">
        <f aca="false">(L84-E84)/E84</f>
        <v>-0.00427378618963515</v>
      </c>
      <c r="T84" s="38" t="n">
        <f aca="false">(M84-F84)/F84</f>
        <v>-0.0199773508933814</v>
      </c>
      <c r="U84" s="39" t="n">
        <f aca="false">(N84-G84)/G84</f>
        <v>-0.0356666107726766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9969995</v>
      </c>
      <c r="E85" s="35" t="n">
        <v>8012984</v>
      </c>
      <c r="F85" s="35" t="n">
        <v>1338169</v>
      </c>
      <c r="G85" s="35" t="n">
        <v>369200</v>
      </c>
      <c r="H85" s="35"/>
      <c r="I85" s="36"/>
      <c r="J85" s="1"/>
      <c r="K85" s="0" t="n">
        <v>9941682</v>
      </c>
      <c r="L85" s="0" t="n">
        <v>7986721</v>
      </c>
      <c r="M85" s="0" t="n">
        <v>1325525</v>
      </c>
      <c r="N85" s="0" t="n">
        <v>357984</v>
      </c>
      <c r="O85" s="0" t="n">
        <v>4147</v>
      </c>
      <c r="P85" s="0" t="n">
        <v>353837</v>
      </c>
      <c r="R85" s="37" t="n">
        <f aca="false">(K85-D85)/D85</f>
        <v>-0.00283982088255812</v>
      </c>
      <c r="S85" s="38" t="n">
        <f aca="false">(L85-E85)/E85</f>
        <v>-0.00327755552737906</v>
      </c>
      <c r="T85" s="38" t="n">
        <f aca="false">(M85-F85)/F85</f>
        <v>-0.00944873181190119</v>
      </c>
      <c r="U85" s="39" t="n">
        <f aca="false">(N85-G85)/G85</f>
        <v>-0.0303791982665222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298170</v>
      </c>
      <c r="E86" s="42" t="n">
        <v>4328190</v>
      </c>
      <c r="F86" s="42" t="n">
        <v>560190</v>
      </c>
      <c r="G86" s="42" t="n">
        <v>130978</v>
      </c>
      <c r="H86" s="42"/>
      <c r="I86" s="43"/>
      <c r="J86" s="1"/>
      <c r="K86" s="0" t="n">
        <v>5294151</v>
      </c>
      <c r="L86" s="0" t="n">
        <v>4325051</v>
      </c>
      <c r="M86" s="0" t="n">
        <v>549965</v>
      </c>
      <c r="N86" s="0" t="n">
        <v>125168</v>
      </c>
      <c r="O86" s="0" t="n">
        <v>988</v>
      </c>
      <c r="P86" s="0" t="n">
        <v>124180</v>
      </c>
      <c r="R86" s="44" t="n">
        <f aca="false">(K86-D86)/D86</f>
        <v>-0.00075856380599339</v>
      </c>
      <c r="S86" s="45" t="n">
        <f aca="false">(L86-E86)/E86</f>
        <v>-0.000725245425917069</v>
      </c>
      <c r="T86" s="45" t="n">
        <f aca="false">(M86-F86)/F86</f>
        <v>-0.0182527356789661</v>
      </c>
      <c r="U86" s="46" t="n">
        <f aca="false">(N86-G86)/G86</f>
        <v>-0.0443585945731344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12490077</v>
      </c>
      <c r="E87" s="28" t="n">
        <v>82152257</v>
      </c>
      <c r="F87" s="28" t="n">
        <v>25840376</v>
      </c>
      <c r="G87" s="28" t="n">
        <v>2996096</v>
      </c>
      <c r="H87" s="28"/>
      <c r="I87" s="29"/>
      <c r="J87" s="1"/>
      <c r="K87" s="0" t="n">
        <v>112345351</v>
      </c>
      <c r="L87" s="0" t="n">
        <v>82003941</v>
      </c>
      <c r="M87" s="0" t="n">
        <v>25741405</v>
      </c>
      <c r="N87" s="0" t="n">
        <v>3107369</v>
      </c>
      <c r="O87" s="0" t="n">
        <v>61404</v>
      </c>
      <c r="P87" s="0" t="n">
        <v>3045965</v>
      </c>
      <c r="R87" s="30" t="n">
        <f aca="false">(K87-D87)/D87</f>
        <v>-0.00128656681424442</v>
      </c>
      <c r="S87" s="31" t="n">
        <f aca="false">(L87-E87)/E87</f>
        <v>-0.00180537949188663</v>
      </c>
      <c r="T87" s="31" t="n">
        <f aca="false">(M87-F87)/F87</f>
        <v>-0.00383009132684447</v>
      </c>
      <c r="U87" s="32" t="n">
        <f aca="false">(N87-G87)/G87</f>
        <v>0.0371393306489512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5727477</v>
      </c>
      <c r="E88" s="35" t="n">
        <v>41869320</v>
      </c>
      <c r="F88" s="35" t="n">
        <v>11281188</v>
      </c>
      <c r="G88" s="35" t="n">
        <v>965409</v>
      </c>
      <c r="H88" s="35"/>
      <c r="I88" s="36"/>
      <c r="J88" s="1"/>
      <c r="K88" s="0" t="n">
        <v>55685875</v>
      </c>
      <c r="L88" s="0" t="n">
        <v>41830418</v>
      </c>
      <c r="M88" s="0" t="n">
        <v>11257634</v>
      </c>
      <c r="N88" s="0" t="n">
        <v>981532</v>
      </c>
      <c r="O88" s="0" t="n">
        <v>18058</v>
      </c>
      <c r="P88" s="0" t="n">
        <v>963474</v>
      </c>
      <c r="R88" s="37" t="n">
        <f aca="false">(K88-D88)/D88</f>
        <v>-0.000746525811674553</v>
      </c>
      <c r="S88" s="38" t="n">
        <f aca="false">(L88-E88)/E88</f>
        <v>-0.00092912901379817</v>
      </c>
      <c r="T88" s="38" t="n">
        <f aca="false">(M88-F88)/F88</f>
        <v>-0.00208790067145411</v>
      </c>
      <c r="U88" s="39" t="n">
        <f aca="false">(N88-G88)/G88</f>
        <v>0.0167006936956254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6633583</v>
      </c>
      <c r="E89" s="35" t="n">
        <v>20629130</v>
      </c>
      <c r="F89" s="35" t="n">
        <v>4657430</v>
      </c>
      <c r="G89" s="35" t="n">
        <v>344821</v>
      </c>
      <c r="H89" s="35"/>
      <c r="I89" s="36"/>
      <c r="J89" s="1"/>
      <c r="K89" s="0" t="n">
        <v>26660598</v>
      </c>
      <c r="L89" s="0" t="n">
        <v>20642695</v>
      </c>
      <c r="M89" s="0" t="n">
        <v>4662457</v>
      </c>
      <c r="N89" s="0" t="n">
        <v>346904</v>
      </c>
      <c r="O89" s="0" t="n">
        <v>5902</v>
      </c>
      <c r="P89" s="0" t="n">
        <v>341002</v>
      </c>
      <c r="R89" s="37" t="n">
        <f aca="false">(K89-D89)/D89</f>
        <v>0.00101432090455122</v>
      </c>
      <c r="S89" s="38" t="n">
        <f aca="false">(L89-E89)/E89</f>
        <v>0.000657565297227755</v>
      </c>
      <c r="T89" s="38" t="n">
        <f aca="false">(M89-F89)/F89</f>
        <v>0.00107935062899496</v>
      </c>
      <c r="U89" s="39" t="n">
        <f aca="false">(N89-G89)/G89</f>
        <v>0.00604081537957375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2368757</v>
      </c>
      <c r="E90" s="42" t="n">
        <v>9822285</v>
      </c>
      <c r="F90" s="42" t="n">
        <v>1827080</v>
      </c>
      <c r="G90" s="42" t="n">
        <v>151082</v>
      </c>
      <c r="H90" s="42"/>
      <c r="I90" s="43"/>
      <c r="J90" s="1"/>
      <c r="K90" s="0" t="n">
        <v>12372341</v>
      </c>
      <c r="L90" s="0" t="n">
        <v>9824106</v>
      </c>
      <c r="M90" s="0" t="n">
        <v>1823930</v>
      </c>
      <c r="N90" s="0" t="n">
        <v>146924</v>
      </c>
      <c r="O90" s="0" t="n">
        <v>2480</v>
      </c>
      <c r="P90" s="0" t="n">
        <v>144444</v>
      </c>
      <c r="R90" s="44" t="n">
        <f aca="false">(K90-D90)/D90</f>
        <v>0.000289762342327527</v>
      </c>
      <c r="S90" s="45" t="n">
        <f aca="false">(L90-E90)/E90</f>
        <v>0.000185394742669348</v>
      </c>
      <c r="T90" s="45" t="n">
        <f aca="false">(M90-F90)/F90</f>
        <v>-0.00172406243842634</v>
      </c>
      <c r="U90" s="46" t="n">
        <f aca="false">(N90-G90)/G90</f>
        <v>-0.0275214784024569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500904</v>
      </c>
      <c r="E91" s="28" t="n">
        <v>2853960</v>
      </c>
      <c r="F91" s="28" t="n">
        <v>798430</v>
      </c>
      <c r="G91" s="28" t="n">
        <v>50163</v>
      </c>
      <c r="H91" s="28"/>
      <c r="I91" s="29"/>
      <c r="J91" s="1"/>
      <c r="K91" s="0" t="n">
        <v>4516367</v>
      </c>
      <c r="L91" s="0" t="n">
        <v>2867245</v>
      </c>
      <c r="M91" s="0" t="n">
        <v>802797</v>
      </c>
      <c r="N91" s="0" t="n">
        <v>52097</v>
      </c>
      <c r="O91" s="0" t="n">
        <v>1307</v>
      </c>
      <c r="P91" s="0" t="n">
        <v>50790</v>
      </c>
      <c r="R91" s="30" t="n">
        <f aca="false">(K91-D91)/D91</f>
        <v>0.00343553206200354</v>
      </c>
      <c r="S91" s="31" t="n">
        <f aca="false">(L91-E91)/E91</f>
        <v>0.00465493559825646</v>
      </c>
      <c r="T91" s="31" t="n">
        <f aca="false">(M91-F91)/F91</f>
        <v>0.00546948386207933</v>
      </c>
      <c r="U91" s="32" t="n">
        <f aca="false">(N91-G91)/G91</f>
        <v>0.0385543129398162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333934</v>
      </c>
      <c r="E92" s="35" t="n">
        <v>2263799</v>
      </c>
      <c r="F92" s="35" t="n">
        <v>595650</v>
      </c>
      <c r="G92" s="35" t="n">
        <v>38844</v>
      </c>
      <c r="H92" s="35"/>
      <c r="I92" s="36"/>
      <c r="J92" s="1"/>
      <c r="K92" s="0" t="n">
        <v>3293483</v>
      </c>
      <c r="L92" s="0" t="n">
        <v>2238322</v>
      </c>
      <c r="M92" s="0" t="n">
        <v>584515</v>
      </c>
      <c r="N92" s="0" t="n">
        <v>39450</v>
      </c>
      <c r="O92" s="0" t="n">
        <v>998</v>
      </c>
      <c r="P92" s="0" t="n">
        <v>38452</v>
      </c>
      <c r="R92" s="37" t="n">
        <f aca="false">(K92-D92)/D92</f>
        <v>-0.012133113612927</v>
      </c>
      <c r="S92" s="38" t="n">
        <f aca="false">(L92-E92)/E92</f>
        <v>-0.0112540910213318</v>
      </c>
      <c r="T92" s="38" t="n">
        <f aca="false">(M92-F92)/F92</f>
        <v>-0.0186938638462184</v>
      </c>
      <c r="U92" s="39" t="n">
        <f aca="false">(N92-G92)/G92</f>
        <v>0.0156008649984554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495364</v>
      </c>
      <c r="E93" s="35" t="n">
        <v>1824677</v>
      </c>
      <c r="F93" s="35" t="n">
        <v>467108</v>
      </c>
      <c r="G93" s="35" t="n">
        <v>40167</v>
      </c>
      <c r="H93" s="35"/>
      <c r="I93" s="36"/>
      <c r="J93" s="1"/>
      <c r="K93" s="0" t="n">
        <v>2491335</v>
      </c>
      <c r="L93" s="0" t="n">
        <v>1820212</v>
      </c>
      <c r="M93" s="0" t="n">
        <v>468589</v>
      </c>
      <c r="N93" s="0" t="n">
        <v>40608</v>
      </c>
      <c r="O93" s="0" t="n">
        <v>1127</v>
      </c>
      <c r="P93" s="0" t="n">
        <v>39481</v>
      </c>
      <c r="R93" s="37" t="n">
        <f aca="false">(K93-D93)/D93</f>
        <v>-0.00161459410330517</v>
      </c>
      <c r="S93" s="38" t="n">
        <f aca="false">(L93-E93)/E93</f>
        <v>-0.0024470084294371</v>
      </c>
      <c r="T93" s="38" t="n">
        <f aca="false">(M93-F93)/F93</f>
        <v>0.00317057297241751</v>
      </c>
      <c r="U93" s="39" t="n">
        <f aca="false">(N93-G93)/G93</f>
        <v>0.010979161998655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54481</v>
      </c>
      <c r="E94" s="42" t="n">
        <v>1418466</v>
      </c>
      <c r="F94" s="42" t="n">
        <v>342980</v>
      </c>
      <c r="G94" s="42" t="n">
        <v>41709</v>
      </c>
      <c r="H94" s="42"/>
      <c r="I94" s="43"/>
      <c r="J94" s="1"/>
      <c r="K94" s="0" t="n">
        <v>1862103</v>
      </c>
      <c r="L94" s="0" t="n">
        <v>1424841</v>
      </c>
      <c r="M94" s="0" t="n">
        <v>346171</v>
      </c>
      <c r="N94" s="0" t="n">
        <v>41012</v>
      </c>
      <c r="O94" s="0" t="n">
        <v>1162</v>
      </c>
      <c r="P94" s="0" t="n">
        <v>39850</v>
      </c>
      <c r="R94" s="44" t="n">
        <f aca="false">(K94-D94)/D94</f>
        <v>0.00411004480498857</v>
      </c>
      <c r="S94" s="45" t="n">
        <f aca="false">(L94-E94)/E94</f>
        <v>0.00449429172077441</v>
      </c>
      <c r="T94" s="45" t="n">
        <f aca="false">(M94-F94)/F94</f>
        <v>0.00930374948976617</v>
      </c>
      <c r="U94" s="46" t="n">
        <f aca="false">(N94-G94)/G94</f>
        <v>-0.0167110216020523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1135607</v>
      </c>
      <c r="E95" s="28" t="n">
        <v>15508973</v>
      </c>
      <c r="F95" s="28" t="n">
        <v>4474245</v>
      </c>
      <c r="G95" s="28" t="n">
        <v>679328</v>
      </c>
      <c r="H95" s="28"/>
      <c r="I95" s="29"/>
      <c r="J95" s="1"/>
      <c r="K95" s="0" t="n">
        <v>21054096</v>
      </c>
      <c r="L95" s="0" t="n">
        <v>15413707</v>
      </c>
      <c r="M95" s="0" t="n">
        <v>4391691</v>
      </c>
      <c r="N95" s="0" t="n">
        <v>668617</v>
      </c>
      <c r="O95" s="0" t="n">
        <v>18299</v>
      </c>
      <c r="P95" s="0" t="n">
        <v>650318</v>
      </c>
      <c r="R95" s="30" t="n">
        <f aca="false">(K95-D95)/D95</f>
        <v>-0.00385657246560271</v>
      </c>
      <c r="S95" s="31" t="n">
        <f aca="false">(L95-E95)/E95</f>
        <v>-0.00614263755569115</v>
      </c>
      <c r="T95" s="31" t="n">
        <f aca="false">(M95-F95)/F95</f>
        <v>-0.0184509341799566</v>
      </c>
      <c r="U95" s="32" t="n">
        <f aca="false">(N95-G95)/G95</f>
        <v>-0.0157670521456498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2672234</v>
      </c>
      <c r="E96" s="35" t="n">
        <v>9566551</v>
      </c>
      <c r="F96" s="35" t="n">
        <v>2329917</v>
      </c>
      <c r="G96" s="35" t="n">
        <v>373968</v>
      </c>
      <c r="H96" s="35"/>
      <c r="I96" s="36"/>
      <c r="J96" s="1"/>
      <c r="K96" s="0" t="n">
        <v>12623478</v>
      </c>
      <c r="L96" s="0" t="n">
        <v>9514137</v>
      </c>
      <c r="M96" s="0" t="n">
        <v>2290627</v>
      </c>
      <c r="N96" s="0" t="n">
        <v>367227</v>
      </c>
      <c r="O96" s="0" t="n">
        <v>10280</v>
      </c>
      <c r="P96" s="0" t="n">
        <v>356947</v>
      </c>
      <c r="R96" s="37" t="n">
        <f aca="false">(K96-D96)/D96</f>
        <v>-0.00384746683181513</v>
      </c>
      <c r="S96" s="38" t="n">
        <f aca="false">(L96-E96)/E96</f>
        <v>-0.00547888157393401</v>
      </c>
      <c r="T96" s="38" t="n">
        <f aca="false">(M96-F96)/F96</f>
        <v>-0.0168632616526683</v>
      </c>
      <c r="U96" s="39" t="n">
        <f aca="false">(N96-G96)/G96</f>
        <v>-0.0180256064690027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702032</v>
      </c>
      <c r="E97" s="35" t="n">
        <v>5930415</v>
      </c>
      <c r="F97" s="35" t="n">
        <v>1148358</v>
      </c>
      <c r="G97" s="35" t="n">
        <v>180918</v>
      </c>
      <c r="H97" s="35"/>
      <c r="I97" s="36"/>
      <c r="J97" s="1"/>
      <c r="K97" s="0" t="n">
        <v>7692695</v>
      </c>
      <c r="L97" s="0" t="n">
        <v>5921013</v>
      </c>
      <c r="M97" s="0" t="n">
        <v>1130925</v>
      </c>
      <c r="N97" s="0" t="n">
        <v>174879</v>
      </c>
      <c r="O97" s="0" t="n">
        <v>4456</v>
      </c>
      <c r="P97" s="0" t="n">
        <v>170423</v>
      </c>
      <c r="R97" s="37" t="n">
        <f aca="false">(K97-D97)/D97</f>
        <v>-0.00121227748729167</v>
      </c>
      <c r="S97" s="38" t="n">
        <f aca="false">(L97-E97)/E97</f>
        <v>-0.00158538652016764</v>
      </c>
      <c r="T97" s="38" t="n">
        <f aca="false">(M97-F97)/F97</f>
        <v>-0.0151808059855899</v>
      </c>
      <c r="U97" s="39" t="n">
        <f aca="false">(N97-G97)/G97</f>
        <v>-0.033379763207641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4965446</v>
      </c>
      <c r="E98" s="42" t="n">
        <v>3868228</v>
      </c>
      <c r="F98" s="42" t="n">
        <v>576331</v>
      </c>
      <c r="G98" s="42" t="n">
        <v>94488</v>
      </c>
      <c r="H98" s="42"/>
      <c r="I98" s="43"/>
      <c r="J98" s="1"/>
      <c r="K98" s="0" t="n">
        <v>4961171</v>
      </c>
      <c r="L98" s="0" t="n">
        <v>3864284</v>
      </c>
      <c r="M98" s="0" t="n">
        <v>569695</v>
      </c>
      <c r="N98" s="0" t="n">
        <v>86634</v>
      </c>
      <c r="O98" s="0" t="n">
        <v>1833</v>
      </c>
      <c r="P98" s="0" t="n">
        <v>84801</v>
      </c>
      <c r="R98" s="44" t="n">
        <f aca="false">(K98-D98)/D98</f>
        <v>-0.000860949852238852</v>
      </c>
      <c r="S98" s="45" t="n">
        <f aca="false">(L98-E98)/E98</f>
        <v>-0.0010195882972772</v>
      </c>
      <c r="T98" s="45" t="n">
        <f aca="false">(M98-F98)/F98</f>
        <v>-0.0115142166567476</v>
      </c>
      <c r="U98" s="46" t="n">
        <f aca="false">(N98-G98)/G98</f>
        <v>-0.0831216662433325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/>
      <c r="S99" s="31"/>
      <c r="T99" s="31"/>
      <c r="U99" s="32"/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612277725059417</v>
      </c>
      <c r="S100" s="38" t="n">
        <f aca="false">(SUM(L19:L38)-SUM(E19:E38))/SUM(E19:E38)</f>
        <v>-0.00809553222978547</v>
      </c>
      <c r="T100" s="38" t="n">
        <f aca="false">(SUM(M19:M38)-SUM(F19:F38))/SUM(F19:F38)</f>
        <v>-0.0174722132718967</v>
      </c>
      <c r="U100" s="39" t="n">
        <f aca="false">(SUM(N19:N38)-SUM(G19:G38))/SUM(G19:G38)</f>
        <v>-0.0362676531791386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509611591672611</v>
      </c>
      <c r="S101" s="38" t="n">
        <f aca="false">(SUM(L39:L54)-SUM(E39:E54))/SUM(E39:E54)</f>
        <v>-0.00656822272087661</v>
      </c>
      <c r="T101" s="38" t="n">
        <f aca="false">(SUM(M39:M54)-SUM(F39:F54))/SUM(F39:F54)</f>
        <v>-0.0184759391309671</v>
      </c>
      <c r="U101" s="39" t="n">
        <f aca="false">(SUM(N39:N54)-SUM(G39:G54))/SUM(G39:G54)</f>
        <v>-0.0346534574091579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571818700077316</v>
      </c>
      <c r="S102" s="38" t="n">
        <f aca="false">(SUM(L55:L70)-SUM(E55:E70))/SUM(E55:E70)</f>
        <v>-0.00740182877962238</v>
      </c>
      <c r="T102" s="38" t="n">
        <f aca="false">(SUM(M55:M70)-SUM(F55:F70))/SUM(F55:F70)</f>
        <v>-0.0220486031282391</v>
      </c>
      <c r="U102" s="39" t="n">
        <f aca="false">(SUM(N55:N70)-SUM(G55:G70))/SUM(G55:G70)</f>
        <v>-0.0315744749177311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-0.0012778630652857</v>
      </c>
      <c r="S103" s="38" t="n">
        <f aca="false">(SUM(L71:L82)-SUM(E71:E82))/SUM(E71:E82)</f>
        <v>-0.00136454755412914</v>
      </c>
      <c r="T103" s="38" t="n">
        <f aca="false">(SUM(M71:M82)-SUM(F71:F82))/SUM(F71:F82)</f>
        <v>-0.00932153531244889</v>
      </c>
      <c r="U103" s="39" t="n">
        <f aca="false">(SUM(N71:N82)-SUM(G71:G82))/SUM(G71:G82)</f>
        <v>-0.00913780404688796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193389488336414</v>
      </c>
      <c r="S104" s="38" t="n">
        <f aca="false">(SUM(L83:L98)-SUM(E83:E98))/SUM(E83:E98)</f>
        <v>-0.00268825674842746</v>
      </c>
      <c r="T104" s="38" t="n">
        <f aca="false">(SUM(M83:M98)-SUM(F83:F98))/SUM(F83:F98)</f>
        <v>-0.00858774107745771</v>
      </c>
      <c r="U104" s="39" t="n">
        <f aca="false">(SUM(N83:N98)-SUM(G83:G98))/SUM(G83:G98)</f>
        <v>-0.00356250644630106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524938822467205</v>
      </c>
      <c r="S105" s="31" t="n">
        <f aca="false">(SUM(L3:L98)-SUM(E3:E98))/SUM(E3:E98)</f>
        <v>-0.0069471046407893</v>
      </c>
      <c r="T105" s="31" t="n">
        <f aca="false">(SUM(M3:M98)-SUM(F3:F98))/SUM(F3:F98)</f>
        <v>-0.0168419743894607</v>
      </c>
      <c r="U105" s="32" t="n">
        <f aca="false">(SUM(N3:N98)-SUM(G3:G98))/SUM(G3:G98)</f>
        <v>-0.0348462533958714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567459851966669</v>
      </c>
      <c r="S106" s="45" t="n">
        <f aca="false">(SUM(L3:L82)-SUM(E3:E82))/SUM(E3:E82)</f>
        <v>-0.00744590295293502</v>
      </c>
      <c r="T106" s="45" t="n">
        <f aca="false">(SUM(M3:M82)-SUM(F3:F82))/SUM(F3:F82)</f>
        <v>-0.0174670373631897</v>
      </c>
      <c r="U106" s="46" t="n">
        <f aca="false">(SUM(N3:N82)-SUM(G3:G82))/SUM(G3:G82)</f>
        <v>-0.0356126428922865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3" activeCellId="0" sqref="K3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6931281</v>
      </c>
      <c r="E3" s="28" t="n">
        <v>60456269</v>
      </c>
      <c r="F3" s="28" t="n">
        <v>18814727</v>
      </c>
      <c r="G3" s="28" t="n">
        <v>5065600</v>
      </c>
      <c r="H3" s="28"/>
      <c r="I3" s="29"/>
      <c r="J3" s="1"/>
      <c r="K3" s="0" t="n">
        <v>76901304</v>
      </c>
      <c r="L3" s="0" t="n">
        <v>60423980</v>
      </c>
      <c r="M3" s="0" t="n">
        <v>18801311</v>
      </c>
      <c r="N3" s="0" t="n">
        <v>5035169</v>
      </c>
      <c r="O3" s="0" t="n">
        <v>87152</v>
      </c>
      <c r="P3" s="0" t="n">
        <v>4948017</v>
      </c>
      <c r="R3" s="30" t="n">
        <f aca="false">(K3-D3)/D3</f>
        <v>-0.00038965944165157</v>
      </c>
      <c r="S3" s="31" t="n">
        <f aca="false">(L3-E3)/E3</f>
        <v>-0.000534088532654901</v>
      </c>
      <c r="T3" s="31" t="n">
        <f aca="false">(M3-F3)/F3</f>
        <v>-0.000713058446184205</v>
      </c>
      <c r="U3" s="32" t="n">
        <f aca="false">(N3-G3)/G3</f>
        <v>-0.00600738313329122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355732</v>
      </c>
      <c r="E4" s="35" t="n">
        <v>24570156</v>
      </c>
      <c r="F4" s="35" t="n">
        <v>6623394</v>
      </c>
      <c r="G4" s="35" t="n">
        <v>1797331</v>
      </c>
      <c r="H4" s="35"/>
      <c r="I4" s="36"/>
      <c r="J4" s="1"/>
      <c r="K4" s="0" t="n">
        <v>31380547</v>
      </c>
      <c r="L4" s="0" t="n">
        <v>24583710</v>
      </c>
      <c r="M4" s="0" t="n">
        <v>6634487</v>
      </c>
      <c r="N4" s="0" t="n">
        <v>1794279</v>
      </c>
      <c r="O4" s="0" t="n">
        <v>23527</v>
      </c>
      <c r="P4" s="0" t="n">
        <v>1770752</v>
      </c>
      <c r="R4" s="37" t="n">
        <f aca="false">(K4-D4)/D4</f>
        <v>0.000791402350294358</v>
      </c>
      <c r="S4" s="38" t="n">
        <f aca="false">(L4-E4)/E4</f>
        <v>0.000551644849141373</v>
      </c>
      <c r="T4" s="38" t="n">
        <f aca="false">(M4-F4)/F4</f>
        <v>0.00167482109625367</v>
      </c>
      <c r="U4" s="39" t="n">
        <f aca="false">(N4-G4)/G4</f>
        <v>-0.00169807342108938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515778</v>
      </c>
      <c r="E5" s="35" t="n">
        <v>12201468</v>
      </c>
      <c r="F5" s="35" t="n">
        <v>2889440</v>
      </c>
      <c r="G5" s="35" t="n">
        <v>739803</v>
      </c>
      <c r="H5" s="35"/>
      <c r="I5" s="36"/>
      <c r="J5" s="1"/>
      <c r="K5" s="0" t="n">
        <v>15522835</v>
      </c>
      <c r="L5" s="0" t="n">
        <v>12209877</v>
      </c>
      <c r="M5" s="0" t="n">
        <v>2888568</v>
      </c>
      <c r="N5" s="0" t="n">
        <v>724718</v>
      </c>
      <c r="O5" s="0" t="n">
        <v>6045</v>
      </c>
      <c r="P5" s="0" t="n">
        <v>718673</v>
      </c>
      <c r="R5" s="37" t="n">
        <f aca="false">(K5-D5)/D5</f>
        <v>0.000454827337694571</v>
      </c>
      <c r="S5" s="38" t="n">
        <f aca="false">(L5-E5)/E5</f>
        <v>0.000689179367597407</v>
      </c>
      <c r="T5" s="38" t="n">
        <f aca="false">(M5-F5)/F5</f>
        <v>-0.000301788581870535</v>
      </c>
      <c r="U5" s="39" t="n">
        <f aca="false">(N5-G5)/G5</f>
        <v>-0.020390563433779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438959</v>
      </c>
      <c r="E6" s="42" t="n">
        <v>6669576</v>
      </c>
      <c r="F6" s="42" t="n">
        <v>1382893</v>
      </c>
      <c r="G6" s="42" t="n">
        <v>313675</v>
      </c>
      <c r="H6" s="42"/>
      <c r="I6" s="43"/>
      <c r="J6" s="1"/>
      <c r="K6" s="0" t="n">
        <v>8424041</v>
      </c>
      <c r="L6" s="0" t="n">
        <v>6656242</v>
      </c>
      <c r="M6" s="0" t="n">
        <v>1371624</v>
      </c>
      <c r="N6" s="0" t="n">
        <v>306148</v>
      </c>
      <c r="O6" s="0" t="n">
        <v>1291</v>
      </c>
      <c r="P6" s="0" t="n">
        <v>304857</v>
      </c>
      <c r="R6" s="44" t="n">
        <f aca="false">(K6-D6)/D6</f>
        <v>-0.00176775358192877</v>
      </c>
      <c r="S6" s="45" t="n">
        <f aca="false">(L6-E6)/E6</f>
        <v>-0.00199922753710281</v>
      </c>
      <c r="T6" s="45" t="n">
        <f aca="false">(M6-F6)/F6</f>
        <v>-0.00814885895004169</v>
      </c>
      <c r="U6" s="46" t="n">
        <f aca="false">(N6-G6)/G6</f>
        <v>-0.023996174384315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91797658</v>
      </c>
      <c r="E7" s="28" t="n">
        <v>140525944</v>
      </c>
      <c r="F7" s="28" t="n">
        <v>41549813</v>
      </c>
      <c r="G7" s="28" t="n">
        <v>12636458</v>
      </c>
      <c r="H7" s="28"/>
      <c r="I7" s="29"/>
      <c r="J7" s="1"/>
      <c r="K7" s="0" t="n">
        <v>191807317</v>
      </c>
      <c r="L7" s="0" t="n">
        <v>140540325</v>
      </c>
      <c r="M7" s="0" t="n">
        <v>41559060</v>
      </c>
      <c r="N7" s="0" t="n">
        <v>12504148</v>
      </c>
      <c r="O7" s="0" t="n">
        <v>171516</v>
      </c>
      <c r="P7" s="0" t="n">
        <v>12332632</v>
      </c>
      <c r="R7" s="30" t="n">
        <f aca="false">(K7-D7)/D7</f>
        <v>5.03603646713976E-005</v>
      </c>
      <c r="S7" s="31" t="n">
        <f aca="false">(L7-E7)/E7</f>
        <v>0.000102336974872056</v>
      </c>
      <c r="T7" s="31" t="n">
        <f aca="false">(M7-F7)/F7</f>
        <v>0.000222552144819521</v>
      </c>
      <c r="U7" s="32" t="n">
        <f aca="false">(N7-G7)/G7</f>
        <v>-0.0104704973498112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260966</v>
      </c>
      <c r="E8" s="35" t="n">
        <v>68031602</v>
      </c>
      <c r="F8" s="35" t="n">
        <v>14989135</v>
      </c>
      <c r="G8" s="35" t="n">
        <v>4580684</v>
      </c>
      <c r="H8" s="35"/>
      <c r="I8" s="36"/>
      <c r="J8" s="1"/>
      <c r="K8" s="0" t="n">
        <v>92220032</v>
      </c>
      <c r="L8" s="0" t="n">
        <v>67975058</v>
      </c>
      <c r="M8" s="0" t="n">
        <v>14903080</v>
      </c>
      <c r="N8" s="0" t="n">
        <v>4452629</v>
      </c>
      <c r="O8" s="0" t="n">
        <v>34807</v>
      </c>
      <c r="P8" s="0" t="n">
        <v>4417822</v>
      </c>
      <c r="R8" s="37" t="n">
        <f aca="false">(K8-D8)/D8</f>
        <v>-0.00044367625632708</v>
      </c>
      <c r="S8" s="38" t="n">
        <f aca="false">(L8-E8)/E8</f>
        <v>-0.00083114315020834</v>
      </c>
      <c r="T8" s="38" t="n">
        <f aca="false">(M8-F8)/F8</f>
        <v>-0.00574115851248254</v>
      </c>
      <c r="U8" s="39" t="n">
        <f aca="false">(N8-G8)/G8</f>
        <v>-0.0279554319835204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8854448</v>
      </c>
      <c r="E9" s="35" t="n">
        <v>36248654</v>
      </c>
      <c r="F9" s="35" t="n">
        <v>6000240</v>
      </c>
      <c r="G9" s="35" t="n">
        <v>1776444</v>
      </c>
      <c r="H9" s="35"/>
      <c r="I9" s="36"/>
      <c r="J9" s="1"/>
      <c r="K9" s="0" t="n">
        <v>48827070</v>
      </c>
      <c r="L9" s="0" t="n">
        <v>36234548</v>
      </c>
      <c r="M9" s="0" t="n">
        <v>5971905</v>
      </c>
      <c r="N9" s="0" t="n">
        <v>1739207</v>
      </c>
      <c r="O9" s="0" t="n">
        <v>7225</v>
      </c>
      <c r="P9" s="0" t="n">
        <v>1731982</v>
      </c>
      <c r="R9" s="37" t="n">
        <f aca="false">(K9-D9)/D9</f>
        <v>-0.000560399331499969</v>
      </c>
      <c r="S9" s="38" t="n">
        <f aca="false">(L9-E9)/E9</f>
        <v>-0.000389145483857139</v>
      </c>
      <c r="T9" s="38" t="n">
        <f aca="false">(M9-F9)/F9</f>
        <v>-0.0047223111075557</v>
      </c>
      <c r="U9" s="39" t="n">
        <f aca="false">(N9-G9)/G9</f>
        <v>-0.0209615388945556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7853921</v>
      </c>
      <c r="E10" s="42" t="n">
        <v>20871631</v>
      </c>
      <c r="F10" s="42" t="n">
        <v>2717138</v>
      </c>
      <c r="G10" s="42" t="n">
        <v>728721</v>
      </c>
      <c r="H10" s="42"/>
      <c r="I10" s="43"/>
      <c r="J10" s="1"/>
      <c r="K10" s="0" t="n">
        <v>27835410</v>
      </c>
      <c r="L10" s="0" t="n">
        <v>20860779</v>
      </c>
      <c r="M10" s="0" t="n">
        <v>2716289</v>
      </c>
      <c r="N10" s="0" t="n">
        <v>716690</v>
      </c>
      <c r="O10" s="0" t="n">
        <v>1646</v>
      </c>
      <c r="P10" s="0" t="n">
        <v>715044</v>
      </c>
      <c r="R10" s="44" t="n">
        <f aca="false">(K10-D10)/D10</f>
        <v>-0.000664574298175112</v>
      </c>
      <c r="S10" s="45" t="n">
        <f aca="false">(L10-E10)/E10</f>
        <v>-0.000519940200169311</v>
      </c>
      <c r="T10" s="45" t="n">
        <f aca="false">(M10-F10)/F10</f>
        <v>-0.000312461126376356</v>
      </c>
      <c r="U10" s="46" t="n">
        <f aca="false">(N10-G10)/G10</f>
        <v>-0.0165097479007741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7777703</v>
      </c>
      <c r="E19" s="28" t="n">
        <v>42451422</v>
      </c>
      <c r="F19" s="28" t="n">
        <v>15149184</v>
      </c>
      <c r="G19" s="28" t="n">
        <v>2046834</v>
      </c>
      <c r="H19" s="28"/>
      <c r="I19" s="29"/>
      <c r="J19" s="1"/>
      <c r="K19" s="0" t="n">
        <v>57788255</v>
      </c>
      <c r="L19" s="0" t="n">
        <v>42447329</v>
      </c>
      <c r="M19" s="0" t="n">
        <v>15149547</v>
      </c>
      <c r="N19" s="0" t="n">
        <v>1979326</v>
      </c>
      <c r="O19" s="0" t="n">
        <v>20174</v>
      </c>
      <c r="P19" s="0" t="n">
        <v>1959152</v>
      </c>
      <c r="R19" s="30" t="n">
        <f aca="false">(K19-D19)/D19</f>
        <v>0.000182631005597436</v>
      </c>
      <c r="S19" s="31" t="n">
        <f aca="false">(L19-E19)/E19</f>
        <v>-9.64160870747746E-005</v>
      </c>
      <c r="T19" s="31" t="n">
        <f aca="false">(M19-F19)/F19</f>
        <v>2.39616866492611E-005</v>
      </c>
      <c r="U19" s="32" t="n">
        <f aca="false">(N19-G19)/G19</f>
        <v>-0.0329816682740271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6654809</v>
      </c>
      <c r="E20" s="35" t="n">
        <v>19824984</v>
      </c>
      <c r="F20" s="35" t="n">
        <v>6324438</v>
      </c>
      <c r="G20" s="35" t="n">
        <v>523536</v>
      </c>
      <c r="H20" s="35"/>
      <c r="I20" s="36"/>
      <c r="J20" s="1"/>
      <c r="K20" s="0" t="n">
        <v>26661779</v>
      </c>
      <c r="L20" s="0" t="n">
        <v>19818882</v>
      </c>
      <c r="M20" s="0" t="n">
        <v>6311764</v>
      </c>
      <c r="N20" s="0" t="n">
        <v>503128</v>
      </c>
      <c r="O20" s="0" t="n">
        <v>2791</v>
      </c>
      <c r="P20" s="0" t="n">
        <v>500337</v>
      </c>
      <c r="R20" s="37" t="n">
        <f aca="false">(K20-D20)/D20</f>
        <v>0.000261491275364232</v>
      </c>
      <c r="S20" s="38" t="n">
        <f aca="false">(L20-E20)/E20</f>
        <v>-0.000307793438824465</v>
      </c>
      <c r="T20" s="38" t="n">
        <f aca="false">(M20-F20)/F20</f>
        <v>-0.00200397252688697</v>
      </c>
      <c r="U20" s="39" t="n">
        <f aca="false">(N20-G20)/G20</f>
        <v>-0.0389810824852541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434595</v>
      </c>
      <c r="E21" s="35" t="n">
        <v>10204397</v>
      </c>
      <c r="F21" s="35" t="n">
        <v>2929433</v>
      </c>
      <c r="G21" s="35" t="n">
        <v>163474</v>
      </c>
      <c r="H21" s="35"/>
      <c r="I21" s="36"/>
      <c r="J21" s="1"/>
      <c r="K21" s="0" t="n">
        <v>13428502</v>
      </c>
      <c r="L21" s="0" t="n">
        <v>10204535</v>
      </c>
      <c r="M21" s="0" t="n">
        <v>2922162</v>
      </c>
      <c r="N21" s="0" t="n">
        <v>160648</v>
      </c>
      <c r="O21" s="0" t="n">
        <v>399</v>
      </c>
      <c r="P21" s="0" t="n">
        <v>160249</v>
      </c>
      <c r="R21" s="37" t="n">
        <f aca="false">(K21-D21)/D21</f>
        <v>-0.00045353060512803</v>
      </c>
      <c r="S21" s="38" t="n">
        <f aca="false">(L21-E21)/E21</f>
        <v>1.35235820401735E-005</v>
      </c>
      <c r="T21" s="38" t="n">
        <f aca="false">(M21-F21)/F21</f>
        <v>-0.00248205028071985</v>
      </c>
      <c r="U21" s="39" t="n">
        <f aca="false">(N21-G21)/G21</f>
        <v>-0.017287152697065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34988</v>
      </c>
      <c r="E22" s="42" t="n">
        <v>5539423</v>
      </c>
      <c r="F22" s="42" t="n">
        <v>1399658</v>
      </c>
      <c r="G22" s="42" t="n">
        <v>52337</v>
      </c>
      <c r="H22" s="42"/>
      <c r="I22" s="43"/>
      <c r="J22" s="1"/>
      <c r="K22" s="0" t="n">
        <v>7122214</v>
      </c>
      <c r="L22" s="0" t="n">
        <v>5531490</v>
      </c>
      <c r="M22" s="0" t="n">
        <v>1392471</v>
      </c>
      <c r="N22" s="0" t="n">
        <v>51483</v>
      </c>
      <c r="O22" s="0" t="n">
        <v>43</v>
      </c>
      <c r="P22" s="0" t="n">
        <v>51440</v>
      </c>
      <c r="R22" s="44" t="n">
        <f aca="false">(K22-D22)/D22</f>
        <v>-0.00179033237336909</v>
      </c>
      <c r="S22" s="45" t="n">
        <f aca="false">(L22-E22)/E22</f>
        <v>-0.0014320986138809</v>
      </c>
      <c r="T22" s="45" t="n">
        <f aca="false">(M22-F22)/F22</f>
        <v>-0.00513482579315804</v>
      </c>
      <c r="U22" s="46" t="n">
        <f aca="false">(N22-G22)/G22</f>
        <v>-0.0163173280852934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1161003</v>
      </c>
      <c r="E23" s="28" t="n">
        <v>70010711</v>
      </c>
      <c r="F23" s="28" t="n">
        <v>23070741</v>
      </c>
      <c r="G23" s="28" t="n">
        <v>7051350</v>
      </c>
      <c r="H23" s="28"/>
      <c r="I23" s="29"/>
      <c r="J23" s="1"/>
      <c r="K23" s="0" t="n">
        <v>91324031</v>
      </c>
      <c r="L23" s="0" t="n">
        <v>70159123</v>
      </c>
      <c r="M23" s="0" t="n">
        <v>23227832</v>
      </c>
      <c r="N23" s="0" t="n">
        <v>7072411</v>
      </c>
      <c r="O23" s="0" t="n">
        <v>151656</v>
      </c>
      <c r="P23" s="0" t="n">
        <v>6920755</v>
      </c>
      <c r="R23" s="30" t="n">
        <f aca="false">(K23-D23)/D23</f>
        <v>0.00178835241643842</v>
      </c>
      <c r="S23" s="31" t="n">
        <f aca="false">(L23-E23)/E23</f>
        <v>0.00211984706168746</v>
      </c>
      <c r="T23" s="31" t="n">
        <f aca="false">(M23-F23)/F23</f>
        <v>0.00680910075666837</v>
      </c>
      <c r="U23" s="32" t="n">
        <f aca="false">(N23-G23)/G23</f>
        <v>0.0029868039453438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859056</v>
      </c>
      <c r="E24" s="35" t="n">
        <v>30763992</v>
      </c>
      <c r="F24" s="35" t="n">
        <v>8772538</v>
      </c>
      <c r="G24" s="35" t="n">
        <v>2566161</v>
      </c>
      <c r="H24" s="35"/>
      <c r="I24" s="36"/>
      <c r="J24" s="1"/>
      <c r="K24" s="0" t="n">
        <v>39877970</v>
      </c>
      <c r="L24" s="0" t="n">
        <v>30771377</v>
      </c>
      <c r="M24" s="0" t="n">
        <v>8785535</v>
      </c>
      <c r="N24" s="0" t="n">
        <v>2546959</v>
      </c>
      <c r="O24" s="0" t="n">
        <v>40225</v>
      </c>
      <c r="P24" s="0" t="n">
        <v>2506734</v>
      </c>
      <c r="R24" s="37" t="n">
        <f aca="false">(K24-D24)/D24</f>
        <v>0.000474522025810145</v>
      </c>
      <c r="S24" s="38" t="n">
        <f aca="false">(L24-E24)/E24</f>
        <v>0.000240053371487029</v>
      </c>
      <c r="T24" s="38" t="n">
        <f aca="false">(M24-F24)/F24</f>
        <v>0.00148155528080927</v>
      </c>
      <c r="U24" s="39" t="n">
        <f aca="false">(N24-G24)/G24</f>
        <v>-0.0074827729047398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947437</v>
      </c>
      <c r="E25" s="35" t="n">
        <v>14798147</v>
      </c>
      <c r="F25" s="35" t="n">
        <v>3770989</v>
      </c>
      <c r="G25" s="35" t="n">
        <v>977957</v>
      </c>
      <c r="H25" s="35"/>
      <c r="I25" s="36"/>
      <c r="J25" s="1"/>
      <c r="K25" s="0" t="n">
        <v>18937294</v>
      </c>
      <c r="L25" s="0" t="n">
        <v>14789407</v>
      </c>
      <c r="M25" s="0" t="n">
        <v>3742937</v>
      </c>
      <c r="N25" s="0" t="n">
        <v>956096</v>
      </c>
      <c r="O25" s="0" t="n">
        <v>7734</v>
      </c>
      <c r="P25" s="0" t="n">
        <v>948362</v>
      </c>
      <c r="R25" s="37" t="n">
        <f aca="false">(K25-D25)/D25</f>
        <v>-0.000535323062427916</v>
      </c>
      <c r="S25" s="38" t="n">
        <f aca="false">(L25-E25)/E25</f>
        <v>-0.000590614487070577</v>
      </c>
      <c r="T25" s="38" t="n">
        <f aca="false">(M25-F25)/F25</f>
        <v>-0.00743889732905612</v>
      </c>
      <c r="U25" s="39" t="n">
        <f aca="false">(N25-G25)/G25</f>
        <v>-0.0223537435695025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321422</v>
      </c>
      <c r="E26" s="42" t="n">
        <v>7403476</v>
      </c>
      <c r="F26" s="42" t="n">
        <v>1673073</v>
      </c>
      <c r="G26" s="42" t="n">
        <v>324328</v>
      </c>
      <c r="H26" s="42"/>
      <c r="I26" s="43"/>
      <c r="J26" s="1"/>
      <c r="K26" s="0" t="n">
        <v>9322697</v>
      </c>
      <c r="L26" s="0" t="n">
        <v>7405747</v>
      </c>
      <c r="M26" s="0" t="n">
        <v>1688230</v>
      </c>
      <c r="N26" s="0" t="n">
        <v>316901</v>
      </c>
      <c r="O26" s="0" t="n">
        <v>798</v>
      </c>
      <c r="P26" s="0" t="n">
        <v>316103</v>
      </c>
      <c r="R26" s="44" t="n">
        <f aca="false">(K26-D26)/D26</f>
        <v>0.000136781705623884</v>
      </c>
      <c r="S26" s="45" t="n">
        <f aca="false">(L26-E26)/E26</f>
        <v>0.000306747803329139</v>
      </c>
      <c r="T26" s="45" t="n">
        <f aca="false">(M26-F26)/F26</f>
        <v>0.00905937756451751</v>
      </c>
      <c r="U26" s="46" t="n">
        <f aca="false">(N26-G26)/G26</f>
        <v>-0.0228996571372191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5578391</v>
      </c>
      <c r="E27" s="28" t="n">
        <v>187653622</v>
      </c>
      <c r="F27" s="28" t="n">
        <v>83803759</v>
      </c>
      <c r="G27" s="28" t="n">
        <v>24850479</v>
      </c>
      <c r="H27" s="28"/>
      <c r="I27" s="29"/>
      <c r="J27" s="1"/>
      <c r="K27" s="0" t="n">
        <v>233346773</v>
      </c>
      <c r="L27" s="0" t="n">
        <v>185428694</v>
      </c>
      <c r="M27" s="0" t="n">
        <v>81898982</v>
      </c>
      <c r="N27" s="0" t="n">
        <v>22427807</v>
      </c>
      <c r="O27" s="0" t="n">
        <v>611999</v>
      </c>
      <c r="P27" s="0" t="n">
        <v>21815808</v>
      </c>
      <c r="R27" s="30" t="n">
        <f aca="false">(K27-D27)/D27</f>
        <v>-0.00947293166630041</v>
      </c>
      <c r="S27" s="31" t="n">
        <f aca="false">(L27-E27)/E27</f>
        <v>-0.0118565683746834</v>
      </c>
      <c r="T27" s="31" t="n">
        <f aca="false">(M27-F27)/F27</f>
        <v>-0.0227290162485432</v>
      </c>
      <c r="U27" s="32" t="n">
        <f aca="false">(N27-G27)/G27</f>
        <v>-0.0974899518033435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9069000</v>
      </c>
      <c r="E28" s="35" t="n">
        <v>53039891</v>
      </c>
      <c r="F28" s="35" t="n">
        <v>15976257</v>
      </c>
      <c r="G28" s="35" t="n">
        <v>3971445</v>
      </c>
      <c r="H28" s="35"/>
      <c r="I28" s="36"/>
      <c r="J28" s="1"/>
      <c r="K28" s="0" t="n">
        <v>68971127</v>
      </c>
      <c r="L28" s="0" t="n">
        <v>52941897</v>
      </c>
      <c r="M28" s="0" t="n">
        <v>15890793</v>
      </c>
      <c r="N28" s="0" t="n">
        <v>3923013</v>
      </c>
      <c r="O28" s="0" t="n">
        <v>75236</v>
      </c>
      <c r="P28" s="0" t="n">
        <v>3847777</v>
      </c>
      <c r="R28" s="37" t="n">
        <f aca="false">(K28-D28)/D28</f>
        <v>-0.0014170322431192</v>
      </c>
      <c r="S28" s="38" t="n">
        <f aca="false">(L28-E28)/E28</f>
        <v>-0.00184755281642641</v>
      </c>
      <c r="T28" s="38" t="n">
        <f aca="false">(M28-F28)/F28</f>
        <v>-0.00534943823199639</v>
      </c>
      <c r="U28" s="39" t="n">
        <f aca="false">(N28-G28)/G28</f>
        <v>-0.0121950574664889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802760</v>
      </c>
      <c r="E29" s="35" t="n">
        <v>25391595</v>
      </c>
      <c r="F29" s="35" t="n">
        <v>6041224</v>
      </c>
      <c r="G29" s="35" t="n">
        <v>1336293</v>
      </c>
      <c r="H29" s="35"/>
      <c r="I29" s="36"/>
      <c r="J29" s="1"/>
      <c r="K29" s="0" t="n">
        <v>32766391</v>
      </c>
      <c r="L29" s="0" t="n">
        <v>25354451</v>
      </c>
      <c r="M29" s="0" t="n">
        <v>6007562</v>
      </c>
      <c r="N29" s="0" t="n">
        <v>1302588</v>
      </c>
      <c r="O29" s="0" t="n">
        <v>19674</v>
      </c>
      <c r="P29" s="0" t="n">
        <v>1282914</v>
      </c>
      <c r="R29" s="37" t="n">
        <f aca="false">(K29-D29)/D29</f>
        <v>-0.00110871768107318</v>
      </c>
      <c r="S29" s="38" t="n">
        <f aca="false">(L29-E29)/E29</f>
        <v>-0.00146284626861763</v>
      </c>
      <c r="T29" s="38" t="n">
        <f aca="false">(M29-F29)/F29</f>
        <v>-0.0055720496376231</v>
      </c>
      <c r="U29" s="39" t="n">
        <f aca="false">(N29-G29)/G29</f>
        <v>-0.0252227617745509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464948</v>
      </c>
      <c r="E30" s="42" t="n">
        <v>13724780</v>
      </c>
      <c r="F30" s="42" t="n">
        <v>2627952</v>
      </c>
      <c r="G30" s="42" t="n">
        <v>448683</v>
      </c>
      <c r="H30" s="42"/>
      <c r="I30" s="43"/>
      <c r="J30" s="1"/>
      <c r="K30" s="0" t="n">
        <v>17427932</v>
      </c>
      <c r="L30" s="0" t="n">
        <v>13690825</v>
      </c>
      <c r="M30" s="0" t="n">
        <v>2611667</v>
      </c>
      <c r="N30" s="0" t="n">
        <v>431979</v>
      </c>
      <c r="O30" s="0" t="n">
        <v>4864</v>
      </c>
      <c r="P30" s="0" t="n">
        <v>427115</v>
      </c>
      <c r="R30" s="44" t="n">
        <f aca="false">(K30-D30)/D30</f>
        <v>-0.0021194451881563</v>
      </c>
      <c r="S30" s="45" t="n">
        <f aca="false">(L30-E30)/E30</f>
        <v>-0.00247399229714429</v>
      </c>
      <c r="T30" s="45" t="n">
        <f aca="false">(M30-F30)/F30</f>
        <v>-0.00619684073377292</v>
      </c>
      <c r="U30" s="46" t="n">
        <f aca="false">(N30-G30)/G30</f>
        <v>-0.0372289567467455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21969175</v>
      </c>
      <c r="E31" s="28" t="n">
        <v>172725524</v>
      </c>
      <c r="F31" s="28" t="n">
        <v>76814609</v>
      </c>
      <c r="G31" s="28" t="n">
        <v>35107661</v>
      </c>
      <c r="H31" s="28"/>
      <c r="I31" s="29"/>
      <c r="J31" s="1"/>
      <c r="K31" s="0" t="n">
        <v>218831589</v>
      </c>
      <c r="L31" s="0" t="n">
        <v>169541554</v>
      </c>
      <c r="M31" s="0" t="n">
        <v>73746366</v>
      </c>
      <c r="N31" s="0" t="n">
        <v>31974335</v>
      </c>
      <c r="O31" s="0" t="n">
        <v>1035712</v>
      </c>
      <c r="P31" s="0" t="n">
        <v>30938623</v>
      </c>
      <c r="R31" s="30" t="n">
        <f aca="false">(K31-D31)/D31</f>
        <v>-0.0141352329664693</v>
      </c>
      <c r="S31" s="31" t="n">
        <f aca="false">(L31-E31)/E31</f>
        <v>-0.0184336971529465</v>
      </c>
      <c r="T31" s="31" t="n">
        <f aca="false">(M31-F31)/F31</f>
        <v>-0.0399434826258115</v>
      </c>
      <c r="U31" s="32" t="n">
        <f aca="false">(N31-G31)/G31</f>
        <v>-0.089249067318953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3266329</v>
      </c>
      <c r="E32" s="35" t="n">
        <v>55718661</v>
      </c>
      <c r="F32" s="35" t="n">
        <v>16739886</v>
      </c>
      <c r="G32" s="35" t="n">
        <v>3355154</v>
      </c>
      <c r="H32" s="35"/>
      <c r="I32" s="36"/>
      <c r="J32" s="1"/>
      <c r="K32" s="0" t="n">
        <v>73049375</v>
      </c>
      <c r="L32" s="0" t="n">
        <v>55520752</v>
      </c>
      <c r="M32" s="0" t="n">
        <v>16594624</v>
      </c>
      <c r="N32" s="0" t="n">
        <v>3208339</v>
      </c>
      <c r="O32" s="0" t="n">
        <v>47722</v>
      </c>
      <c r="P32" s="0" t="n">
        <v>3160617</v>
      </c>
      <c r="R32" s="37" t="n">
        <f aca="false">(K32-D32)/D32</f>
        <v>-0.00296116924324133</v>
      </c>
      <c r="S32" s="38" t="n">
        <f aca="false">(L32-E32)/E32</f>
        <v>-0.00355193388441262</v>
      </c>
      <c r="T32" s="38" t="n">
        <f aca="false">(M32-F32)/F32</f>
        <v>-0.00867759792390462</v>
      </c>
      <c r="U32" s="39" t="n">
        <f aca="false">(N32-G32)/G32</f>
        <v>-0.0437580510462411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4704751</v>
      </c>
      <c r="E33" s="35" t="n">
        <v>26461173</v>
      </c>
      <c r="F33" s="35" t="n">
        <v>6141125</v>
      </c>
      <c r="G33" s="35" t="n">
        <v>996978</v>
      </c>
      <c r="H33" s="35"/>
      <c r="I33" s="36"/>
      <c r="J33" s="1"/>
      <c r="K33" s="0" t="n">
        <v>34685761</v>
      </c>
      <c r="L33" s="0" t="n">
        <v>26448234</v>
      </c>
      <c r="M33" s="0" t="n">
        <v>6140503</v>
      </c>
      <c r="N33" s="0" t="n">
        <v>983647</v>
      </c>
      <c r="O33" s="0" t="n">
        <v>7714</v>
      </c>
      <c r="P33" s="0" t="n">
        <v>975933</v>
      </c>
      <c r="R33" s="37" t="n">
        <f aca="false">(K33-D33)/D33</f>
        <v>-0.00054718732890491</v>
      </c>
      <c r="S33" s="38" t="n">
        <f aca="false">(L33-E33)/E33</f>
        <v>-0.000488980590542982</v>
      </c>
      <c r="T33" s="38" t="n">
        <f aca="false">(M33-F33)/F33</f>
        <v>-0.000101284373791447</v>
      </c>
      <c r="U33" s="39" t="n">
        <f aca="false">(N33-G33)/G33</f>
        <v>-0.0133714083961732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8791789</v>
      </c>
      <c r="E34" s="42" t="n">
        <v>14479889</v>
      </c>
      <c r="F34" s="42" t="n">
        <v>2738021</v>
      </c>
      <c r="G34" s="42" t="n">
        <v>388565</v>
      </c>
      <c r="H34" s="42"/>
      <c r="I34" s="43"/>
      <c r="J34" s="1"/>
      <c r="K34" s="0" t="n">
        <v>18799656</v>
      </c>
      <c r="L34" s="0" t="n">
        <v>14483401</v>
      </c>
      <c r="M34" s="0" t="n">
        <v>2735671</v>
      </c>
      <c r="N34" s="0" t="n">
        <v>382251</v>
      </c>
      <c r="O34" s="0" t="n">
        <v>2304</v>
      </c>
      <c r="P34" s="0" t="n">
        <v>379947</v>
      </c>
      <c r="R34" s="44" t="n">
        <f aca="false">(K34-D34)/D34</f>
        <v>0.000418640290182058</v>
      </c>
      <c r="S34" s="45" t="n">
        <f aca="false">(L34-E34)/E34</f>
        <v>0.000242543295739353</v>
      </c>
      <c r="T34" s="45" t="n">
        <f aca="false">(M34-F34)/F34</f>
        <v>-0.000858284140260429</v>
      </c>
      <c r="U34" s="46" t="n">
        <f aca="false">(N34-G34)/G34</f>
        <v>-0.016249533540077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78027673</v>
      </c>
      <c r="E35" s="28" t="n">
        <v>481822974</v>
      </c>
      <c r="F35" s="28" t="n">
        <v>263057787</v>
      </c>
      <c r="G35" s="28" t="n">
        <v>200879301</v>
      </c>
      <c r="H35" s="28"/>
      <c r="I35" s="29"/>
      <c r="J35" s="1"/>
      <c r="K35" s="0" t="n">
        <v>574492497</v>
      </c>
      <c r="L35" s="0" t="n">
        <v>477821289</v>
      </c>
      <c r="M35" s="0" t="n">
        <v>259193432</v>
      </c>
      <c r="N35" s="0" t="n">
        <v>196838254</v>
      </c>
      <c r="O35" s="0" t="n">
        <v>7043000</v>
      </c>
      <c r="P35" s="0" t="n">
        <v>189795254</v>
      </c>
      <c r="R35" s="30" t="n">
        <f aca="false">(K35-D35)/D35</f>
        <v>-0.00611592863997707</v>
      </c>
      <c r="S35" s="31" t="n">
        <f aca="false">(L35-E35)/E35</f>
        <v>-0.00830530135742344</v>
      </c>
      <c r="T35" s="31" t="n">
        <f aca="false">(M35-F35)/F35</f>
        <v>-0.0146901372663034</v>
      </c>
      <c r="U35" s="32" t="n">
        <f aca="false">(N35-G35)/G35</f>
        <v>-0.020116791425912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9970365</v>
      </c>
      <c r="E36" s="35" t="n">
        <v>82976202</v>
      </c>
      <c r="F36" s="35" t="n">
        <v>37566267</v>
      </c>
      <c r="G36" s="35" t="n">
        <v>16509460</v>
      </c>
      <c r="H36" s="35"/>
      <c r="I36" s="36"/>
      <c r="J36" s="1"/>
      <c r="K36" s="0" t="n">
        <v>98995254</v>
      </c>
      <c r="L36" s="0" t="n">
        <v>81972847</v>
      </c>
      <c r="M36" s="0" t="n">
        <v>36709818</v>
      </c>
      <c r="N36" s="0" t="n">
        <v>15251860</v>
      </c>
      <c r="O36" s="0" t="n">
        <v>519381</v>
      </c>
      <c r="P36" s="0" t="n">
        <v>14732479</v>
      </c>
      <c r="R36" s="37" t="n">
        <f aca="false">(K36-D36)/D36</f>
        <v>-0.00975400059807724</v>
      </c>
      <c r="S36" s="38" t="n">
        <f aca="false">(L36-E36)/E36</f>
        <v>-0.0120920815344139</v>
      </c>
      <c r="T36" s="38" t="n">
        <f aca="false">(M36-F36)/F36</f>
        <v>-0.0227983525751973</v>
      </c>
      <c r="U36" s="39" t="n">
        <f aca="false">(N36-G36)/G36</f>
        <v>-0.0761745084333467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678904</v>
      </c>
      <c r="E37" s="35" t="n">
        <v>24102069</v>
      </c>
      <c r="F37" s="35" t="n">
        <v>7837989</v>
      </c>
      <c r="G37" s="35" t="n">
        <v>1692214</v>
      </c>
      <c r="H37" s="35"/>
      <c r="I37" s="36"/>
      <c r="J37" s="1"/>
      <c r="K37" s="0" t="n">
        <v>29721436</v>
      </c>
      <c r="L37" s="0" t="n">
        <v>24141495</v>
      </c>
      <c r="M37" s="0" t="n">
        <v>7909276</v>
      </c>
      <c r="N37" s="0" t="n">
        <v>1576366</v>
      </c>
      <c r="O37" s="0" t="n">
        <v>27318</v>
      </c>
      <c r="P37" s="0" t="n">
        <v>1549048</v>
      </c>
      <c r="R37" s="37" t="n">
        <f aca="false">(K37-D37)/D37</f>
        <v>0.00143307178728702</v>
      </c>
      <c r="S37" s="38" t="n">
        <f aca="false">(L37-E37)/E37</f>
        <v>0.00163579317609621</v>
      </c>
      <c r="T37" s="38" t="n">
        <f aca="false">(M37-F37)/F37</f>
        <v>0.00909506252177695</v>
      </c>
      <c r="U37" s="39" t="n">
        <f aca="false">(N37-G37)/G37</f>
        <v>-0.0684594265264322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151697</v>
      </c>
      <c r="E38" s="42" t="n">
        <v>10545648</v>
      </c>
      <c r="F38" s="42" t="n">
        <v>2364432</v>
      </c>
      <c r="G38" s="42" t="n">
        <v>577880</v>
      </c>
      <c r="H38" s="42"/>
      <c r="I38" s="43"/>
      <c r="J38" s="1"/>
      <c r="K38" s="0" t="n">
        <v>13178813</v>
      </c>
      <c r="L38" s="0" t="n">
        <v>10572825</v>
      </c>
      <c r="M38" s="0" t="n">
        <v>2362775</v>
      </c>
      <c r="N38" s="0" t="n">
        <v>573115</v>
      </c>
      <c r="O38" s="0" t="n">
        <v>7107</v>
      </c>
      <c r="P38" s="0" t="n">
        <v>566008</v>
      </c>
      <c r="R38" s="44" t="n">
        <f aca="false">(K38-D38)/D38</f>
        <v>0.00206178715948216</v>
      </c>
      <c r="S38" s="45" t="n">
        <f aca="false">(L38-E38)/E38</f>
        <v>0.00257708203421923</v>
      </c>
      <c r="T38" s="45" t="n">
        <f aca="false">(M38-F38)/F38</f>
        <v>-0.000700802560614981</v>
      </c>
      <c r="U38" s="46" t="n">
        <f aca="false">(N38-G38)/G38</f>
        <v>-0.00824565653768949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39501923</v>
      </c>
      <c r="E39" s="28" t="n">
        <v>29473684</v>
      </c>
      <c r="F39" s="28" t="n">
        <v>8487444</v>
      </c>
      <c r="G39" s="28" t="n">
        <v>2455517</v>
      </c>
      <c r="H39" s="28"/>
      <c r="I39" s="29"/>
      <c r="J39" s="1"/>
      <c r="K39" s="0" t="n">
        <v>39296943</v>
      </c>
      <c r="L39" s="0" t="n">
        <v>29260380</v>
      </c>
      <c r="M39" s="0" t="n">
        <v>8293923</v>
      </c>
      <c r="N39" s="0" t="n">
        <v>2350375</v>
      </c>
      <c r="O39" s="0" t="n">
        <v>49818</v>
      </c>
      <c r="P39" s="0" t="n">
        <v>2300557</v>
      </c>
      <c r="R39" s="30" t="n">
        <f aca="false">(K39-D39)/D39</f>
        <v>-0.00518911446412368</v>
      </c>
      <c r="S39" s="31" t="n">
        <f aca="false">(L39-E39)/E39</f>
        <v>-0.00723710005169357</v>
      </c>
      <c r="T39" s="31" t="n">
        <f aca="false">(M39-F39)/F39</f>
        <v>-0.0228008573605905</v>
      </c>
      <c r="U39" s="32" t="n">
        <f aca="false">(N39-G39)/G39</f>
        <v>-0.042818681361196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8892714</v>
      </c>
      <c r="E40" s="35" t="n">
        <v>14234584</v>
      </c>
      <c r="F40" s="35" t="n">
        <v>3237783</v>
      </c>
      <c r="G40" s="35" t="n">
        <v>877367</v>
      </c>
      <c r="H40" s="35"/>
      <c r="I40" s="36"/>
      <c r="J40" s="1"/>
      <c r="K40" s="0" t="n">
        <v>18827894</v>
      </c>
      <c r="L40" s="0" t="n">
        <v>14166672</v>
      </c>
      <c r="M40" s="0" t="n">
        <v>3182061</v>
      </c>
      <c r="N40" s="0" t="n">
        <v>845783</v>
      </c>
      <c r="O40" s="0" t="n">
        <v>11665</v>
      </c>
      <c r="P40" s="0" t="n">
        <v>834118</v>
      </c>
      <c r="R40" s="37" t="n">
        <f aca="false">(K40-D40)/D40</f>
        <v>-0.00343095227080662</v>
      </c>
      <c r="S40" s="38" t="n">
        <f aca="false">(L40-E40)/E40</f>
        <v>-0.00477091567972763</v>
      </c>
      <c r="T40" s="38" t="n">
        <f aca="false">(M40-F40)/F40</f>
        <v>-0.0172099241981319</v>
      </c>
      <c r="U40" s="39" t="n">
        <f aca="false">(N40-G40)/G40</f>
        <v>-0.0359986185940433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348640</v>
      </c>
      <c r="E41" s="35" t="n">
        <v>7109781</v>
      </c>
      <c r="F41" s="35" t="n">
        <v>1295362</v>
      </c>
      <c r="G41" s="35" t="n">
        <v>316481</v>
      </c>
      <c r="H41" s="35"/>
      <c r="I41" s="36"/>
      <c r="J41" s="1"/>
      <c r="K41" s="0" t="n">
        <v>9321442</v>
      </c>
      <c r="L41" s="0" t="n">
        <v>7083544</v>
      </c>
      <c r="M41" s="0" t="n">
        <v>1280475</v>
      </c>
      <c r="N41" s="0" t="n">
        <v>303059</v>
      </c>
      <c r="O41" s="0" t="n">
        <v>2835</v>
      </c>
      <c r="P41" s="0" t="n">
        <v>300224</v>
      </c>
      <c r="R41" s="37" t="n">
        <f aca="false">(K41-D41)/D41</f>
        <v>-0.00290930017628233</v>
      </c>
      <c r="S41" s="38" t="n">
        <f aca="false">(L41-E41)/E41</f>
        <v>-0.00369026837816805</v>
      </c>
      <c r="T41" s="38" t="n">
        <f aca="false">(M41-F41)/F41</f>
        <v>-0.0114925403091954</v>
      </c>
      <c r="U41" s="39" t="n">
        <f aca="false">(N41-G41)/G41</f>
        <v>-0.0424101288860943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003935</v>
      </c>
      <c r="E42" s="42" t="n">
        <v>3840832</v>
      </c>
      <c r="F42" s="42" t="n">
        <v>555084</v>
      </c>
      <c r="G42" s="42" t="n">
        <v>126871</v>
      </c>
      <c r="H42" s="42"/>
      <c r="I42" s="43"/>
      <c r="J42" s="1"/>
      <c r="K42" s="0" t="n">
        <v>4999419</v>
      </c>
      <c r="L42" s="0" t="n">
        <v>3834310</v>
      </c>
      <c r="M42" s="0" t="n">
        <v>554108</v>
      </c>
      <c r="N42" s="0" t="n">
        <v>122525</v>
      </c>
      <c r="O42" s="0" t="n">
        <v>984</v>
      </c>
      <c r="P42" s="0" t="n">
        <v>121541</v>
      </c>
      <c r="R42" s="44" t="n">
        <f aca="false">(K42-D42)/D42</f>
        <v>-0.000902489740574168</v>
      </c>
      <c r="S42" s="45" t="n">
        <f aca="false">(L42-E42)/E42</f>
        <v>-0.00169806958492327</v>
      </c>
      <c r="T42" s="45" t="n">
        <f aca="false">(M42-F42)/F42</f>
        <v>-0.0017582924386219</v>
      </c>
      <c r="U42" s="46" t="n">
        <f aca="false">(N42-G42)/G42</f>
        <v>-0.0342552671611322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42314386</v>
      </c>
      <c r="E43" s="28" t="n">
        <v>32409778</v>
      </c>
      <c r="F43" s="28" t="n">
        <v>10593684</v>
      </c>
      <c r="G43" s="28" t="n">
        <v>2496258</v>
      </c>
      <c r="H43" s="28"/>
      <c r="I43" s="29"/>
      <c r="J43" s="1"/>
      <c r="K43" s="0" t="n">
        <v>42154739</v>
      </c>
      <c r="L43" s="0" t="n">
        <v>32244919</v>
      </c>
      <c r="M43" s="0" t="n">
        <v>10452776</v>
      </c>
      <c r="N43" s="0" t="n">
        <v>2456997</v>
      </c>
      <c r="O43" s="0" t="n">
        <v>55958</v>
      </c>
      <c r="P43" s="0" t="n">
        <v>2401039</v>
      </c>
      <c r="R43" s="30" t="n">
        <f aca="false">(K43-D43)/D43</f>
        <v>-0.00377287762133663</v>
      </c>
      <c r="S43" s="31" t="n">
        <f aca="false">(L43-E43)/E43</f>
        <v>-0.00508670562322272</v>
      </c>
      <c r="T43" s="31" t="n">
        <f aca="false">(M43-F43)/F43</f>
        <v>-0.0133011330147284</v>
      </c>
      <c r="U43" s="32" t="n">
        <f aca="false">(N43-G43)/G43</f>
        <v>-0.0157279415829614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9686195</v>
      </c>
      <c r="E44" s="35" t="n">
        <v>15188421</v>
      </c>
      <c r="F44" s="35" t="n">
        <v>3936339</v>
      </c>
      <c r="G44" s="35" t="n">
        <v>876151</v>
      </c>
      <c r="H44" s="35"/>
      <c r="I44" s="36"/>
      <c r="J44" s="1"/>
      <c r="K44" s="0" t="n">
        <v>19667004</v>
      </c>
      <c r="L44" s="0" t="n">
        <v>15158224</v>
      </c>
      <c r="M44" s="0" t="n">
        <v>3901626</v>
      </c>
      <c r="N44" s="0" t="n">
        <v>878064</v>
      </c>
      <c r="O44" s="0" t="n">
        <v>15106</v>
      </c>
      <c r="P44" s="0" t="n">
        <v>862958</v>
      </c>
      <c r="R44" s="37" t="n">
        <f aca="false">(K44-D44)/D44</f>
        <v>-0.000974845570715926</v>
      </c>
      <c r="S44" s="38" t="n">
        <f aca="false">(L44-E44)/E44</f>
        <v>-0.00198815926948562</v>
      </c>
      <c r="T44" s="38" t="n">
        <f aca="false">(M44-F44)/F44</f>
        <v>-0.00881860022726701</v>
      </c>
      <c r="U44" s="39" t="n">
        <f aca="false">(N44-G44)/G44</f>
        <v>0.00218341358966662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030691</v>
      </c>
      <c r="E45" s="35" t="n">
        <v>7814096</v>
      </c>
      <c r="F45" s="35" t="n">
        <v>1646879</v>
      </c>
      <c r="G45" s="35" t="n">
        <v>374834</v>
      </c>
      <c r="H45" s="35"/>
      <c r="I45" s="36"/>
      <c r="J45" s="1"/>
      <c r="K45" s="0" t="n">
        <v>10002294</v>
      </c>
      <c r="L45" s="0" t="n">
        <v>7786831</v>
      </c>
      <c r="M45" s="0" t="n">
        <v>1636321</v>
      </c>
      <c r="N45" s="0" t="n">
        <v>376004</v>
      </c>
      <c r="O45" s="0" t="n">
        <v>4944</v>
      </c>
      <c r="P45" s="0" t="n">
        <v>371060</v>
      </c>
      <c r="R45" s="37" t="n">
        <f aca="false">(K45-D45)/D45</f>
        <v>-0.00283101134308693</v>
      </c>
      <c r="S45" s="38" t="n">
        <f aca="false">(L45-E45)/E45</f>
        <v>-0.00348920719684017</v>
      </c>
      <c r="T45" s="38" t="n">
        <f aca="false">(M45-F45)/F45</f>
        <v>-0.0064109142201704</v>
      </c>
      <c r="U45" s="39" t="n">
        <f aca="false">(N45-G45)/G45</f>
        <v>0.00312138173164654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436000</v>
      </c>
      <c r="E46" s="42" t="n">
        <v>4280778</v>
      </c>
      <c r="F46" s="42" t="n">
        <v>744263</v>
      </c>
      <c r="G46" s="42" t="n">
        <v>163680</v>
      </c>
      <c r="H46" s="42"/>
      <c r="I46" s="43"/>
      <c r="J46" s="1"/>
      <c r="K46" s="0" t="n">
        <v>5435265</v>
      </c>
      <c r="L46" s="0" t="n">
        <v>4279699</v>
      </c>
      <c r="M46" s="0" t="n">
        <v>737422</v>
      </c>
      <c r="N46" s="0" t="n">
        <v>161934</v>
      </c>
      <c r="O46" s="0" t="n">
        <v>1485</v>
      </c>
      <c r="P46" s="0" t="n">
        <v>160449</v>
      </c>
      <c r="R46" s="44" t="n">
        <f aca="false">(K46-D46)/D46</f>
        <v>-0.000135209713024283</v>
      </c>
      <c r="S46" s="45" t="n">
        <f aca="false">(L46-E46)/E46</f>
        <v>-0.00025205698590303</v>
      </c>
      <c r="T46" s="45" t="n">
        <f aca="false">(M46-F46)/F46</f>
        <v>-0.00919164327663743</v>
      </c>
      <c r="U46" s="46" t="n">
        <f aca="false">(N46-G46)/G46</f>
        <v>-0.0106671554252199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83212921</v>
      </c>
      <c r="E47" s="28" t="n">
        <v>64202049</v>
      </c>
      <c r="F47" s="28" t="n">
        <v>25563458</v>
      </c>
      <c r="G47" s="28" t="n">
        <v>6673297</v>
      </c>
      <c r="H47" s="28"/>
      <c r="I47" s="29"/>
      <c r="J47" s="1"/>
      <c r="K47" s="0" t="n">
        <v>82580692</v>
      </c>
      <c r="L47" s="0" t="n">
        <v>63571997</v>
      </c>
      <c r="M47" s="0" t="n">
        <v>24980873</v>
      </c>
      <c r="N47" s="0" t="n">
        <v>6334230</v>
      </c>
      <c r="O47" s="0" t="n">
        <v>197977</v>
      </c>
      <c r="P47" s="0" t="n">
        <v>6136253</v>
      </c>
      <c r="R47" s="30" t="n">
        <f aca="false">(K47-D47)/D47</f>
        <v>-0.00759772631944984</v>
      </c>
      <c r="S47" s="31" t="n">
        <f aca="false">(L47-E47)/E47</f>
        <v>-0.00981358087185037</v>
      </c>
      <c r="T47" s="31" t="n">
        <f aca="false">(M47-F47)/F47</f>
        <v>-0.0227897571603967</v>
      </c>
      <c r="U47" s="32" t="n">
        <f aca="false">(N47-G47)/G47</f>
        <v>-0.0508095173944753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6583157</v>
      </c>
      <c r="E48" s="35" t="n">
        <v>28420173</v>
      </c>
      <c r="F48" s="35" t="n">
        <v>9232263</v>
      </c>
      <c r="G48" s="35" t="n">
        <v>2298102</v>
      </c>
      <c r="H48" s="35"/>
      <c r="I48" s="36"/>
      <c r="J48" s="1"/>
      <c r="K48" s="0" t="n">
        <v>36373331</v>
      </c>
      <c r="L48" s="0" t="n">
        <v>28215565</v>
      </c>
      <c r="M48" s="0" t="n">
        <v>9042823</v>
      </c>
      <c r="N48" s="0" t="n">
        <v>2207248</v>
      </c>
      <c r="O48" s="0" t="n">
        <v>60593</v>
      </c>
      <c r="P48" s="0" t="n">
        <v>2146655</v>
      </c>
      <c r="R48" s="37" t="n">
        <f aca="false">(K48-D48)/D48</f>
        <v>-0.00573559028817551</v>
      </c>
      <c r="S48" s="38" t="n">
        <f aca="false">(L48-E48)/E48</f>
        <v>-0.00719939319158965</v>
      </c>
      <c r="T48" s="38" t="n">
        <f aca="false">(M48-F48)/F48</f>
        <v>-0.0205193461234802</v>
      </c>
      <c r="U48" s="39" t="n">
        <f aca="false">(N48-G48)/G48</f>
        <v>-0.0395343635748109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120391</v>
      </c>
      <c r="E49" s="35" t="n">
        <v>13392837</v>
      </c>
      <c r="F49" s="35" t="n">
        <v>3611628</v>
      </c>
      <c r="G49" s="35" t="n">
        <v>889026</v>
      </c>
      <c r="H49" s="35"/>
      <c r="I49" s="36"/>
      <c r="J49" s="1"/>
      <c r="K49" s="0" t="n">
        <v>17055204</v>
      </c>
      <c r="L49" s="0" t="n">
        <v>13327642</v>
      </c>
      <c r="M49" s="0" t="n">
        <v>3555629</v>
      </c>
      <c r="N49" s="0" t="n">
        <v>860902</v>
      </c>
      <c r="O49" s="0" t="n">
        <v>20222</v>
      </c>
      <c r="P49" s="0" t="n">
        <v>840680</v>
      </c>
      <c r="R49" s="37" t="n">
        <f aca="false">(K49-D49)/D49</f>
        <v>-0.00380756490900237</v>
      </c>
      <c r="S49" s="38" t="n">
        <f aca="false">(L49-E49)/E49</f>
        <v>-0.00486790065465592</v>
      </c>
      <c r="T49" s="38" t="n">
        <f aca="false">(M49-F49)/F49</f>
        <v>-0.0155051959947148</v>
      </c>
      <c r="U49" s="39" t="n">
        <f aca="false">(N49-G49)/G49</f>
        <v>-0.0316346203598095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8171871</v>
      </c>
      <c r="E50" s="42" t="n">
        <v>6413381</v>
      </c>
      <c r="F50" s="42" t="n">
        <v>1401542</v>
      </c>
      <c r="G50" s="42" t="n">
        <v>367795</v>
      </c>
      <c r="H50" s="42"/>
      <c r="I50" s="43"/>
      <c r="J50" s="1"/>
      <c r="K50" s="0" t="n">
        <v>8149345</v>
      </c>
      <c r="L50" s="0" t="n">
        <v>6392125</v>
      </c>
      <c r="M50" s="0" t="n">
        <v>1387325</v>
      </c>
      <c r="N50" s="0" t="n">
        <v>357441</v>
      </c>
      <c r="O50" s="0" t="n">
        <v>7078</v>
      </c>
      <c r="P50" s="0" t="n">
        <v>350363</v>
      </c>
      <c r="R50" s="44" t="n">
        <f aca="false">(K50-D50)/D50</f>
        <v>-0.00275652907394157</v>
      </c>
      <c r="S50" s="45" t="n">
        <f aca="false">(L50-E50)/E50</f>
        <v>-0.00331432048088208</v>
      </c>
      <c r="T50" s="45" t="n">
        <f aca="false">(M50-F50)/F50</f>
        <v>-0.0101438272987895</v>
      </c>
      <c r="U50" s="46" t="n">
        <f aca="false">(N50-G50)/G50</f>
        <v>-0.0281515518155494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56316379</v>
      </c>
      <c r="E51" s="28" t="n">
        <v>41976045</v>
      </c>
      <c r="F51" s="28" t="n">
        <v>15582139</v>
      </c>
      <c r="G51" s="28" t="n">
        <v>3548554</v>
      </c>
      <c r="H51" s="28"/>
      <c r="I51" s="29"/>
      <c r="J51" s="1"/>
      <c r="K51" s="0" t="n">
        <v>56217580</v>
      </c>
      <c r="L51" s="0" t="n">
        <v>41865448</v>
      </c>
      <c r="M51" s="0" t="n">
        <v>15523918</v>
      </c>
      <c r="N51" s="0" t="n">
        <v>3575384</v>
      </c>
      <c r="O51" s="0" t="n">
        <v>92532</v>
      </c>
      <c r="P51" s="0" t="n">
        <v>3482852</v>
      </c>
      <c r="R51" s="30" t="n">
        <f aca="false">(K51-D51)/D51</f>
        <v>-0.00175435640135883</v>
      </c>
      <c r="S51" s="31" t="n">
        <f aca="false">(L51-E51)/E51</f>
        <v>-0.0026347646616064</v>
      </c>
      <c r="T51" s="31" t="n">
        <f aca="false">(M51-F51)/F51</f>
        <v>-0.00373639331544918</v>
      </c>
      <c r="U51" s="32" t="n">
        <f aca="false">(N51-G51)/G51</f>
        <v>0.00756082618441202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3533752</v>
      </c>
      <c r="E52" s="35" t="n">
        <v>17658271</v>
      </c>
      <c r="F52" s="35" t="n">
        <v>5256254</v>
      </c>
      <c r="G52" s="35" t="n">
        <v>1223297</v>
      </c>
      <c r="H52" s="35"/>
      <c r="I52" s="36"/>
      <c r="J52" s="1"/>
      <c r="K52" s="0" t="n">
        <v>23522510</v>
      </c>
      <c r="L52" s="0" t="n">
        <v>17645351</v>
      </c>
      <c r="M52" s="0" t="n">
        <v>5253141</v>
      </c>
      <c r="N52" s="0" t="n">
        <v>1234170</v>
      </c>
      <c r="O52" s="0" t="n">
        <v>28820</v>
      </c>
      <c r="P52" s="0" t="n">
        <v>1205350</v>
      </c>
      <c r="R52" s="37" t="n">
        <f aca="false">(K52-D52)/D52</f>
        <v>-0.000477696884032771</v>
      </c>
      <c r="S52" s="38" t="n">
        <f aca="false">(L52-E52)/E52</f>
        <v>-0.000731668462897642</v>
      </c>
      <c r="T52" s="38" t="n">
        <f aca="false">(M52-F52)/F52</f>
        <v>-0.000592246873914389</v>
      </c>
      <c r="U52" s="39" t="n">
        <f aca="false">(N52-G52)/G52</f>
        <v>0.00888827488336847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154034</v>
      </c>
      <c r="E53" s="35" t="n">
        <v>8391779</v>
      </c>
      <c r="F53" s="35" t="n">
        <v>2083926</v>
      </c>
      <c r="G53" s="35" t="n">
        <v>547446</v>
      </c>
      <c r="H53" s="35"/>
      <c r="I53" s="36"/>
      <c r="J53" s="1"/>
      <c r="K53" s="0" t="n">
        <v>11141595</v>
      </c>
      <c r="L53" s="0" t="n">
        <v>8379194</v>
      </c>
      <c r="M53" s="0" t="n">
        <v>2068900</v>
      </c>
      <c r="N53" s="0" t="n">
        <v>546518</v>
      </c>
      <c r="O53" s="0" t="n">
        <v>12369</v>
      </c>
      <c r="P53" s="0" t="n">
        <v>534149</v>
      </c>
      <c r="R53" s="37" t="n">
        <f aca="false">(K53-D53)/D53</f>
        <v>-0.00111520190811683</v>
      </c>
      <c r="S53" s="38" t="n">
        <f aca="false">(L53-E53)/E53</f>
        <v>-0.001499682010215</v>
      </c>
      <c r="T53" s="38" t="n">
        <f aca="false">(M53-F53)/F53</f>
        <v>-0.00721042877722146</v>
      </c>
      <c r="U53" s="39" t="n">
        <f aca="false">(N53-G53)/G53</f>
        <v>-0.00169514436127034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543226</v>
      </c>
      <c r="E54" s="42" t="n">
        <v>4184900</v>
      </c>
      <c r="F54" s="42" t="n">
        <v>816177</v>
      </c>
      <c r="G54" s="42" t="n">
        <v>242012</v>
      </c>
      <c r="H54" s="42"/>
      <c r="I54" s="43"/>
      <c r="J54" s="1"/>
      <c r="K54" s="0" t="n">
        <v>5524984</v>
      </c>
      <c r="L54" s="0" t="n">
        <v>4164428</v>
      </c>
      <c r="M54" s="0" t="n">
        <v>799671</v>
      </c>
      <c r="N54" s="0" t="n">
        <v>234021</v>
      </c>
      <c r="O54" s="0" t="n">
        <v>4201</v>
      </c>
      <c r="P54" s="0" t="n">
        <v>229820</v>
      </c>
      <c r="R54" s="44" t="n">
        <f aca="false">(K54-D54)/D54</f>
        <v>-0.00329086347913652</v>
      </c>
      <c r="S54" s="45" t="n">
        <f aca="false">(L54-E54)/E54</f>
        <v>-0.00489187316303854</v>
      </c>
      <c r="T54" s="45" t="n">
        <f aca="false">(M54-F54)/F54</f>
        <v>-0.0202235544495863</v>
      </c>
      <c r="U54" s="46" t="n">
        <f aca="false">(N54-G54)/G54</f>
        <v>-0.033019023850057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6950868</v>
      </c>
      <c r="E55" s="28" t="n">
        <v>12429775</v>
      </c>
      <c r="F55" s="28" t="n">
        <v>3662888</v>
      </c>
      <c r="G55" s="28" t="n">
        <v>811685</v>
      </c>
      <c r="H55" s="28"/>
      <c r="I55" s="29"/>
      <c r="J55" s="1"/>
      <c r="K55" s="0" t="n">
        <v>16901078</v>
      </c>
      <c r="L55" s="0" t="n">
        <v>12380892</v>
      </c>
      <c r="M55" s="0" t="n">
        <v>3630638</v>
      </c>
      <c r="N55" s="0" t="n">
        <v>832507</v>
      </c>
      <c r="O55" s="0" t="n">
        <v>15375</v>
      </c>
      <c r="P55" s="0" t="n">
        <v>817132</v>
      </c>
      <c r="R55" s="30" t="n">
        <f aca="false">(K55-D55)/D55</f>
        <v>-0.00293731270870613</v>
      </c>
      <c r="S55" s="31" t="n">
        <f aca="false">(L55-E55)/E55</f>
        <v>-0.00393273410017478</v>
      </c>
      <c r="T55" s="31" t="n">
        <f aca="false">(M55-F55)/F55</f>
        <v>-0.0088045280117765</v>
      </c>
      <c r="U55" s="32" t="n">
        <f aca="false">(N55-G55)/G55</f>
        <v>0.0256528086634593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8487486</v>
      </c>
      <c r="E56" s="35" t="n">
        <v>6334079</v>
      </c>
      <c r="F56" s="35" t="n">
        <v>1565903</v>
      </c>
      <c r="G56" s="35" t="n">
        <v>362589</v>
      </c>
      <c r="H56" s="35"/>
      <c r="I56" s="36"/>
      <c r="J56" s="1"/>
      <c r="K56" s="0" t="n">
        <v>8482941</v>
      </c>
      <c r="L56" s="0" t="n">
        <v>6326269</v>
      </c>
      <c r="M56" s="0" t="n">
        <v>1559924</v>
      </c>
      <c r="N56" s="0" t="n">
        <v>359340</v>
      </c>
      <c r="O56" s="0" t="n">
        <v>4854</v>
      </c>
      <c r="P56" s="0" t="n">
        <v>354486</v>
      </c>
      <c r="R56" s="37" t="n">
        <f aca="false">(K56-D56)/D56</f>
        <v>-0.000535494255896269</v>
      </c>
      <c r="S56" s="38" t="n">
        <f aca="false">(L56-E56)/E56</f>
        <v>-0.00123301272371248</v>
      </c>
      <c r="T56" s="38" t="n">
        <f aca="false">(M56-F56)/F56</f>
        <v>-0.00381824416965802</v>
      </c>
      <c r="U56" s="39" t="n">
        <f aca="false">(N56-G56)/G56</f>
        <v>-0.00896055864904892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242778</v>
      </c>
      <c r="E57" s="35" t="n">
        <v>3207329</v>
      </c>
      <c r="F57" s="35" t="n">
        <v>653089</v>
      </c>
      <c r="G57" s="35" t="n">
        <v>153770</v>
      </c>
      <c r="H57" s="35"/>
      <c r="I57" s="36"/>
      <c r="J57" s="1"/>
      <c r="K57" s="0" t="n">
        <v>4237336</v>
      </c>
      <c r="L57" s="0" t="n">
        <v>3204000</v>
      </c>
      <c r="M57" s="0" t="n">
        <v>646479</v>
      </c>
      <c r="N57" s="0" t="n">
        <v>149407</v>
      </c>
      <c r="O57" s="0" t="n">
        <v>1591</v>
      </c>
      <c r="P57" s="0" t="n">
        <v>147816</v>
      </c>
      <c r="R57" s="37" t="n">
        <f aca="false">(K57-D57)/D57</f>
        <v>-0.00128265018815502</v>
      </c>
      <c r="S57" s="38" t="n">
        <f aca="false">(L57-E57)/E57</f>
        <v>-0.00103793530379952</v>
      </c>
      <c r="T57" s="38" t="n">
        <f aca="false">(M57-F57)/F57</f>
        <v>-0.0101211320356031</v>
      </c>
      <c r="U57" s="39" t="n">
        <f aca="false">(N57-G57)/G57</f>
        <v>-0.0283735449047278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228792</v>
      </c>
      <c r="E58" s="42" t="n">
        <v>1706225</v>
      </c>
      <c r="F58" s="42" t="n">
        <v>278200</v>
      </c>
      <c r="G58" s="42" t="n">
        <v>63299</v>
      </c>
      <c r="H58" s="42"/>
      <c r="I58" s="43"/>
      <c r="J58" s="1"/>
      <c r="K58" s="0" t="n">
        <v>2231312</v>
      </c>
      <c r="L58" s="0" t="n">
        <v>1709302</v>
      </c>
      <c r="M58" s="0" t="n">
        <v>276818</v>
      </c>
      <c r="N58" s="0" t="n">
        <v>61385</v>
      </c>
      <c r="O58" s="0" t="n">
        <v>520</v>
      </c>
      <c r="P58" s="0" t="n">
        <v>60865</v>
      </c>
      <c r="R58" s="44" t="n">
        <f aca="false">(K58-D58)/D58</f>
        <v>0.0011306573246853</v>
      </c>
      <c r="S58" s="45" t="n">
        <f aca="false">(L58-E58)/E58</f>
        <v>0.00180339638676025</v>
      </c>
      <c r="T58" s="45" t="n">
        <f aca="false">(M58-F58)/F58</f>
        <v>-0.00496764917325665</v>
      </c>
      <c r="U58" s="46" t="n">
        <f aca="false">(N58-G58)/G58</f>
        <v>-0.0302374445093919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0732407</v>
      </c>
      <c r="E59" s="28" t="n">
        <v>16811883</v>
      </c>
      <c r="F59" s="28" t="n">
        <v>7283670</v>
      </c>
      <c r="G59" s="28" t="n">
        <v>1996694</v>
      </c>
      <c r="H59" s="28"/>
      <c r="I59" s="29"/>
      <c r="J59" s="1"/>
      <c r="K59" s="0" t="n">
        <v>20583570</v>
      </c>
      <c r="L59" s="0" t="n">
        <v>16660431</v>
      </c>
      <c r="M59" s="0" t="n">
        <v>7133132</v>
      </c>
      <c r="N59" s="0" t="n">
        <v>1938848</v>
      </c>
      <c r="O59" s="0" t="n">
        <v>63317</v>
      </c>
      <c r="P59" s="0" t="n">
        <v>1875531</v>
      </c>
      <c r="R59" s="30" t="n">
        <f aca="false">(K59-D59)/D59</f>
        <v>-0.0071789541851074</v>
      </c>
      <c r="S59" s="31" t="n">
        <f aca="false">(L59-E59)/E59</f>
        <v>-0.00900862800437048</v>
      </c>
      <c r="T59" s="31" t="n">
        <f aca="false">(M59-F59)/F59</f>
        <v>-0.0206678775946741</v>
      </c>
      <c r="U59" s="32" t="n">
        <f aca="false">(N59-G59)/G59</f>
        <v>-0.0289708888793175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7691516</v>
      </c>
      <c r="E60" s="35" t="n">
        <v>6252798</v>
      </c>
      <c r="F60" s="35" t="n">
        <v>2300213</v>
      </c>
      <c r="G60" s="35" t="n">
        <v>607945</v>
      </c>
      <c r="H60" s="35"/>
      <c r="I60" s="36"/>
      <c r="J60" s="1"/>
      <c r="K60" s="0" t="n">
        <v>7614213</v>
      </c>
      <c r="L60" s="0" t="n">
        <v>6175589</v>
      </c>
      <c r="M60" s="0" t="n">
        <v>2241103</v>
      </c>
      <c r="N60" s="0" t="n">
        <v>561163</v>
      </c>
      <c r="O60" s="0" t="n">
        <v>17096</v>
      </c>
      <c r="P60" s="0" t="n">
        <v>544067</v>
      </c>
      <c r="R60" s="37" t="n">
        <f aca="false">(K60-D60)/D60</f>
        <v>-0.0100504243896782</v>
      </c>
      <c r="S60" s="38" t="n">
        <f aca="false">(L60-E60)/E60</f>
        <v>-0.012347912086717</v>
      </c>
      <c r="T60" s="38" t="n">
        <f aca="false">(M60-F60)/F60</f>
        <v>-0.0256976201769141</v>
      </c>
      <c r="U60" s="39" t="n">
        <f aca="false">(N60-G60)/G60</f>
        <v>-0.0769510399789455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314584</v>
      </c>
      <c r="E61" s="35" t="n">
        <v>2684401</v>
      </c>
      <c r="F61" s="35" t="n">
        <v>787740</v>
      </c>
      <c r="G61" s="35" t="n">
        <v>186397</v>
      </c>
      <c r="H61" s="35"/>
      <c r="I61" s="36"/>
      <c r="J61" s="1"/>
      <c r="K61" s="0" t="n">
        <v>3290578</v>
      </c>
      <c r="L61" s="0" t="n">
        <v>2660050</v>
      </c>
      <c r="M61" s="0" t="n">
        <v>759103</v>
      </c>
      <c r="N61" s="0" t="n">
        <v>167328</v>
      </c>
      <c r="O61" s="0" t="n">
        <v>4731</v>
      </c>
      <c r="P61" s="0" t="n">
        <v>162597</v>
      </c>
      <c r="R61" s="37" t="n">
        <f aca="false">(K61-D61)/D61</f>
        <v>-0.00724253782676801</v>
      </c>
      <c r="S61" s="38" t="n">
        <f aca="false">(L61-E61)/E61</f>
        <v>-0.00907129747008737</v>
      </c>
      <c r="T61" s="38" t="n">
        <f aca="false">(M61-F61)/F61</f>
        <v>-0.0363533653235839</v>
      </c>
      <c r="U61" s="39" t="n">
        <f aca="false">(N61-G61)/G61</f>
        <v>-0.102303148655826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605312</v>
      </c>
      <c r="E62" s="42" t="n">
        <v>1286528</v>
      </c>
      <c r="F62" s="42" t="n">
        <v>262817</v>
      </c>
      <c r="G62" s="42" t="n">
        <v>42429</v>
      </c>
      <c r="H62" s="42"/>
      <c r="I62" s="43"/>
      <c r="J62" s="1"/>
      <c r="K62" s="0" t="n">
        <v>1603757</v>
      </c>
      <c r="L62" s="0" t="n">
        <v>1283236</v>
      </c>
      <c r="M62" s="0" t="n">
        <v>262333</v>
      </c>
      <c r="N62" s="0" t="n">
        <v>41453</v>
      </c>
      <c r="O62" s="0" t="n">
        <v>1038</v>
      </c>
      <c r="P62" s="0" t="n">
        <v>40415</v>
      </c>
      <c r="R62" s="44" t="n">
        <f aca="false">(K62-D62)/D62</f>
        <v>-0.000968659051947534</v>
      </c>
      <c r="S62" s="45" t="n">
        <f aca="false">(L62-E62)/E62</f>
        <v>-0.00255882499253806</v>
      </c>
      <c r="T62" s="45" t="n">
        <f aca="false">(M62-F62)/F62</f>
        <v>-0.00184158558997325</v>
      </c>
      <c r="U62" s="46" t="n">
        <f aca="false">(N62-G62)/G62</f>
        <v>-0.0230031346484716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9677821</v>
      </c>
      <c r="E63" s="28" t="n">
        <v>15311260</v>
      </c>
      <c r="F63" s="28" t="n">
        <v>5855143</v>
      </c>
      <c r="G63" s="28" t="n">
        <v>1602865</v>
      </c>
      <c r="H63" s="28"/>
      <c r="I63" s="29"/>
      <c r="J63" s="1"/>
      <c r="K63" s="0" t="n">
        <v>19532343</v>
      </c>
      <c r="L63" s="0" t="n">
        <v>15155755</v>
      </c>
      <c r="M63" s="0" t="n">
        <v>5704453</v>
      </c>
      <c r="N63" s="0" t="n">
        <v>1524930</v>
      </c>
      <c r="O63" s="0" t="n">
        <v>50124</v>
      </c>
      <c r="P63" s="0" t="n">
        <v>1474806</v>
      </c>
      <c r="R63" s="30" t="n">
        <f aca="false">(K63-D63)/D63</f>
        <v>-0.0073929933603929</v>
      </c>
      <c r="S63" s="31" t="n">
        <f aca="false">(L63-E63)/E63</f>
        <v>-0.0101562510204908</v>
      </c>
      <c r="T63" s="31" t="n">
        <f aca="false">(M63-F63)/F63</f>
        <v>-0.0257363483692883</v>
      </c>
      <c r="U63" s="32" t="n">
        <f aca="false">(N63-G63)/G63</f>
        <v>-0.0486223106749477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769133</v>
      </c>
      <c r="E64" s="35" t="n">
        <v>6896011</v>
      </c>
      <c r="F64" s="35" t="n">
        <v>2151066</v>
      </c>
      <c r="G64" s="35" t="n">
        <v>555259</v>
      </c>
      <c r="H64" s="35"/>
      <c r="I64" s="36"/>
      <c r="J64" s="1"/>
      <c r="K64" s="0" t="n">
        <v>8705651</v>
      </c>
      <c r="L64" s="0" t="n">
        <v>6833719</v>
      </c>
      <c r="M64" s="0" t="n">
        <v>2092820</v>
      </c>
      <c r="N64" s="0" t="n">
        <v>519973</v>
      </c>
      <c r="O64" s="0" t="n">
        <v>14950</v>
      </c>
      <c r="P64" s="0" t="n">
        <v>505023</v>
      </c>
      <c r="R64" s="37" t="n">
        <f aca="false">(K64-D64)/D64</f>
        <v>-0.00723925614995234</v>
      </c>
      <c r="S64" s="38" t="n">
        <f aca="false">(L64-E64)/E64</f>
        <v>-0.00903304823614696</v>
      </c>
      <c r="T64" s="38" t="n">
        <f aca="false">(M64-F64)/F64</f>
        <v>-0.02707773727073</v>
      </c>
      <c r="U64" s="39" t="n">
        <f aca="false">(N64-G64)/G64</f>
        <v>-0.063548722307968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074938</v>
      </c>
      <c r="E65" s="35" t="n">
        <v>3230787</v>
      </c>
      <c r="F65" s="35" t="n">
        <v>822510</v>
      </c>
      <c r="G65" s="35" t="n">
        <v>210504</v>
      </c>
      <c r="H65" s="35"/>
      <c r="I65" s="36"/>
      <c r="J65" s="1"/>
      <c r="K65" s="0" t="n">
        <v>4065412</v>
      </c>
      <c r="L65" s="0" t="n">
        <v>3220474</v>
      </c>
      <c r="M65" s="0" t="n">
        <v>811350</v>
      </c>
      <c r="N65" s="0" t="n">
        <v>206004</v>
      </c>
      <c r="O65" s="0" t="n">
        <v>4922</v>
      </c>
      <c r="P65" s="0" t="n">
        <v>201082</v>
      </c>
      <c r="R65" s="37" t="n">
        <f aca="false">(K65-D65)/D65</f>
        <v>-0.00233770427918167</v>
      </c>
      <c r="S65" s="38" t="n">
        <f aca="false">(L65-E65)/E65</f>
        <v>-0.00319210149106085</v>
      </c>
      <c r="T65" s="38" t="n">
        <f aca="false">(M65-F65)/F65</f>
        <v>-0.0135682240945399</v>
      </c>
      <c r="U65" s="39" t="n">
        <f aca="false">(N65-G65)/G65</f>
        <v>-0.021377265990195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925645</v>
      </c>
      <c r="E66" s="42" t="n">
        <v>1536554</v>
      </c>
      <c r="F66" s="42" t="n">
        <v>308674</v>
      </c>
      <c r="G66" s="42" t="n">
        <v>86569</v>
      </c>
      <c r="H66" s="42"/>
      <c r="I66" s="43"/>
      <c r="J66" s="1"/>
      <c r="K66" s="0" t="n">
        <v>1919858</v>
      </c>
      <c r="L66" s="0" t="n">
        <v>1530033</v>
      </c>
      <c r="M66" s="0" t="n">
        <v>305589</v>
      </c>
      <c r="N66" s="0" t="n">
        <v>88426</v>
      </c>
      <c r="O66" s="0" t="n">
        <v>1640</v>
      </c>
      <c r="P66" s="0" t="n">
        <v>86786</v>
      </c>
      <c r="R66" s="44" t="n">
        <f aca="false">(K66-D66)/D66</f>
        <v>-0.00300522682010443</v>
      </c>
      <c r="S66" s="45" t="n">
        <f aca="false">(L66-E66)/E66</f>
        <v>-0.00424391202652168</v>
      </c>
      <c r="T66" s="45" t="n">
        <f aca="false">(M66-F66)/F66</f>
        <v>-0.00999436298489669</v>
      </c>
      <c r="U66" s="46" t="n">
        <f aca="false">(N66-G66)/G66</f>
        <v>0.0214510968129469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3697044</v>
      </c>
      <c r="E67" s="28" t="n">
        <v>10134375</v>
      </c>
      <c r="F67" s="28" t="n">
        <v>3026224</v>
      </c>
      <c r="G67" s="28" t="n">
        <v>833173</v>
      </c>
      <c r="H67" s="28"/>
      <c r="I67" s="29"/>
      <c r="J67" s="1"/>
      <c r="K67" s="0" t="n">
        <v>13686499</v>
      </c>
      <c r="L67" s="0" t="n">
        <v>10122541</v>
      </c>
      <c r="M67" s="0" t="n">
        <v>3018905</v>
      </c>
      <c r="N67" s="0" t="n">
        <v>838419</v>
      </c>
      <c r="O67" s="0" t="n">
        <v>21193</v>
      </c>
      <c r="P67" s="0" t="n">
        <v>817226</v>
      </c>
      <c r="R67" s="30" t="n">
        <f aca="false">(K67-D67)/D67</f>
        <v>-0.000769874142187176</v>
      </c>
      <c r="S67" s="31" t="n">
        <f aca="false">(L67-E67)/E67</f>
        <v>-0.0011677089115017</v>
      </c>
      <c r="T67" s="31" t="n">
        <f aca="false">(M67-F67)/F67</f>
        <v>-0.00241852552884387</v>
      </c>
      <c r="U67" s="32" t="n">
        <f aca="false">(N67-G67)/G67</f>
        <v>0.00629641142955905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6738184</v>
      </c>
      <c r="E68" s="35" t="n">
        <v>5048610</v>
      </c>
      <c r="F68" s="35" t="n">
        <v>1271377</v>
      </c>
      <c r="G68" s="35" t="n">
        <v>371845</v>
      </c>
      <c r="H68" s="35"/>
      <c r="I68" s="36"/>
      <c r="J68" s="1"/>
      <c r="K68" s="0" t="n">
        <v>6732716</v>
      </c>
      <c r="L68" s="0" t="n">
        <v>5042804</v>
      </c>
      <c r="M68" s="0" t="n">
        <v>1265394</v>
      </c>
      <c r="N68" s="0" t="n">
        <v>359931</v>
      </c>
      <c r="O68" s="0" t="n">
        <v>7758</v>
      </c>
      <c r="P68" s="0" t="n">
        <v>352173</v>
      </c>
      <c r="R68" s="37" t="n">
        <f aca="false">(K68-D68)/D68</f>
        <v>-0.000811494610417288</v>
      </c>
      <c r="S68" s="38" t="n">
        <f aca="false">(L68-E68)/E68</f>
        <v>-0.00115001951032066</v>
      </c>
      <c r="T68" s="38" t="n">
        <f aca="false">(M68-F68)/F68</f>
        <v>-0.00470592121770333</v>
      </c>
      <c r="U68" s="39" t="n">
        <f aca="false">(N68-G68)/G68</f>
        <v>-0.0320402318170205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308511</v>
      </c>
      <c r="E69" s="35" t="n">
        <v>2490749</v>
      </c>
      <c r="F69" s="35" t="n">
        <v>512474</v>
      </c>
      <c r="G69" s="35" t="n">
        <v>145808</v>
      </c>
      <c r="H69" s="35"/>
      <c r="I69" s="36"/>
      <c r="J69" s="1"/>
      <c r="K69" s="0" t="n">
        <v>3304758</v>
      </c>
      <c r="L69" s="0" t="n">
        <v>2487538</v>
      </c>
      <c r="M69" s="0" t="n">
        <v>506104</v>
      </c>
      <c r="N69" s="0" t="n">
        <v>149218</v>
      </c>
      <c r="O69" s="0" t="n">
        <v>2576</v>
      </c>
      <c r="P69" s="0" t="n">
        <v>146642</v>
      </c>
      <c r="R69" s="37" t="n">
        <f aca="false">(K69-D69)/D69</f>
        <v>-0.0011343471428688</v>
      </c>
      <c r="S69" s="38" t="n">
        <f aca="false">(L69-E69)/E69</f>
        <v>-0.00128917044631956</v>
      </c>
      <c r="T69" s="38" t="n">
        <f aca="false">(M69-F69)/F69</f>
        <v>-0.012429898882675</v>
      </c>
      <c r="U69" s="39" t="n">
        <f aca="false">(N69-G69)/G69</f>
        <v>0.0233869197849226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35860</v>
      </c>
      <c r="E70" s="42" t="n">
        <v>1232124</v>
      </c>
      <c r="F70" s="42" t="n">
        <v>182040</v>
      </c>
      <c r="G70" s="42" t="n">
        <v>49071</v>
      </c>
      <c r="H70" s="42"/>
      <c r="I70" s="43"/>
      <c r="J70" s="1"/>
      <c r="K70" s="0" t="n">
        <v>1640933</v>
      </c>
      <c r="L70" s="0" t="n">
        <v>1234313</v>
      </c>
      <c r="M70" s="0" t="n">
        <v>180902</v>
      </c>
      <c r="N70" s="0" t="n">
        <v>49402</v>
      </c>
      <c r="O70" s="0" t="n">
        <v>491</v>
      </c>
      <c r="P70" s="0" t="n">
        <v>48911</v>
      </c>
      <c r="R70" s="44" t="n">
        <f aca="false">(K70-D70)/D70</f>
        <v>0.00310112112283447</v>
      </c>
      <c r="S70" s="45" t="n">
        <f aca="false">(L70-E70)/E70</f>
        <v>0.00177660689995487</v>
      </c>
      <c r="T70" s="45" t="n">
        <f aca="false">(M70-F70)/F70</f>
        <v>-0.00625137332454406</v>
      </c>
      <c r="U70" s="46" t="n">
        <f aca="false">(N70-G70)/G70</f>
        <v>0.0067453281979173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0889843</v>
      </c>
      <c r="E83" s="28" t="n">
        <v>30518370</v>
      </c>
      <c r="F83" s="28" t="n">
        <v>8795803</v>
      </c>
      <c r="G83" s="28" t="n">
        <v>2418910</v>
      </c>
      <c r="H83" s="28"/>
      <c r="I83" s="29"/>
      <c r="J83" s="1"/>
      <c r="K83" s="0" t="n">
        <v>40682838</v>
      </c>
      <c r="L83" s="0" t="n">
        <v>30310158</v>
      </c>
      <c r="M83" s="0" t="n">
        <v>8605040</v>
      </c>
      <c r="N83" s="0" t="n">
        <v>2315210</v>
      </c>
      <c r="O83" s="0" t="n">
        <v>50746</v>
      </c>
      <c r="P83" s="0" t="n">
        <v>2264464</v>
      </c>
      <c r="R83" s="30" t="n">
        <f aca="false">(K83-D83)/D83</f>
        <v>-0.00506250415292619</v>
      </c>
      <c r="S83" s="31" t="n">
        <f aca="false">(L83-E83)/E83</f>
        <v>-0.00682251378432072</v>
      </c>
      <c r="T83" s="31" t="n">
        <f aca="false">(M83-F83)/F83</f>
        <v>-0.0216879573132777</v>
      </c>
      <c r="U83" s="32" t="n">
        <f aca="false">(N83-G83)/G83</f>
        <v>-0.0428705491316337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0103333</v>
      </c>
      <c r="E84" s="35" t="n">
        <v>15223019</v>
      </c>
      <c r="F84" s="35" t="n">
        <v>3567170</v>
      </c>
      <c r="G84" s="35" t="n">
        <v>920655</v>
      </c>
      <c r="H84" s="35"/>
      <c r="I84" s="36"/>
      <c r="J84" s="1"/>
      <c r="K84" s="0" t="n">
        <v>20024999</v>
      </c>
      <c r="L84" s="0" t="n">
        <v>15144219</v>
      </c>
      <c r="M84" s="0" t="n">
        <v>3497208</v>
      </c>
      <c r="N84" s="0" t="n">
        <v>877738</v>
      </c>
      <c r="O84" s="0" t="n">
        <v>13303</v>
      </c>
      <c r="P84" s="0" t="n">
        <v>864435</v>
      </c>
      <c r="R84" s="37" t="n">
        <f aca="false">(K84-D84)/D84</f>
        <v>-0.00389656779798653</v>
      </c>
      <c r="S84" s="38" t="n">
        <f aca="false">(L84-E84)/E84</f>
        <v>-0.00517637138861878</v>
      </c>
      <c r="T84" s="38" t="n">
        <f aca="false">(M84-F84)/F84</f>
        <v>-0.0196127462386149</v>
      </c>
      <c r="U84" s="39" t="n">
        <f aca="false">(N84-G84)/G84</f>
        <v>-0.0466157246742808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0163717</v>
      </c>
      <c r="E85" s="35" t="n">
        <v>7799037</v>
      </c>
      <c r="F85" s="35" t="n">
        <v>1478998</v>
      </c>
      <c r="G85" s="35" t="n">
        <v>345152</v>
      </c>
      <c r="H85" s="35"/>
      <c r="I85" s="36"/>
      <c r="J85" s="1"/>
      <c r="K85" s="0" t="n">
        <v>10139597</v>
      </c>
      <c r="L85" s="0" t="n">
        <v>7775699</v>
      </c>
      <c r="M85" s="0" t="n">
        <v>1464494</v>
      </c>
      <c r="N85" s="0" t="n">
        <v>329332</v>
      </c>
      <c r="O85" s="0" t="n">
        <v>3519</v>
      </c>
      <c r="P85" s="0" t="n">
        <v>325813</v>
      </c>
      <c r="R85" s="37" t="n">
        <f aca="false">(K85-D85)/D85</f>
        <v>-0.00237314754041263</v>
      </c>
      <c r="S85" s="38" t="n">
        <f aca="false">(L85-E85)/E85</f>
        <v>-0.00299242073091845</v>
      </c>
      <c r="T85" s="38" t="n">
        <f aca="false">(M85-F85)/F85</f>
        <v>-0.00980663935989095</v>
      </c>
      <c r="U85" s="39" t="n">
        <f aca="false">(N85-G85)/G85</f>
        <v>-0.0458348785462637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539675</v>
      </c>
      <c r="E86" s="42" t="n">
        <v>4300921</v>
      </c>
      <c r="F86" s="42" t="n">
        <v>653029</v>
      </c>
      <c r="G86" s="42" t="n">
        <v>140780</v>
      </c>
      <c r="H86" s="42"/>
      <c r="I86" s="43"/>
      <c r="J86" s="1"/>
      <c r="K86" s="0" t="n">
        <v>5536977</v>
      </c>
      <c r="L86" s="0" t="n">
        <v>4297725</v>
      </c>
      <c r="M86" s="0" t="n">
        <v>647245</v>
      </c>
      <c r="N86" s="0" t="n">
        <v>138711</v>
      </c>
      <c r="O86" s="0" t="n">
        <v>1244</v>
      </c>
      <c r="P86" s="0" t="n">
        <v>137467</v>
      </c>
      <c r="R86" s="44" t="n">
        <f aca="false">(K86-D86)/D86</f>
        <v>-0.000487032181490791</v>
      </c>
      <c r="S86" s="45" t="n">
        <f aca="false">(L86-E86)/E86</f>
        <v>-0.000743096653019202</v>
      </c>
      <c r="T86" s="45" t="n">
        <f aca="false">(M86-F86)/F86</f>
        <v>-0.00885718704682334</v>
      </c>
      <c r="U86" s="46" t="n">
        <f aca="false">(N86-G86)/G86</f>
        <v>-0.0146966898707203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06897029</v>
      </c>
      <c r="E87" s="28" t="n">
        <v>75272740</v>
      </c>
      <c r="F87" s="28" t="n">
        <v>22603726</v>
      </c>
      <c r="G87" s="28" t="n">
        <v>2324514</v>
      </c>
      <c r="H87" s="28"/>
      <c r="I87" s="29"/>
      <c r="J87" s="1"/>
      <c r="K87" s="0" t="n">
        <v>106796928</v>
      </c>
      <c r="L87" s="0" t="n">
        <v>75197611</v>
      </c>
      <c r="M87" s="0" t="n">
        <v>22556904</v>
      </c>
      <c r="N87" s="0" t="n">
        <v>2395857</v>
      </c>
      <c r="O87" s="0" t="n">
        <v>44418</v>
      </c>
      <c r="P87" s="0" t="n">
        <v>2351439</v>
      </c>
      <c r="R87" s="30" t="n">
        <f aca="false">(K87-D87)/D87</f>
        <v>-0.000936424528692935</v>
      </c>
      <c r="S87" s="31" t="n">
        <f aca="false">(L87-E87)/E87</f>
        <v>-0.000998090410950897</v>
      </c>
      <c r="T87" s="31" t="n">
        <f aca="false">(M87-F87)/F87</f>
        <v>-0.00207142840078667</v>
      </c>
      <c r="U87" s="32" t="n">
        <f aca="false">(N87-G87)/G87</f>
        <v>0.0306915768199288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4694436</v>
      </c>
      <c r="E88" s="35" t="n">
        <v>39582339</v>
      </c>
      <c r="F88" s="35" t="n">
        <v>10540403</v>
      </c>
      <c r="G88" s="35" t="n">
        <v>933833</v>
      </c>
      <c r="H88" s="35"/>
      <c r="I88" s="36"/>
      <c r="J88" s="1"/>
      <c r="K88" s="0" t="n">
        <v>54683584</v>
      </c>
      <c r="L88" s="0" t="n">
        <v>39554547</v>
      </c>
      <c r="M88" s="0" t="n">
        <v>10519515</v>
      </c>
      <c r="N88" s="0" t="n">
        <v>928444</v>
      </c>
      <c r="O88" s="0" t="n">
        <v>16199</v>
      </c>
      <c r="P88" s="0" t="n">
        <v>912245</v>
      </c>
      <c r="R88" s="37" t="n">
        <f aca="false">(K88-D88)/D88</f>
        <v>-0.000198411406966515</v>
      </c>
      <c r="S88" s="38" t="n">
        <f aca="false">(L88-E88)/E88</f>
        <v>-0.000702131321749329</v>
      </c>
      <c r="T88" s="38" t="n">
        <f aca="false">(M88-F88)/F88</f>
        <v>-0.00198170791002963</v>
      </c>
      <c r="U88" s="39" t="n">
        <f aca="false">(N88-G88)/G88</f>
        <v>-0.00577083911148996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170981</v>
      </c>
      <c r="E89" s="35" t="n">
        <v>20125214</v>
      </c>
      <c r="F89" s="35" t="n">
        <v>4797107</v>
      </c>
      <c r="G89" s="35" t="n">
        <v>416812</v>
      </c>
      <c r="H89" s="35"/>
      <c r="I89" s="36"/>
      <c r="J89" s="1"/>
      <c r="K89" s="0" t="n">
        <v>27165554</v>
      </c>
      <c r="L89" s="0" t="n">
        <v>20123904</v>
      </c>
      <c r="M89" s="0" t="n">
        <v>4791839</v>
      </c>
      <c r="N89" s="0" t="n">
        <v>420267</v>
      </c>
      <c r="O89" s="0" t="n">
        <v>6829</v>
      </c>
      <c r="P89" s="0" t="n">
        <v>413438</v>
      </c>
      <c r="R89" s="37" t="n">
        <f aca="false">(K89-D89)/D89</f>
        <v>-0.000199735151263033</v>
      </c>
      <c r="S89" s="38" t="n">
        <f aca="false">(L89-E89)/E89</f>
        <v>-6.50924755383968E-005</v>
      </c>
      <c r="T89" s="38" t="n">
        <f aca="false">(M89-F89)/F89</f>
        <v>-0.00109816187131119</v>
      </c>
      <c r="U89" s="39" t="n">
        <f aca="false">(N89-G89)/G89</f>
        <v>0.00828910875886491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750318</v>
      </c>
      <c r="E90" s="42" t="n">
        <v>10329389</v>
      </c>
      <c r="F90" s="42" t="n">
        <v>2222363</v>
      </c>
      <c r="G90" s="42" t="n">
        <v>233095</v>
      </c>
      <c r="H90" s="42"/>
      <c r="I90" s="43"/>
      <c r="J90" s="1"/>
      <c r="K90" s="0" t="n">
        <v>13727550</v>
      </c>
      <c r="L90" s="0" t="n">
        <v>10309515</v>
      </c>
      <c r="M90" s="0" t="n">
        <v>2217423</v>
      </c>
      <c r="N90" s="0" t="n">
        <v>223404</v>
      </c>
      <c r="O90" s="0" t="n">
        <v>3587</v>
      </c>
      <c r="P90" s="0" t="n">
        <v>219817</v>
      </c>
      <c r="R90" s="44" t="n">
        <f aca="false">(K90-D90)/D90</f>
        <v>-0.00165581625094052</v>
      </c>
      <c r="S90" s="45" t="n">
        <f aca="false">(L90-E90)/E90</f>
        <v>-0.00192402474144405</v>
      </c>
      <c r="T90" s="45" t="n">
        <f aca="false">(M90-F90)/F90</f>
        <v>-0.00222285918187083</v>
      </c>
      <c r="U90" s="46" t="n">
        <f aca="false">(N90-G90)/G90</f>
        <v>-0.0415753233660096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18922341</v>
      </c>
      <c r="E91" s="28" t="n">
        <v>10705101</v>
      </c>
      <c r="F91" s="28" t="n">
        <v>3208725</v>
      </c>
      <c r="G91" s="28" t="n">
        <v>123701</v>
      </c>
      <c r="H91" s="28"/>
      <c r="I91" s="29"/>
      <c r="J91" s="1"/>
      <c r="K91" s="0" t="n">
        <v>18866583</v>
      </c>
      <c r="L91" s="0" t="n">
        <v>10674102</v>
      </c>
      <c r="M91" s="0" t="n">
        <v>3199321</v>
      </c>
      <c r="N91" s="0" t="n">
        <v>137067</v>
      </c>
      <c r="O91" s="0" t="n">
        <v>2967</v>
      </c>
      <c r="P91" s="0" t="n">
        <v>134100</v>
      </c>
      <c r="R91" s="30" t="n">
        <f aca="false">(K91-D91)/D91</f>
        <v>-0.00294667557254147</v>
      </c>
      <c r="S91" s="31" t="n">
        <f aca="false">(L91-E91)/E91</f>
        <v>-0.00289572232900932</v>
      </c>
      <c r="T91" s="31" t="n">
        <f aca="false">(M91-F91)/F91</f>
        <v>-0.00293075910213558</v>
      </c>
      <c r="U91" s="32" t="n">
        <f aca="false">(N91-G91)/G91</f>
        <v>0.108050864584765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13931524</v>
      </c>
      <c r="E92" s="35" t="n">
        <v>8545346</v>
      </c>
      <c r="F92" s="35" t="n">
        <v>2483397</v>
      </c>
      <c r="G92" s="35" t="n">
        <v>118286</v>
      </c>
      <c r="H92" s="35"/>
      <c r="I92" s="36"/>
      <c r="J92" s="1"/>
      <c r="K92" s="0" t="n">
        <v>13891487</v>
      </c>
      <c r="L92" s="0" t="n">
        <v>8518881</v>
      </c>
      <c r="M92" s="0" t="n">
        <v>2481423</v>
      </c>
      <c r="N92" s="0" t="n">
        <v>130628</v>
      </c>
      <c r="O92" s="0" t="n">
        <v>3142</v>
      </c>
      <c r="P92" s="0" t="n">
        <v>127486</v>
      </c>
      <c r="R92" s="37" t="n">
        <f aca="false">(K92-D92)/D92</f>
        <v>-0.00287384208647956</v>
      </c>
      <c r="S92" s="38" t="n">
        <f aca="false">(L92-E92)/E92</f>
        <v>-0.00309700742369004</v>
      </c>
      <c r="T92" s="38" t="n">
        <f aca="false">(M92-F92)/F92</f>
        <v>-0.000794878950083293</v>
      </c>
      <c r="U92" s="39" t="n">
        <f aca="false">(N92-G92)/G92</f>
        <v>0.104340327680368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10241114</v>
      </c>
      <c r="E93" s="35" t="n">
        <v>6858104</v>
      </c>
      <c r="F93" s="35" t="n">
        <v>2007261</v>
      </c>
      <c r="G93" s="35" t="n">
        <v>126184</v>
      </c>
      <c r="H93" s="35"/>
      <c r="I93" s="36"/>
      <c r="J93" s="1"/>
      <c r="K93" s="0" t="n">
        <v>10232668</v>
      </c>
      <c r="L93" s="0" t="n">
        <v>6856383</v>
      </c>
      <c r="M93" s="0" t="n">
        <v>2012039</v>
      </c>
      <c r="N93" s="0" t="n">
        <v>133913</v>
      </c>
      <c r="O93" s="0" t="n">
        <v>3532</v>
      </c>
      <c r="P93" s="0" t="n">
        <v>130381</v>
      </c>
      <c r="R93" s="37" t="n">
        <f aca="false">(K93-D93)/D93</f>
        <v>-0.000824714967531853</v>
      </c>
      <c r="S93" s="38" t="n">
        <f aca="false">(L93-E93)/E93</f>
        <v>-0.000250943992683692</v>
      </c>
      <c r="T93" s="38" t="n">
        <f aca="false">(M93-F93)/F93</f>
        <v>0.00238035810988207</v>
      </c>
      <c r="U93" s="39" t="n">
        <f aca="false">(N93-G93)/G93</f>
        <v>0.061251822735053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7457234</v>
      </c>
      <c r="E94" s="42" t="n">
        <v>5348670</v>
      </c>
      <c r="F94" s="42" t="n">
        <v>1592818</v>
      </c>
      <c r="G94" s="42" t="n">
        <v>143631</v>
      </c>
      <c r="H94" s="42"/>
      <c r="I94" s="43"/>
      <c r="J94" s="1"/>
      <c r="K94" s="0" t="n">
        <v>7438900</v>
      </c>
      <c r="L94" s="0" t="n">
        <v>5335366</v>
      </c>
      <c r="M94" s="0" t="n">
        <v>1592128</v>
      </c>
      <c r="N94" s="0" t="n">
        <v>141937</v>
      </c>
      <c r="O94" s="0" t="n">
        <v>3971</v>
      </c>
      <c r="P94" s="0" t="n">
        <v>137966</v>
      </c>
      <c r="R94" s="44" t="n">
        <f aca="false">(K94-D94)/D94</f>
        <v>-0.00245855232650605</v>
      </c>
      <c r="S94" s="45" t="n">
        <f aca="false">(L94-E94)/E94</f>
        <v>-0.00248734732185758</v>
      </c>
      <c r="T94" s="45" t="n">
        <f aca="false">(M94-F94)/F94</f>
        <v>-0.000433194501820045</v>
      </c>
      <c r="U94" s="46" t="n">
        <f aca="false">(N94-G94)/G94</f>
        <v>-0.0117941112990928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5586538</v>
      </c>
      <c r="E95" s="28" t="n">
        <v>17260326</v>
      </c>
      <c r="F95" s="28" t="n">
        <v>4774536</v>
      </c>
      <c r="G95" s="28" t="n">
        <v>664688</v>
      </c>
      <c r="H95" s="28"/>
      <c r="I95" s="29"/>
      <c r="J95" s="1"/>
      <c r="K95" s="0" t="n">
        <v>25528429</v>
      </c>
      <c r="L95" s="0" t="n">
        <v>17210886</v>
      </c>
      <c r="M95" s="0" t="n">
        <v>4734015</v>
      </c>
      <c r="N95" s="0" t="n">
        <v>677663</v>
      </c>
      <c r="O95" s="0" t="n">
        <v>15900</v>
      </c>
      <c r="P95" s="0" t="n">
        <v>661763</v>
      </c>
      <c r="R95" s="30" t="n">
        <f aca="false">(K95-D95)/D95</f>
        <v>-0.00227107707967369</v>
      </c>
      <c r="S95" s="31" t="n">
        <f aca="false">(L95-E95)/E95</f>
        <v>-0.00286437231834439</v>
      </c>
      <c r="T95" s="31" t="n">
        <f aca="false">(M95-F95)/F95</f>
        <v>-0.00848689799385741</v>
      </c>
      <c r="U95" s="32" t="n">
        <f aca="false">(N95-G95)/G95</f>
        <v>0.019520436655995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6053809</v>
      </c>
      <c r="E96" s="35" t="n">
        <v>11161726</v>
      </c>
      <c r="F96" s="35" t="n">
        <v>2706678</v>
      </c>
      <c r="G96" s="35" t="n">
        <v>355851</v>
      </c>
      <c r="H96" s="35"/>
      <c r="I96" s="36"/>
      <c r="J96" s="1"/>
      <c r="K96" s="0" t="n">
        <v>16037925</v>
      </c>
      <c r="L96" s="0" t="n">
        <v>11141727</v>
      </c>
      <c r="M96" s="0" t="n">
        <v>2709930</v>
      </c>
      <c r="N96" s="0" t="n">
        <v>358868</v>
      </c>
      <c r="O96" s="0" t="n">
        <v>8231</v>
      </c>
      <c r="P96" s="0" t="n">
        <v>350637</v>
      </c>
      <c r="R96" s="37" t="n">
        <f aca="false">(K96-D96)/D96</f>
        <v>-0.000989422510259092</v>
      </c>
      <c r="S96" s="38" t="n">
        <f aca="false">(L96-E96)/E96</f>
        <v>-0.00179174797876242</v>
      </c>
      <c r="T96" s="38" t="n">
        <f aca="false">(M96-F96)/F96</f>
        <v>0.00120147280171487</v>
      </c>
      <c r="U96" s="39" t="n">
        <f aca="false">(N96-G96)/G96</f>
        <v>0.00847826758952483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10425229</v>
      </c>
      <c r="E97" s="35" t="n">
        <v>7470577</v>
      </c>
      <c r="F97" s="35" t="n">
        <v>1596239</v>
      </c>
      <c r="G97" s="35" t="n">
        <v>217732</v>
      </c>
      <c r="H97" s="35"/>
      <c r="I97" s="36"/>
      <c r="J97" s="1"/>
      <c r="K97" s="0" t="n">
        <v>10419943</v>
      </c>
      <c r="L97" s="0" t="n">
        <v>7463820</v>
      </c>
      <c r="M97" s="0" t="n">
        <v>1595216</v>
      </c>
      <c r="N97" s="0" t="n">
        <v>221852</v>
      </c>
      <c r="O97" s="0" t="n">
        <v>4408</v>
      </c>
      <c r="P97" s="0" t="n">
        <v>217444</v>
      </c>
      <c r="R97" s="37" t="n">
        <f aca="false">(K97-D97)/D97</f>
        <v>-0.000507039221872249</v>
      </c>
      <c r="S97" s="38" t="n">
        <f aca="false">(L97-E97)/E97</f>
        <v>-0.000904481675244094</v>
      </c>
      <c r="T97" s="38" t="n">
        <f aca="false">(M97-F97)/F97</f>
        <v>-0.000640881472010144</v>
      </c>
      <c r="U97" s="39" t="n">
        <f aca="false">(N97-G97)/G97</f>
        <v>0.018922344901071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7067010</v>
      </c>
      <c r="E98" s="42" t="n">
        <v>5201478</v>
      </c>
      <c r="F98" s="42" t="n">
        <v>980050</v>
      </c>
      <c r="G98" s="42" t="n">
        <v>157541</v>
      </c>
      <c r="H98" s="42"/>
      <c r="I98" s="43"/>
      <c r="J98" s="1"/>
      <c r="K98" s="0" t="n">
        <v>7090291</v>
      </c>
      <c r="L98" s="0" t="n">
        <v>5218055</v>
      </c>
      <c r="M98" s="0" t="n">
        <v>988250</v>
      </c>
      <c r="N98" s="0" t="n">
        <v>151760</v>
      </c>
      <c r="O98" s="0" t="n">
        <v>2345</v>
      </c>
      <c r="P98" s="0" t="n">
        <v>149415</v>
      </c>
      <c r="R98" s="44" t="n">
        <f aca="false">(K98-D98)/D98</f>
        <v>0.00329432107779669</v>
      </c>
      <c r="S98" s="45" t="n">
        <f aca="false">(L98-E98)/E98</f>
        <v>0.00318697877795504</v>
      </c>
      <c r="T98" s="45" t="n">
        <f aca="false">(M98-F98)/F98</f>
        <v>0.00836692005509923</v>
      </c>
      <c r="U98" s="46" t="n">
        <f aca="false">(N98-G98)/G98</f>
        <v>-0.0366952095010188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0182931847113308</v>
      </c>
      <c r="S99" s="31" t="n">
        <f aca="false">(SUM(L3:L18)-SUM(E3:E18))/SUM(E3:E18)</f>
        <v>-0.000245636004354187</v>
      </c>
      <c r="T99" s="31" t="n">
        <f aca="false">(SUM(M3:M18)-SUM(F3:F18))/SUM(F3:F18)</f>
        <v>-0.00126840143469116</v>
      </c>
      <c r="U99" s="32" t="n">
        <f aca="false">(SUM(N3:N18)-SUM(G3:G18))/SUM(G3:G18)</f>
        <v>-0.0132324526218946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594365606294385</v>
      </c>
      <c r="S100" s="38" t="n">
        <f aca="false">(SUM(L19:L38)-SUM(E19:E38))/SUM(E19:E38)</f>
        <v>-0.00784834262814271</v>
      </c>
      <c r="T100" s="38" t="n">
        <f aca="false">(SUM(M19:M38)-SUM(F19:F38))/SUM(F19:F38)</f>
        <v>-0.0167192641362697</v>
      </c>
      <c r="U100" s="39" t="n">
        <f aca="false">(SUM(N19:N38)-SUM(G19:G38))/SUM(G19:G38)</f>
        <v>-0.0373891798926134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403208659717081</v>
      </c>
      <c r="S101" s="38" t="n">
        <f aca="false">(SUM(L39:L54)-SUM(E39:E54))/SUM(E39:E54)</f>
        <v>-0.00540169402671326</v>
      </c>
      <c r="T101" s="38" t="n">
        <f aca="false">(SUM(M39:M54)-SUM(F39:F54))/SUM(F39:F54)</f>
        <v>-0.0148146576783423</v>
      </c>
      <c r="U101" s="39" t="n">
        <f aca="false">(SUM(N39:N54)-SUM(G39:G54))/SUM(G39:G54)</f>
        <v>-0.0269217276304051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43805576390297</v>
      </c>
      <c r="S102" s="38" t="n">
        <f aca="false">(SUM(L55:L70)-SUM(E55:E70))/SUM(E55:E70)</f>
        <v>-0.0058652194027821</v>
      </c>
      <c r="T102" s="38" t="n">
        <f aca="false">(SUM(M55:M70)-SUM(F55:F70))/SUM(F55:F70)</f>
        <v>-0.0171058246357816</v>
      </c>
      <c r="U102" s="39" t="n">
        <f aca="false">(SUM(N55:N70)-SUM(G55:G70))/SUM(G55:G70)</f>
        <v>-0.0287340118729163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161966445310022</v>
      </c>
      <c r="S104" s="38" t="n">
        <f aca="false">(SUM(L83:L98)-SUM(E83:E98))/SUM(E83:E98)</f>
        <v>-0.00206657282948074</v>
      </c>
      <c r="T104" s="38" t="n">
        <f aca="false">(SUM(M83:M98)-SUM(F83:F98))/SUM(F83:F98)</f>
        <v>-0.00535498023782548</v>
      </c>
      <c r="U104" s="39" t="n">
        <f aca="false">(SUM(N83:N98)-SUM(G83:G98))/SUM(G83:G98)</f>
        <v>-0.00608980159966976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417327659534589</v>
      </c>
      <c r="S105" s="31" t="n">
        <f aca="false">(SUM(L3:L98)-SUM(E3:E98))/SUM(E3:E98)</f>
        <v>-0.00561997981147981</v>
      </c>
      <c r="T105" s="31" t="n">
        <f aca="false">(SUM(M3:M98)-SUM(F3:F98))/SUM(F3:F98)</f>
        <v>-0.013902133158892</v>
      </c>
      <c r="U105" s="32" t="n">
        <f aca="false">(SUM(N3:N98)-SUM(G3:G98))/SUM(G3:G98)</f>
        <v>-0.0339406883859005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454126204555902</v>
      </c>
      <c r="S106" s="45" t="n">
        <f aca="false">(SUM(L3:L82)-SUM(E3:E82))/SUM(E3:E82)</f>
        <v>-0.00608323083102701</v>
      </c>
      <c r="T106" s="45" t="n">
        <f aca="false">(SUM(M3:M82)-SUM(F3:F82))/SUM(F3:F82)</f>
        <v>-0.0146881816826035</v>
      </c>
      <c r="U106" s="46" t="n">
        <f aca="false">(SUM(N3:N82)-SUM(G3:G82))/SUM(G3:G82)</f>
        <v>-0.0346803830876639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6" activeCellId="0" sqref="R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6226394</v>
      </c>
      <c r="E3" s="28" t="n">
        <v>59901413</v>
      </c>
      <c r="F3" s="28" t="n">
        <v>19286626</v>
      </c>
      <c r="G3" s="28" t="n">
        <v>4954030</v>
      </c>
      <c r="H3" s="28"/>
      <c r="I3" s="29"/>
      <c r="J3" s="1"/>
      <c r="K3" s="0" t="n">
        <v>76267680</v>
      </c>
      <c r="L3" s="0" t="n">
        <v>59922554</v>
      </c>
      <c r="M3" s="0" t="n">
        <v>19304640</v>
      </c>
      <c r="N3" s="0" t="n">
        <v>4943096</v>
      </c>
      <c r="O3" s="0" t="n">
        <v>84979</v>
      </c>
      <c r="P3" s="0" t="n">
        <v>4858117</v>
      </c>
      <c r="R3" s="30" t="n">
        <f aca="false">(K3-D3)/D3</f>
        <v>0.000541623417211629</v>
      </c>
      <c r="S3" s="31" t="n">
        <f aca="false">(L3-E3)/E3</f>
        <v>0.000352929905009086</v>
      </c>
      <c r="T3" s="31" t="n">
        <f aca="false">(M3-F3)/F3</f>
        <v>0.00093401510456002</v>
      </c>
      <c r="U3" s="32" t="n">
        <f aca="false">(N3-G3)/G3</f>
        <v>-0.00220709200388371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277504</v>
      </c>
      <c r="E4" s="35" t="n">
        <v>24511627</v>
      </c>
      <c r="F4" s="35" t="n">
        <v>6712477</v>
      </c>
      <c r="G4" s="35" t="n">
        <v>1809497</v>
      </c>
      <c r="H4" s="35"/>
      <c r="I4" s="36"/>
      <c r="J4" s="1"/>
      <c r="K4" s="0" t="n">
        <v>31266420</v>
      </c>
      <c r="L4" s="0" t="n">
        <v>24500757</v>
      </c>
      <c r="M4" s="0" t="n">
        <v>6707213</v>
      </c>
      <c r="N4" s="0" t="n">
        <v>1787430</v>
      </c>
      <c r="O4" s="0" t="n">
        <v>23164</v>
      </c>
      <c r="P4" s="0" t="n">
        <v>1764266</v>
      </c>
      <c r="R4" s="37" t="n">
        <f aca="false">(K4-D4)/D4</f>
        <v>-0.00035437610366863</v>
      </c>
      <c r="S4" s="38" t="n">
        <f aca="false">(L4-E4)/E4</f>
        <v>-0.00044346301451144</v>
      </c>
      <c r="T4" s="38" t="n">
        <f aca="false">(M4-F4)/F4</f>
        <v>-0.000784211253163326</v>
      </c>
      <c r="U4" s="39" t="n">
        <f aca="false">(N4-G4)/G4</f>
        <v>-0.0121951017326915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498066</v>
      </c>
      <c r="E5" s="35" t="n">
        <v>12194624</v>
      </c>
      <c r="F5" s="35" t="n">
        <v>2920608</v>
      </c>
      <c r="G5" s="35" t="n">
        <v>743279</v>
      </c>
      <c r="H5" s="35"/>
      <c r="I5" s="36"/>
      <c r="J5" s="1"/>
      <c r="K5" s="0" t="n">
        <v>15508761</v>
      </c>
      <c r="L5" s="0" t="n">
        <v>12204832</v>
      </c>
      <c r="M5" s="0" t="n">
        <v>2904248</v>
      </c>
      <c r="N5" s="0" t="n">
        <v>732161</v>
      </c>
      <c r="O5" s="0" t="n">
        <v>6091</v>
      </c>
      <c r="P5" s="0" t="n">
        <v>726070</v>
      </c>
      <c r="R5" s="37" t="n">
        <f aca="false">(K5-D5)/D5</f>
        <v>0.000690086104937223</v>
      </c>
      <c r="S5" s="38" t="n">
        <f aca="false">(L5-E5)/E5</f>
        <v>0.000837090180066233</v>
      </c>
      <c r="T5" s="38" t="n">
        <f aca="false">(M5-F5)/F5</f>
        <v>-0.00560157337102412</v>
      </c>
      <c r="U5" s="39" t="n">
        <f aca="false">(N5-G5)/G5</f>
        <v>-0.0149580440184641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430116</v>
      </c>
      <c r="E6" s="42" t="n">
        <v>6662940</v>
      </c>
      <c r="F6" s="42" t="n">
        <v>1388857</v>
      </c>
      <c r="G6" s="42" t="n">
        <v>312589</v>
      </c>
      <c r="H6" s="42"/>
      <c r="I6" s="43"/>
      <c r="J6" s="1"/>
      <c r="K6" s="0" t="n">
        <v>8417457</v>
      </c>
      <c r="L6" s="0" t="n">
        <v>6652451</v>
      </c>
      <c r="M6" s="0" t="n">
        <v>1373260</v>
      </c>
      <c r="N6" s="0" t="n">
        <v>309985</v>
      </c>
      <c r="O6" s="0" t="n">
        <v>1296</v>
      </c>
      <c r="P6" s="0" t="n">
        <v>308689</v>
      </c>
      <c r="R6" s="44" t="n">
        <f aca="false">(K6-D6)/D6</f>
        <v>-0.00150164007233115</v>
      </c>
      <c r="S6" s="45" t="n">
        <f aca="false">(L6-E6)/E6</f>
        <v>-0.00157422999456696</v>
      </c>
      <c r="T6" s="45" t="n">
        <f aca="false">(M6-F6)/F6</f>
        <v>-0.0112300978430465</v>
      </c>
      <c r="U6" s="46" t="n">
        <f aca="false">(N6-G6)/G6</f>
        <v>-0.00833042749424964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91196446</v>
      </c>
      <c r="E7" s="28" t="n">
        <v>140143321</v>
      </c>
      <c r="F7" s="28" t="n">
        <v>42202229</v>
      </c>
      <c r="G7" s="28" t="n">
        <v>12525249</v>
      </c>
      <c r="H7" s="28"/>
      <c r="I7" s="29"/>
      <c r="J7" s="1"/>
      <c r="K7" s="0" t="n">
        <v>191303432</v>
      </c>
      <c r="L7" s="0" t="n">
        <v>140244162</v>
      </c>
      <c r="M7" s="0" t="n">
        <v>42264283</v>
      </c>
      <c r="N7" s="0" t="n">
        <v>12428598</v>
      </c>
      <c r="O7" s="0" t="n">
        <v>170150</v>
      </c>
      <c r="P7" s="0" t="n">
        <v>12258448</v>
      </c>
      <c r="R7" s="30" t="n">
        <f aca="false">(K7-D7)/D7</f>
        <v>0.000559560610242724</v>
      </c>
      <c r="S7" s="31" t="n">
        <f aca="false">(L7-E7)/E7</f>
        <v>0.000719556232009087</v>
      </c>
      <c r="T7" s="31" t="n">
        <f aca="false">(M7-F7)/F7</f>
        <v>0.00147039626745782</v>
      </c>
      <c r="U7" s="32" t="n">
        <f aca="false">(N7-G7)/G7</f>
        <v>-0.00771649330085174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202694</v>
      </c>
      <c r="E8" s="35" t="n">
        <v>68033997</v>
      </c>
      <c r="F8" s="35" t="n">
        <v>15096240</v>
      </c>
      <c r="G8" s="35" t="n">
        <v>4573496</v>
      </c>
      <c r="H8" s="35"/>
      <c r="I8" s="36"/>
      <c r="J8" s="1"/>
      <c r="K8" s="0" t="n">
        <v>92102279</v>
      </c>
      <c r="L8" s="0" t="n">
        <v>67936226</v>
      </c>
      <c r="M8" s="0" t="n">
        <v>15004196</v>
      </c>
      <c r="N8" s="0" t="n">
        <v>4443852</v>
      </c>
      <c r="O8" s="0" t="n">
        <v>35052</v>
      </c>
      <c r="P8" s="0" t="n">
        <v>4408800</v>
      </c>
      <c r="R8" s="37" t="n">
        <f aca="false">(K8-D8)/D8</f>
        <v>-0.00108906796150663</v>
      </c>
      <c r="S8" s="38" t="n">
        <f aca="false">(L8-E8)/E8</f>
        <v>-0.00143709034175958</v>
      </c>
      <c r="T8" s="38" t="n">
        <f aca="false">(M8-F8)/F8</f>
        <v>-0.00609714736914623</v>
      </c>
      <c r="U8" s="39" t="n">
        <f aca="false">(N8-G8)/G8</f>
        <v>-0.0283468051573676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8839315</v>
      </c>
      <c r="E9" s="35" t="n">
        <v>36269547</v>
      </c>
      <c r="F9" s="35" t="n">
        <v>6023448</v>
      </c>
      <c r="G9" s="35" t="n">
        <v>1783299</v>
      </c>
      <c r="H9" s="35"/>
      <c r="I9" s="36"/>
      <c r="J9" s="1"/>
      <c r="K9" s="0" t="n">
        <v>48803618</v>
      </c>
      <c r="L9" s="0" t="n">
        <v>36221926</v>
      </c>
      <c r="M9" s="0" t="n">
        <v>5996764</v>
      </c>
      <c r="N9" s="0" t="n">
        <v>1742740</v>
      </c>
      <c r="O9" s="0" t="n">
        <v>7254</v>
      </c>
      <c r="P9" s="0" t="n">
        <v>1735486</v>
      </c>
      <c r="R9" s="37" t="n">
        <f aca="false">(K9-D9)/D9</f>
        <v>-0.000730907057152624</v>
      </c>
      <c r="S9" s="38" t="n">
        <f aca="false">(L9-E9)/E9</f>
        <v>-0.00131297476640665</v>
      </c>
      <c r="T9" s="38" t="n">
        <f aca="false">(M9-F9)/F9</f>
        <v>-0.00443002081200004</v>
      </c>
      <c r="U9" s="39" t="n">
        <f aca="false">(N9-G9)/G9</f>
        <v>-0.0227438023573164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7837674</v>
      </c>
      <c r="E10" s="42" t="n">
        <v>20862877</v>
      </c>
      <c r="F10" s="42" t="n">
        <v>2729034</v>
      </c>
      <c r="G10" s="42" t="n">
        <v>725883</v>
      </c>
      <c r="H10" s="42"/>
      <c r="I10" s="43"/>
      <c r="J10" s="1"/>
      <c r="K10" s="0" t="n">
        <v>27811023</v>
      </c>
      <c r="L10" s="0" t="n">
        <v>20847287</v>
      </c>
      <c r="M10" s="0" t="n">
        <v>2719900</v>
      </c>
      <c r="N10" s="0" t="n">
        <v>715346</v>
      </c>
      <c r="O10" s="0" t="n">
        <v>1657</v>
      </c>
      <c r="P10" s="0" t="n">
        <v>713689</v>
      </c>
      <c r="R10" s="44" t="n">
        <f aca="false">(K10-D10)/D10</f>
        <v>-0.000957371653967929</v>
      </c>
      <c r="S10" s="45" t="n">
        <f aca="false">(L10-E10)/E10</f>
        <v>-0.000747260313138979</v>
      </c>
      <c r="T10" s="45" t="n">
        <f aca="false">(M10-F10)/F10</f>
        <v>-0.00334697185890685</v>
      </c>
      <c r="U10" s="46" t="n">
        <f aca="false">(N10-G10)/G10</f>
        <v>-0.0145161134783429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 t="n">
        <v>1215826680</v>
      </c>
      <c r="E11" s="28" t="n">
        <v>847715258</v>
      </c>
      <c r="F11" s="28" t="n">
        <v>418932694</v>
      </c>
      <c r="G11" s="28" t="n">
        <v>15140455</v>
      </c>
      <c r="H11" s="28"/>
      <c r="I11" s="29"/>
      <c r="J11" s="1"/>
      <c r="K11" s="0" t="n">
        <v>1224777265</v>
      </c>
      <c r="L11" s="0" t="n">
        <v>856349139</v>
      </c>
      <c r="M11" s="0" t="n">
        <v>429397333</v>
      </c>
      <c r="N11" s="0" t="n">
        <v>14692418</v>
      </c>
      <c r="O11" s="0" t="n">
        <v>418020</v>
      </c>
      <c r="P11" s="0" t="n">
        <v>14274398</v>
      </c>
      <c r="R11" s="30" t="n">
        <f aca="false">(K11-D11)/D11</f>
        <v>0.00736172774231274</v>
      </c>
      <c r="S11" s="31" t="n">
        <f aca="false">(L11-E11)/E11</f>
        <v>0.0101848833302467</v>
      </c>
      <c r="T11" s="31" t="n">
        <f aca="false">(M11-F11)/F11</f>
        <v>0.0249792846198822</v>
      </c>
      <c r="U11" s="32" t="n">
        <f aca="false">(N11-G11)/G11</f>
        <v>-0.0295920433038505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 t="n">
        <v>612595918</v>
      </c>
      <c r="E12" s="35" t="n">
        <v>481547356</v>
      </c>
      <c r="F12" s="35" t="n">
        <v>284022227</v>
      </c>
      <c r="G12" s="35" t="n">
        <v>3643319</v>
      </c>
      <c r="H12" s="35"/>
      <c r="I12" s="36"/>
      <c r="J12" s="1"/>
      <c r="K12" s="0" t="n">
        <v>610834363</v>
      </c>
      <c r="L12" s="0" t="n">
        <v>480408190</v>
      </c>
      <c r="M12" s="0" t="n">
        <v>283705628</v>
      </c>
      <c r="N12" s="0" t="n">
        <v>3595125</v>
      </c>
      <c r="O12" s="0" t="n">
        <v>69012</v>
      </c>
      <c r="P12" s="0" t="n">
        <v>3526113</v>
      </c>
      <c r="R12" s="37" t="n">
        <f aca="false">(K12-D12)/D12</f>
        <v>-0.00287555784855883</v>
      </c>
      <c r="S12" s="38" t="n">
        <f aca="false">(L12-E12)/E12</f>
        <v>-0.0023656364961954</v>
      </c>
      <c r="T12" s="38" t="n">
        <f aca="false">(M12-F12)/F12</f>
        <v>-0.00111469797045145</v>
      </c>
      <c r="U12" s="39" t="n">
        <f aca="false">(N12-G12)/G12</f>
        <v>-0.0132280483811601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 t="n">
        <v>203013963</v>
      </c>
      <c r="E13" s="35" t="n">
        <v>164838334</v>
      </c>
      <c r="F13" s="35" t="n">
        <v>105776033</v>
      </c>
      <c r="G13" s="35" t="n">
        <v>1177010</v>
      </c>
      <c r="H13" s="35"/>
      <c r="I13" s="36"/>
      <c r="J13" s="1"/>
      <c r="K13" s="0" t="n">
        <v>205190693</v>
      </c>
      <c r="L13" s="0" t="n">
        <v>166898470</v>
      </c>
      <c r="M13" s="0" t="n">
        <v>108073139</v>
      </c>
      <c r="N13" s="0" t="n">
        <v>1131782</v>
      </c>
      <c r="O13" s="0" t="n">
        <v>16663</v>
      </c>
      <c r="P13" s="0" t="n">
        <v>1115119</v>
      </c>
      <c r="R13" s="37" t="n">
        <f aca="false">(K13-D13)/D13</f>
        <v>0.0107220703829125</v>
      </c>
      <c r="S13" s="38" t="n">
        <f aca="false">(L13-E13)/E13</f>
        <v>0.0124979181116936</v>
      </c>
      <c r="T13" s="38" t="n">
        <f aca="false">(M13-F13)/F13</f>
        <v>0.0217166964467272</v>
      </c>
      <c r="U13" s="39" t="n">
        <f aca="false">(N13-G13)/G13</f>
        <v>-0.0384261815957384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 t="n">
        <v>52433184</v>
      </c>
      <c r="E14" s="42" t="n">
        <v>43736193</v>
      </c>
      <c r="F14" s="42" t="n">
        <v>26414592</v>
      </c>
      <c r="G14" s="42" t="n">
        <v>852228</v>
      </c>
      <c r="H14" s="42"/>
      <c r="I14" s="43"/>
      <c r="J14" s="1"/>
      <c r="K14" s="0" t="n">
        <v>52341937</v>
      </c>
      <c r="L14" s="0" t="n">
        <v>43619158</v>
      </c>
      <c r="M14" s="0" t="n">
        <v>26383367</v>
      </c>
      <c r="N14" s="0" t="n">
        <v>784365</v>
      </c>
      <c r="O14" s="0" t="n">
        <v>3252</v>
      </c>
      <c r="P14" s="0" t="n">
        <v>781113</v>
      </c>
      <c r="R14" s="44" t="n">
        <f aca="false">(K14-D14)/D14</f>
        <v>-0.00174025289023074</v>
      </c>
      <c r="S14" s="45" t="n">
        <f aca="false">(L14-E14)/E14</f>
        <v>-0.00267593020727707</v>
      </c>
      <c r="T14" s="45" t="n">
        <f aca="false">(M14-F14)/F14</f>
        <v>-0.00118211176610261</v>
      </c>
      <c r="U14" s="46" t="n">
        <f aca="false">(N14-G14)/G14</f>
        <v>-0.0796300989875949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 t="n">
        <v>152876329</v>
      </c>
      <c r="E15" s="28" t="n">
        <v>120779626</v>
      </c>
      <c r="F15" s="28" t="n">
        <v>69142869</v>
      </c>
      <c r="G15" s="28" t="n">
        <v>2432399</v>
      </c>
      <c r="H15" s="28"/>
      <c r="I15" s="29"/>
      <c r="J15" s="1"/>
      <c r="K15" s="0" t="n">
        <v>152134753</v>
      </c>
      <c r="L15" s="0" t="n">
        <v>120232088</v>
      </c>
      <c r="M15" s="0" t="n">
        <v>68733508</v>
      </c>
      <c r="N15" s="0" t="n">
        <v>2359601</v>
      </c>
      <c r="O15" s="0" t="n">
        <v>23653</v>
      </c>
      <c r="P15" s="0" t="n">
        <v>2335948</v>
      </c>
      <c r="R15" s="30" t="n">
        <f aca="false">(K15-D15)/D15</f>
        <v>-0.00485082291582237</v>
      </c>
      <c r="S15" s="31" t="n">
        <f aca="false">(L15-E15)/E15</f>
        <v>-0.00453336393010523</v>
      </c>
      <c r="T15" s="31" t="n">
        <f aca="false">(M15-F15)/F15</f>
        <v>-0.00592050931528456</v>
      </c>
      <c r="U15" s="32" t="n">
        <f aca="false">(N15-G15)/G15</f>
        <v>-0.0299284780169701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 t="n">
        <v>38858917</v>
      </c>
      <c r="E16" s="35" t="n">
        <v>30190503</v>
      </c>
      <c r="F16" s="35" t="n">
        <v>12744736</v>
      </c>
      <c r="G16" s="35" t="n">
        <v>646017</v>
      </c>
      <c r="H16" s="35"/>
      <c r="I16" s="36"/>
      <c r="J16" s="1"/>
      <c r="K16" s="0" t="n">
        <v>38870142</v>
      </c>
      <c r="L16" s="0" t="n">
        <v>30205016</v>
      </c>
      <c r="M16" s="0" t="n">
        <v>12733116</v>
      </c>
      <c r="N16" s="0" t="n">
        <v>632888</v>
      </c>
      <c r="O16" s="0" t="n">
        <v>3513</v>
      </c>
      <c r="P16" s="0" t="n">
        <v>629375</v>
      </c>
      <c r="R16" s="37" t="n">
        <f aca="false">(K16-D16)/D16</f>
        <v>0.000288865487424675</v>
      </c>
      <c r="S16" s="38" t="n">
        <f aca="false">(L16-E16)/E16</f>
        <v>0.000480714084160837</v>
      </c>
      <c r="T16" s="38" t="n">
        <f aca="false">(M16-F16)/F16</f>
        <v>-0.000911748976204764</v>
      </c>
      <c r="U16" s="39" t="n">
        <f aca="false">(N16-G16)/G16</f>
        <v>-0.0203229945961174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 t="n">
        <v>16828548</v>
      </c>
      <c r="E17" s="35" t="n">
        <v>13156240</v>
      </c>
      <c r="F17" s="35" t="n">
        <v>4228082</v>
      </c>
      <c r="G17" s="35" t="n">
        <v>249264</v>
      </c>
      <c r="H17" s="35"/>
      <c r="I17" s="36"/>
      <c r="J17" s="1"/>
      <c r="K17" s="0" t="n">
        <v>16901164</v>
      </c>
      <c r="L17" s="0" t="n">
        <v>13215595</v>
      </c>
      <c r="M17" s="0" t="n">
        <v>4257484</v>
      </c>
      <c r="N17" s="0" t="n">
        <v>236473</v>
      </c>
      <c r="O17" s="0" t="n">
        <v>717</v>
      </c>
      <c r="P17" s="0" t="n">
        <v>235756</v>
      </c>
      <c r="R17" s="37" t="n">
        <f aca="false">(K17-D17)/D17</f>
        <v>0.0043150484521897</v>
      </c>
      <c r="S17" s="38" t="n">
        <f aca="false">(L17-E17)/E17</f>
        <v>0.00451154737219753</v>
      </c>
      <c r="T17" s="38" t="n">
        <f aca="false">(M17-F17)/F17</f>
        <v>0.00695398055193821</v>
      </c>
      <c r="U17" s="39" t="n">
        <f aca="false">(N17-G17)/G17</f>
        <v>-0.0513150715707042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 t="n">
        <v>8450735</v>
      </c>
      <c r="E18" s="42" t="n">
        <v>6598258</v>
      </c>
      <c r="F18" s="42" t="n">
        <v>1514048</v>
      </c>
      <c r="G18" s="42" t="n">
        <v>91308</v>
      </c>
      <c r="H18" s="42"/>
      <c r="I18" s="43"/>
      <c r="J18" s="1"/>
      <c r="K18" s="0" t="n">
        <v>8447653</v>
      </c>
      <c r="L18" s="0" t="n">
        <v>6595962</v>
      </c>
      <c r="M18" s="0" t="n">
        <v>1501088</v>
      </c>
      <c r="N18" s="0" t="n">
        <v>89426</v>
      </c>
      <c r="O18" s="0" t="n">
        <v>150</v>
      </c>
      <c r="P18" s="0" t="n">
        <v>89276</v>
      </c>
      <c r="R18" s="44" t="n">
        <f aca="false">(K18-D18)/D18</f>
        <v>-0.000364702005210198</v>
      </c>
      <c r="S18" s="45" t="n">
        <f aca="false">(L18-E18)/E18</f>
        <v>-0.000347970631036252</v>
      </c>
      <c r="T18" s="45" t="n">
        <f aca="false">(M18-F18)/F18</f>
        <v>-0.0085598342985163</v>
      </c>
      <c r="U18" s="46" t="n">
        <f aca="false">(N18-G18)/G18</f>
        <v>-0.0206115564901213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6975453</v>
      </c>
      <c r="E19" s="28" t="n">
        <v>41878878</v>
      </c>
      <c r="F19" s="28" t="n">
        <v>15561906</v>
      </c>
      <c r="G19" s="28" t="n">
        <v>1879289</v>
      </c>
      <c r="H19" s="28"/>
      <c r="I19" s="29"/>
      <c r="J19" s="1"/>
      <c r="K19" s="0" t="n">
        <v>56965490</v>
      </c>
      <c r="L19" s="0" t="n">
        <v>41859682</v>
      </c>
      <c r="M19" s="0" t="n">
        <v>15542480</v>
      </c>
      <c r="N19" s="0" t="n">
        <v>1838249</v>
      </c>
      <c r="O19" s="0" t="n">
        <v>18956</v>
      </c>
      <c r="P19" s="0" t="n">
        <v>1819293</v>
      </c>
      <c r="R19" s="30" t="n">
        <f aca="false">(K19-D19)/D19</f>
        <v>-0.000174864779047917</v>
      </c>
      <c r="S19" s="31" t="n">
        <f aca="false">(L19-E19)/E19</f>
        <v>-0.000458369491178823</v>
      </c>
      <c r="T19" s="31" t="n">
        <f aca="false">(M19-F19)/F19</f>
        <v>-0.00124830467424749</v>
      </c>
      <c r="U19" s="32" t="n">
        <f aca="false">(N19-G19)/G19</f>
        <v>-0.0218380461972586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6579820</v>
      </c>
      <c r="E20" s="35" t="n">
        <v>19779483</v>
      </c>
      <c r="F20" s="35" t="n">
        <v>6368841</v>
      </c>
      <c r="G20" s="35" t="n">
        <v>513081</v>
      </c>
      <c r="H20" s="35"/>
      <c r="I20" s="36"/>
      <c r="J20" s="1"/>
      <c r="K20" s="0" t="n">
        <v>26575903</v>
      </c>
      <c r="L20" s="0" t="n">
        <v>19772575</v>
      </c>
      <c r="M20" s="0" t="n">
        <v>6366986</v>
      </c>
      <c r="N20" s="0" t="n">
        <v>509788</v>
      </c>
      <c r="O20" s="0" t="n">
        <v>2853</v>
      </c>
      <c r="P20" s="0" t="n">
        <v>506935</v>
      </c>
      <c r="R20" s="37" t="n">
        <f aca="false">(K20-D20)/D20</f>
        <v>-0.000147367438906659</v>
      </c>
      <c r="S20" s="38" t="n">
        <f aca="false">(L20-E20)/E20</f>
        <v>-0.000349250786787501</v>
      </c>
      <c r="T20" s="38" t="n">
        <f aca="false">(M20-F20)/F20</f>
        <v>-0.000291261785307562</v>
      </c>
      <c r="U20" s="39" t="n">
        <f aca="false">(N20-G20)/G20</f>
        <v>-0.00641808993121944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420309</v>
      </c>
      <c r="E21" s="35" t="n">
        <v>10199631</v>
      </c>
      <c r="F21" s="35" t="n">
        <v>2937958</v>
      </c>
      <c r="G21" s="35" t="n">
        <v>167362</v>
      </c>
      <c r="H21" s="35"/>
      <c r="I21" s="36"/>
      <c r="J21" s="1"/>
      <c r="K21" s="0" t="n">
        <v>13412672</v>
      </c>
      <c r="L21" s="0" t="n">
        <v>10195398</v>
      </c>
      <c r="M21" s="0" t="n">
        <v>2937286</v>
      </c>
      <c r="N21" s="0" t="n">
        <v>160887</v>
      </c>
      <c r="O21" s="0" t="n">
        <v>406</v>
      </c>
      <c r="P21" s="0" t="n">
        <v>160481</v>
      </c>
      <c r="R21" s="37" t="n">
        <f aca="false">(K21-D21)/D21</f>
        <v>-0.00056906290309709</v>
      </c>
      <c r="S21" s="38" t="n">
        <f aca="false">(L21-E21)/E21</f>
        <v>-0.00041501501377844</v>
      </c>
      <c r="T21" s="38" t="n">
        <f aca="false">(M21-F21)/F21</f>
        <v>-0.000228730294987199</v>
      </c>
      <c r="U21" s="39" t="n">
        <f aca="false">(N21-G21)/G21</f>
        <v>-0.0386885911975239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27432</v>
      </c>
      <c r="E22" s="42" t="n">
        <v>5534847</v>
      </c>
      <c r="F22" s="42" t="n">
        <v>1395038</v>
      </c>
      <c r="G22" s="42" t="n">
        <v>51563</v>
      </c>
      <c r="H22" s="42"/>
      <c r="I22" s="43"/>
      <c r="J22" s="1"/>
      <c r="K22" s="0" t="n">
        <v>7129080</v>
      </c>
      <c r="L22" s="0" t="n">
        <v>5537608</v>
      </c>
      <c r="M22" s="0" t="n">
        <v>1399735</v>
      </c>
      <c r="N22" s="0" t="n">
        <v>50919</v>
      </c>
      <c r="O22" s="0" t="n">
        <v>51</v>
      </c>
      <c r="P22" s="0" t="n">
        <v>50868</v>
      </c>
      <c r="R22" s="44" t="n">
        <f aca="false">(K22-D22)/D22</f>
        <v>0.000231219322751869</v>
      </c>
      <c r="S22" s="45" t="n">
        <f aca="false">(L22-E22)/E22</f>
        <v>0.000498839443981017</v>
      </c>
      <c r="T22" s="45" t="n">
        <f aca="false">(M22-F22)/F22</f>
        <v>0.00336693337385792</v>
      </c>
      <c r="U22" s="46" t="n">
        <f aca="false">(N22-G22)/G22</f>
        <v>-0.0124895758586583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0432860</v>
      </c>
      <c r="E23" s="28" t="n">
        <v>69531210</v>
      </c>
      <c r="F23" s="28" t="n">
        <v>23530963</v>
      </c>
      <c r="G23" s="28" t="n">
        <v>6972976</v>
      </c>
      <c r="H23" s="28"/>
      <c r="I23" s="29"/>
      <c r="J23" s="1"/>
      <c r="K23" s="0" t="n">
        <v>90527532</v>
      </c>
      <c r="L23" s="0" t="n">
        <v>69605867</v>
      </c>
      <c r="M23" s="0" t="n">
        <v>23633868</v>
      </c>
      <c r="N23" s="0" t="n">
        <v>6919716</v>
      </c>
      <c r="O23" s="0" t="n">
        <v>148946</v>
      </c>
      <c r="P23" s="0" t="n">
        <v>6770770</v>
      </c>
      <c r="R23" s="30" t="n">
        <f aca="false">(K23-D23)/D23</f>
        <v>0.00104687610233714</v>
      </c>
      <c r="S23" s="31" t="n">
        <f aca="false">(L23-E23)/E23</f>
        <v>0.00107371926937558</v>
      </c>
      <c r="T23" s="31" t="n">
        <f aca="false">(M23-F23)/F23</f>
        <v>0.00437317418755875</v>
      </c>
      <c r="U23" s="32" t="n">
        <f aca="false">(N23-G23)/G23</f>
        <v>-0.00763805869975746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736213</v>
      </c>
      <c r="E24" s="35" t="n">
        <v>30690435</v>
      </c>
      <c r="F24" s="35" t="n">
        <v>8851983</v>
      </c>
      <c r="G24" s="35" t="n">
        <v>2601007</v>
      </c>
      <c r="H24" s="35"/>
      <c r="I24" s="36"/>
      <c r="J24" s="1"/>
      <c r="K24" s="0" t="n">
        <v>39771200</v>
      </c>
      <c r="L24" s="0" t="n">
        <v>30718453</v>
      </c>
      <c r="M24" s="0" t="n">
        <v>8873294</v>
      </c>
      <c r="N24" s="0" t="n">
        <v>2567100</v>
      </c>
      <c r="O24" s="0" t="n">
        <v>40134</v>
      </c>
      <c r="P24" s="0" t="n">
        <v>2526966</v>
      </c>
      <c r="R24" s="37" t="n">
        <f aca="false">(K24-D24)/D24</f>
        <v>0.00088048148926522</v>
      </c>
      <c r="S24" s="38" t="n">
        <f aca="false">(L24-E24)/E24</f>
        <v>0.000912922869943029</v>
      </c>
      <c r="T24" s="38" t="n">
        <f aca="false">(M24-F24)/F24</f>
        <v>0.00240748315942315</v>
      </c>
      <c r="U24" s="39" t="n">
        <f aca="false">(N24-G24)/G24</f>
        <v>-0.0130361048624629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950481</v>
      </c>
      <c r="E25" s="35" t="n">
        <v>14814725</v>
      </c>
      <c r="F25" s="35" t="n">
        <v>3778856</v>
      </c>
      <c r="G25" s="35" t="n">
        <v>984244</v>
      </c>
      <c r="H25" s="35"/>
      <c r="I25" s="36"/>
      <c r="J25" s="1"/>
      <c r="K25" s="0" t="n">
        <v>18970573</v>
      </c>
      <c r="L25" s="0" t="n">
        <v>14819237</v>
      </c>
      <c r="M25" s="0" t="n">
        <v>3775560</v>
      </c>
      <c r="N25" s="0" t="n">
        <v>962808</v>
      </c>
      <c r="O25" s="0" t="n">
        <v>7834</v>
      </c>
      <c r="P25" s="0" t="n">
        <v>954974</v>
      </c>
      <c r="R25" s="37" t="n">
        <f aca="false">(K25-D25)/D25</f>
        <v>0.00106023694068768</v>
      </c>
      <c r="S25" s="38" t="n">
        <f aca="false">(L25-E25)/E25</f>
        <v>0.000304561846406194</v>
      </c>
      <c r="T25" s="38" t="n">
        <f aca="false">(M25-F25)/F25</f>
        <v>-0.000872221645916119</v>
      </c>
      <c r="U25" s="39" t="n">
        <f aca="false">(N25-G25)/G25</f>
        <v>-0.0217791523240172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347989</v>
      </c>
      <c r="E26" s="42" t="n">
        <v>7434622</v>
      </c>
      <c r="F26" s="42" t="n">
        <v>1677554</v>
      </c>
      <c r="G26" s="42" t="n">
        <v>326169</v>
      </c>
      <c r="H26" s="42"/>
      <c r="I26" s="43"/>
      <c r="J26" s="1"/>
      <c r="K26" s="0" t="n">
        <v>9350882</v>
      </c>
      <c r="L26" s="0" t="n">
        <v>7438157</v>
      </c>
      <c r="M26" s="0" t="n">
        <v>1678663</v>
      </c>
      <c r="N26" s="0" t="n">
        <v>319306</v>
      </c>
      <c r="O26" s="0" t="n">
        <v>836</v>
      </c>
      <c r="P26" s="0" t="n">
        <v>318470</v>
      </c>
      <c r="R26" s="44" t="n">
        <f aca="false">(K26-D26)/D26</f>
        <v>0.000309478327370732</v>
      </c>
      <c r="S26" s="45" t="n">
        <f aca="false">(L26-E26)/E26</f>
        <v>0.000475478107696666</v>
      </c>
      <c r="T26" s="45" t="n">
        <f aca="false">(M26-F26)/F26</f>
        <v>0.000661081550877051</v>
      </c>
      <c r="U26" s="46" t="n">
        <f aca="false">(N26-G26)/G26</f>
        <v>-0.021041239357511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2217651</v>
      </c>
      <c r="E27" s="28" t="n">
        <v>185110404</v>
      </c>
      <c r="F27" s="28" t="n">
        <v>85139954</v>
      </c>
      <c r="G27" s="28" t="n">
        <v>23227848</v>
      </c>
      <c r="H27" s="28"/>
      <c r="I27" s="29"/>
      <c r="J27" s="1"/>
      <c r="K27" s="0" t="n">
        <v>230298286</v>
      </c>
      <c r="L27" s="0" t="n">
        <v>183174256</v>
      </c>
      <c r="M27" s="0" t="n">
        <v>83515785</v>
      </c>
      <c r="N27" s="0" t="n">
        <v>21064200</v>
      </c>
      <c r="O27" s="0" t="n">
        <v>573176</v>
      </c>
      <c r="P27" s="0" t="n">
        <v>20491024</v>
      </c>
      <c r="R27" s="30" t="n">
        <f aca="false">(K27-D27)/D27</f>
        <v>-0.00826537083522561</v>
      </c>
      <c r="S27" s="31" t="n">
        <f aca="false">(L27-E27)/E27</f>
        <v>-0.0104594229074234</v>
      </c>
      <c r="T27" s="31" t="n">
        <f aca="false">(M27-F27)/F27</f>
        <v>-0.0190764608587879</v>
      </c>
      <c r="U27" s="32" t="n">
        <f aca="false">(N27-G27)/G27</f>
        <v>-0.0931488788802131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8647198</v>
      </c>
      <c r="E28" s="35" t="n">
        <v>52721313</v>
      </c>
      <c r="F28" s="35" t="n">
        <v>16054041</v>
      </c>
      <c r="G28" s="35" t="n">
        <v>3958930</v>
      </c>
      <c r="H28" s="35"/>
      <c r="I28" s="36"/>
      <c r="J28" s="1"/>
      <c r="K28" s="0" t="n">
        <v>68575443</v>
      </c>
      <c r="L28" s="0" t="n">
        <v>52653872</v>
      </c>
      <c r="M28" s="0" t="n">
        <v>15995706</v>
      </c>
      <c r="N28" s="0" t="n">
        <v>3916066</v>
      </c>
      <c r="O28" s="0" t="n">
        <v>75415</v>
      </c>
      <c r="P28" s="0" t="n">
        <v>3840651</v>
      </c>
      <c r="R28" s="37" t="n">
        <f aca="false">(K28-D28)/D28</f>
        <v>-0.00104527208816302</v>
      </c>
      <c r="S28" s="38" t="n">
        <f aca="false">(L28-E28)/E28</f>
        <v>-0.00127919803514757</v>
      </c>
      <c r="T28" s="38" t="n">
        <f aca="false">(M28-F28)/F28</f>
        <v>-0.00363366457080806</v>
      </c>
      <c r="U28" s="39" t="n">
        <f aca="false">(N28-G28)/G28</f>
        <v>-0.0108271679468947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758133</v>
      </c>
      <c r="E29" s="35" t="n">
        <v>25358793</v>
      </c>
      <c r="F29" s="35" t="n">
        <v>6082896</v>
      </c>
      <c r="G29" s="35" t="n">
        <v>1333427</v>
      </c>
      <c r="H29" s="35"/>
      <c r="I29" s="36"/>
      <c r="J29" s="1"/>
      <c r="K29" s="0" t="n">
        <v>32714225</v>
      </c>
      <c r="L29" s="0" t="n">
        <v>25324109</v>
      </c>
      <c r="M29" s="0" t="n">
        <v>6035210</v>
      </c>
      <c r="N29" s="0" t="n">
        <v>1318735</v>
      </c>
      <c r="O29" s="0" t="n">
        <v>20072</v>
      </c>
      <c r="P29" s="0" t="n">
        <v>1298663</v>
      </c>
      <c r="R29" s="37" t="n">
        <f aca="false">(K29-D29)/D29</f>
        <v>-0.00134036942825771</v>
      </c>
      <c r="S29" s="38" t="n">
        <f aca="false">(L29-E29)/E29</f>
        <v>-0.001367730711789</v>
      </c>
      <c r="T29" s="38" t="n">
        <f aca="false">(M29-F29)/F29</f>
        <v>-0.00783935809522307</v>
      </c>
      <c r="U29" s="39" t="n">
        <f aca="false">(N29-G29)/G29</f>
        <v>-0.0110182259696256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436416</v>
      </c>
      <c r="E30" s="42" t="n">
        <v>13705431</v>
      </c>
      <c r="F30" s="42" t="n">
        <v>2638045</v>
      </c>
      <c r="G30" s="42" t="n">
        <v>439207</v>
      </c>
      <c r="H30" s="42"/>
      <c r="I30" s="43"/>
      <c r="J30" s="1"/>
      <c r="K30" s="0" t="n">
        <v>17424747</v>
      </c>
      <c r="L30" s="0" t="n">
        <v>13694887</v>
      </c>
      <c r="M30" s="0" t="n">
        <v>2622301</v>
      </c>
      <c r="N30" s="0" t="n">
        <v>432954</v>
      </c>
      <c r="O30" s="0" t="n">
        <v>4905</v>
      </c>
      <c r="P30" s="0" t="n">
        <v>428049</v>
      </c>
      <c r="R30" s="44" t="n">
        <f aca="false">(K30-D30)/D30</f>
        <v>-0.000669231566854106</v>
      </c>
      <c r="S30" s="45" t="n">
        <f aca="false">(L30-E30)/E30</f>
        <v>-0.000769330056092362</v>
      </c>
      <c r="T30" s="45" t="n">
        <f aca="false">(M30-F30)/F30</f>
        <v>-0.00596805588987299</v>
      </c>
      <c r="U30" s="46" t="n">
        <f aca="false">(N30-G30)/G30</f>
        <v>-0.0142370226339744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18197856</v>
      </c>
      <c r="E31" s="28" t="n">
        <v>169911064</v>
      </c>
      <c r="F31" s="28" t="n">
        <v>76693778</v>
      </c>
      <c r="G31" s="28" t="n">
        <v>33967735</v>
      </c>
      <c r="H31" s="28"/>
      <c r="I31" s="29"/>
      <c r="J31" s="1"/>
      <c r="K31" s="0" t="n">
        <v>215390322</v>
      </c>
      <c r="L31" s="0" t="n">
        <v>167023397</v>
      </c>
      <c r="M31" s="0" t="n">
        <v>73836652</v>
      </c>
      <c r="N31" s="0" t="n">
        <v>31159651</v>
      </c>
      <c r="O31" s="0" t="n">
        <v>1010122</v>
      </c>
      <c r="P31" s="0" t="n">
        <v>30149529</v>
      </c>
      <c r="R31" s="30" t="n">
        <f aca="false">(K31-D31)/D31</f>
        <v>-0.0128669183623876</v>
      </c>
      <c r="S31" s="31" t="n">
        <f aca="false">(L31-E31)/E31</f>
        <v>-0.0169951675424739</v>
      </c>
      <c r="T31" s="31" t="n">
        <f aca="false">(M31-F31)/F31</f>
        <v>-0.0372536869940088</v>
      </c>
      <c r="U31" s="32" t="n">
        <f aca="false">(N31-G31)/G31</f>
        <v>-0.0826691564804071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2791885</v>
      </c>
      <c r="E32" s="35" t="n">
        <v>55398372</v>
      </c>
      <c r="F32" s="35" t="n">
        <v>16769659</v>
      </c>
      <c r="G32" s="35" t="n">
        <v>3318292</v>
      </c>
      <c r="H32" s="35"/>
      <c r="I32" s="36"/>
      <c r="J32" s="1"/>
      <c r="K32" s="0" t="n">
        <v>72604430</v>
      </c>
      <c r="L32" s="0" t="n">
        <v>55229689</v>
      </c>
      <c r="M32" s="0" t="n">
        <v>16635581</v>
      </c>
      <c r="N32" s="0" t="n">
        <v>3149826</v>
      </c>
      <c r="O32" s="0" t="n">
        <v>45762</v>
      </c>
      <c r="P32" s="0" t="n">
        <v>3104064</v>
      </c>
      <c r="R32" s="37" t="n">
        <f aca="false">(K32-D32)/D32</f>
        <v>-0.0025752183777079</v>
      </c>
      <c r="S32" s="38" t="n">
        <f aca="false">(L32-E32)/E32</f>
        <v>-0.00304490897313733</v>
      </c>
      <c r="T32" s="38" t="n">
        <f aca="false">(M32-F32)/F32</f>
        <v>-0.00799527289135694</v>
      </c>
      <c r="U32" s="39" t="n">
        <f aca="false">(N32-G32)/G32</f>
        <v>-0.0507688895371474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4615798</v>
      </c>
      <c r="E33" s="35" t="n">
        <v>26409750</v>
      </c>
      <c r="F33" s="35" t="n">
        <v>6143783</v>
      </c>
      <c r="G33" s="35" t="n">
        <v>994748</v>
      </c>
      <c r="H33" s="35"/>
      <c r="I33" s="36"/>
      <c r="J33" s="1"/>
      <c r="K33" s="0" t="n">
        <v>34650196</v>
      </c>
      <c r="L33" s="0" t="n">
        <v>26438548</v>
      </c>
      <c r="M33" s="0" t="n">
        <v>6150726</v>
      </c>
      <c r="N33" s="0" t="n">
        <v>974733</v>
      </c>
      <c r="O33" s="0" t="n">
        <v>7600</v>
      </c>
      <c r="P33" s="0" t="n">
        <v>967133</v>
      </c>
      <c r="R33" s="37" t="n">
        <f aca="false">(K33-D33)/D33</f>
        <v>0.000993708132916653</v>
      </c>
      <c r="S33" s="38" t="n">
        <f aca="false">(L33-E33)/E33</f>
        <v>0.00109043061748029</v>
      </c>
      <c r="T33" s="38" t="n">
        <f aca="false">(M33-F33)/F33</f>
        <v>0.00113008548641773</v>
      </c>
      <c r="U33" s="39" t="n">
        <f aca="false">(N33-G33)/G33</f>
        <v>-0.0201206737786857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8772546</v>
      </c>
      <c r="E34" s="42" t="n">
        <v>14463850</v>
      </c>
      <c r="F34" s="42" t="n">
        <v>2743170</v>
      </c>
      <c r="G34" s="42" t="n">
        <v>394789</v>
      </c>
      <c r="H34" s="42"/>
      <c r="I34" s="43"/>
      <c r="J34" s="1"/>
      <c r="K34" s="0" t="n">
        <v>18758344</v>
      </c>
      <c r="L34" s="0" t="n">
        <v>14455131</v>
      </c>
      <c r="M34" s="0" t="n">
        <v>2741501</v>
      </c>
      <c r="N34" s="0" t="n">
        <v>381025</v>
      </c>
      <c r="O34" s="0" t="n">
        <v>2337</v>
      </c>
      <c r="P34" s="0" t="n">
        <v>378688</v>
      </c>
      <c r="R34" s="44" t="n">
        <f aca="false">(K34-D34)/D34</f>
        <v>-0.000756530307609847</v>
      </c>
      <c r="S34" s="45" t="n">
        <f aca="false">(L34-E34)/E34</f>
        <v>-0.000602813220546397</v>
      </c>
      <c r="T34" s="45" t="n">
        <f aca="false">(M34-F34)/F34</f>
        <v>-0.000608420185405935</v>
      </c>
      <c r="U34" s="46" t="n">
        <f aca="false">(N34-G34)/G34</f>
        <v>-0.0348641932779282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75171837</v>
      </c>
      <c r="E35" s="28" t="n">
        <v>479988150</v>
      </c>
      <c r="F35" s="28" t="n">
        <v>265055602</v>
      </c>
      <c r="G35" s="28" t="n">
        <v>203447277</v>
      </c>
      <c r="H35" s="28"/>
      <c r="I35" s="29"/>
      <c r="J35" s="1"/>
      <c r="K35" s="0" t="n">
        <v>571577374</v>
      </c>
      <c r="L35" s="0" t="n">
        <v>475882762</v>
      </c>
      <c r="M35" s="0" t="n">
        <v>260929463</v>
      </c>
      <c r="N35" s="0" t="n">
        <v>198918814</v>
      </c>
      <c r="O35" s="0" t="n">
        <v>7135474</v>
      </c>
      <c r="P35" s="0" t="n">
        <v>191783340</v>
      </c>
      <c r="R35" s="30" t="n">
        <f aca="false">(K35-D35)/D35</f>
        <v>-0.00624937239407986</v>
      </c>
      <c r="S35" s="31" t="n">
        <f aca="false">(L35-E35)/E35</f>
        <v>-0.00855310282139257</v>
      </c>
      <c r="T35" s="31" t="n">
        <f aca="false">(M35-F35)/F35</f>
        <v>-0.0155670695841396</v>
      </c>
      <c r="U35" s="32" t="n">
        <f aca="false">(N35-G35)/G35</f>
        <v>-0.0222586562316093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9599876</v>
      </c>
      <c r="E36" s="35" t="n">
        <v>82702812</v>
      </c>
      <c r="F36" s="35" t="n">
        <v>37935233</v>
      </c>
      <c r="G36" s="35" t="n">
        <v>16606565</v>
      </c>
      <c r="H36" s="35"/>
      <c r="I36" s="36"/>
      <c r="J36" s="1"/>
      <c r="K36" s="0" t="n">
        <v>98636895</v>
      </c>
      <c r="L36" s="0" t="n">
        <v>81720798</v>
      </c>
      <c r="M36" s="0" t="n">
        <v>37059248</v>
      </c>
      <c r="N36" s="0" t="n">
        <v>15332826</v>
      </c>
      <c r="O36" s="0" t="n">
        <v>521487</v>
      </c>
      <c r="P36" s="0" t="n">
        <v>14811339</v>
      </c>
      <c r="R36" s="37" t="n">
        <f aca="false">(K36-D36)/D36</f>
        <v>-0.00966849597282631</v>
      </c>
      <c r="S36" s="38" t="n">
        <f aca="false">(L36-E36)/E36</f>
        <v>-0.0118740097978772</v>
      </c>
      <c r="T36" s="38" t="n">
        <f aca="false">(M36-F36)/F36</f>
        <v>-0.0230915940334412</v>
      </c>
      <c r="U36" s="39" t="n">
        <f aca="false">(N36-G36)/G36</f>
        <v>-0.0767009312281017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677105</v>
      </c>
      <c r="E37" s="35" t="n">
        <v>24110566</v>
      </c>
      <c r="F37" s="35" t="n">
        <v>7928390</v>
      </c>
      <c r="G37" s="35" t="n">
        <v>1690248</v>
      </c>
      <c r="H37" s="35"/>
      <c r="I37" s="36"/>
      <c r="J37" s="1"/>
      <c r="K37" s="0" t="n">
        <v>29743252</v>
      </c>
      <c r="L37" s="0" t="n">
        <v>24171670</v>
      </c>
      <c r="M37" s="0" t="n">
        <v>7971396</v>
      </c>
      <c r="N37" s="0" t="n">
        <v>1580495</v>
      </c>
      <c r="O37" s="0" t="n">
        <v>27202</v>
      </c>
      <c r="P37" s="0" t="n">
        <v>1553293</v>
      </c>
      <c r="R37" s="37" t="n">
        <f aca="false">(K37-D37)/D37</f>
        <v>0.00222888991362197</v>
      </c>
      <c r="S37" s="38" t="n">
        <f aca="false">(L37-E37)/E37</f>
        <v>0.0025343245778635</v>
      </c>
      <c r="T37" s="38" t="n">
        <f aca="false">(M37-F37)/F37</f>
        <v>0.00542430430390029</v>
      </c>
      <c r="U37" s="39" t="n">
        <f aca="false">(N37-G37)/G37</f>
        <v>-0.0649330749097174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167491</v>
      </c>
      <c r="E38" s="42" t="n">
        <v>10565708</v>
      </c>
      <c r="F38" s="42" t="n">
        <v>2367432</v>
      </c>
      <c r="G38" s="42" t="n">
        <v>578867</v>
      </c>
      <c r="H38" s="42"/>
      <c r="I38" s="43"/>
      <c r="J38" s="1"/>
      <c r="K38" s="0" t="n">
        <v>13181379</v>
      </c>
      <c r="L38" s="0" t="n">
        <v>10580683</v>
      </c>
      <c r="M38" s="0" t="n">
        <v>2373650</v>
      </c>
      <c r="N38" s="0" t="n">
        <v>570939</v>
      </c>
      <c r="O38" s="0" t="n">
        <v>7054</v>
      </c>
      <c r="P38" s="0" t="n">
        <v>563885</v>
      </c>
      <c r="R38" s="44" t="n">
        <f aca="false">(K38-D38)/D38</f>
        <v>0.00105471877672064</v>
      </c>
      <c r="S38" s="45" t="n">
        <f aca="false">(L38-E38)/E38</f>
        <v>0.00141732101625371</v>
      </c>
      <c r="T38" s="45" t="n">
        <f aca="false">(M38-F38)/F38</f>
        <v>0.00262647459356805</v>
      </c>
      <c r="U38" s="46" t="n">
        <f aca="false">(N38-G38)/G38</f>
        <v>-0.0136957193966835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/>
      <c r="E39" s="28"/>
      <c r="F39" s="28"/>
      <c r="G39" s="28"/>
      <c r="H39" s="28"/>
      <c r="I39" s="29"/>
      <c r="J39" s="1"/>
      <c r="K39" s="87"/>
      <c r="L39" s="88"/>
      <c r="M39" s="88"/>
      <c r="N39" s="88"/>
      <c r="O39" s="88"/>
      <c r="P39" s="89"/>
      <c r="R39" s="30" t="e">
        <f aca="false">(K39-D39)/D39</f>
        <v>#DIV/0!</v>
      </c>
      <c r="S39" s="31" t="e">
        <f aca="false">(L39-E39)/E39</f>
        <v>#DIV/0!</v>
      </c>
      <c r="T39" s="31" t="e">
        <f aca="false">(M39-F39)/F39</f>
        <v>#DIV/0!</v>
      </c>
      <c r="U39" s="32" t="e">
        <f aca="false">(N39-G39)/G39</f>
        <v>#DIV/0!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/>
      <c r="E40" s="35"/>
      <c r="F40" s="35"/>
      <c r="G40" s="35"/>
      <c r="H40" s="35"/>
      <c r="I40" s="36"/>
      <c r="J40" s="1"/>
      <c r="K40" s="90"/>
      <c r="L40" s="91"/>
      <c r="M40" s="91"/>
      <c r="N40" s="91"/>
      <c r="O40" s="91"/>
      <c r="P40" s="92"/>
      <c r="R40" s="37" t="e">
        <f aca="false">(K40-D40)/D40</f>
        <v>#DIV/0!</v>
      </c>
      <c r="S40" s="38" t="e">
        <f aca="false">(L40-E40)/E40</f>
        <v>#DIV/0!</v>
      </c>
      <c r="T40" s="38" t="e">
        <f aca="false">(M40-F40)/F40</f>
        <v>#DIV/0!</v>
      </c>
      <c r="U40" s="39" t="e">
        <f aca="false">(N40-G40)/G40</f>
        <v>#DIV/0!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/>
      <c r="E41" s="35"/>
      <c r="F41" s="35"/>
      <c r="G41" s="35"/>
      <c r="H41" s="35"/>
      <c r="I41" s="36"/>
      <c r="J41" s="1"/>
      <c r="K41" s="90"/>
      <c r="L41" s="91"/>
      <c r="M41" s="91"/>
      <c r="N41" s="91"/>
      <c r="O41" s="91"/>
      <c r="P41" s="92"/>
      <c r="R41" s="37" t="e">
        <f aca="false">(K41-D41)/D41</f>
        <v>#DIV/0!</v>
      </c>
      <c r="S41" s="38" t="e">
        <f aca="false">(L41-E41)/E41</f>
        <v>#DIV/0!</v>
      </c>
      <c r="T41" s="38" t="e">
        <f aca="false">(M41-F41)/F41</f>
        <v>#DIV/0!</v>
      </c>
      <c r="U41" s="39" t="e">
        <f aca="false">(N41-G41)/G41</f>
        <v>#DIV/0!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/>
      <c r="E42" s="42"/>
      <c r="F42" s="42"/>
      <c r="G42" s="42"/>
      <c r="H42" s="42"/>
      <c r="I42" s="43"/>
      <c r="J42" s="1"/>
      <c r="K42" s="93"/>
      <c r="L42" s="94"/>
      <c r="M42" s="94"/>
      <c r="N42" s="94"/>
      <c r="O42" s="94"/>
      <c r="P42" s="95"/>
      <c r="R42" s="44" t="e">
        <f aca="false">(K42-D42)/D42</f>
        <v>#DIV/0!</v>
      </c>
      <c r="S42" s="45" t="e">
        <f aca="false">(L42-E42)/E42</f>
        <v>#DIV/0!</v>
      </c>
      <c r="T42" s="45" t="e">
        <f aca="false">(M42-F42)/F42</f>
        <v>#DIV/0!</v>
      </c>
      <c r="U42" s="46" t="e">
        <f aca="false">(N42-G42)/G42</f>
        <v>#DIV/0!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/>
      <c r="E43" s="28"/>
      <c r="F43" s="28"/>
      <c r="G43" s="28"/>
      <c r="H43" s="28"/>
      <c r="I43" s="29"/>
      <c r="J43" s="1"/>
      <c r="K43" s="87"/>
      <c r="L43" s="88"/>
      <c r="M43" s="88"/>
      <c r="N43" s="88"/>
      <c r="O43" s="88"/>
      <c r="P43" s="89"/>
      <c r="R43" s="30" t="e">
        <f aca="false">(K43-D43)/D43</f>
        <v>#DIV/0!</v>
      </c>
      <c r="S43" s="31" t="e">
        <f aca="false">(L43-E43)/E43</f>
        <v>#DIV/0!</v>
      </c>
      <c r="T43" s="31" t="e">
        <f aca="false">(M43-F43)/F43</f>
        <v>#DIV/0!</v>
      </c>
      <c r="U43" s="32" t="e">
        <f aca="false">(N43-G43)/G43</f>
        <v>#DIV/0!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/>
      <c r="E44" s="35"/>
      <c r="F44" s="35"/>
      <c r="G44" s="35"/>
      <c r="H44" s="35"/>
      <c r="I44" s="36"/>
      <c r="J44" s="1"/>
      <c r="K44" s="90"/>
      <c r="L44" s="91"/>
      <c r="M44" s="91"/>
      <c r="N44" s="91"/>
      <c r="O44" s="91"/>
      <c r="P44" s="92"/>
      <c r="R44" s="37" t="e">
        <f aca="false">(K44-D44)/D44</f>
        <v>#DIV/0!</v>
      </c>
      <c r="S44" s="38" t="e">
        <f aca="false">(L44-E44)/E44</f>
        <v>#DIV/0!</v>
      </c>
      <c r="T44" s="38" t="e">
        <f aca="false">(M44-F44)/F44</f>
        <v>#DIV/0!</v>
      </c>
      <c r="U44" s="39" t="e">
        <f aca="false">(N44-G44)/G44</f>
        <v>#DIV/0!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/>
      <c r="E45" s="35"/>
      <c r="F45" s="35"/>
      <c r="G45" s="35"/>
      <c r="H45" s="35"/>
      <c r="I45" s="36"/>
      <c r="J45" s="1"/>
      <c r="K45" s="90"/>
      <c r="L45" s="91"/>
      <c r="M45" s="91"/>
      <c r="N45" s="91"/>
      <c r="O45" s="91"/>
      <c r="P45" s="92"/>
      <c r="R45" s="37" t="e">
        <f aca="false">(K45-D45)/D45</f>
        <v>#DIV/0!</v>
      </c>
      <c r="S45" s="38" t="e">
        <f aca="false">(L45-E45)/E45</f>
        <v>#DIV/0!</v>
      </c>
      <c r="T45" s="38" t="e">
        <f aca="false">(M45-F45)/F45</f>
        <v>#DIV/0!</v>
      </c>
      <c r="U45" s="39" t="e">
        <f aca="false">(N45-G45)/G45</f>
        <v>#DIV/0!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/>
      <c r="E46" s="42"/>
      <c r="F46" s="42"/>
      <c r="G46" s="42"/>
      <c r="H46" s="42"/>
      <c r="I46" s="43"/>
      <c r="J46" s="1"/>
      <c r="K46" s="93"/>
      <c r="L46" s="94"/>
      <c r="M46" s="94"/>
      <c r="N46" s="94"/>
      <c r="O46" s="94"/>
      <c r="P46" s="95"/>
      <c r="R46" s="44" t="e">
        <f aca="false">(K46-D46)/D46</f>
        <v>#DIV/0!</v>
      </c>
      <c r="S46" s="45" t="e">
        <f aca="false">(L46-E46)/E46</f>
        <v>#DIV/0!</v>
      </c>
      <c r="T46" s="45" t="e">
        <f aca="false">(M46-F46)/F46</f>
        <v>#DIV/0!</v>
      </c>
      <c r="U46" s="46" t="e">
        <f aca="false">(N46-G46)/G46</f>
        <v>#DIV/0!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/>
      <c r="E47" s="28"/>
      <c r="F47" s="28"/>
      <c r="G47" s="28"/>
      <c r="H47" s="28"/>
      <c r="I47" s="29"/>
      <c r="J47" s="1"/>
      <c r="K47" s="87"/>
      <c r="L47" s="88"/>
      <c r="M47" s="88"/>
      <c r="N47" s="88"/>
      <c r="O47" s="88"/>
      <c r="P47" s="89"/>
      <c r="R47" s="30" t="e">
        <f aca="false">(K47-D47)/D47</f>
        <v>#DIV/0!</v>
      </c>
      <c r="S47" s="31" t="e">
        <f aca="false">(L47-E47)/E47</f>
        <v>#DIV/0!</v>
      </c>
      <c r="T47" s="31" t="e">
        <f aca="false">(M47-F47)/F47</f>
        <v>#DIV/0!</v>
      </c>
      <c r="U47" s="32" t="e">
        <f aca="false">(N47-G47)/G47</f>
        <v>#DIV/0!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/>
      <c r="E48" s="35"/>
      <c r="F48" s="35"/>
      <c r="G48" s="35"/>
      <c r="H48" s="35"/>
      <c r="I48" s="36"/>
      <c r="J48" s="1"/>
      <c r="K48" s="90"/>
      <c r="L48" s="91"/>
      <c r="M48" s="91"/>
      <c r="N48" s="91"/>
      <c r="O48" s="91"/>
      <c r="P48" s="92"/>
      <c r="R48" s="37" t="e">
        <f aca="false">(K48-D48)/D48</f>
        <v>#DIV/0!</v>
      </c>
      <c r="S48" s="38" t="e">
        <f aca="false">(L48-E48)/E48</f>
        <v>#DIV/0!</v>
      </c>
      <c r="T48" s="38" t="e">
        <f aca="false">(M48-F48)/F48</f>
        <v>#DIV/0!</v>
      </c>
      <c r="U48" s="39" t="e">
        <f aca="false">(N48-G48)/G48</f>
        <v>#DIV/0!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/>
      <c r="E49" s="35"/>
      <c r="F49" s="35"/>
      <c r="G49" s="35"/>
      <c r="H49" s="35"/>
      <c r="I49" s="36"/>
      <c r="J49" s="1"/>
      <c r="K49" s="90"/>
      <c r="L49" s="91"/>
      <c r="M49" s="91"/>
      <c r="N49" s="91"/>
      <c r="O49" s="91"/>
      <c r="P49" s="92"/>
      <c r="R49" s="37" t="e">
        <f aca="false">(K49-D49)/D49</f>
        <v>#DIV/0!</v>
      </c>
      <c r="S49" s="38" t="e">
        <f aca="false">(L49-E49)/E49</f>
        <v>#DIV/0!</v>
      </c>
      <c r="T49" s="38" t="e">
        <f aca="false">(M49-F49)/F49</f>
        <v>#DIV/0!</v>
      </c>
      <c r="U49" s="39" t="e">
        <f aca="false">(N49-G49)/G49</f>
        <v>#DIV/0!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/>
      <c r="E50" s="42"/>
      <c r="F50" s="42"/>
      <c r="G50" s="42"/>
      <c r="H50" s="42"/>
      <c r="I50" s="43"/>
      <c r="J50" s="1"/>
      <c r="K50" s="93"/>
      <c r="L50" s="94"/>
      <c r="M50" s="94"/>
      <c r="N50" s="94"/>
      <c r="O50" s="94"/>
      <c r="P50" s="95"/>
      <c r="R50" s="44" t="e">
        <f aca="false">(K50-D50)/D50</f>
        <v>#DIV/0!</v>
      </c>
      <c r="S50" s="45" t="e">
        <f aca="false">(L50-E50)/E50</f>
        <v>#DIV/0!</v>
      </c>
      <c r="T50" s="45" t="e">
        <f aca="false">(M50-F50)/F50</f>
        <v>#DIV/0!</v>
      </c>
      <c r="U50" s="46" t="e">
        <f aca="false">(N50-G50)/G50</f>
        <v>#DIV/0!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/>
      <c r="E51" s="28"/>
      <c r="F51" s="28"/>
      <c r="G51" s="28"/>
      <c r="H51" s="28"/>
      <c r="I51" s="29"/>
      <c r="J51" s="1"/>
      <c r="K51" s="87"/>
      <c r="L51" s="88"/>
      <c r="M51" s="88"/>
      <c r="N51" s="88"/>
      <c r="O51" s="88"/>
      <c r="P51" s="89"/>
      <c r="R51" s="30" t="e">
        <f aca="false">(K51-D51)/D51</f>
        <v>#DIV/0!</v>
      </c>
      <c r="S51" s="31" t="e">
        <f aca="false">(L51-E51)/E51</f>
        <v>#DIV/0!</v>
      </c>
      <c r="T51" s="31" t="e">
        <f aca="false">(M51-F51)/F51</f>
        <v>#DIV/0!</v>
      </c>
      <c r="U51" s="32" t="e">
        <f aca="false">(N51-G51)/G51</f>
        <v>#DIV/0!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/>
      <c r="E52" s="35"/>
      <c r="F52" s="35"/>
      <c r="G52" s="35"/>
      <c r="H52" s="35"/>
      <c r="I52" s="36"/>
      <c r="J52" s="1"/>
      <c r="K52" s="90"/>
      <c r="L52" s="91"/>
      <c r="M52" s="91"/>
      <c r="N52" s="91"/>
      <c r="O52" s="91"/>
      <c r="P52" s="92"/>
      <c r="R52" s="37" t="e">
        <f aca="false">(K52-D52)/D52</f>
        <v>#DIV/0!</v>
      </c>
      <c r="S52" s="38" t="e">
        <f aca="false">(L52-E52)/E52</f>
        <v>#DIV/0!</v>
      </c>
      <c r="T52" s="38" t="e">
        <f aca="false">(M52-F52)/F52</f>
        <v>#DIV/0!</v>
      </c>
      <c r="U52" s="39" t="e">
        <f aca="false">(N52-G52)/G52</f>
        <v>#DIV/0!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/>
      <c r="E53" s="35"/>
      <c r="F53" s="35"/>
      <c r="G53" s="35"/>
      <c r="H53" s="35"/>
      <c r="I53" s="36"/>
      <c r="J53" s="1"/>
      <c r="K53" s="90"/>
      <c r="L53" s="91"/>
      <c r="M53" s="91"/>
      <c r="N53" s="91"/>
      <c r="O53" s="91"/>
      <c r="P53" s="92"/>
      <c r="R53" s="37" t="e">
        <f aca="false">(K53-D53)/D53</f>
        <v>#DIV/0!</v>
      </c>
      <c r="S53" s="38" t="e">
        <f aca="false">(L53-E53)/E53</f>
        <v>#DIV/0!</v>
      </c>
      <c r="T53" s="38" t="e">
        <f aca="false">(M53-F53)/F53</f>
        <v>#DIV/0!</v>
      </c>
      <c r="U53" s="39" t="e">
        <f aca="false">(N53-G53)/G53</f>
        <v>#DIV/0!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/>
      <c r="E54" s="42"/>
      <c r="F54" s="42"/>
      <c r="G54" s="42"/>
      <c r="H54" s="42"/>
      <c r="I54" s="43"/>
      <c r="J54" s="1"/>
      <c r="K54" s="93"/>
      <c r="L54" s="94"/>
      <c r="M54" s="94"/>
      <c r="N54" s="94"/>
      <c r="O54" s="94"/>
      <c r="P54" s="95"/>
      <c r="R54" s="44" t="e">
        <f aca="false">(K54-D54)/D54</f>
        <v>#DIV/0!</v>
      </c>
      <c r="S54" s="45" t="e">
        <f aca="false">(L54-E54)/E54</f>
        <v>#DIV/0!</v>
      </c>
      <c r="T54" s="45" t="e">
        <f aca="false">(M54-F54)/F54</f>
        <v>#DIV/0!</v>
      </c>
      <c r="U54" s="46" t="e">
        <f aca="false">(N54-G54)/G54</f>
        <v>#DIV/0!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/>
      <c r="E55" s="28"/>
      <c r="F55" s="28"/>
      <c r="G55" s="28"/>
      <c r="H55" s="28"/>
      <c r="I55" s="29"/>
      <c r="J55" s="1"/>
      <c r="K55" s="87"/>
      <c r="L55" s="88"/>
      <c r="M55" s="88"/>
      <c r="N55" s="88"/>
      <c r="O55" s="88"/>
      <c r="P55" s="89"/>
      <c r="R55" s="30" t="e">
        <f aca="false">(K55-D55)/D55</f>
        <v>#DIV/0!</v>
      </c>
      <c r="S55" s="31" t="e">
        <f aca="false">(L55-E55)/E55</f>
        <v>#DIV/0!</v>
      </c>
      <c r="T55" s="31" t="e">
        <f aca="false">(M55-F55)/F55</f>
        <v>#DIV/0!</v>
      </c>
      <c r="U55" s="32" t="e">
        <f aca="false">(N55-G55)/G55</f>
        <v>#DIV/0!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/>
      <c r="E56" s="35"/>
      <c r="F56" s="35"/>
      <c r="G56" s="35"/>
      <c r="H56" s="35"/>
      <c r="I56" s="36"/>
      <c r="J56" s="1"/>
      <c r="K56" s="90"/>
      <c r="L56" s="91"/>
      <c r="M56" s="91"/>
      <c r="N56" s="91"/>
      <c r="O56" s="91"/>
      <c r="P56" s="92"/>
      <c r="R56" s="37" t="e">
        <f aca="false">(K56-D56)/D56</f>
        <v>#DIV/0!</v>
      </c>
      <c r="S56" s="38" t="e">
        <f aca="false">(L56-E56)/E56</f>
        <v>#DIV/0!</v>
      </c>
      <c r="T56" s="38" t="e">
        <f aca="false">(M56-F56)/F56</f>
        <v>#DIV/0!</v>
      </c>
      <c r="U56" s="39" t="e">
        <f aca="false">(N56-G56)/G56</f>
        <v>#DIV/0!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/>
      <c r="E57" s="35"/>
      <c r="F57" s="35"/>
      <c r="G57" s="35"/>
      <c r="H57" s="35"/>
      <c r="I57" s="36"/>
      <c r="J57" s="1"/>
      <c r="K57" s="90"/>
      <c r="L57" s="91"/>
      <c r="M57" s="91"/>
      <c r="N57" s="91"/>
      <c r="O57" s="91"/>
      <c r="P57" s="92"/>
      <c r="R57" s="37" t="e">
        <f aca="false">(K57-D57)/D57</f>
        <v>#DIV/0!</v>
      </c>
      <c r="S57" s="38" t="e">
        <f aca="false">(L57-E57)/E57</f>
        <v>#DIV/0!</v>
      </c>
      <c r="T57" s="38" t="e">
        <f aca="false">(M57-F57)/F57</f>
        <v>#DIV/0!</v>
      </c>
      <c r="U57" s="39" t="e">
        <f aca="false">(N57-G57)/G57</f>
        <v>#DIV/0!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/>
      <c r="E58" s="42"/>
      <c r="F58" s="42"/>
      <c r="G58" s="42"/>
      <c r="H58" s="42"/>
      <c r="I58" s="43"/>
      <c r="J58" s="1"/>
      <c r="K58" s="93"/>
      <c r="L58" s="94"/>
      <c r="M58" s="94"/>
      <c r="N58" s="94"/>
      <c r="O58" s="94"/>
      <c r="P58" s="95"/>
      <c r="R58" s="44" t="e">
        <f aca="false">(K58-D58)/D58</f>
        <v>#DIV/0!</v>
      </c>
      <c r="S58" s="45" t="e">
        <f aca="false">(L58-E58)/E58</f>
        <v>#DIV/0!</v>
      </c>
      <c r="T58" s="45" t="e">
        <f aca="false">(M58-F58)/F58</f>
        <v>#DIV/0!</v>
      </c>
      <c r="U58" s="46" t="e">
        <f aca="false">(N58-G58)/G58</f>
        <v>#DIV/0!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/>
      <c r="E59" s="28"/>
      <c r="F59" s="28"/>
      <c r="G59" s="28"/>
      <c r="H59" s="28"/>
      <c r="I59" s="29"/>
      <c r="J59" s="1"/>
      <c r="K59" s="87"/>
      <c r="L59" s="88"/>
      <c r="M59" s="88"/>
      <c r="N59" s="88"/>
      <c r="O59" s="88"/>
      <c r="P59" s="89"/>
      <c r="R59" s="30" t="e">
        <f aca="false">(K59-D59)/D59</f>
        <v>#DIV/0!</v>
      </c>
      <c r="S59" s="31" t="e">
        <f aca="false">(L59-E59)/E59</f>
        <v>#DIV/0!</v>
      </c>
      <c r="T59" s="31" t="e">
        <f aca="false">(M59-F59)/F59</f>
        <v>#DIV/0!</v>
      </c>
      <c r="U59" s="32" t="e">
        <f aca="false">(N59-G59)/G59</f>
        <v>#DIV/0!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/>
      <c r="E60" s="35"/>
      <c r="F60" s="35"/>
      <c r="G60" s="35"/>
      <c r="H60" s="35"/>
      <c r="I60" s="36"/>
      <c r="J60" s="1"/>
      <c r="K60" s="90"/>
      <c r="L60" s="91"/>
      <c r="M60" s="91"/>
      <c r="N60" s="91"/>
      <c r="O60" s="91"/>
      <c r="P60" s="92"/>
      <c r="R60" s="37" t="e">
        <f aca="false">(K60-D60)/D60</f>
        <v>#DIV/0!</v>
      </c>
      <c r="S60" s="38" t="e">
        <f aca="false">(L60-E60)/E60</f>
        <v>#DIV/0!</v>
      </c>
      <c r="T60" s="38" t="e">
        <f aca="false">(M60-F60)/F60</f>
        <v>#DIV/0!</v>
      </c>
      <c r="U60" s="39" t="e">
        <f aca="false">(N60-G60)/G60</f>
        <v>#DIV/0!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/>
      <c r="E61" s="35"/>
      <c r="F61" s="35"/>
      <c r="G61" s="35"/>
      <c r="H61" s="35"/>
      <c r="I61" s="36"/>
      <c r="J61" s="1"/>
      <c r="K61" s="90"/>
      <c r="L61" s="91"/>
      <c r="M61" s="91"/>
      <c r="N61" s="91"/>
      <c r="O61" s="91"/>
      <c r="P61" s="92"/>
      <c r="R61" s="37" t="e">
        <f aca="false">(K61-D61)/D61</f>
        <v>#DIV/0!</v>
      </c>
      <c r="S61" s="38" t="e">
        <f aca="false">(L61-E61)/E61</f>
        <v>#DIV/0!</v>
      </c>
      <c r="T61" s="38" t="e">
        <f aca="false">(M61-F61)/F61</f>
        <v>#DIV/0!</v>
      </c>
      <c r="U61" s="39" t="e">
        <f aca="false">(N61-G61)/G61</f>
        <v>#DIV/0!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/>
      <c r="E62" s="42"/>
      <c r="F62" s="42"/>
      <c r="G62" s="42"/>
      <c r="H62" s="42"/>
      <c r="I62" s="43"/>
      <c r="J62" s="1"/>
      <c r="K62" s="93"/>
      <c r="L62" s="94"/>
      <c r="M62" s="94"/>
      <c r="N62" s="94"/>
      <c r="O62" s="94"/>
      <c r="P62" s="95"/>
      <c r="R62" s="44" t="e">
        <f aca="false">(K62-D62)/D62</f>
        <v>#DIV/0!</v>
      </c>
      <c r="S62" s="45" t="e">
        <f aca="false">(L62-E62)/E62</f>
        <v>#DIV/0!</v>
      </c>
      <c r="T62" s="45" t="e">
        <f aca="false">(M62-F62)/F62</f>
        <v>#DIV/0!</v>
      </c>
      <c r="U62" s="46" t="e">
        <f aca="false">(N62-G62)/G62</f>
        <v>#DIV/0!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/>
      <c r="E63" s="28"/>
      <c r="F63" s="28"/>
      <c r="G63" s="28"/>
      <c r="H63" s="28"/>
      <c r="I63" s="29"/>
      <c r="J63" s="1"/>
      <c r="K63" s="87"/>
      <c r="L63" s="88"/>
      <c r="M63" s="88"/>
      <c r="N63" s="88"/>
      <c r="O63" s="88"/>
      <c r="P63" s="89"/>
      <c r="R63" s="30" t="e">
        <f aca="false">(K63-D63)/D63</f>
        <v>#DIV/0!</v>
      </c>
      <c r="S63" s="31" t="e">
        <f aca="false">(L63-E63)/E63</f>
        <v>#DIV/0!</v>
      </c>
      <c r="T63" s="31" t="e">
        <f aca="false">(M63-F63)/F63</f>
        <v>#DIV/0!</v>
      </c>
      <c r="U63" s="32" t="e">
        <f aca="false">(N63-G63)/G63</f>
        <v>#DIV/0!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/>
      <c r="E64" s="35"/>
      <c r="F64" s="35"/>
      <c r="G64" s="35"/>
      <c r="H64" s="35"/>
      <c r="I64" s="36"/>
      <c r="J64" s="1"/>
      <c r="K64" s="90"/>
      <c r="L64" s="91"/>
      <c r="M64" s="91"/>
      <c r="N64" s="91"/>
      <c r="O64" s="91"/>
      <c r="P64" s="92"/>
      <c r="R64" s="37" t="e">
        <f aca="false">(K64-D64)/D64</f>
        <v>#DIV/0!</v>
      </c>
      <c r="S64" s="38" t="e">
        <f aca="false">(L64-E64)/E64</f>
        <v>#DIV/0!</v>
      </c>
      <c r="T64" s="38" t="e">
        <f aca="false">(M64-F64)/F64</f>
        <v>#DIV/0!</v>
      </c>
      <c r="U64" s="39" t="e">
        <f aca="false">(N64-G64)/G64</f>
        <v>#DIV/0!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/>
      <c r="E65" s="35"/>
      <c r="F65" s="35"/>
      <c r="G65" s="35"/>
      <c r="H65" s="35"/>
      <c r="I65" s="36"/>
      <c r="J65" s="1"/>
      <c r="K65" s="90"/>
      <c r="L65" s="91"/>
      <c r="M65" s="91"/>
      <c r="N65" s="91"/>
      <c r="O65" s="91"/>
      <c r="P65" s="92"/>
      <c r="R65" s="37" t="e">
        <f aca="false">(K65-D65)/D65</f>
        <v>#DIV/0!</v>
      </c>
      <c r="S65" s="38" t="e">
        <f aca="false">(L65-E65)/E65</f>
        <v>#DIV/0!</v>
      </c>
      <c r="T65" s="38" t="e">
        <f aca="false">(M65-F65)/F65</f>
        <v>#DIV/0!</v>
      </c>
      <c r="U65" s="39" t="e">
        <f aca="false">(N65-G65)/G65</f>
        <v>#DIV/0!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/>
      <c r="E66" s="42"/>
      <c r="F66" s="42"/>
      <c r="G66" s="42"/>
      <c r="H66" s="42"/>
      <c r="I66" s="43"/>
      <c r="J66" s="1"/>
      <c r="K66" s="93"/>
      <c r="L66" s="94"/>
      <c r="M66" s="94"/>
      <c r="N66" s="94"/>
      <c r="O66" s="94"/>
      <c r="P66" s="95"/>
      <c r="R66" s="44" t="e">
        <f aca="false">(K66-D66)/D66</f>
        <v>#DIV/0!</v>
      </c>
      <c r="S66" s="45" t="e">
        <f aca="false">(L66-E66)/E66</f>
        <v>#DIV/0!</v>
      </c>
      <c r="T66" s="45" t="e">
        <f aca="false">(M66-F66)/F66</f>
        <v>#DIV/0!</v>
      </c>
      <c r="U66" s="46" t="e">
        <f aca="false">(N66-G66)/G66</f>
        <v>#DIV/0!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/>
      <c r="E67" s="28"/>
      <c r="F67" s="28"/>
      <c r="G67" s="28"/>
      <c r="H67" s="28"/>
      <c r="I67" s="29"/>
      <c r="J67" s="1"/>
      <c r="K67" s="87"/>
      <c r="L67" s="88"/>
      <c r="M67" s="88"/>
      <c r="N67" s="88"/>
      <c r="O67" s="88"/>
      <c r="P67" s="89"/>
      <c r="R67" s="30" t="e">
        <f aca="false">(K67-D67)/D67</f>
        <v>#DIV/0!</v>
      </c>
      <c r="S67" s="31" t="e">
        <f aca="false">(L67-E67)/E67</f>
        <v>#DIV/0!</v>
      </c>
      <c r="T67" s="31" t="e">
        <f aca="false">(M67-F67)/F67</f>
        <v>#DIV/0!</v>
      </c>
      <c r="U67" s="32" t="e">
        <f aca="false">(N67-G67)/G67</f>
        <v>#DIV/0!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/>
      <c r="E68" s="35"/>
      <c r="F68" s="35"/>
      <c r="G68" s="35"/>
      <c r="H68" s="35"/>
      <c r="I68" s="36"/>
      <c r="J68" s="1"/>
      <c r="K68" s="90"/>
      <c r="L68" s="91"/>
      <c r="M68" s="91"/>
      <c r="N68" s="91"/>
      <c r="O68" s="91"/>
      <c r="P68" s="92"/>
      <c r="R68" s="37" t="e">
        <f aca="false">(K68-D68)/D68</f>
        <v>#DIV/0!</v>
      </c>
      <c r="S68" s="38" t="e">
        <f aca="false">(L68-E68)/E68</f>
        <v>#DIV/0!</v>
      </c>
      <c r="T68" s="38" t="e">
        <f aca="false">(M68-F68)/F68</f>
        <v>#DIV/0!</v>
      </c>
      <c r="U68" s="39" t="e">
        <f aca="false">(N68-G68)/G68</f>
        <v>#DIV/0!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/>
      <c r="E69" s="35"/>
      <c r="F69" s="35"/>
      <c r="G69" s="35"/>
      <c r="H69" s="35"/>
      <c r="I69" s="36"/>
      <c r="J69" s="1"/>
      <c r="K69" s="90"/>
      <c r="L69" s="91"/>
      <c r="M69" s="91"/>
      <c r="N69" s="91"/>
      <c r="O69" s="91"/>
      <c r="P69" s="92"/>
      <c r="R69" s="37" t="e">
        <f aca="false">(K69-D69)/D69</f>
        <v>#DIV/0!</v>
      </c>
      <c r="S69" s="38" t="e">
        <f aca="false">(L69-E69)/E69</f>
        <v>#DIV/0!</v>
      </c>
      <c r="T69" s="38" t="e">
        <f aca="false">(M69-F69)/F69</f>
        <v>#DIV/0!</v>
      </c>
      <c r="U69" s="39" t="e">
        <f aca="false">(N69-G69)/G69</f>
        <v>#DIV/0!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/>
      <c r="E70" s="42"/>
      <c r="F70" s="42"/>
      <c r="G70" s="42"/>
      <c r="H70" s="42"/>
      <c r="I70" s="43"/>
      <c r="J70" s="1"/>
      <c r="K70" s="93"/>
      <c r="L70" s="94"/>
      <c r="M70" s="94"/>
      <c r="N70" s="94"/>
      <c r="O70" s="94"/>
      <c r="P70" s="95"/>
      <c r="R70" s="44" t="e">
        <f aca="false">(K70-D70)/D70</f>
        <v>#DIV/0!</v>
      </c>
      <c r="S70" s="45" t="e">
        <f aca="false">(L70-E70)/E70</f>
        <v>#DIV/0!</v>
      </c>
      <c r="T70" s="45" t="e">
        <f aca="false">(M70-F70)/F70</f>
        <v>#DIV/0!</v>
      </c>
      <c r="U70" s="46" t="e">
        <f aca="false">(N70-G70)/G70</f>
        <v>#DIV/0!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K71" s="96"/>
      <c r="L71" s="97"/>
      <c r="M71" s="97"/>
      <c r="N71" s="97"/>
      <c r="O71" s="97"/>
      <c r="P71" s="98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K72" s="99"/>
      <c r="L72" s="100"/>
      <c r="M72" s="100"/>
      <c r="N72" s="100"/>
      <c r="O72" s="100"/>
      <c r="P72" s="101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K73" s="99"/>
      <c r="L73" s="100"/>
      <c r="M73" s="100"/>
      <c r="N73" s="100"/>
      <c r="O73" s="100"/>
      <c r="P73" s="101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K74" s="102"/>
      <c r="L74" s="103"/>
      <c r="M74" s="103"/>
      <c r="N74" s="103"/>
      <c r="O74" s="103"/>
      <c r="P74" s="104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K75" s="96"/>
      <c r="L75" s="97"/>
      <c r="M75" s="97"/>
      <c r="N75" s="97"/>
      <c r="O75" s="97"/>
      <c r="P75" s="98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K76" s="99"/>
      <c r="L76" s="100"/>
      <c r="M76" s="100"/>
      <c r="N76" s="100"/>
      <c r="O76" s="100"/>
      <c r="P76" s="101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K77" s="99"/>
      <c r="L77" s="100"/>
      <c r="M77" s="100"/>
      <c r="N77" s="100"/>
      <c r="O77" s="100"/>
      <c r="P77" s="101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K78" s="102"/>
      <c r="L78" s="103"/>
      <c r="M78" s="103"/>
      <c r="N78" s="103"/>
      <c r="O78" s="103"/>
      <c r="P78" s="104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K79" s="96"/>
      <c r="L79" s="97"/>
      <c r="M79" s="97"/>
      <c r="N79" s="97"/>
      <c r="O79" s="97"/>
      <c r="P79" s="98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K80" s="99"/>
      <c r="L80" s="100"/>
      <c r="M80" s="100"/>
      <c r="N80" s="100"/>
      <c r="O80" s="100"/>
      <c r="P80" s="101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K81" s="99"/>
      <c r="L81" s="100"/>
      <c r="M81" s="100"/>
      <c r="N81" s="100"/>
      <c r="O81" s="100"/>
      <c r="P81" s="101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K82" s="102"/>
      <c r="L82" s="103"/>
      <c r="M82" s="103"/>
      <c r="N82" s="103"/>
      <c r="O82" s="103"/>
      <c r="P82" s="104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/>
      <c r="E83" s="28"/>
      <c r="F83" s="28"/>
      <c r="G83" s="28"/>
      <c r="H83" s="28"/>
      <c r="I83" s="29"/>
      <c r="J83" s="1"/>
      <c r="K83" s="87"/>
      <c r="L83" s="88"/>
      <c r="M83" s="88"/>
      <c r="N83" s="88"/>
      <c r="O83" s="88"/>
      <c r="P83" s="89"/>
      <c r="R83" s="30" t="e">
        <f aca="false">(K83-D83)/D83</f>
        <v>#DIV/0!</v>
      </c>
      <c r="S83" s="31" t="e">
        <f aca="false">(L83-E83)/E83</f>
        <v>#DIV/0!</v>
      </c>
      <c r="T83" s="31" t="e">
        <f aca="false">(M83-F83)/F83</f>
        <v>#DIV/0!</v>
      </c>
      <c r="U83" s="32" t="e">
        <f aca="false">(N83-G83)/G83</f>
        <v>#DIV/0!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/>
      <c r="E84" s="35"/>
      <c r="F84" s="35"/>
      <c r="G84" s="35"/>
      <c r="H84" s="35"/>
      <c r="I84" s="36"/>
      <c r="J84" s="1"/>
      <c r="K84" s="90"/>
      <c r="L84" s="91"/>
      <c r="M84" s="91"/>
      <c r="N84" s="91"/>
      <c r="O84" s="91"/>
      <c r="P84" s="92"/>
      <c r="R84" s="37" t="e">
        <f aca="false">(K84-D84)/D84</f>
        <v>#DIV/0!</v>
      </c>
      <c r="S84" s="38" t="e">
        <f aca="false">(L84-E84)/E84</f>
        <v>#DIV/0!</v>
      </c>
      <c r="T84" s="38" t="e">
        <f aca="false">(M84-F84)/F84</f>
        <v>#DIV/0!</v>
      </c>
      <c r="U84" s="39" t="e">
        <f aca="false">(N84-G84)/G84</f>
        <v>#DIV/0!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/>
      <c r="E85" s="35"/>
      <c r="F85" s="35"/>
      <c r="G85" s="35"/>
      <c r="H85" s="35"/>
      <c r="I85" s="36"/>
      <c r="J85" s="1"/>
      <c r="K85" s="90"/>
      <c r="L85" s="91"/>
      <c r="M85" s="91"/>
      <c r="N85" s="91"/>
      <c r="O85" s="91"/>
      <c r="P85" s="92"/>
      <c r="R85" s="37" t="e">
        <f aca="false">(K85-D85)/D85</f>
        <v>#DIV/0!</v>
      </c>
      <c r="S85" s="38" t="e">
        <f aca="false">(L85-E85)/E85</f>
        <v>#DIV/0!</v>
      </c>
      <c r="T85" s="38" t="e">
        <f aca="false">(M85-F85)/F85</f>
        <v>#DIV/0!</v>
      </c>
      <c r="U85" s="39" t="e">
        <f aca="false">(N85-G85)/G85</f>
        <v>#DIV/0!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/>
      <c r="E86" s="42"/>
      <c r="F86" s="42"/>
      <c r="G86" s="42"/>
      <c r="H86" s="42"/>
      <c r="I86" s="43"/>
      <c r="J86" s="1"/>
      <c r="K86" s="93"/>
      <c r="L86" s="94"/>
      <c r="M86" s="94"/>
      <c r="N86" s="94"/>
      <c r="O86" s="94"/>
      <c r="P86" s="95"/>
      <c r="R86" s="44" t="e">
        <f aca="false">(K86-D86)/D86</f>
        <v>#DIV/0!</v>
      </c>
      <c r="S86" s="45" t="e">
        <f aca="false">(L86-E86)/E86</f>
        <v>#DIV/0!</v>
      </c>
      <c r="T86" s="45" t="e">
        <f aca="false">(M86-F86)/F86</f>
        <v>#DIV/0!</v>
      </c>
      <c r="U86" s="46" t="e">
        <f aca="false">(N86-G86)/G86</f>
        <v>#DIV/0!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/>
      <c r="E87" s="28"/>
      <c r="F87" s="28"/>
      <c r="G87" s="28"/>
      <c r="H87" s="28"/>
      <c r="I87" s="29"/>
      <c r="J87" s="1"/>
      <c r="K87" s="87"/>
      <c r="L87" s="88"/>
      <c r="M87" s="88"/>
      <c r="N87" s="88"/>
      <c r="O87" s="88"/>
      <c r="P87" s="89"/>
      <c r="R87" s="30" t="e">
        <f aca="false">(K87-D87)/D87</f>
        <v>#DIV/0!</v>
      </c>
      <c r="S87" s="31" t="e">
        <f aca="false">(L87-E87)/E87</f>
        <v>#DIV/0!</v>
      </c>
      <c r="T87" s="31" t="e">
        <f aca="false">(M87-F87)/F87</f>
        <v>#DIV/0!</v>
      </c>
      <c r="U87" s="32" t="e">
        <f aca="false">(N87-G87)/G87</f>
        <v>#DIV/0!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/>
      <c r="E88" s="35"/>
      <c r="F88" s="35"/>
      <c r="G88" s="35"/>
      <c r="H88" s="35"/>
      <c r="I88" s="36"/>
      <c r="J88" s="1"/>
      <c r="K88" s="90"/>
      <c r="L88" s="91"/>
      <c r="M88" s="91"/>
      <c r="N88" s="91"/>
      <c r="O88" s="91"/>
      <c r="P88" s="92"/>
      <c r="R88" s="37" t="e">
        <f aca="false">(K88-D88)/D88</f>
        <v>#DIV/0!</v>
      </c>
      <c r="S88" s="38" t="e">
        <f aca="false">(L88-E88)/E88</f>
        <v>#DIV/0!</v>
      </c>
      <c r="T88" s="38" t="e">
        <f aca="false">(M88-F88)/F88</f>
        <v>#DIV/0!</v>
      </c>
      <c r="U88" s="39" t="e">
        <f aca="false">(N88-G88)/G88</f>
        <v>#DIV/0!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/>
      <c r="E89" s="35"/>
      <c r="F89" s="35"/>
      <c r="G89" s="35"/>
      <c r="H89" s="35"/>
      <c r="I89" s="36"/>
      <c r="J89" s="1"/>
      <c r="K89" s="90"/>
      <c r="L89" s="91"/>
      <c r="M89" s="91"/>
      <c r="N89" s="91"/>
      <c r="O89" s="91"/>
      <c r="P89" s="92"/>
      <c r="R89" s="37" t="e">
        <f aca="false">(K89-D89)/D89</f>
        <v>#DIV/0!</v>
      </c>
      <c r="S89" s="38" t="e">
        <f aca="false">(L89-E89)/E89</f>
        <v>#DIV/0!</v>
      </c>
      <c r="T89" s="38" t="e">
        <f aca="false">(M89-F89)/F89</f>
        <v>#DIV/0!</v>
      </c>
      <c r="U89" s="39" t="e">
        <f aca="false">(N89-G89)/G89</f>
        <v>#DIV/0!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/>
      <c r="E90" s="42"/>
      <c r="F90" s="42"/>
      <c r="G90" s="42"/>
      <c r="H90" s="42"/>
      <c r="I90" s="43"/>
      <c r="J90" s="1"/>
      <c r="K90" s="93"/>
      <c r="L90" s="94"/>
      <c r="M90" s="94"/>
      <c r="N90" s="94"/>
      <c r="O90" s="94"/>
      <c r="P90" s="95"/>
      <c r="R90" s="44" t="e">
        <f aca="false">(K90-D90)/D90</f>
        <v>#DIV/0!</v>
      </c>
      <c r="S90" s="45" t="e">
        <f aca="false">(L90-E90)/E90</f>
        <v>#DIV/0!</v>
      </c>
      <c r="T90" s="45" t="e">
        <f aca="false">(M90-F90)/F90</f>
        <v>#DIV/0!</v>
      </c>
      <c r="U90" s="46" t="e">
        <f aca="false">(N90-G90)/G90</f>
        <v>#DIV/0!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/>
      <c r="E91" s="28"/>
      <c r="F91" s="28"/>
      <c r="G91" s="28"/>
      <c r="H91" s="28"/>
      <c r="I91" s="29"/>
      <c r="J91" s="1"/>
      <c r="K91" s="87"/>
      <c r="L91" s="88"/>
      <c r="M91" s="88"/>
      <c r="N91" s="88"/>
      <c r="O91" s="88"/>
      <c r="P91" s="89"/>
      <c r="R91" s="30" t="e">
        <f aca="false">(K91-D91)/D91</f>
        <v>#DIV/0!</v>
      </c>
      <c r="S91" s="31" t="e">
        <f aca="false">(L91-E91)/E91</f>
        <v>#DIV/0!</v>
      </c>
      <c r="T91" s="31" t="e">
        <f aca="false">(M91-F91)/F91</f>
        <v>#DIV/0!</v>
      </c>
      <c r="U91" s="32" t="e">
        <f aca="false">(N91-G91)/G91</f>
        <v>#DIV/0!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/>
      <c r="E92" s="35"/>
      <c r="F92" s="35"/>
      <c r="G92" s="35"/>
      <c r="H92" s="35"/>
      <c r="I92" s="36"/>
      <c r="J92" s="1"/>
      <c r="K92" s="90"/>
      <c r="L92" s="91"/>
      <c r="M92" s="91"/>
      <c r="N92" s="91"/>
      <c r="O92" s="91"/>
      <c r="P92" s="92"/>
      <c r="R92" s="37" t="e">
        <f aca="false">(K92-D92)/D92</f>
        <v>#DIV/0!</v>
      </c>
      <c r="S92" s="38" t="e">
        <f aca="false">(L92-E92)/E92</f>
        <v>#DIV/0!</v>
      </c>
      <c r="T92" s="38" t="e">
        <f aca="false">(M92-F92)/F92</f>
        <v>#DIV/0!</v>
      </c>
      <c r="U92" s="39" t="e">
        <f aca="false">(N92-G92)/G92</f>
        <v>#DIV/0!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/>
      <c r="E93" s="35"/>
      <c r="F93" s="35"/>
      <c r="G93" s="35"/>
      <c r="H93" s="35"/>
      <c r="I93" s="36"/>
      <c r="J93" s="1"/>
      <c r="K93" s="90"/>
      <c r="L93" s="91"/>
      <c r="M93" s="91"/>
      <c r="N93" s="91"/>
      <c r="O93" s="91"/>
      <c r="P93" s="92"/>
      <c r="R93" s="37" t="e">
        <f aca="false">(K93-D93)/D93</f>
        <v>#DIV/0!</v>
      </c>
      <c r="S93" s="38" t="e">
        <f aca="false">(L93-E93)/E93</f>
        <v>#DIV/0!</v>
      </c>
      <c r="T93" s="38" t="e">
        <f aca="false">(M93-F93)/F93</f>
        <v>#DIV/0!</v>
      </c>
      <c r="U93" s="39" t="e">
        <f aca="false">(N93-G93)/G93</f>
        <v>#DIV/0!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/>
      <c r="E94" s="42"/>
      <c r="F94" s="42"/>
      <c r="G94" s="42"/>
      <c r="H94" s="42"/>
      <c r="I94" s="43"/>
      <c r="J94" s="1"/>
      <c r="K94" s="93"/>
      <c r="L94" s="94"/>
      <c r="M94" s="94"/>
      <c r="N94" s="94"/>
      <c r="O94" s="94"/>
      <c r="P94" s="95"/>
      <c r="R94" s="44" t="e">
        <f aca="false">(K94-D94)/D94</f>
        <v>#DIV/0!</v>
      </c>
      <c r="S94" s="45" t="e">
        <f aca="false">(L94-E94)/E94</f>
        <v>#DIV/0!</v>
      </c>
      <c r="T94" s="45" t="e">
        <f aca="false">(M94-F94)/F94</f>
        <v>#DIV/0!</v>
      </c>
      <c r="U94" s="46" t="e">
        <f aca="false">(N94-G94)/G94</f>
        <v>#DIV/0!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/>
      <c r="E95" s="28"/>
      <c r="F95" s="28"/>
      <c r="G95" s="28"/>
      <c r="H95" s="28"/>
      <c r="I95" s="29"/>
      <c r="J95" s="1"/>
      <c r="K95" s="87"/>
      <c r="L95" s="88"/>
      <c r="M95" s="88"/>
      <c r="N95" s="88"/>
      <c r="O95" s="88"/>
      <c r="P95" s="89"/>
      <c r="R95" s="30" t="e">
        <f aca="false">(K95-D95)/D95</f>
        <v>#DIV/0!</v>
      </c>
      <c r="S95" s="31" t="e">
        <f aca="false">(L95-E95)/E95</f>
        <v>#DIV/0!</v>
      </c>
      <c r="T95" s="31" t="e">
        <f aca="false">(M95-F95)/F95</f>
        <v>#DIV/0!</v>
      </c>
      <c r="U95" s="32" t="e">
        <f aca="false">(N95-G95)/G95</f>
        <v>#DIV/0!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/>
      <c r="E96" s="35"/>
      <c r="F96" s="35"/>
      <c r="G96" s="35"/>
      <c r="H96" s="35"/>
      <c r="I96" s="36"/>
      <c r="J96" s="1"/>
      <c r="K96" s="90"/>
      <c r="L96" s="91"/>
      <c r="M96" s="91"/>
      <c r="N96" s="91"/>
      <c r="O96" s="91"/>
      <c r="P96" s="92"/>
      <c r="R96" s="37" t="e">
        <f aca="false">(K96-D96)/D96</f>
        <v>#DIV/0!</v>
      </c>
      <c r="S96" s="38" t="e">
        <f aca="false">(L96-E96)/E96</f>
        <v>#DIV/0!</v>
      </c>
      <c r="T96" s="38" t="e">
        <f aca="false">(M96-F96)/F96</f>
        <v>#DIV/0!</v>
      </c>
      <c r="U96" s="39" t="e">
        <f aca="false">(N96-G96)/G96</f>
        <v>#DIV/0!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/>
      <c r="E97" s="35"/>
      <c r="F97" s="35"/>
      <c r="G97" s="35"/>
      <c r="H97" s="35"/>
      <c r="I97" s="36"/>
      <c r="J97" s="1"/>
      <c r="K97" s="90"/>
      <c r="L97" s="91"/>
      <c r="M97" s="91"/>
      <c r="N97" s="91"/>
      <c r="O97" s="91"/>
      <c r="P97" s="92"/>
      <c r="R97" s="37" t="e">
        <f aca="false">(K97-D97)/D97</f>
        <v>#DIV/0!</v>
      </c>
      <c r="S97" s="38" t="e">
        <f aca="false">(L97-E97)/E97</f>
        <v>#DIV/0!</v>
      </c>
      <c r="T97" s="38" t="e">
        <f aca="false">(M97-F97)/F97</f>
        <v>#DIV/0!</v>
      </c>
      <c r="U97" s="39" t="e">
        <f aca="false">(N97-G97)/G97</f>
        <v>#DIV/0!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/>
      <c r="E98" s="42"/>
      <c r="F98" s="42"/>
      <c r="G98" s="42"/>
      <c r="H98" s="42"/>
      <c r="I98" s="43"/>
      <c r="J98" s="1"/>
      <c r="K98" s="93"/>
      <c r="L98" s="94"/>
      <c r="M98" s="94"/>
      <c r="N98" s="94"/>
      <c r="O98" s="94"/>
      <c r="P98" s="95"/>
      <c r="R98" s="44" t="e">
        <f aca="false">(K98-D98)/D98</f>
        <v>#DIV/0!</v>
      </c>
      <c r="S98" s="45" t="e">
        <f aca="false">(L98-E98)/E98</f>
        <v>#DIV/0!</v>
      </c>
      <c r="T98" s="45" t="e">
        <f aca="false">(M98-F98)/F98</f>
        <v>#DIV/0!</v>
      </c>
      <c r="U98" s="46" t="e">
        <f aca="false">(N98-G98)/G98</f>
        <v>#DIV/0!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0.00307483888897147</v>
      </c>
      <c r="S99" s="31" t="n">
        <f aca="false">(SUM(L3:L18)-SUM(E3:E18))/SUM(E3:E18)</f>
        <v>0.00429036556523258</v>
      </c>
      <c r="T99" s="31" t="n">
        <f aca="false">(SUM(M3:M18)-SUM(F3:F18))/SUM(F3:F18)</f>
        <v>0.0117004806429925</v>
      </c>
      <c r="U99" s="32" t="n">
        <f aca="false">(SUM(N3:N18)-SUM(G3:G18))/SUM(G3:G18)</f>
        <v>-0.0200164454345723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558963230964603</v>
      </c>
      <c r="S100" s="38" t="n">
        <f aca="false">(SUM(L19:L38)-SUM(E19:E38))/SUM(E19:E38)</f>
        <v>-0.00747085724293804</v>
      </c>
      <c r="T100" s="38" t="n">
        <f aca="false">(SUM(M19:M38)-SUM(F19:F38))/SUM(F19:F38)</f>
        <v>-0.0162467708537446</v>
      </c>
      <c r="U100" s="39" t="n">
        <f aca="false">(SUM(N19:N38)-SUM(G19:G38))/SUM(G19:G38)</f>
        <v>-0.0373190039740636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e">
        <f aca="false">(SUM(K39:K54)-SUM(D39:D54))/SUM(D39:D54)</f>
        <v>#DIV/0!</v>
      </c>
      <c r="S101" s="38" t="e">
        <f aca="false">(SUM(L39:L54)-SUM(E39:E54))/SUM(E39:E54)</f>
        <v>#DIV/0!</v>
      </c>
      <c r="T101" s="38" t="e">
        <f aca="false">(SUM(M39:M54)-SUM(F39:F54))/SUM(F39:F54)</f>
        <v>#DIV/0!</v>
      </c>
      <c r="U101" s="39" t="e">
        <f aca="false">(SUM(N39:N54)-SUM(G39:G54))/SUM(G39:G54)</f>
        <v>#DIV/0!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e">
        <f aca="false">(SUM(K55:K70)-SUM(D55:D70))/SUM(D55:D70)</f>
        <v>#DIV/0!</v>
      </c>
      <c r="S102" s="38" t="e">
        <f aca="false">(SUM(L55:L70)-SUM(E55:E70))/SUM(E55:E70)</f>
        <v>#DIV/0!</v>
      </c>
      <c r="T102" s="38" t="e">
        <f aca="false">(SUM(M55:M70)-SUM(F55:F70))/SUM(F55:F70)</f>
        <v>#DIV/0!</v>
      </c>
      <c r="U102" s="39" t="e">
        <f aca="false">(SUM(N55:N70)-SUM(G55:G70))/SUM(G55:G70)</f>
        <v>#DIV/0!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e">
        <f aca="false">(SUM(K83:K98)-SUM(D83:D98))/SUM(D83:D98)</f>
        <v>#DIV/0!</v>
      </c>
      <c r="S104" s="38" t="e">
        <f aca="false">(SUM(L83:L98)-SUM(E83:E98))/SUM(E83:E98)</f>
        <v>#DIV/0!</v>
      </c>
      <c r="T104" s="38" t="e">
        <f aca="false">(SUM(M83:M98)-SUM(F83:F98))/SUM(F83:F98)</f>
        <v>#DIV/0!</v>
      </c>
      <c r="U104" s="39" t="e">
        <f aca="false">(SUM(N83:N98)-SUM(G83:G98))/SUM(G83:G98)</f>
        <v>#DIV/0!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0174566710316278</v>
      </c>
      <c r="S105" s="31" t="n">
        <f aca="false">(SUM(L3:L98)-SUM(E3:E98))/SUM(E3:E98)</f>
        <v>-0.000322335456085703</v>
      </c>
      <c r="T105" s="31" t="n">
        <f aca="false">(SUM(M3:M98)-SUM(F3:F98))/SUM(F3:F98)</f>
        <v>0.00145722945316236</v>
      </c>
      <c r="U105" s="32" t="n">
        <f aca="false">(SUM(N3:N98)-SUM(G3:G98))/SUM(G3:G98)</f>
        <v>-0.0348019500252182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0174566710316278</v>
      </c>
      <c r="S106" s="45" t="n">
        <f aca="false">(SUM(L3:L82)-SUM(E3:E82))/SUM(E3:E82)</f>
        <v>-0.000322335456085703</v>
      </c>
      <c r="T106" s="45" t="n">
        <f aca="false">(SUM(M3:M82)-SUM(F3:F82))/SUM(F3:F82)</f>
        <v>0.00145722945316236</v>
      </c>
      <c r="U106" s="46" t="n">
        <f aca="false">(SUM(N3:N82)-SUM(G3:G82))/SUM(G3:G82)</f>
        <v>-0.0348019500252182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3" activeCellId="0" sqref="K3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638945270</v>
      </c>
      <c r="E3" s="28" t="n">
        <v>458525158</v>
      </c>
      <c r="F3" s="28" t="n">
        <v>183938598</v>
      </c>
      <c r="G3" s="28" t="n">
        <v>45596074</v>
      </c>
      <c r="H3" s="28"/>
      <c r="I3" s="29"/>
      <c r="J3" s="1"/>
      <c r="K3" s="0" t="n">
        <v>639085510</v>
      </c>
      <c r="L3" s="0" t="n">
        <v>458589176</v>
      </c>
      <c r="M3" s="0" t="n">
        <v>184070517</v>
      </c>
      <c r="N3" s="0" t="n">
        <v>45361825</v>
      </c>
      <c r="O3" s="0" t="n">
        <v>725639</v>
      </c>
      <c r="P3" s="0" t="n">
        <v>44636186</v>
      </c>
      <c r="R3" s="30" t="n">
        <f aca="false">(K3-D3)/D3</f>
        <v>0.000219486717539986</v>
      </c>
      <c r="S3" s="31" t="n">
        <f aca="false">(L3-E3)/E3</f>
        <v>0.000139617202858038</v>
      </c>
      <c r="T3" s="31" t="n">
        <f aca="false">(M3-F3)/F3</f>
        <v>0.000717190418076363</v>
      </c>
      <c r="U3" s="32" t="n">
        <f aca="false">(N3-G3)/G3</f>
        <v>-0.00513748179284032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66638458</v>
      </c>
      <c r="E4" s="35" t="n">
        <v>269689939</v>
      </c>
      <c r="F4" s="35" t="n">
        <v>103953118</v>
      </c>
      <c r="G4" s="35" t="n">
        <v>25397222</v>
      </c>
      <c r="H4" s="35"/>
      <c r="I4" s="36"/>
      <c r="J4" s="1"/>
      <c r="K4" s="0" t="n">
        <v>366786823</v>
      </c>
      <c r="L4" s="0" t="n">
        <v>269793803</v>
      </c>
      <c r="M4" s="0" t="n">
        <v>103921905</v>
      </c>
      <c r="N4" s="0" t="n">
        <v>25254920</v>
      </c>
      <c r="O4" s="0" t="n">
        <v>288962</v>
      </c>
      <c r="P4" s="0" t="n">
        <v>24965958</v>
      </c>
      <c r="R4" s="37" t="n">
        <f aca="false">(K4-D4)/D4</f>
        <v>0.000404662950006188</v>
      </c>
      <c r="S4" s="38" t="n">
        <f aca="false">(L4-E4)/E4</f>
        <v>0.000385123747608545</v>
      </c>
      <c r="T4" s="38" t="n">
        <f aca="false">(M4-F4)/F4</f>
        <v>-0.000300260353902997</v>
      </c>
      <c r="U4" s="39" t="n">
        <f aca="false">(N4-G4)/G4</f>
        <v>-0.00560305375131186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214623499</v>
      </c>
      <c r="E5" s="35" t="n">
        <v>161729183</v>
      </c>
      <c r="F5" s="35" t="n">
        <v>57526437</v>
      </c>
      <c r="G5" s="35" t="n">
        <v>14343600</v>
      </c>
      <c r="H5" s="35"/>
      <c r="I5" s="36"/>
      <c r="J5" s="1"/>
      <c r="K5" s="0" t="n">
        <v>214742168</v>
      </c>
      <c r="L5" s="0" t="n">
        <v>161831095</v>
      </c>
      <c r="M5" s="0" t="n">
        <v>57417932</v>
      </c>
      <c r="N5" s="0" t="n">
        <v>14288478</v>
      </c>
      <c r="O5" s="0" t="n">
        <v>115191</v>
      </c>
      <c r="P5" s="0" t="n">
        <v>14173287</v>
      </c>
      <c r="R5" s="37" t="n">
        <f aca="false">(K5-D5)/D5</f>
        <v>0.000552917087611175</v>
      </c>
      <c r="S5" s="38" t="n">
        <f aca="false">(L5-E5)/E5</f>
        <v>0.000630139830731724</v>
      </c>
      <c r="T5" s="38" t="n">
        <f aca="false">(M5-F5)/F5</f>
        <v>-0.00188617626361946</v>
      </c>
      <c r="U5" s="39" t="n">
        <f aca="false">(N5-G5)/G5</f>
        <v>-0.00384296829247888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126905560</v>
      </c>
      <c r="E6" s="42" t="n">
        <v>97765600</v>
      </c>
      <c r="F6" s="42" t="n">
        <v>32115741</v>
      </c>
      <c r="G6" s="42" t="n">
        <v>7508406</v>
      </c>
      <c r="H6" s="42"/>
      <c r="I6" s="43"/>
      <c r="J6" s="1"/>
      <c r="K6" s="0" t="n">
        <v>126997107</v>
      </c>
      <c r="L6" s="0" t="n">
        <v>97846982</v>
      </c>
      <c r="M6" s="0" t="n">
        <v>32044561</v>
      </c>
      <c r="N6" s="0" t="n">
        <v>7474652</v>
      </c>
      <c r="O6" s="0" t="n">
        <v>36924</v>
      </c>
      <c r="P6" s="0" t="n">
        <v>7437728</v>
      </c>
      <c r="R6" s="44" t="n">
        <f aca="false">(K6-D6)/D6</f>
        <v>0.000721378952978892</v>
      </c>
      <c r="S6" s="45" t="n">
        <f aca="false">(L6-E6)/E6</f>
        <v>0.000832419583166267</v>
      </c>
      <c r="T6" s="45" t="n">
        <f aca="false">(M6-F6)/F6</f>
        <v>-0.00221635863858785</v>
      </c>
      <c r="U6" s="46" t="n">
        <f aca="false">(N6-G6)/G6</f>
        <v>-0.00449549478278079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648684452</v>
      </c>
      <c r="E7" s="28" t="n">
        <v>452509398</v>
      </c>
      <c r="F7" s="28" t="n">
        <v>184516848</v>
      </c>
      <c r="G7" s="28" t="n">
        <v>44516303</v>
      </c>
      <c r="H7" s="28"/>
      <c r="I7" s="29"/>
      <c r="J7" s="1"/>
      <c r="K7" s="0" t="n">
        <v>649820032</v>
      </c>
      <c r="L7" s="0" t="n">
        <v>453615601</v>
      </c>
      <c r="M7" s="0" t="n">
        <v>185467324</v>
      </c>
      <c r="N7" s="0" t="n">
        <v>44692576</v>
      </c>
      <c r="O7" s="0" t="n">
        <v>751289</v>
      </c>
      <c r="P7" s="0" t="n">
        <v>43941287</v>
      </c>
      <c r="R7" s="30" t="n">
        <f aca="false">(K7-D7)/D7</f>
        <v>0.00175058920635268</v>
      </c>
      <c r="S7" s="31" t="n">
        <f aca="false">(L7-E7)/E7</f>
        <v>0.00244459674183386</v>
      </c>
      <c r="T7" s="31" t="n">
        <f aca="false">(M7-F7)/F7</f>
        <v>0.00515116104736409</v>
      </c>
      <c r="U7" s="32" t="n">
        <f aca="false">(N7-G7)/G7</f>
        <v>0.00395974032255104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387090106</v>
      </c>
      <c r="E8" s="35" t="n">
        <v>277747478</v>
      </c>
      <c r="F8" s="35" t="n">
        <v>103749575</v>
      </c>
      <c r="G8" s="35" t="n">
        <v>26529441</v>
      </c>
      <c r="H8" s="35"/>
      <c r="I8" s="36"/>
      <c r="J8" s="1"/>
      <c r="K8" s="0" t="n">
        <v>387268712</v>
      </c>
      <c r="L8" s="0" t="n">
        <v>277896462</v>
      </c>
      <c r="M8" s="0" t="n">
        <v>103590625</v>
      </c>
      <c r="N8" s="0" t="n">
        <v>26388678</v>
      </c>
      <c r="O8" s="0" t="n">
        <v>236522</v>
      </c>
      <c r="P8" s="0" t="n">
        <v>26152156</v>
      </c>
      <c r="R8" s="37" t="n">
        <f aca="false">(K8-D8)/D8</f>
        <v>0.000461406781603454</v>
      </c>
      <c r="S8" s="38" t="n">
        <f aca="false">(L8-E8)/E8</f>
        <v>0.000536400910182162</v>
      </c>
      <c r="T8" s="38" t="n">
        <f aca="false">(M8-F8)/F8</f>
        <v>-0.00153205446865686</v>
      </c>
      <c r="U8" s="39" t="n">
        <f aca="false">(N8-G8)/G8</f>
        <v>-0.00530591654758199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227874547</v>
      </c>
      <c r="E9" s="35" t="n">
        <v>166875986</v>
      </c>
      <c r="F9" s="35" t="n">
        <v>51476111</v>
      </c>
      <c r="G9" s="35" t="n">
        <v>14984571</v>
      </c>
      <c r="H9" s="35"/>
      <c r="I9" s="36"/>
      <c r="J9" s="1"/>
      <c r="K9" s="0" t="n">
        <v>227846324</v>
      </c>
      <c r="L9" s="0" t="n">
        <v>166836279</v>
      </c>
      <c r="M9" s="0" t="n">
        <v>51370233</v>
      </c>
      <c r="N9" s="0" t="n">
        <v>14880004</v>
      </c>
      <c r="O9" s="0" t="n">
        <v>68887</v>
      </c>
      <c r="P9" s="0" t="n">
        <v>14811117</v>
      </c>
      <c r="R9" s="37" t="n">
        <f aca="false">(K9-D9)/D9</f>
        <v>-0.000123853235789428</v>
      </c>
      <c r="S9" s="38" t="n">
        <f aca="false">(L9-E9)/E9</f>
        <v>-0.000237943163374028</v>
      </c>
      <c r="T9" s="38" t="n">
        <f aca="false">(M9-F9)/F9</f>
        <v>-0.00205683758821641</v>
      </c>
      <c r="U9" s="39" t="n">
        <f aca="false">(N9-G9)/G9</f>
        <v>-0.00697831122425861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137154952</v>
      </c>
      <c r="E10" s="42" t="n">
        <v>101845378</v>
      </c>
      <c r="F10" s="42" t="n">
        <v>24972989</v>
      </c>
      <c r="G10" s="42" t="n">
        <v>7652157</v>
      </c>
      <c r="H10" s="42"/>
      <c r="I10" s="43"/>
      <c r="J10" s="1"/>
      <c r="K10" s="0" t="n">
        <v>137162395</v>
      </c>
      <c r="L10" s="0" t="n">
        <v>101852933</v>
      </c>
      <c r="M10" s="0" t="n">
        <v>24923021</v>
      </c>
      <c r="N10" s="0" t="n">
        <v>7588857</v>
      </c>
      <c r="O10" s="0" t="n">
        <v>22574</v>
      </c>
      <c r="P10" s="0" t="n">
        <v>7566283</v>
      </c>
      <c r="R10" s="44" t="n">
        <f aca="false">(K10-D10)/D10</f>
        <v>5.42670890949676E-005</v>
      </c>
      <c r="S10" s="45" t="n">
        <f aca="false">(L10-E10)/E10</f>
        <v>7.41810786936252E-005</v>
      </c>
      <c r="T10" s="45" t="n">
        <f aca="false">(M10-F10)/F10</f>
        <v>-0.0020008818327674</v>
      </c>
      <c r="U10" s="46" t="n">
        <f aca="false">(N10-G10)/G10</f>
        <v>-0.00827217737430113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327948545</v>
      </c>
      <c r="E19" s="28" t="n">
        <v>240538210</v>
      </c>
      <c r="F19" s="28" t="n">
        <v>123464595</v>
      </c>
      <c r="G19" s="28" t="n">
        <v>19052006</v>
      </c>
      <c r="H19" s="28"/>
      <c r="I19" s="29"/>
      <c r="J19" s="1"/>
      <c r="K19" s="0" t="n">
        <v>326911756</v>
      </c>
      <c r="L19" s="0" t="n">
        <v>239473295</v>
      </c>
      <c r="M19" s="0" t="n">
        <v>122649383</v>
      </c>
      <c r="N19" s="0" t="n">
        <v>17699830</v>
      </c>
      <c r="O19" s="0" t="n">
        <v>294727</v>
      </c>
      <c r="P19" s="0" t="n">
        <v>17405103</v>
      </c>
      <c r="R19" s="30" t="n">
        <f aca="false">(K19-D19)/D19</f>
        <v>-0.00316143802376071</v>
      </c>
      <c r="S19" s="31" t="n">
        <f aca="false">(L19-E19)/E19</f>
        <v>-0.00442721761336796</v>
      </c>
      <c r="T19" s="31" t="n">
        <f aca="false">(M19-F19)/F19</f>
        <v>-0.00660279977429967</v>
      </c>
      <c r="U19" s="32" t="n">
        <f aca="false">(N19-G19)/G19</f>
        <v>-0.0709728938779465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161801849</v>
      </c>
      <c r="E20" s="35" t="n">
        <v>117783812</v>
      </c>
      <c r="F20" s="35" t="n">
        <v>53122733</v>
      </c>
      <c r="G20" s="35" t="n">
        <v>5523306</v>
      </c>
      <c r="H20" s="35"/>
      <c r="I20" s="36"/>
      <c r="J20" s="1"/>
      <c r="K20" s="0" t="n">
        <v>161974263</v>
      </c>
      <c r="L20" s="0" t="n">
        <v>117956510</v>
      </c>
      <c r="M20" s="0" t="n">
        <v>53206480</v>
      </c>
      <c r="N20" s="0" t="n">
        <v>5498664</v>
      </c>
      <c r="O20" s="0" t="n">
        <v>46655</v>
      </c>
      <c r="P20" s="0" t="n">
        <v>5452009</v>
      </c>
      <c r="R20" s="37" t="n">
        <f aca="false">(K20-D20)/D20</f>
        <v>0.00106558732836236</v>
      </c>
      <c r="S20" s="38" t="n">
        <f aca="false">(L20-E20)/E20</f>
        <v>0.00146622865288143</v>
      </c>
      <c r="T20" s="38" t="n">
        <f aca="false">(M20-F20)/F20</f>
        <v>0.00157648139074471</v>
      </c>
      <c r="U20" s="39" t="n">
        <f aca="false">(N20-G20)/G20</f>
        <v>-0.00446145840914843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91558213</v>
      </c>
      <c r="E21" s="35" t="n">
        <v>68517465</v>
      </c>
      <c r="F21" s="35" t="n">
        <v>28487512</v>
      </c>
      <c r="G21" s="35" t="n">
        <v>2362699</v>
      </c>
      <c r="H21" s="35"/>
      <c r="I21" s="36"/>
      <c r="J21" s="1"/>
      <c r="K21" s="0" t="n">
        <v>91575003</v>
      </c>
      <c r="L21" s="0" t="n">
        <v>68526982</v>
      </c>
      <c r="M21" s="0" t="n">
        <v>28474755</v>
      </c>
      <c r="N21" s="0" t="n">
        <v>2332553</v>
      </c>
      <c r="O21" s="0" t="n">
        <v>9137</v>
      </c>
      <c r="P21" s="0" t="n">
        <v>2323416</v>
      </c>
      <c r="R21" s="37" t="n">
        <f aca="false">(K21-D21)/D21</f>
        <v>0.000183380599619173</v>
      </c>
      <c r="S21" s="38" t="n">
        <f aca="false">(L21-E21)/E21</f>
        <v>0.000138898892421078</v>
      </c>
      <c r="T21" s="38" t="n">
        <f aca="false">(M21-F21)/F21</f>
        <v>-0.000447810254542411</v>
      </c>
      <c r="U21" s="39" t="n">
        <f aca="false">(N21-G21)/G21</f>
        <v>-0.0127591369023308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52654176</v>
      </c>
      <c r="E22" s="42" t="n">
        <v>40598306</v>
      </c>
      <c r="F22" s="42" t="n">
        <v>15636794</v>
      </c>
      <c r="G22" s="42" t="n">
        <v>926761</v>
      </c>
      <c r="H22" s="42"/>
      <c r="I22" s="43"/>
      <c r="J22" s="1"/>
      <c r="K22" s="0" t="n">
        <v>52639508</v>
      </c>
      <c r="L22" s="0" t="n">
        <v>40588964</v>
      </c>
      <c r="M22" s="0" t="n">
        <v>15611677</v>
      </c>
      <c r="N22" s="0" t="n">
        <v>909537</v>
      </c>
      <c r="O22" s="0" t="n">
        <v>1439</v>
      </c>
      <c r="P22" s="0" t="n">
        <v>908098</v>
      </c>
      <c r="R22" s="44" t="n">
        <f aca="false">(K22-D22)/D22</f>
        <v>-0.000278572396612949</v>
      </c>
      <c r="S22" s="45" t="n">
        <f aca="false">(L22-E22)/E22</f>
        <v>-0.00023010812323056</v>
      </c>
      <c r="T22" s="45" t="n">
        <f aca="false">(M22-F22)/F22</f>
        <v>-0.00160627555750878</v>
      </c>
      <c r="U22" s="46" t="n">
        <f aca="false">(N22-G22)/G22</f>
        <v>-0.0185851584173266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677300150</v>
      </c>
      <c r="E23" s="28" t="n">
        <v>489248944</v>
      </c>
      <c r="F23" s="28" t="n">
        <v>211556702</v>
      </c>
      <c r="G23" s="28" t="n">
        <v>47902259</v>
      </c>
      <c r="H23" s="28"/>
      <c r="I23" s="29"/>
      <c r="J23" s="1"/>
      <c r="K23" s="0" t="n">
        <v>678338032</v>
      </c>
      <c r="L23" s="0" t="n">
        <v>490121781</v>
      </c>
      <c r="M23" s="0" t="n">
        <v>212196307</v>
      </c>
      <c r="N23" s="0" t="n">
        <v>47754395</v>
      </c>
      <c r="O23" s="0" t="n">
        <v>1101590</v>
      </c>
      <c r="P23" s="0" t="n">
        <v>46652805</v>
      </c>
      <c r="R23" s="30" t="n">
        <f aca="false">(K23-D23)/D23</f>
        <v>0.00153238117546556</v>
      </c>
      <c r="S23" s="31" t="n">
        <f aca="false">(L23-E23)/E23</f>
        <v>0.0017840345098425</v>
      </c>
      <c r="T23" s="31" t="n">
        <f aca="false">(M23-F23)/F23</f>
        <v>0.00302332657842246</v>
      </c>
      <c r="U23" s="32" t="n">
        <f aca="false">(N23-G23)/G23</f>
        <v>-0.00308678553134624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70315852</v>
      </c>
      <c r="E24" s="35" t="n">
        <v>274655632</v>
      </c>
      <c r="F24" s="35" t="n">
        <v>111012703</v>
      </c>
      <c r="G24" s="35" t="n">
        <v>27696750</v>
      </c>
      <c r="H24" s="35"/>
      <c r="I24" s="36"/>
      <c r="J24" s="1"/>
      <c r="K24" s="0" t="n">
        <v>370976134</v>
      </c>
      <c r="L24" s="0" t="n">
        <v>275189937</v>
      </c>
      <c r="M24" s="0" t="n">
        <v>111396729</v>
      </c>
      <c r="N24" s="0" t="n">
        <v>27726221</v>
      </c>
      <c r="O24" s="0" t="n">
        <v>494753</v>
      </c>
      <c r="P24" s="0" t="n">
        <v>27231468</v>
      </c>
      <c r="R24" s="37" t="n">
        <f aca="false">(K24-D24)/D24</f>
        <v>0.00178302386039904</v>
      </c>
      <c r="S24" s="38" t="n">
        <f aca="false">(L24-E24)/E24</f>
        <v>0.00194536334867511</v>
      </c>
      <c r="T24" s="38" t="n">
        <f aca="false">(M24-F24)/F24</f>
        <v>0.00345929780666632</v>
      </c>
      <c r="U24" s="39" t="n">
        <f aca="false">(N24-G24)/G24</f>
        <v>0.00106405986261926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201599822</v>
      </c>
      <c r="E25" s="35" t="n">
        <v>154378610</v>
      </c>
      <c r="F25" s="35" t="n">
        <v>58710495</v>
      </c>
      <c r="G25" s="35" t="n">
        <v>14263738</v>
      </c>
      <c r="H25" s="35"/>
      <c r="I25" s="36"/>
      <c r="J25" s="1"/>
      <c r="K25" s="0" t="n">
        <v>201735452</v>
      </c>
      <c r="L25" s="0" t="n">
        <v>154428913</v>
      </c>
      <c r="M25" s="0" t="n">
        <v>58622102</v>
      </c>
      <c r="N25" s="0" t="n">
        <v>14051097</v>
      </c>
      <c r="O25" s="0" t="n">
        <v>138933</v>
      </c>
      <c r="P25" s="0" t="n">
        <v>13912164</v>
      </c>
      <c r="R25" s="37" t="n">
        <f aca="false">(K25-D25)/D25</f>
        <v>0.000672768451154684</v>
      </c>
      <c r="S25" s="38" t="n">
        <f aca="false">(L25-E25)/E25</f>
        <v>0.000325841773028012</v>
      </c>
      <c r="T25" s="38" t="n">
        <f aca="false">(M25-F25)/F25</f>
        <v>-0.00150557408858501</v>
      </c>
      <c r="U25" s="39" t="n">
        <f aca="false">(N25-G25)/G25</f>
        <v>-0.0149078032700825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106292189</v>
      </c>
      <c r="E26" s="42" t="n">
        <v>83974544</v>
      </c>
      <c r="F26" s="42" t="n">
        <v>30226875</v>
      </c>
      <c r="G26" s="42" t="n">
        <v>5620274</v>
      </c>
      <c r="H26" s="42"/>
      <c r="I26" s="43"/>
      <c r="J26" s="1"/>
      <c r="K26" s="0" t="n">
        <v>106339797</v>
      </c>
      <c r="L26" s="0" t="n">
        <v>84005248</v>
      </c>
      <c r="M26" s="0" t="n">
        <v>30133769</v>
      </c>
      <c r="N26" s="0" t="n">
        <v>5524638</v>
      </c>
      <c r="O26" s="0" t="n">
        <v>18898</v>
      </c>
      <c r="P26" s="0" t="n">
        <v>5505740</v>
      </c>
      <c r="R26" s="44" t="n">
        <f aca="false">(K26-D26)/D26</f>
        <v>0.000447897446161354</v>
      </c>
      <c r="S26" s="45" t="n">
        <f aca="false">(L26-E26)/E26</f>
        <v>0.000365634614223091</v>
      </c>
      <c r="T26" s="45" t="n">
        <f aca="false">(M26-F26)/F26</f>
        <v>-0.00308023902570147</v>
      </c>
      <c r="U26" s="46" t="n">
        <f aca="false">(N26-G26)/G26</f>
        <v>-0.0170162522325424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1630317617</v>
      </c>
      <c r="E27" s="28" t="n">
        <v>1258291138</v>
      </c>
      <c r="F27" s="28" t="n">
        <v>676526069</v>
      </c>
      <c r="G27" s="28" t="n">
        <v>195857123</v>
      </c>
      <c r="H27" s="28"/>
      <c r="I27" s="29"/>
      <c r="J27" s="1"/>
      <c r="K27" s="0" t="n">
        <v>1609282469</v>
      </c>
      <c r="L27" s="0" t="n">
        <v>1237160134</v>
      </c>
      <c r="M27" s="0" t="n">
        <v>656895277</v>
      </c>
      <c r="N27" s="0" t="n">
        <v>173992193</v>
      </c>
      <c r="O27" s="0" t="n">
        <v>5565180</v>
      </c>
      <c r="P27" s="0" t="n">
        <v>168427013</v>
      </c>
      <c r="R27" s="30" t="n">
        <f aca="false">(K27-D27)/D27</f>
        <v>-0.0129024846328456</v>
      </c>
      <c r="S27" s="31" t="n">
        <f aca="false">(L27-E27)/E27</f>
        <v>-0.0167934139896962</v>
      </c>
      <c r="T27" s="31" t="n">
        <f aca="false">(M27-F27)/F27</f>
        <v>-0.0290170518174075</v>
      </c>
      <c r="U27" s="32" t="n">
        <f aca="false">(N27-G27)/G27</f>
        <v>-0.111637144797639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62381057</v>
      </c>
      <c r="E28" s="35" t="n">
        <v>496463329</v>
      </c>
      <c r="F28" s="35" t="n">
        <v>203738414</v>
      </c>
      <c r="G28" s="35" t="n">
        <v>55387352</v>
      </c>
      <c r="H28" s="35"/>
      <c r="I28" s="36"/>
      <c r="J28" s="1"/>
      <c r="K28" s="0" t="n">
        <v>659960374</v>
      </c>
      <c r="L28" s="0" t="n">
        <v>493996148</v>
      </c>
      <c r="M28" s="0" t="n">
        <v>201649405</v>
      </c>
      <c r="N28" s="0" t="n">
        <v>53209723</v>
      </c>
      <c r="O28" s="0" t="n">
        <v>1139117</v>
      </c>
      <c r="P28" s="0" t="n">
        <v>52070606</v>
      </c>
      <c r="R28" s="37" t="n">
        <f aca="false">(K28-D28)/D28</f>
        <v>-0.00365451725169127</v>
      </c>
      <c r="S28" s="38" t="n">
        <f aca="false">(L28-E28)/E28</f>
        <v>-0.00496951306548565</v>
      </c>
      <c r="T28" s="38" t="n">
        <f aca="false">(M28-F28)/F28</f>
        <v>-0.0102533879546152</v>
      </c>
      <c r="U28" s="39" t="n">
        <f aca="false">(N28-G28)/G28</f>
        <v>-0.0393163587239195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46680737</v>
      </c>
      <c r="E29" s="35" t="n">
        <v>262453366</v>
      </c>
      <c r="F29" s="35" t="n">
        <v>93570121</v>
      </c>
      <c r="G29" s="35" t="n">
        <v>23670606</v>
      </c>
      <c r="H29" s="35"/>
      <c r="I29" s="36"/>
      <c r="J29" s="1"/>
      <c r="K29" s="0" t="n">
        <v>346542403</v>
      </c>
      <c r="L29" s="0" t="n">
        <v>262282477</v>
      </c>
      <c r="M29" s="0" t="n">
        <v>93248740</v>
      </c>
      <c r="N29" s="0" t="n">
        <v>23539931</v>
      </c>
      <c r="O29" s="0" t="n">
        <v>339693</v>
      </c>
      <c r="P29" s="0" t="n">
        <v>23200238</v>
      </c>
      <c r="R29" s="37" t="n">
        <f aca="false">(K29-D29)/D29</f>
        <v>-0.000399024189221105</v>
      </c>
      <c r="S29" s="38" t="n">
        <f aca="false">(L29-E29)/E29</f>
        <v>-0.000651121388170727</v>
      </c>
      <c r="T29" s="38" t="n">
        <f aca="false">(M29-F29)/F29</f>
        <v>-0.00343465410288398</v>
      </c>
      <c r="U29" s="39" t="n">
        <f aca="false">(N29-G29)/G29</f>
        <v>-0.00552055997214436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95968714</v>
      </c>
      <c r="E30" s="42" t="n">
        <v>151068353</v>
      </c>
      <c r="F30" s="42" t="n">
        <v>48116372</v>
      </c>
      <c r="G30" s="42" t="n">
        <v>10834116</v>
      </c>
      <c r="H30" s="42"/>
      <c r="I30" s="43"/>
      <c r="J30" s="1"/>
      <c r="K30" s="0" t="n">
        <v>195834665</v>
      </c>
      <c r="L30" s="0" t="n">
        <v>150925304</v>
      </c>
      <c r="M30" s="0" t="n">
        <v>47868802</v>
      </c>
      <c r="N30" s="0" t="n">
        <v>10684596</v>
      </c>
      <c r="O30" s="0" t="n">
        <v>116187</v>
      </c>
      <c r="P30" s="0" t="n">
        <v>10568409</v>
      </c>
      <c r="R30" s="44" t="n">
        <f aca="false">(K30-D30)/D30</f>
        <v>-0.000684032656355545</v>
      </c>
      <c r="S30" s="45" t="n">
        <f aca="false">(L30-E30)/E30</f>
        <v>-0.000946915731582776</v>
      </c>
      <c r="T30" s="45" t="n">
        <f aca="false">(M30-F30)/F30</f>
        <v>-0.00514523414192575</v>
      </c>
      <c r="U30" s="46" t="n">
        <f aca="false">(N30-G30)/G30</f>
        <v>-0.0138008490955792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1215726580</v>
      </c>
      <c r="E31" s="28" t="n">
        <v>976032774</v>
      </c>
      <c r="F31" s="28" t="n">
        <v>573499306</v>
      </c>
      <c r="G31" s="28" t="n">
        <v>302769345</v>
      </c>
      <c r="H31" s="28"/>
      <c r="I31" s="29"/>
      <c r="J31" s="1"/>
      <c r="K31" s="0" t="n">
        <v>1185326995</v>
      </c>
      <c r="L31" s="0" t="n">
        <v>945664655</v>
      </c>
      <c r="M31" s="0" t="n">
        <v>544111194</v>
      </c>
      <c r="N31" s="0" t="n">
        <v>271181649</v>
      </c>
      <c r="O31" s="0" t="n">
        <v>9504900</v>
      </c>
      <c r="P31" s="0" t="n">
        <v>261676749</v>
      </c>
      <c r="R31" s="30" t="n">
        <f aca="false">(K31-D31)/D31</f>
        <v>-0.0250052812039365</v>
      </c>
      <c r="S31" s="31" t="n">
        <f aca="false">(L31-E31)/E31</f>
        <v>-0.031113831224688</v>
      </c>
      <c r="T31" s="31" t="n">
        <f aca="false">(M31-F31)/F31</f>
        <v>-0.0512435005457531</v>
      </c>
      <c r="U31" s="32" t="n">
        <f aca="false">(N31-G31)/G31</f>
        <v>-0.104329241125782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437071606</v>
      </c>
      <c r="E32" s="35" t="n">
        <v>342058115</v>
      </c>
      <c r="F32" s="35" t="n">
        <v>157800514</v>
      </c>
      <c r="G32" s="35" t="n">
        <v>38281102</v>
      </c>
      <c r="H32" s="35"/>
      <c r="I32" s="36"/>
      <c r="J32" s="1"/>
      <c r="K32" s="0" t="n">
        <v>434025096</v>
      </c>
      <c r="L32" s="0" t="n">
        <v>338951228</v>
      </c>
      <c r="M32" s="0" t="n">
        <v>154922549</v>
      </c>
      <c r="N32" s="0" t="n">
        <v>34942504</v>
      </c>
      <c r="O32" s="0" t="n">
        <v>704034</v>
      </c>
      <c r="P32" s="0" t="n">
        <v>34238470</v>
      </c>
      <c r="R32" s="37" t="n">
        <f aca="false">(K32-D32)/D32</f>
        <v>-0.00697027662785306</v>
      </c>
      <c r="S32" s="38" t="n">
        <f aca="false">(L32-E32)/E32</f>
        <v>-0.00908292147958542</v>
      </c>
      <c r="T32" s="38" t="n">
        <f aca="false">(M32-F32)/F32</f>
        <v>-0.0182379950929691</v>
      </c>
      <c r="U32" s="39" t="n">
        <f aca="false">(N32-G32)/G32</f>
        <v>-0.0872126930933179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217939067</v>
      </c>
      <c r="E33" s="35" t="n">
        <v>170212987</v>
      </c>
      <c r="F33" s="35" t="n">
        <v>64066138</v>
      </c>
      <c r="G33" s="35" t="n">
        <v>12534439</v>
      </c>
      <c r="H33" s="35"/>
      <c r="I33" s="36"/>
      <c r="J33" s="1"/>
      <c r="K33" s="0" t="n">
        <v>218055802</v>
      </c>
      <c r="L33" s="0" t="n">
        <v>170306443</v>
      </c>
      <c r="M33" s="0" t="n">
        <v>64128559</v>
      </c>
      <c r="N33" s="0" t="n">
        <v>12277414</v>
      </c>
      <c r="O33" s="0" t="n">
        <v>92797</v>
      </c>
      <c r="P33" s="0" t="n">
        <v>12184617</v>
      </c>
      <c r="R33" s="37" t="n">
        <f aca="false">(K33-D33)/D33</f>
        <v>0.000535631365256785</v>
      </c>
      <c r="S33" s="38" t="n">
        <f aca="false">(L33-E33)/E33</f>
        <v>0.000549053286985675</v>
      </c>
      <c r="T33" s="38" t="n">
        <f aca="false">(M33-F33)/F33</f>
        <v>0.000974321255325239</v>
      </c>
      <c r="U33" s="39" t="n">
        <f aca="false">(N33-G33)/G33</f>
        <v>-0.0205055048734132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26174705</v>
      </c>
      <c r="E34" s="42" t="n">
        <v>99632886</v>
      </c>
      <c r="F34" s="42" t="n">
        <v>33061780</v>
      </c>
      <c r="G34" s="42" t="n">
        <v>5806260</v>
      </c>
      <c r="H34" s="42"/>
      <c r="I34" s="43"/>
      <c r="J34" s="1"/>
      <c r="K34" s="0" t="n">
        <v>126437952</v>
      </c>
      <c r="L34" s="0" t="n">
        <v>99879715</v>
      </c>
      <c r="M34" s="0" t="n">
        <v>33257577</v>
      </c>
      <c r="N34" s="0" t="n">
        <v>5775737</v>
      </c>
      <c r="O34" s="0" t="n">
        <v>30418</v>
      </c>
      <c r="P34" s="0" t="n">
        <v>5745319</v>
      </c>
      <c r="R34" s="44" t="n">
        <f aca="false">(K34-D34)/D34</f>
        <v>0.00208636905471663</v>
      </c>
      <c r="S34" s="45" t="n">
        <f aca="false">(L34-E34)/E34</f>
        <v>0.00247738482653208</v>
      </c>
      <c r="T34" s="45" t="n">
        <f aca="false">(M34-F34)/F34</f>
        <v>0.00592215543143775</v>
      </c>
      <c r="U34" s="46" t="n">
        <f aca="false">(N34-G34)/G34</f>
        <v>-0.005256912366997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1958370843</v>
      </c>
      <c r="E35" s="28" t="n">
        <v>1736571049</v>
      </c>
      <c r="F35" s="28" t="n">
        <v>908465751</v>
      </c>
      <c r="G35" s="28" t="n">
        <v>727680745</v>
      </c>
      <c r="H35" s="28"/>
      <c r="I35" s="29"/>
      <c r="J35" s="1"/>
      <c r="K35" s="0" t="n">
        <v>1942592706</v>
      </c>
      <c r="L35" s="0" t="n">
        <v>1751715184</v>
      </c>
      <c r="M35" s="0" t="n">
        <v>923180994</v>
      </c>
      <c r="N35" s="0" t="n">
        <v>742298591</v>
      </c>
      <c r="O35" s="0" t="n">
        <v>25319297</v>
      </c>
      <c r="P35" s="0" t="n">
        <v>716979294</v>
      </c>
      <c r="R35" s="30" t="n">
        <f aca="false">(K35-D35)/D35</f>
        <v>-0.00805676670299569</v>
      </c>
      <c r="S35" s="31" t="n">
        <f aca="false">(L35-E35)/E35</f>
        <v>0.00872071143229107</v>
      </c>
      <c r="T35" s="31" t="n">
        <f aca="false">(M35-F35)/F35</f>
        <v>0.0161979061773128</v>
      </c>
      <c r="U35" s="32" t="n">
        <f aca="false">(N35-G35)/G35</f>
        <v>0.0200882682418648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187557373</v>
      </c>
      <c r="E36" s="35" t="n">
        <v>912500656</v>
      </c>
      <c r="F36" s="35" t="n">
        <v>468913133</v>
      </c>
      <c r="G36" s="35" t="n">
        <v>184501009</v>
      </c>
      <c r="H36" s="35"/>
      <c r="I36" s="36"/>
      <c r="J36" s="1"/>
      <c r="K36" s="0" t="n">
        <v>1176330261</v>
      </c>
      <c r="L36" s="0" t="n">
        <v>901158677</v>
      </c>
      <c r="M36" s="0" t="n">
        <v>457943708</v>
      </c>
      <c r="N36" s="0" t="n">
        <v>174876313</v>
      </c>
      <c r="O36" s="0" t="n">
        <v>5979078</v>
      </c>
      <c r="P36" s="0" t="n">
        <v>168897235</v>
      </c>
      <c r="R36" s="37" t="n">
        <f aca="false">(K36-D36)/D36</f>
        <v>-0.00945395334596605</v>
      </c>
      <c r="S36" s="38" t="n">
        <f aca="false">(L36-E36)/E36</f>
        <v>-0.0124295570917376</v>
      </c>
      <c r="T36" s="38" t="n">
        <f aca="false">(M36-F36)/F36</f>
        <v>-0.0233932987327954</v>
      </c>
      <c r="U36" s="39" t="n">
        <f aca="false">(N36-G36)/G36</f>
        <v>-0.0521660886960244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546485175</v>
      </c>
      <c r="E37" s="35" t="n">
        <v>417788793</v>
      </c>
      <c r="F37" s="35" t="n">
        <v>166523344</v>
      </c>
      <c r="G37" s="35" t="n">
        <v>49711612</v>
      </c>
      <c r="H37" s="35"/>
      <c r="I37" s="36"/>
      <c r="J37" s="1"/>
      <c r="K37" s="0" t="n">
        <v>546481550</v>
      </c>
      <c r="L37" s="0" t="n">
        <v>417750248</v>
      </c>
      <c r="M37" s="0" t="n">
        <v>166605519</v>
      </c>
      <c r="N37" s="0" t="n">
        <v>48845279</v>
      </c>
      <c r="O37" s="0" t="n">
        <v>774505</v>
      </c>
      <c r="P37" s="0" t="n">
        <v>48070774</v>
      </c>
      <c r="R37" s="37" t="n">
        <f aca="false">(K37-D37)/D37</f>
        <v>-6.6332997962845E-006</v>
      </c>
      <c r="S37" s="38" t="n">
        <f aca="false">(L37-E37)/E37</f>
        <v>-9.22595355495809E-005</v>
      </c>
      <c r="T37" s="38" t="n">
        <f aca="false">(M37-F37)/F37</f>
        <v>0.000493474356364114</v>
      </c>
      <c r="U37" s="39" t="n">
        <f aca="false">(N37-G37)/G37</f>
        <v>-0.0174271757673036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306686570</v>
      </c>
      <c r="E38" s="42" t="n">
        <v>239201891</v>
      </c>
      <c r="F38" s="42" t="n">
        <v>86311447</v>
      </c>
      <c r="G38" s="42" t="n">
        <v>27040033</v>
      </c>
      <c r="H38" s="42"/>
      <c r="I38" s="43"/>
      <c r="J38" s="1"/>
      <c r="K38" s="0" t="n">
        <v>306683988</v>
      </c>
      <c r="L38" s="0" t="n">
        <v>239171471</v>
      </c>
      <c r="M38" s="0" t="n">
        <v>86214469</v>
      </c>
      <c r="N38" s="0" t="n">
        <v>26589096</v>
      </c>
      <c r="O38" s="0" t="n">
        <v>281570</v>
      </c>
      <c r="P38" s="0" t="n">
        <v>26307526</v>
      </c>
      <c r="R38" s="44" t="n">
        <f aca="false">(K38-D38)/D38</f>
        <v>-8.41901880476866E-006</v>
      </c>
      <c r="S38" s="45" t="n">
        <f aca="false">(L38-E38)/E38</f>
        <v>-0.000127172907675717</v>
      </c>
      <c r="T38" s="45" t="n">
        <f aca="false">(M38-F38)/F38</f>
        <v>-0.00112358213621422</v>
      </c>
      <c r="U38" s="46" t="n">
        <f aca="false">(N38-G38)/G38</f>
        <v>-0.0166766438487705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270269420</v>
      </c>
      <c r="E39" s="28" t="n">
        <v>200445683</v>
      </c>
      <c r="F39" s="28" t="n">
        <v>82798446</v>
      </c>
      <c r="G39" s="28" t="n">
        <v>25493086</v>
      </c>
      <c r="H39" s="28"/>
      <c r="I39" s="29"/>
      <c r="J39" s="1"/>
      <c r="K39" s="0" t="n">
        <v>266317447</v>
      </c>
      <c r="L39" s="0" t="n">
        <v>196417107</v>
      </c>
      <c r="M39" s="0" t="n">
        <v>78875696</v>
      </c>
      <c r="N39" s="0" t="n">
        <v>21916192</v>
      </c>
      <c r="O39" s="0" t="n">
        <v>692871</v>
      </c>
      <c r="P39" s="0" t="n">
        <v>21223321</v>
      </c>
      <c r="R39" s="30" t="n">
        <f aca="false">(K39-D39)/D39</f>
        <v>-0.0146223461019008</v>
      </c>
      <c r="S39" s="31" t="n">
        <f aca="false">(L39-E39)/E39</f>
        <v>-0.0200980931078471</v>
      </c>
      <c r="T39" s="31" t="n">
        <f aca="false">(M39-F39)/F39</f>
        <v>-0.0473770969083164</v>
      </c>
      <c r="U39" s="32" t="n">
        <f aca="false">(N39-G39)/G39</f>
        <v>-0.140308395774446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49873017</v>
      </c>
      <c r="E40" s="35" t="n">
        <v>113098118</v>
      </c>
      <c r="F40" s="35" t="n">
        <v>42648367</v>
      </c>
      <c r="G40" s="35" t="n">
        <v>11965124</v>
      </c>
      <c r="H40" s="35"/>
      <c r="I40" s="36"/>
      <c r="J40" s="1"/>
      <c r="K40" s="0" t="n">
        <v>148222756</v>
      </c>
      <c r="L40" s="0" t="n">
        <v>111424058</v>
      </c>
      <c r="M40" s="0" t="n">
        <v>41000899</v>
      </c>
      <c r="N40" s="0" t="n">
        <v>10466707</v>
      </c>
      <c r="O40" s="0" t="n">
        <v>219106</v>
      </c>
      <c r="P40" s="0" t="n">
        <v>10247601</v>
      </c>
      <c r="R40" s="37" t="n">
        <f aca="false">(K40-D40)/D40</f>
        <v>-0.0110110614507747</v>
      </c>
      <c r="S40" s="38" t="n">
        <f aca="false">(L40-E40)/E40</f>
        <v>-0.0148018378166116</v>
      </c>
      <c r="T40" s="38" t="n">
        <f aca="false">(M40-F40)/F40</f>
        <v>-0.0386290992102933</v>
      </c>
      <c r="U40" s="39" t="n">
        <f aca="false">(N40-G40)/G40</f>
        <v>-0.125232049412944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81012428</v>
      </c>
      <c r="E41" s="35" t="n">
        <v>61943138</v>
      </c>
      <c r="F41" s="35" t="n">
        <v>20155431</v>
      </c>
      <c r="G41" s="35" t="n">
        <v>5053709</v>
      </c>
      <c r="H41" s="35"/>
      <c r="I41" s="36"/>
      <c r="J41" s="1"/>
      <c r="K41" s="0" t="n">
        <v>80562860</v>
      </c>
      <c r="L41" s="0" t="n">
        <v>61494720</v>
      </c>
      <c r="M41" s="0" t="n">
        <v>19712334</v>
      </c>
      <c r="N41" s="0" t="n">
        <v>4649084</v>
      </c>
      <c r="O41" s="0" t="n">
        <v>57440</v>
      </c>
      <c r="P41" s="0" t="n">
        <v>4591644</v>
      </c>
      <c r="R41" s="37" t="n">
        <f aca="false">(K41-D41)/D41</f>
        <v>-0.00554937077061806</v>
      </c>
      <c r="S41" s="38" t="n">
        <f aca="false">(L41-E41)/E41</f>
        <v>-0.0072391876562663</v>
      </c>
      <c r="T41" s="38" t="n">
        <f aca="false">(M41-F41)/F41</f>
        <v>-0.0219840002429122</v>
      </c>
      <c r="U41" s="39" t="n">
        <f aca="false">(N41-G41)/G41</f>
        <v>-0.0800649582316671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44547084</v>
      </c>
      <c r="E42" s="42" t="n">
        <v>34072466</v>
      </c>
      <c r="F42" s="42" t="n">
        <v>9056814</v>
      </c>
      <c r="G42" s="42" t="n">
        <v>2355339</v>
      </c>
      <c r="H42" s="42"/>
      <c r="I42" s="43"/>
      <c r="J42" s="1"/>
      <c r="K42" s="0" t="n">
        <v>44393071</v>
      </c>
      <c r="L42" s="0" t="n">
        <v>33925445</v>
      </c>
      <c r="M42" s="0" t="n">
        <v>8937441</v>
      </c>
      <c r="N42" s="0" t="n">
        <v>2253514</v>
      </c>
      <c r="O42" s="0" t="n">
        <v>23449</v>
      </c>
      <c r="P42" s="0" t="n">
        <v>2230065</v>
      </c>
      <c r="R42" s="44" t="n">
        <f aca="false">(K42-D42)/D42</f>
        <v>-0.00345730822695376</v>
      </c>
      <c r="S42" s="45" t="n">
        <f aca="false">(L42-E42)/E42</f>
        <v>-0.00431495037664723</v>
      </c>
      <c r="T42" s="45" t="n">
        <f aca="false">(M42-F42)/F42</f>
        <v>-0.0131804627985073</v>
      </c>
      <c r="U42" s="46" t="n">
        <f aca="false">(N42-G42)/G42</f>
        <v>-0.0432315687890363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289269138</v>
      </c>
      <c r="E43" s="28" t="n">
        <v>205466841</v>
      </c>
      <c r="F43" s="28" t="n">
        <v>78403196</v>
      </c>
      <c r="G43" s="28" t="n">
        <v>17879018</v>
      </c>
      <c r="H43" s="28"/>
      <c r="I43" s="29"/>
      <c r="J43" s="1"/>
      <c r="K43" s="0" t="n">
        <v>288660524</v>
      </c>
      <c r="L43" s="0" t="n">
        <v>204847104</v>
      </c>
      <c r="M43" s="0" t="n">
        <v>77887987</v>
      </c>
      <c r="N43" s="0" t="n">
        <v>17531606</v>
      </c>
      <c r="O43" s="0" t="n">
        <v>373683</v>
      </c>
      <c r="P43" s="0" t="n">
        <v>17157923</v>
      </c>
      <c r="R43" s="30" t="n">
        <f aca="false">(K43-D43)/D43</f>
        <v>-0.00210397142331858</v>
      </c>
      <c r="S43" s="31" t="n">
        <f aca="false">(L43-E43)/E43</f>
        <v>-0.00301623851801956</v>
      </c>
      <c r="T43" s="31" t="n">
        <f aca="false">(M43-F43)/F43</f>
        <v>-0.00657127548729009</v>
      </c>
      <c r="U43" s="32" t="n">
        <f aca="false">(N43-G43)/G43</f>
        <v>-0.0194312685405876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70589087</v>
      </c>
      <c r="E44" s="35" t="n">
        <v>124103592</v>
      </c>
      <c r="F44" s="35" t="n">
        <v>43443995</v>
      </c>
      <c r="G44" s="35" t="n">
        <v>10328878</v>
      </c>
      <c r="H44" s="35"/>
      <c r="I44" s="36"/>
      <c r="J44" s="1"/>
      <c r="K44" s="0" t="n">
        <v>170346586</v>
      </c>
      <c r="L44" s="0" t="n">
        <v>123877117</v>
      </c>
      <c r="M44" s="0" t="n">
        <v>43248595</v>
      </c>
      <c r="N44" s="0" t="n">
        <v>10257092</v>
      </c>
      <c r="O44" s="0" t="n">
        <v>152168</v>
      </c>
      <c r="P44" s="0" t="n">
        <v>10104924</v>
      </c>
      <c r="R44" s="37" t="n">
        <f aca="false">(K44-D44)/D44</f>
        <v>-0.00142155048874844</v>
      </c>
      <c r="S44" s="38" t="n">
        <f aca="false">(L44-E44)/E44</f>
        <v>-0.00182488674461574</v>
      </c>
      <c r="T44" s="38" t="n">
        <f aca="false">(M44-F44)/F44</f>
        <v>-0.00449774474009584</v>
      </c>
      <c r="U44" s="39" t="n">
        <f aca="false">(N44-G44)/G44</f>
        <v>-0.00695002884146758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3515660</v>
      </c>
      <c r="E45" s="35" t="n">
        <v>77228553</v>
      </c>
      <c r="F45" s="35" t="n">
        <v>24942820</v>
      </c>
      <c r="G45" s="35" t="n">
        <v>6642147</v>
      </c>
      <c r="H45" s="35"/>
      <c r="I45" s="36"/>
      <c r="J45" s="1"/>
      <c r="K45" s="0" t="n">
        <v>103379021</v>
      </c>
      <c r="L45" s="0" t="n">
        <v>77076304</v>
      </c>
      <c r="M45" s="0" t="n">
        <v>24830767</v>
      </c>
      <c r="N45" s="0" t="n">
        <v>6588529</v>
      </c>
      <c r="O45" s="0" t="n">
        <v>75546</v>
      </c>
      <c r="P45" s="0" t="n">
        <v>6512983</v>
      </c>
      <c r="R45" s="37" t="n">
        <f aca="false">(K45-D45)/D45</f>
        <v>-0.00131998385558282</v>
      </c>
      <c r="S45" s="38" t="n">
        <f aca="false">(L45-E45)/E45</f>
        <v>-0.00197140816557835</v>
      </c>
      <c r="T45" s="38" t="n">
        <f aca="false">(M45-F45)/F45</f>
        <v>-0.0044923950058574</v>
      </c>
      <c r="U45" s="39" t="n">
        <f aca="false">(N45-G45)/G45</f>
        <v>-0.00807238984623496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62573941</v>
      </c>
      <c r="E46" s="42" t="n">
        <v>47729187</v>
      </c>
      <c r="F46" s="42" t="n">
        <v>14371853</v>
      </c>
      <c r="G46" s="42" t="n">
        <v>3756082</v>
      </c>
      <c r="H46" s="42"/>
      <c r="I46" s="43"/>
      <c r="J46" s="1"/>
      <c r="K46" s="0" t="n">
        <v>62530573</v>
      </c>
      <c r="L46" s="0" t="n">
        <v>47683179</v>
      </c>
      <c r="M46" s="0" t="n">
        <v>14315154</v>
      </c>
      <c r="N46" s="0" t="n">
        <v>3737796</v>
      </c>
      <c r="O46" s="0" t="n">
        <v>34548</v>
      </c>
      <c r="P46" s="0" t="n">
        <v>3703248</v>
      </c>
      <c r="R46" s="44" t="n">
        <f aca="false">(K46-D46)/D46</f>
        <v>-0.000693068061671232</v>
      </c>
      <c r="S46" s="45" t="n">
        <f aca="false">(L46-E46)/E46</f>
        <v>-0.000963938480661739</v>
      </c>
      <c r="T46" s="45" t="n">
        <f aca="false">(M46-F46)/F46</f>
        <v>-0.00394514193820379</v>
      </c>
      <c r="U46" s="46" t="n">
        <f aca="false">(N46-G46)/G46</f>
        <v>-0.00486837081831547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527263136</v>
      </c>
      <c r="E47" s="28" t="n">
        <v>360810911</v>
      </c>
      <c r="F47" s="28" t="n">
        <v>139515871</v>
      </c>
      <c r="G47" s="28" t="n">
        <v>27244689</v>
      </c>
      <c r="H47" s="28"/>
      <c r="I47" s="29"/>
      <c r="J47" s="1"/>
      <c r="K47" s="0" t="n">
        <v>527105464</v>
      </c>
      <c r="L47" s="0" t="n">
        <v>360643015</v>
      </c>
      <c r="M47" s="0" t="n">
        <v>139509368</v>
      </c>
      <c r="N47" s="0" t="n">
        <v>27512059</v>
      </c>
      <c r="O47" s="0" t="n">
        <v>857942</v>
      </c>
      <c r="P47" s="0" t="n">
        <v>26654117</v>
      </c>
      <c r="R47" s="30" t="n">
        <f aca="false">(K47-D47)/D47</f>
        <v>-0.000299038543062491</v>
      </c>
      <c r="S47" s="31" t="n">
        <f aca="false">(L47-E47)/E47</f>
        <v>-0.000465329608615966</v>
      </c>
      <c r="T47" s="31" t="n">
        <f aca="false">(M47-F47)/F47</f>
        <v>-4.66111844723386E-005</v>
      </c>
      <c r="U47" s="32" t="n">
        <f aca="false">(N47-G47)/G47</f>
        <v>0.00981365579177652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28210767</v>
      </c>
      <c r="E48" s="35" t="n">
        <v>235598195</v>
      </c>
      <c r="F48" s="35" t="n">
        <v>88013132</v>
      </c>
      <c r="G48" s="35" t="n">
        <v>17037409</v>
      </c>
      <c r="H48" s="35"/>
      <c r="I48" s="36"/>
      <c r="J48" s="1"/>
      <c r="K48" s="0" t="n">
        <v>327650714</v>
      </c>
      <c r="L48" s="0" t="n">
        <v>235035209</v>
      </c>
      <c r="M48" s="0" t="n">
        <v>87597641</v>
      </c>
      <c r="N48" s="0" t="n">
        <v>16990146</v>
      </c>
      <c r="O48" s="0" t="n">
        <v>403843</v>
      </c>
      <c r="P48" s="0" t="n">
        <v>16586303</v>
      </c>
      <c r="R48" s="37" t="n">
        <f aca="false">(K48-D48)/D48</f>
        <v>-0.00170638216752956</v>
      </c>
      <c r="S48" s="38" t="n">
        <f aca="false">(L48-E48)/E48</f>
        <v>-0.00238960234818437</v>
      </c>
      <c r="T48" s="38" t="n">
        <f aca="false">(M48-F48)/F48</f>
        <v>-0.00472078416661732</v>
      </c>
      <c r="U48" s="39" t="n">
        <f aca="false">(N48-G48)/G48</f>
        <v>-0.00277407204346623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9199171</v>
      </c>
      <c r="E49" s="35" t="n">
        <v>147475126</v>
      </c>
      <c r="F49" s="35" t="n">
        <v>53256616</v>
      </c>
      <c r="G49" s="35" t="n">
        <v>12131373</v>
      </c>
      <c r="H49" s="35"/>
      <c r="I49" s="36"/>
      <c r="J49" s="1"/>
      <c r="K49" s="0" t="n">
        <v>198904021</v>
      </c>
      <c r="L49" s="0" t="n">
        <v>147201963</v>
      </c>
      <c r="M49" s="0" t="n">
        <v>53062842</v>
      </c>
      <c r="N49" s="0" t="n">
        <v>12223433</v>
      </c>
      <c r="O49" s="0" t="n">
        <v>255838</v>
      </c>
      <c r="P49" s="0" t="n">
        <v>11967595</v>
      </c>
      <c r="R49" s="37" t="n">
        <f aca="false">(K49-D49)/D49</f>
        <v>-0.00148168287306778</v>
      </c>
      <c r="S49" s="38" t="n">
        <f aca="false">(L49-E49)/E49</f>
        <v>-0.00185226490330308</v>
      </c>
      <c r="T49" s="38" t="n">
        <f aca="false">(M49-F49)/F49</f>
        <v>-0.00363849629499554</v>
      </c>
      <c r="U49" s="39" t="n">
        <f aca="false">(N49-G49)/G49</f>
        <v>0.00758858869478335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116166031</v>
      </c>
      <c r="E50" s="42" t="n">
        <v>88084541</v>
      </c>
      <c r="F50" s="42" t="n">
        <v>30074511</v>
      </c>
      <c r="G50" s="42" t="n">
        <v>9215520</v>
      </c>
      <c r="H50" s="42"/>
      <c r="I50" s="43"/>
      <c r="J50" s="1"/>
      <c r="K50" s="0" t="n">
        <v>115836116</v>
      </c>
      <c r="L50" s="0" t="n">
        <v>87748485</v>
      </c>
      <c r="M50" s="0" t="n">
        <v>29780428</v>
      </c>
      <c r="N50" s="0" t="n">
        <v>9023254</v>
      </c>
      <c r="O50" s="0" t="n">
        <v>183840</v>
      </c>
      <c r="P50" s="0" t="n">
        <v>8839414</v>
      </c>
      <c r="R50" s="44" t="n">
        <f aca="false">(K50-D50)/D50</f>
        <v>-0.00284002988791104</v>
      </c>
      <c r="S50" s="45" t="n">
        <f aca="false">(L50-E50)/E50</f>
        <v>-0.00381515299035276</v>
      </c>
      <c r="T50" s="45" t="n">
        <f aca="false">(M50-F50)/F50</f>
        <v>-0.0097784798562477</v>
      </c>
      <c r="U50" s="46" t="n">
        <f aca="false">(N50-G50)/G50</f>
        <v>-0.0208632828098686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183341954</v>
      </c>
      <c r="E51" s="28" t="n">
        <v>129351974</v>
      </c>
      <c r="F51" s="28" t="n">
        <v>55371728</v>
      </c>
      <c r="G51" s="28" t="n">
        <v>9933034</v>
      </c>
      <c r="H51" s="28"/>
      <c r="I51" s="29"/>
      <c r="J51" s="1"/>
      <c r="K51" s="0" t="n">
        <v>183020520</v>
      </c>
      <c r="L51" s="0" t="n">
        <v>129039394</v>
      </c>
      <c r="M51" s="0" t="n">
        <v>55168145</v>
      </c>
      <c r="N51" s="0" t="n">
        <v>9685078</v>
      </c>
      <c r="O51" s="0" t="n">
        <v>240264</v>
      </c>
      <c r="P51" s="0" t="n">
        <v>9444814</v>
      </c>
      <c r="R51" s="30" t="n">
        <f aca="false">(K51-D51)/D51</f>
        <v>-0.00175319392527037</v>
      </c>
      <c r="S51" s="31" t="n">
        <f aca="false">(L51-E51)/E51</f>
        <v>-0.00241650738163455</v>
      </c>
      <c r="T51" s="31" t="n">
        <f aca="false">(M51-F51)/F51</f>
        <v>-0.00367665968452348</v>
      </c>
      <c r="U51" s="32" t="n">
        <f aca="false">(N51-G51)/G51</f>
        <v>-0.0249627656564953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108495172</v>
      </c>
      <c r="E52" s="35" t="n">
        <v>79847416</v>
      </c>
      <c r="F52" s="35" t="n">
        <v>33443358</v>
      </c>
      <c r="G52" s="35" t="n">
        <v>6421037</v>
      </c>
      <c r="H52" s="35"/>
      <c r="I52" s="36"/>
      <c r="J52" s="1"/>
      <c r="K52" s="0" t="n">
        <v>108393603</v>
      </c>
      <c r="L52" s="0" t="n">
        <v>79750836</v>
      </c>
      <c r="M52" s="0" t="n">
        <v>33406802</v>
      </c>
      <c r="N52" s="0" t="n">
        <v>6439929</v>
      </c>
      <c r="O52" s="0" t="n">
        <v>148727</v>
      </c>
      <c r="P52" s="0" t="n">
        <v>6291202</v>
      </c>
      <c r="R52" s="37" t="n">
        <f aca="false">(K52-D52)/D52</f>
        <v>-0.000936161472696684</v>
      </c>
      <c r="S52" s="38" t="n">
        <f aca="false">(L52-E52)/E52</f>
        <v>-0.0012095569880433</v>
      </c>
      <c r="T52" s="38" t="n">
        <f aca="false">(M52-F52)/F52</f>
        <v>-0.00109307205335062</v>
      </c>
      <c r="U52" s="39" t="n">
        <f aca="false">(N52-G52)/G52</f>
        <v>0.00294220388388978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64890954</v>
      </c>
      <c r="E53" s="35" t="n">
        <v>49268050</v>
      </c>
      <c r="F53" s="35" t="n">
        <v>19826158</v>
      </c>
      <c r="G53" s="35" t="n">
        <v>5458201</v>
      </c>
      <c r="H53" s="35"/>
      <c r="I53" s="36"/>
      <c r="J53" s="1"/>
      <c r="K53" s="0" t="n">
        <v>64860582</v>
      </c>
      <c r="L53" s="0" t="n">
        <v>49231050</v>
      </c>
      <c r="M53" s="0" t="n">
        <v>19764860</v>
      </c>
      <c r="N53" s="0" t="n">
        <v>5438684</v>
      </c>
      <c r="O53" s="0" t="n">
        <v>130681</v>
      </c>
      <c r="P53" s="0" t="n">
        <v>5308003</v>
      </c>
      <c r="R53" s="37" t="n">
        <f aca="false">(K53-D53)/D53</f>
        <v>-0.000468046748087569</v>
      </c>
      <c r="S53" s="38" t="n">
        <f aca="false">(L53-E53)/E53</f>
        <v>-0.000750993798212026</v>
      </c>
      <c r="T53" s="38" t="n">
        <f aca="false">(M53-F53)/F53</f>
        <v>-0.00309177400886243</v>
      </c>
      <c r="U53" s="39" t="n">
        <f aca="false">(N53-G53)/G53</f>
        <v>-0.00357572027853133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36107571</v>
      </c>
      <c r="E54" s="42" t="n">
        <v>28220174</v>
      </c>
      <c r="F54" s="42" t="n">
        <v>10209914</v>
      </c>
      <c r="G54" s="42" t="n">
        <v>3374357</v>
      </c>
      <c r="H54" s="42"/>
      <c r="I54" s="43"/>
      <c r="J54" s="1"/>
      <c r="K54" s="0" t="n">
        <v>35950536</v>
      </c>
      <c r="L54" s="0" t="n">
        <v>28062389</v>
      </c>
      <c r="M54" s="0" t="n">
        <v>10064666</v>
      </c>
      <c r="N54" s="0" t="n">
        <v>3290128</v>
      </c>
      <c r="O54" s="0" t="n">
        <v>67038</v>
      </c>
      <c r="P54" s="0" t="n">
        <v>3223090</v>
      </c>
      <c r="R54" s="44" t="n">
        <f aca="false">(K54-D54)/D54</f>
        <v>-0.00434908789627527</v>
      </c>
      <c r="S54" s="45" t="n">
        <f aca="false">(L54-E54)/E54</f>
        <v>-0.00559121286778742</v>
      </c>
      <c r="T54" s="45" t="n">
        <f aca="false">(M54-F54)/F54</f>
        <v>-0.0142261727180072</v>
      </c>
      <c r="U54" s="46" t="n">
        <f aca="false">(N54-G54)/G54</f>
        <v>-0.0249614963680488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63955584</v>
      </c>
      <c r="E55" s="28" t="n">
        <v>45635817</v>
      </c>
      <c r="F55" s="28" t="n">
        <v>18215485</v>
      </c>
      <c r="G55" s="28" t="n">
        <v>3556991</v>
      </c>
      <c r="H55" s="28"/>
      <c r="I55" s="29"/>
      <c r="J55" s="1"/>
      <c r="K55" s="0" t="n">
        <v>63903071</v>
      </c>
      <c r="L55" s="0" t="n">
        <v>45584687</v>
      </c>
      <c r="M55" s="0" t="n">
        <v>18184574</v>
      </c>
      <c r="N55" s="0" t="n">
        <v>3520887</v>
      </c>
      <c r="O55" s="0" t="n">
        <v>57391</v>
      </c>
      <c r="P55" s="0" t="n">
        <v>3463496</v>
      </c>
      <c r="R55" s="30" t="n">
        <f aca="false">(K55-D55)/D55</f>
        <v>-0.000821085458308066</v>
      </c>
      <c r="S55" s="31" t="n">
        <f aca="false">(L55-E55)/E55</f>
        <v>-0.00112039190620823</v>
      </c>
      <c r="T55" s="31" t="n">
        <f aca="false">(M55-F55)/F55</f>
        <v>-0.00169696277645092</v>
      </c>
      <c r="U55" s="32" t="n">
        <f aca="false">(N55-G55)/G55</f>
        <v>-0.0101501521932442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39127228</v>
      </c>
      <c r="E56" s="35" t="n">
        <v>28928015</v>
      </c>
      <c r="F56" s="35" t="n">
        <v>11358086</v>
      </c>
      <c r="G56" s="35" t="n">
        <v>2159900</v>
      </c>
      <c r="H56" s="35"/>
      <c r="I56" s="36"/>
      <c r="J56" s="1"/>
      <c r="K56" s="0" t="n">
        <v>39099382</v>
      </c>
      <c r="L56" s="0" t="n">
        <v>28897634</v>
      </c>
      <c r="M56" s="0" t="n">
        <v>11354975</v>
      </c>
      <c r="N56" s="0" t="n">
        <v>2165640</v>
      </c>
      <c r="O56" s="0" t="n">
        <v>28556</v>
      </c>
      <c r="P56" s="0" t="n">
        <v>2137084</v>
      </c>
      <c r="R56" s="37" t="n">
        <f aca="false">(K56-D56)/D56</f>
        <v>-0.00071167832282931</v>
      </c>
      <c r="S56" s="38" t="n">
        <f aca="false">(L56-E56)/E56</f>
        <v>-0.00105022760808165</v>
      </c>
      <c r="T56" s="38" t="n">
        <f aca="false">(M56-F56)/F56</f>
        <v>-0.000273901782395379</v>
      </c>
      <c r="U56" s="39" t="n">
        <f aca="false">(N56-G56)/G56</f>
        <v>0.00265753044122413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23201572</v>
      </c>
      <c r="E57" s="35" t="n">
        <v>17528248</v>
      </c>
      <c r="F57" s="35" t="n">
        <v>6351288</v>
      </c>
      <c r="G57" s="35" t="n">
        <v>1358954</v>
      </c>
      <c r="H57" s="35"/>
      <c r="I57" s="36"/>
      <c r="J57" s="1"/>
      <c r="K57" s="0" t="n">
        <v>23223843</v>
      </c>
      <c r="L57" s="0" t="n">
        <v>17547338</v>
      </c>
      <c r="M57" s="0" t="n">
        <v>6365614</v>
      </c>
      <c r="N57" s="0" t="n">
        <v>1365053</v>
      </c>
      <c r="O57" s="0" t="n">
        <v>14780</v>
      </c>
      <c r="P57" s="0" t="n">
        <v>1350273</v>
      </c>
      <c r="R57" s="37" t="n">
        <f aca="false">(K57-D57)/D57</f>
        <v>0.000959891855603577</v>
      </c>
      <c r="S57" s="38" t="n">
        <f aca="false">(L57-E57)/E57</f>
        <v>0.00108909915012613</v>
      </c>
      <c r="T57" s="38" t="n">
        <f aca="false">(M57-F57)/F57</f>
        <v>0.00225560547718825</v>
      </c>
      <c r="U57" s="39" t="n">
        <f aca="false">(N57-G57)/G57</f>
        <v>0.00448801063170645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13457067</v>
      </c>
      <c r="E58" s="42" t="n">
        <v>10307894</v>
      </c>
      <c r="F58" s="42" t="n">
        <v>3190202</v>
      </c>
      <c r="G58" s="42" t="n">
        <v>780868</v>
      </c>
      <c r="H58" s="42"/>
      <c r="I58" s="43"/>
      <c r="J58" s="1"/>
      <c r="K58" s="0" t="n">
        <v>13456133</v>
      </c>
      <c r="L58" s="0" t="n">
        <v>10305936</v>
      </c>
      <c r="M58" s="0" t="n">
        <v>3179539</v>
      </c>
      <c r="N58" s="0" t="n">
        <v>770293</v>
      </c>
      <c r="O58" s="0" t="n">
        <v>7324</v>
      </c>
      <c r="P58" s="0" t="n">
        <v>762969</v>
      </c>
      <c r="R58" s="44" t="n">
        <f aca="false">(K58-D58)/D58</f>
        <v>-6.94059114069953E-005</v>
      </c>
      <c r="S58" s="45" t="n">
        <f aca="false">(L58-E58)/E58</f>
        <v>-0.000189951507068272</v>
      </c>
      <c r="T58" s="45" t="n">
        <f aca="false">(M58-F58)/F58</f>
        <v>-0.00334242157706628</v>
      </c>
      <c r="U58" s="46" t="n">
        <f aca="false">(N58-G58)/G58</f>
        <v>-0.0135426218003555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158307895</v>
      </c>
      <c r="E59" s="28" t="n">
        <v>103377773</v>
      </c>
      <c r="F59" s="28" t="n">
        <v>40584570</v>
      </c>
      <c r="G59" s="28" t="n">
        <v>7183248</v>
      </c>
      <c r="H59" s="28"/>
      <c r="I59" s="29"/>
      <c r="J59" s="1"/>
      <c r="K59" s="0" t="n">
        <v>158038526</v>
      </c>
      <c r="L59" s="0" t="n">
        <v>103125795</v>
      </c>
      <c r="M59" s="0" t="n">
        <v>40386100</v>
      </c>
      <c r="N59" s="0" t="n">
        <v>7264994</v>
      </c>
      <c r="O59" s="0" t="n">
        <v>212950</v>
      </c>
      <c r="P59" s="0" t="n">
        <v>7052044</v>
      </c>
      <c r="R59" s="30" t="n">
        <f aca="false">(K59-D59)/D59</f>
        <v>-0.00170155127133742</v>
      </c>
      <c r="S59" s="31" t="n">
        <f aca="false">(L59-E59)/E59</f>
        <v>-0.00243744852193711</v>
      </c>
      <c r="T59" s="31" t="n">
        <f aca="false">(M59-F59)/F59</f>
        <v>-0.00489028219345431</v>
      </c>
      <c r="U59" s="32" t="n">
        <f aca="false">(N59-G59)/G59</f>
        <v>0.0113800887843494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101397213</v>
      </c>
      <c r="E60" s="35" t="n">
        <v>70069543</v>
      </c>
      <c r="F60" s="35" t="n">
        <v>27932521</v>
      </c>
      <c r="G60" s="35" t="n">
        <v>4290083</v>
      </c>
      <c r="H60" s="35"/>
      <c r="I60" s="36"/>
      <c r="J60" s="1"/>
      <c r="K60" s="0" t="n">
        <v>101089449</v>
      </c>
      <c r="L60" s="0" t="n">
        <v>69772822</v>
      </c>
      <c r="M60" s="0" t="n">
        <v>27671260</v>
      </c>
      <c r="N60" s="0" t="n">
        <v>4082399</v>
      </c>
      <c r="O60" s="0" t="n">
        <v>110003</v>
      </c>
      <c r="P60" s="0" t="n">
        <v>3972396</v>
      </c>
      <c r="R60" s="37" t="n">
        <f aca="false">(K60-D60)/D60</f>
        <v>-0.00303523135295642</v>
      </c>
      <c r="S60" s="38" t="n">
        <f aca="false">(L60-E60)/E60</f>
        <v>-0.00423466441047004</v>
      </c>
      <c r="T60" s="38" t="n">
        <f aca="false">(M60-F60)/F60</f>
        <v>-0.00935329109749886</v>
      </c>
      <c r="U60" s="39" t="n">
        <f aca="false">(N60-G60)/G60</f>
        <v>-0.0484102522025798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61892957</v>
      </c>
      <c r="E61" s="35" t="n">
        <v>44474277</v>
      </c>
      <c r="F61" s="35" t="n">
        <v>16823307</v>
      </c>
      <c r="G61" s="35" t="n">
        <v>2159573</v>
      </c>
      <c r="H61" s="35"/>
      <c r="I61" s="36"/>
      <c r="J61" s="1"/>
      <c r="K61" s="0" t="n">
        <v>61733142</v>
      </c>
      <c r="L61" s="0" t="n">
        <v>44306115</v>
      </c>
      <c r="M61" s="0" t="n">
        <v>16672570</v>
      </c>
      <c r="N61" s="0" t="n">
        <v>2124409</v>
      </c>
      <c r="O61" s="0" t="n">
        <v>56025</v>
      </c>
      <c r="P61" s="0" t="n">
        <v>2068384</v>
      </c>
      <c r="R61" s="37" t="n">
        <f aca="false">(K61-D61)/D61</f>
        <v>-0.0025821193193274</v>
      </c>
      <c r="S61" s="38" t="n">
        <f aca="false">(L61-E61)/E61</f>
        <v>-0.0037811069980969</v>
      </c>
      <c r="T61" s="38" t="n">
        <f aca="false">(M61-F61)/F61</f>
        <v>-0.00896001006223093</v>
      </c>
      <c r="U61" s="39" t="n">
        <f aca="false">(N61-G61)/G61</f>
        <v>-0.0162828485075522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37570151</v>
      </c>
      <c r="E62" s="42" t="n">
        <v>27677372</v>
      </c>
      <c r="F62" s="42" t="n">
        <v>9664505</v>
      </c>
      <c r="G62" s="42" t="n">
        <v>1683682</v>
      </c>
      <c r="H62" s="42"/>
      <c r="I62" s="43"/>
      <c r="J62" s="1"/>
      <c r="K62" s="0" t="n">
        <v>37431271</v>
      </c>
      <c r="L62" s="0" t="n">
        <v>27547127</v>
      </c>
      <c r="M62" s="0" t="n">
        <v>9570874</v>
      </c>
      <c r="N62" s="0" t="n">
        <v>1679524</v>
      </c>
      <c r="O62" s="0" t="n">
        <v>41509</v>
      </c>
      <c r="P62" s="0" t="n">
        <v>1638015</v>
      </c>
      <c r="R62" s="44" t="n">
        <f aca="false">(K62-D62)/D62</f>
        <v>-0.00369655155232142</v>
      </c>
      <c r="S62" s="45" t="n">
        <f aca="false">(L62-E62)/E62</f>
        <v>-0.00470582972978793</v>
      </c>
      <c r="T62" s="45" t="n">
        <f aca="false">(M62-F62)/F62</f>
        <v>-0.00968813198399711</v>
      </c>
      <c r="U62" s="46" t="n">
        <f aca="false">(N62-G62)/G62</f>
        <v>-0.0024695874874234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35669943</v>
      </c>
      <c r="E63" s="28" t="n">
        <v>94273981</v>
      </c>
      <c r="F63" s="28" t="n">
        <v>36171719</v>
      </c>
      <c r="G63" s="28" t="n">
        <v>6159121</v>
      </c>
      <c r="H63" s="28"/>
      <c r="I63" s="29"/>
      <c r="J63" s="1"/>
      <c r="K63" s="0" t="n">
        <v>135547219</v>
      </c>
      <c r="L63" s="0" t="n">
        <v>94150174</v>
      </c>
      <c r="M63" s="0" t="n">
        <v>36119609</v>
      </c>
      <c r="N63" s="0" t="n">
        <v>6308492</v>
      </c>
      <c r="O63" s="0" t="n">
        <v>191791</v>
      </c>
      <c r="P63" s="0" t="n">
        <v>6116701</v>
      </c>
      <c r="R63" s="30" t="n">
        <f aca="false">(K63-D63)/D63</f>
        <v>-0.000904577663160071</v>
      </c>
      <c r="S63" s="31" t="n">
        <f aca="false">(L63-E63)/E63</f>
        <v>-0.00131326797369467</v>
      </c>
      <c r="T63" s="31" t="n">
        <f aca="false">(M63-F63)/F63</f>
        <v>-0.00144062824329693</v>
      </c>
      <c r="U63" s="32" t="n">
        <f aca="false">(N63-G63)/G63</f>
        <v>0.0242519995953968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4534181</v>
      </c>
      <c r="E64" s="35" t="n">
        <v>61422544</v>
      </c>
      <c r="F64" s="35" t="n">
        <v>23286964</v>
      </c>
      <c r="G64" s="35" t="n">
        <v>4876925</v>
      </c>
      <c r="H64" s="35"/>
      <c r="I64" s="36"/>
      <c r="J64" s="1"/>
      <c r="K64" s="0" t="n">
        <v>84336890</v>
      </c>
      <c r="L64" s="0" t="n">
        <v>61233795</v>
      </c>
      <c r="M64" s="0" t="n">
        <v>23158721</v>
      </c>
      <c r="N64" s="0" t="n">
        <v>4981685</v>
      </c>
      <c r="O64" s="0" t="n">
        <v>129097</v>
      </c>
      <c r="P64" s="0" t="n">
        <v>4852588</v>
      </c>
      <c r="R64" s="37" t="n">
        <f aca="false">(K64-D64)/D64</f>
        <v>-0.00233386066637352</v>
      </c>
      <c r="S64" s="38" t="n">
        <f aca="false">(L64-E64)/E64</f>
        <v>-0.00307295966119541</v>
      </c>
      <c r="T64" s="38" t="n">
        <f aca="false">(M64-F64)/F64</f>
        <v>-0.00550707254067125</v>
      </c>
      <c r="U64" s="39" t="n">
        <f aca="false">(N64-G64)/G64</f>
        <v>0.0214807486274651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50068618</v>
      </c>
      <c r="E65" s="35" t="n">
        <v>37341727</v>
      </c>
      <c r="F65" s="35" t="n">
        <v>13609827</v>
      </c>
      <c r="G65" s="35" t="n">
        <v>3793910</v>
      </c>
      <c r="H65" s="35"/>
      <c r="I65" s="36"/>
      <c r="J65" s="1"/>
      <c r="K65" s="0" t="n">
        <v>49917989</v>
      </c>
      <c r="L65" s="0" t="n">
        <v>37191527</v>
      </c>
      <c r="M65" s="0" t="n">
        <v>13473031</v>
      </c>
      <c r="N65" s="0" t="n">
        <v>3739044</v>
      </c>
      <c r="O65" s="0" t="n">
        <v>84492</v>
      </c>
      <c r="P65" s="0" t="n">
        <v>3654552</v>
      </c>
      <c r="R65" s="37" t="n">
        <f aca="false">(K65-D65)/D65</f>
        <v>-0.00300845132174409</v>
      </c>
      <c r="S65" s="38" t="n">
        <f aca="false">(L65-E65)/E65</f>
        <v>-0.00402230994833206</v>
      </c>
      <c r="T65" s="38" t="n">
        <f aca="false">(M65-F65)/F65</f>
        <v>-0.010051266632559</v>
      </c>
      <c r="U65" s="39" t="n">
        <f aca="false">(N65-G65)/G65</f>
        <v>-0.0144615976657327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27664853</v>
      </c>
      <c r="E66" s="42" t="n">
        <v>21027125</v>
      </c>
      <c r="F66" s="42" t="n">
        <v>7026625</v>
      </c>
      <c r="G66" s="42" t="n">
        <v>2534865</v>
      </c>
      <c r="H66" s="42"/>
      <c r="I66" s="43"/>
      <c r="J66" s="1"/>
      <c r="K66" s="0" t="n">
        <v>27528186</v>
      </c>
      <c r="L66" s="0" t="n">
        <v>20884820</v>
      </c>
      <c r="M66" s="0" t="n">
        <v>6882017</v>
      </c>
      <c r="N66" s="0" t="n">
        <v>2431216</v>
      </c>
      <c r="O66" s="0" t="n">
        <v>46435</v>
      </c>
      <c r="P66" s="0" t="n">
        <v>2384781</v>
      </c>
      <c r="R66" s="44" t="n">
        <f aca="false">(K66-D66)/D66</f>
        <v>-0.00494009492839163</v>
      </c>
      <c r="S66" s="45" t="n">
        <f aca="false">(L66-E66)/E66</f>
        <v>-0.00676768697575156</v>
      </c>
      <c r="T66" s="45" t="n">
        <f aca="false">(M66-F66)/F66</f>
        <v>-0.0205800081831605</v>
      </c>
      <c r="U66" s="46" t="n">
        <f aca="false">(N66-G66)/G66</f>
        <v>-0.0408893570269028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52485164</v>
      </c>
      <c r="E67" s="28" t="n">
        <v>37011224</v>
      </c>
      <c r="F67" s="28" t="n">
        <v>15196593</v>
      </c>
      <c r="G67" s="28" t="n">
        <v>2935849</v>
      </c>
      <c r="H67" s="28"/>
      <c r="I67" s="29"/>
      <c r="J67" s="1"/>
      <c r="K67" s="0" t="n">
        <v>52525149</v>
      </c>
      <c r="L67" s="0" t="n">
        <v>37051100</v>
      </c>
      <c r="M67" s="0" t="n">
        <v>15265203</v>
      </c>
      <c r="N67" s="0" t="n">
        <v>3042472</v>
      </c>
      <c r="O67" s="0" t="n">
        <v>78990</v>
      </c>
      <c r="P67" s="0" t="n">
        <v>2963482</v>
      </c>
      <c r="R67" s="30" t="n">
        <f aca="false">(K67-D67)/D67</f>
        <v>0.000761834334746482</v>
      </c>
      <c r="S67" s="31" t="n">
        <f aca="false">(L67-E67)/E67</f>
        <v>0.00107740289810464</v>
      </c>
      <c r="T67" s="31" t="n">
        <f aca="false">(M67-F67)/F67</f>
        <v>0.00451482776435481</v>
      </c>
      <c r="U67" s="32" t="n">
        <f aca="false">(N67-G67)/G67</f>
        <v>0.0363176035279744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32691233</v>
      </c>
      <c r="E68" s="35" t="n">
        <v>24081099</v>
      </c>
      <c r="F68" s="35" t="n">
        <v>9955409</v>
      </c>
      <c r="G68" s="35" t="n">
        <v>2307480</v>
      </c>
      <c r="H68" s="35"/>
      <c r="I68" s="36"/>
      <c r="J68" s="1"/>
      <c r="K68" s="0" t="n">
        <v>32691470</v>
      </c>
      <c r="L68" s="0" t="n">
        <v>24078591</v>
      </c>
      <c r="M68" s="0" t="n">
        <v>9975428</v>
      </c>
      <c r="N68" s="0" t="n">
        <v>2302504</v>
      </c>
      <c r="O68" s="0" t="n">
        <v>54717</v>
      </c>
      <c r="P68" s="0" t="n">
        <v>2247787</v>
      </c>
      <c r="R68" s="37" t="n">
        <f aca="false">(K68-D68)/D68</f>
        <v>7.24965008202658E-006</v>
      </c>
      <c r="S68" s="38" t="n">
        <f aca="false">(L68-E68)/E68</f>
        <v>-0.000104148070650762</v>
      </c>
      <c r="T68" s="38" t="n">
        <f aca="false">(M68-F68)/F68</f>
        <v>0.00201086665550356</v>
      </c>
      <c r="U68" s="39" t="n">
        <f aca="false">(N68-G68)/G68</f>
        <v>-0.00215646506145232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19142839</v>
      </c>
      <c r="E69" s="35" t="n">
        <v>14489130</v>
      </c>
      <c r="F69" s="35" t="n">
        <v>5583942</v>
      </c>
      <c r="G69" s="35" t="n">
        <v>1563615</v>
      </c>
      <c r="H69" s="35"/>
      <c r="I69" s="36"/>
      <c r="J69" s="1"/>
      <c r="K69" s="0" t="n">
        <v>19100288</v>
      </c>
      <c r="L69" s="0" t="n">
        <v>14440042</v>
      </c>
      <c r="M69" s="0" t="n">
        <v>5533804</v>
      </c>
      <c r="N69" s="0" t="n">
        <v>1525275</v>
      </c>
      <c r="O69" s="0" t="n">
        <v>28601</v>
      </c>
      <c r="P69" s="0" t="n">
        <v>1496674</v>
      </c>
      <c r="R69" s="37" t="n">
        <f aca="false">(K69-D69)/D69</f>
        <v>-0.00222281553953413</v>
      </c>
      <c r="S69" s="38" t="n">
        <f aca="false">(L69-E69)/E69</f>
        <v>-0.00338791908140792</v>
      </c>
      <c r="T69" s="38" t="n">
        <f aca="false">(M69-F69)/F69</f>
        <v>-0.00897896145769422</v>
      </c>
      <c r="U69" s="39" t="n">
        <f aca="false">(N69-G69)/G69</f>
        <v>-0.0245201024548882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0184763</v>
      </c>
      <c r="E70" s="42" t="n">
        <v>7776810</v>
      </c>
      <c r="F70" s="42" t="n">
        <v>2371053</v>
      </c>
      <c r="G70" s="42" t="n">
        <v>673736</v>
      </c>
      <c r="H70" s="42"/>
      <c r="I70" s="43"/>
      <c r="J70" s="1"/>
      <c r="K70" s="0" t="n">
        <v>10143694</v>
      </c>
      <c r="L70" s="0" t="n">
        <v>7739030</v>
      </c>
      <c r="M70" s="0" t="n">
        <v>2340517</v>
      </c>
      <c r="N70" s="0" t="n">
        <v>649116</v>
      </c>
      <c r="O70" s="0" t="n">
        <v>7247</v>
      </c>
      <c r="P70" s="0" t="n">
        <v>641869</v>
      </c>
      <c r="R70" s="44" t="n">
        <f aca="false">(K70-D70)/D70</f>
        <v>-0.00403239623739895</v>
      </c>
      <c r="S70" s="45" t="n">
        <f aca="false">(L70-E70)/E70</f>
        <v>-0.00485803304954088</v>
      </c>
      <c r="T70" s="45" t="n">
        <f aca="false">(M70-F70)/F70</f>
        <v>-0.0128786661453793</v>
      </c>
      <c r="U70" s="46" t="n">
        <f aca="false">(N70-G70)/G70</f>
        <v>-0.0365425032950592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77302310</v>
      </c>
      <c r="E71" s="28" t="n">
        <v>200227918</v>
      </c>
      <c r="F71" s="28" t="n">
        <v>73134944</v>
      </c>
      <c r="G71" s="28" t="n">
        <v>15473767</v>
      </c>
      <c r="H71" s="28"/>
      <c r="I71" s="29"/>
      <c r="J71" s="1"/>
      <c r="K71" s="0" t="n">
        <v>277962817</v>
      </c>
      <c r="L71" s="0" t="n">
        <v>200850296</v>
      </c>
      <c r="M71" s="0" t="n">
        <v>73484422</v>
      </c>
      <c r="N71" s="0" t="n">
        <v>15497069</v>
      </c>
      <c r="O71" s="0" t="n">
        <v>179891</v>
      </c>
      <c r="P71" s="0" t="n">
        <v>15317178</v>
      </c>
      <c r="R71" s="30" t="n">
        <f aca="false">(K71-D71)/D71</f>
        <v>0.00238190226399484</v>
      </c>
      <c r="S71" s="31" t="n">
        <f aca="false">(L71-E71)/E71</f>
        <v>0.00310834775797849</v>
      </c>
      <c r="T71" s="31" t="n">
        <f aca="false">(M71-F71)/F71</f>
        <v>0.00477853650916859</v>
      </c>
      <c r="U71" s="32" t="n">
        <f aca="false">(N71-G71)/G71</f>
        <v>0.00150590350752987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162161585</v>
      </c>
      <c r="E72" s="35" t="n">
        <v>119061093</v>
      </c>
      <c r="F72" s="35" t="n">
        <v>40005565</v>
      </c>
      <c r="G72" s="35" t="n">
        <v>7882012</v>
      </c>
      <c r="H72" s="35"/>
      <c r="I72" s="36"/>
      <c r="J72" s="1"/>
      <c r="K72" s="0" t="n">
        <v>162850320</v>
      </c>
      <c r="L72" s="0" t="n">
        <v>119727820</v>
      </c>
      <c r="M72" s="0" t="n">
        <v>40598446</v>
      </c>
      <c r="N72" s="0" t="n">
        <v>7869307</v>
      </c>
      <c r="O72" s="0" t="n">
        <v>69236</v>
      </c>
      <c r="P72" s="0" t="n">
        <v>7800071</v>
      </c>
      <c r="R72" s="37" t="n">
        <f aca="false">(K72-D72)/D72</f>
        <v>0.00424721428321017</v>
      </c>
      <c r="S72" s="38" t="n">
        <f aca="false">(L72-E72)/E72</f>
        <v>0.00559987299965405</v>
      </c>
      <c r="T72" s="38" t="n">
        <f aca="false">(M72-F72)/F72</f>
        <v>0.0148199631726236</v>
      </c>
      <c r="U72" s="39" t="n">
        <f aca="false">(N72-G72)/G72</f>
        <v>-0.00161189807881541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99364040</v>
      </c>
      <c r="E73" s="35" t="n">
        <v>74200533</v>
      </c>
      <c r="F73" s="35" t="n">
        <v>21718458</v>
      </c>
      <c r="G73" s="35" t="n">
        <v>4723353</v>
      </c>
      <c r="H73" s="35"/>
      <c r="I73" s="36"/>
      <c r="J73" s="1"/>
      <c r="K73" s="0" t="n">
        <v>99597386</v>
      </c>
      <c r="L73" s="0" t="n">
        <v>74435344</v>
      </c>
      <c r="M73" s="0" t="n">
        <v>21913969</v>
      </c>
      <c r="N73" s="0" t="n">
        <v>4702071</v>
      </c>
      <c r="O73" s="0" t="n">
        <v>31310</v>
      </c>
      <c r="P73" s="0" t="n">
        <v>4670761</v>
      </c>
      <c r="R73" s="37" t="n">
        <f aca="false">(K73-D73)/D73</f>
        <v>0.00234839485190014</v>
      </c>
      <c r="S73" s="38" t="n">
        <f aca="false">(L73-E73)/E73</f>
        <v>0.00316454600130703</v>
      </c>
      <c r="T73" s="38" t="n">
        <f aca="false">(M73-F73)/F73</f>
        <v>0.00900206635296116</v>
      </c>
      <c r="U73" s="39" t="n">
        <f aca="false">(N73-G73)/G73</f>
        <v>-0.00450569754155576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61678752</v>
      </c>
      <c r="E74" s="42" t="n">
        <v>46820806</v>
      </c>
      <c r="F74" s="42" t="n">
        <v>11914673</v>
      </c>
      <c r="G74" s="42" t="n">
        <v>2589378</v>
      </c>
      <c r="H74" s="42"/>
      <c r="I74" s="43"/>
      <c r="J74" s="1"/>
      <c r="K74" s="0" t="n">
        <v>61785871</v>
      </c>
      <c r="L74" s="0" t="n">
        <v>46919756</v>
      </c>
      <c r="M74" s="0" t="n">
        <v>12008217</v>
      </c>
      <c r="N74" s="0" t="n">
        <v>2565732</v>
      </c>
      <c r="O74" s="0" t="n">
        <v>13008</v>
      </c>
      <c r="P74" s="0" t="n">
        <v>2552724</v>
      </c>
      <c r="R74" s="44" t="n">
        <f aca="false">(K74-D74)/D74</f>
        <v>0.0017367245044128</v>
      </c>
      <c r="S74" s="45" t="n">
        <f aca="false">(L74-E74)/E74</f>
        <v>0.00211337668984169</v>
      </c>
      <c r="T74" s="45" t="n">
        <f aca="false">(M74-F74)/F74</f>
        <v>0.00785115965834732</v>
      </c>
      <c r="U74" s="46" t="n">
        <f aca="false">(N74-G74)/G74</f>
        <v>-0.00913192280153767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276242365</v>
      </c>
      <c r="E75" s="28" t="n">
        <v>192196838</v>
      </c>
      <c r="F75" s="28" t="n">
        <v>73455879</v>
      </c>
      <c r="G75" s="28" t="n">
        <v>10231214</v>
      </c>
      <c r="H75" s="28"/>
      <c r="I75" s="29"/>
      <c r="J75" s="1"/>
      <c r="K75" s="0" t="n">
        <v>276556251</v>
      </c>
      <c r="L75" s="0" t="n">
        <v>192472042</v>
      </c>
      <c r="M75" s="0" t="n">
        <v>73756466</v>
      </c>
      <c r="N75" s="0" t="n">
        <v>10280023</v>
      </c>
      <c r="O75" s="0" t="n">
        <v>106403</v>
      </c>
      <c r="P75" s="0" t="n">
        <v>10173620</v>
      </c>
      <c r="R75" s="30" t="n">
        <f aca="false">(K75-D75)/D75</f>
        <v>0.00113627031827649</v>
      </c>
      <c r="S75" s="31" t="n">
        <f aca="false">(L75-E75)/E75</f>
        <v>0.00143188619991761</v>
      </c>
      <c r="T75" s="31" t="n">
        <f aca="false">(M75-F75)/F75</f>
        <v>0.0040920754620607</v>
      </c>
      <c r="U75" s="32" t="n">
        <f aca="false">(N75-G75)/G75</f>
        <v>0.00477059711584569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68461400</v>
      </c>
      <c r="E76" s="35" t="n">
        <v>120089610</v>
      </c>
      <c r="F76" s="35" t="n">
        <v>43084873</v>
      </c>
      <c r="G76" s="35" t="n">
        <v>6073445</v>
      </c>
      <c r="H76" s="35"/>
      <c r="I76" s="36"/>
      <c r="J76" s="1"/>
      <c r="K76" s="0" t="n">
        <v>168853413</v>
      </c>
      <c r="L76" s="0" t="n">
        <v>120470876</v>
      </c>
      <c r="M76" s="0" t="n">
        <v>43434116</v>
      </c>
      <c r="N76" s="0" t="n">
        <v>6119227</v>
      </c>
      <c r="O76" s="0" t="n">
        <v>56862</v>
      </c>
      <c r="P76" s="0" t="n">
        <v>6062365</v>
      </c>
      <c r="R76" s="37" t="n">
        <f aca="false">(K76-D76)/D76</f>
        <v>0.00232701972083813</v>
      </c>
      <c r="S76" s="38" t="n">
        <f aca="false">(L76-E76)/E76</f>
        <v>0.00317484585052779</v>
      </c>
      <c r="T76" s="38" t="n">
        <f aca="false">(M76-F76)/F76</f>
        <v>0.00810593082170626</v>
      </c>
      <c r="U76" s="39" t="n">
        <f aca="false">(N76-G76)/G76</f>
        <v>0.00753806118273896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106770632</v>
      </c>
      <c r="E77" s="35" t="n">
        <v>78642055</v>
      </c>
      <c r="F77" s="35" t="n">
        <v>26684189</v>
      </c>
      <c r="G77" s="35" t="n">
        <v>4255748</v>
      </c>
      <c r="H77" s="35"/>
      <c r="I77" s="36"/>
      <c r="J77" s="1"/>
      <c r="K77" s="0" t="n">
        <v>107273836</v>
      </c>
      <c r="L77" s="0" t="n">
        <v>79153361</v>
      </c>
      <c r="M77" s="0" t="n">
        <v>27147628</v>
      </c>
      <c r="N77" s="0" t="n">
        <v>4272923</v>
      </c>
      <c r="O77" s="0" t="n">
        <v>33488</v>
      </c>
      <c r="P77" s="0" t="n">
        <v>4239435</v>
      </c>
      <c r="R77" s="37" t="n">
        <f aca="false">(K77-D77)/D77</f>
        <v>0.00471294391139316</v>
      </c>
      <c r="S77" s="38" t="n">
        <f aca="false">(L77-E77)/E77</f>
        <v>0.00650168666116367</v>
      </c>
      <c r="T77" s="38" t="n">
        <f aca="false">(M77-F77)/F77</f>
        <v>0.0173675504996611</v>
      </c>
      <c r="U77" s="39" t="n">
        <f aca="false">(N77-G77)/G77</f>
        <v>0.00403571828031171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68262615</v>
      </c>
      <c r="E78" s="42" t="n">
        <v>51987299</v>
      </c>
      <c r="F78" s="42" t="n">
        <v>17170403</v>
      </c>
      <c r="G78" s="42" t="n">
        <v>2755168</v>
      </c>
      <c r="H78" s="42"/>
      <c r="I78" s="43"/>
      <c r="J78" s="1"/>
      <c r="K78" s="0" t="n">
        <v>68662706</v>
      </c>
      <c r="L78" s="0" t="n">
        <v>52386131</v>
      </c>
      <c r="M78" s="0" t="n">
        <v>17518033</v>
      </c>
      <c r="N78" s="0" t="n">
        <v>2734447</v>
      </c>
      <c r="O78" s="0" t="n">
        <v>18189</v>
      </c>
      <c r="P78" s="0" t="n">
        <v>2716258</v>
      </c>
      <c r="R78" s="44" t="n">
        <f aca="false">(K78-D78)/D78</f>
        <v>0.0058610558649123</v>
      </c>
      <c r="S78" s="45" t="n">
        <f aca="false">(L78-E78)/E78</f>
        <v>0.00767171997144918</v>
      </c>
      <c r="T78" s="45" t="n">
        <f aca="false">(M78-F78)/F78</f>
        <v>0.0202458847354951</v>
      </c>
      <c r="U78" s="46" t="n">
        <f aca="false">(N78-G78)/G78</f>
        <v>-0.00752077550261908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297567373</v>
      </c>
      <c r="E79" s="28" t="n">
        <v>214587779</v>
      </c>
      <c r="F79" s="28" t="n">
        <v>84826037</v>
      </c>
      <c r="G79" s="28" t="n">
        <v>17330308</v>
      </c>
      <c r="H79" s="28"/>
      <c r="I79" s="29"/>
      <c r="J79" s="1"/>
      <c r="K79" s="0" t="n">
        <v>298018380</v>
      </c>
      <c r="L79" s="0" t="n">
        <v>214985897</v>
      </c>
      <c r="M79" s="0" t="n">
        <v>85057533</v>
      </c>
      <c r="N79" s="0" t="n">
        <v>17358652</v>
      </c>
      <c r="O79" s="0" t="n">
        <v>248926</v>
      </c>
      <c r="P79" s="0" t="n">
        <v>17109726</v>
      </c>
      <c r="R79" s="30" t="n">
        <f aca="false">(K79-D79)/D79</f>
        <v>0.00151564667676117</v>
      </c>
      <c r="S79" s="31" t="n">
        <f aca="false">(L79-E79)/E79</f>
        <v>0.00185526874762053</v>
      </c>
      <c r="T79" s="31" t="n">
        <f aca="false">(M79-F79)/F79</f>
        <v>0.00272906772716495</v>
      </c>
      <c r="U79" s="32" t="n">
        <f aca="false">(N79-G79)/G79</f>
        <v>0.00163551622971733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72984505</v>
      </c>
      <c r="E80" s="35" t="n">
        <v>127944350</v>
      </c>
      <c r="F80" s="35" t="n">
        <v>47800469</v>
      </c>
      <c r="G80" s="35" t="n">
        <v>8524461</v>
      </c>
      <c r="H80" s="35"/>
      <c r="I80" s="36"/>
      <c r="J80" s="1"/>
      <c r="K80" s="0" t="n">
        <v>173344623</v>
      </c>
      <c r="L80" s="0" t="n">
        <v>128304884</v>
      </c>
      <c r="M80" s="0" t="n">
        <v>48059612</v>
      </c>
      <c r="N80" s="0" t="n">
        <v>8516547</v>
      </c>
      <c r="O80" s="0" t="n">
        <v>78036</v>
      </c>
      <c r="P80" s="0" t="n">
        <v>8438511</v>
      </c>
      <c r="R80" s="37" t="n">
        <f aca="false">(K80-D80)/D80</f>
        <v>0.00208179339531018</v>
      </c>
      <c r="S80" s="38" t="n">
        <f aca="false">(L80-E80)/E80</f>
        <v>0.00281789699975028</v>
      </c>
      <c r="T80" s="38" t="n">
        <f aca="false">(M80-F80)/F80</f>
        <v>0.00542134848091135</v>
      </c>
      <c r="U80" s="39" t="n">
        <f aca="false">(N80-G80)/G80</f>
        <v>-0.000928387143773665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102551135</v>
      </c>
      <c r="E81" s="35" t="n">
        <v>77465694</v>
      </c>
      <c r="F81" s="35" t="n">
        <v>25707417</v>
      </c>
      <c r="G81" s="35" t="n">
        <v>4779102</v>
      </c>
      <c r="H81" s="35"/>
      <c r="I81" s="36"/>
      <c r="J81" s="1"/>
      <c r="K81" s="0" t="n">
        <v>102745549</v>
      </c>
      <c r="L81" s="0" t="n">
        <v>77643965</v>
      </c>
      <c r="M81" s="0" t="n">
        <v>25838814</v>
      </c>
      <c r="N81" s="0" t="n">
        <v>4797696</v>
      </c>
      <c r="O81" s="0" t="n">
        <v>37456</v>
      </c>
      <c r="P81" s="0" t="n">
        <v>4760240</v>
      </c>
      <c r="R81" s="37" t="n">
        <f aca="false">(K81-D81)/D81</f>
        <v>0.00189577619009287</v>
      </c>
      <c r="S81" s="38" t="n">
        <f aca="false">(L81-E81)/E81</f>
        <v>0.00230128965216525</v>
      </c>
      <c r="T81" s="38" t="n">
        <f aca="false">(M81-F81)/F81</f>
        <v>0.00511124863303069</v>
      </c>
      <c r="U81" s="39" t="n">
        <f aca="false">(N81-G81)/G81</f>
        <v>0.0038906890876152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61134783</v>
      </c>
      <c r="E82" s="42" t="n">
        <v>46829897</v>
      </c>
      <c r="F82" s="42" t="n">
        <v>13212712</v>
      </c>
      <c r="G82" s="42" t="n">
        <v>2651504</v>
      </c>
      <c r="H82" s="42"/>
      <c r="I82" s="43"/>
      <c r="J82" s="1"/>
      <c r="K82" s="0" t="n">
        <v>61293665</v>
      </c>
      <c r="L82" s="0" t="n">
        <v>46972033</v>
      </c>
      <c r="M82" s="0" t="n">
        <v>13296161</v>
      </c>
      <c r="N82" s="0" t="n">
        <v>2662178</v>
      </c>
      <c r="O82" s="0" t="n">
        <v>18160</v>
      </c>
      <c r="P82" s="0" t="n">
        <v>2644018</v>
      </c>
      <c r="R82" s="44" t="n">
        <f aca="false">(K82-D82)/D82</f>
        <v>0.00259888057507295</v>
      </c>
      <c r="S82" s="45" t="n">
        <f aca="false">(L82-E82)/E82</f>
        <v>0.00303515508479551</v>
      </c>
      <c r="T82" s="45" t="n">
        <f aca="false">(M82-F82)/F82</f>
        <v>0.00631581162141429</v>
      </c>
      <c r="U82" s="46" t="n">
        <f aca="false">(N82-G82)/G82</f>
        <v>0.00402563978783362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290759430</v>
      </c>
      <c r="E83" s="28" t="n">
        <v>209703689</v>
      </c>
      <c r="F83" s="28" t="n">
        <v>83982968</v>
      </c>
      <c r="G83" s="28" t="n">
        <v>23712801</v>
      </c>
      <c r="H83" s="28"/>
      <c r="I83" s="29"/>
      <c r="J83" s="1"/>
      <c r="K83" s="0" t="n">
        <v>287021508</v>
      </c>
      <c r="L83" s="0" t="n">
        <v>205913624</v>
      </c>
      <c r="M83" s="0" t="n">
        <v>80313255</v>
      </c>
      <c r="N83" s="0" t="n">
        <v>20349032</v>
      </c>
      <c r="O83" s="0" t="n">
        <v>644683</v>
      </c>
      <c r="P83" s="0" t="n">
        <v>19704349</v>
      </c>
      <c r="R83" s="30" t="n">
        <f aca="false">(K83-D83)/D83</f>
        <v>-0.0128557206209959</v>
      </c>
      <c r="S83" s="31" t="n">
        <f aca="false">(L83-E83)/E83</f>
        <v>-0.0180734302676001</v>
      </c>
      <c r="T83" s="31" t="n">
        <f aca="false">(M83-F83)/F83</f>
        <v>-0.0436959193916557</v>
      </c>
      <c r="U83" s="32" t="n">
        <f aca="false">(N83-G83)/G83</f>
        <v>-0.141854562014837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168906323</v>
      </c>
      <c r="E84" s="35" t="n">
        <v>124563873</v>
      </c>
      <c r="F84" s="35" t="n">
        <v>45673178</v>
      </c>
      <c r="G84" s="35" t="n">
        <v>11245225</v>
      </c>
      <c r="H84" s="35"/>
      <c r="I84" s="36"/>
      <c r="J84" s="1"/>
      <c r="K84" s="0" t="n">
        <v>167422670</v>
      </c>
      <c r="L84" s="0" t="n">
        <v>123062199</v>
      </c>
      <c r="M84" s="0" t="n">
        <v>44253368</v>
      </c>
      <c r="N84" s="0" t="n">
        <v>9948229</v>
      </c>
      <c r="O84" s="0" t="n">
        <v>203203</v>
      </c>
      <c r="P84" s="0" t="n">
        <v>9745026</v>
      </c>
      <c r="R84" s="37" t="n">
        <f aca="false">(K84-D84)/D84</f>
        <v>-0.00878388075501472</v>
      </c>
      <c r="S84" s="38" t="n">
        <f aca="false">(L84-E84)/E84</f>
        <v>-0.0120554536707445</v>
      </c>
      <c r="T84" s="38" t="n">
        <f aca="false">(M84-F84)/F84</f>
        <v>-0.0310862975201769</v>
      </c>
      <c r="U84" s="39" t="n">
        <f aca="false">(N84-G84)/G84</f>
        <v>-0.115337487689219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97028756</v>
      </c>
      <c r="E85" s="35" t="n">
        <v>72831885</v>
      </c>
      <c r="F85" s="35" t="n">
        <v>23326541</v>
      </c>
      <c r="G85" s="35" t="n">
        <v>5049043</v>
      </c>
      <c r="H85" s="35"/>
      <c r="I85" s="36"/>
      <c r="J85" s="1"/>
      <c r="K85" s="0" t="n">
        <v>96629511</v>
      </c>
      <c r="L85" s="0" t="n">
        <v>72435387</v>
      </c>
      <c r="M85" s="0" t="n">
        <v>22959585</v>
      </c>
      <c r="N85" s="0" t="n">
        <v>4711175</v>
      </c>
      <c r="O85" s="0" t="n">
        <v>57242</v>
      </c>
      <c r="P85" s="0" t="n">
        <v>4653933</v>
      </c>
      <c r="R85" s="37" t="n">
        <f aca="false">(K85-D85)/D85</f>
        <v>-0.00411470801501361</v>
      </c>
      <c r="S85" s="38" t="n">
        <f aca="false">(L85-E85)/E85</f>
        <v>-0.0054440167242685</v>
      </c>
      <c r="T85" s="38" t="n">
        <f aca="false">(M85-F85)/F85</f>
        <v>-0.0157312650855521</v>
      </c>
      <c r="U85" s="39" t="n">
        <f aca="false">(N85-G85)/G85</f>
        <v>-0.0669172356028657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7004085</v>
      </c>
      <c r="E86" s="42" t="n">
        <v>43090645</v>
      </c>
      <c r="F86" s="42" t="n">
        <v>11715368</v>
      </c>
      <c r="G86" s="42" t="n">
        <v>2677896</v>
      </c>
      <c r="H86" s="42"/>
      <c r="I86" s="43"/>
      <c r="J86" s="1"/>
      <c r="K86" s="0" t="n">
        <v>56844459</v>
      </c>
      <c r="L86" s="0" t="n">
        <v>42941022</v>
      </c>
      <c r="M86" s="0" t="n">
        <v>11596127</v>
      </c>
      <c r="N86" s="0" t="n">
        <v>2595747</v>
      </c>
      <c r="O86" s="0" t="n">
        <v>27308</v>
      </c>
      <c r="P86" s="0" t="n">
        <v>2568439</v>
      </c>
      <c r="R86" s="44" t="n">
        <f aca="false">(K86-D86)/D86</f>
        <v>-0.00280025545537658</v>
      </c>
      <c r="S86" s="45" t="n">
        <f aca="false">(L86-E86)/E86</f>
        <v>-0.00347228499364537</v>
      </c>
      <c r="T86" s="45" t="n">
        <f aca="false">(M86-F86)/F86</f>
        <v>-0.0101781693925449</v>
      </c>
      <c r="U86" s="46" t="n">
        <f aca="false">(N86-G86)/G86</f>
        <v>-0.030676695435521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497702726</v>
      </c>
      <c r="E87" s="28" t="n">
        <v>313068807</v>
      </c>
      <c r="F87" s="28" t="n">
        <v>109864758</v>
      </c>
      <c r="G87" s="28" t="n">
        <v>12098993</v>
      </c>
      <c r="H87" s="28"/>
      <c r="I87" s="29"/>
      <c r="J87" s="1"/>
      <c r="K87" s="0" t="n">
        <v>497360750</v>
      </c>
      <c r="L87" s="0" t="n">
        <v>312746404</v>
      </c>
      <c r="M87" s="0" t="n">
        <v>109648923</v>
      </c>
      <c r="N87" s="0" t="n">
        <v>12137018</v>
      </c>
      <c r="O87" s="0" t="n">
        <v>246254</v>
      </c>
      <c r="P87" s="0" t="n">
        <v>11890764</v>
      </c>
      <c r="R87" s="30" t="n">
        <f aca="false">(K87-D87)/D87</f>
        <v>-0.000687108955075323</v>
      </c>
      <c r="S87" s="31" t="n">
        <f aca="false">(L87-E87)/E87</f>
        <v>-0.00102981514859128</v>
      </c>
      <c r="T87" s="31" t="n">
        <f aca="false">(M87-F87)/F87</f>
        <v>-0.0019645517264053</v>
      </c>
      <c r="U87" s="32" t="n">
        <f aca="false">(N87-G87)/G87</f>
        <v>0.00314282353911602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334799962</v>
      </c>
      <c r="E88" s="35" t="n">
        <v>222737401</v>
      </c>
      <c r="F88" s="35" t="n">
        <v>77059028</v>
      </c>
      <c r="G88" s="35" t="n">
        <v>8964663</v>
      </c>
      <c r="H88" s="35"/>
      <c r="I88" s="36"/>
      <c r="J88" s="1"/>
      <c r="K88" s="0" t="n">
        <v>334536157</v>
      </c>
      <c r="L88" s="0" t="n">
        <v>222463147</v>
      </c>
      <c r="M88" s="0" t="n">
        <v>76808690</v>
      </c>
      <c r="N88" s="0" t="n">
        <v>8809308</v>
      </c>
      <c r="O88" s="0" t="n">
        <v>173575</v>
      </c>
      <c r="P88" s="0" t="n">
        <v>8635733</v>
      </c>
      <c r="R88" s="37" t="n">
        <f aca="false">(K88-D88)/D88</f>
        <v>-0.000787948118106417</v>
      </c>
      <c r="S88" s="38" t="n">
        <f aca="false">(L88-E88)/E88</f>
        <v>-0.00123128849833352</v>
      </c>
      <c r="T88" s="38" t="n">
        <f aca="false">(M88-F88)/F88</f>
        <v>-0.00324865244861381</v>
      </c>
      <c r="U88" s="39" t="n">
        <f aca="false">(N88-G88)/G88</f>
        <v>-0.0173297088803004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18323462</v>
      </c>
      <c r="E89" s="35" t="n">
        <v>152977628</v>
      </c>
      <c r="F89" s="35" t="n">
        <v>50739629</v>
      </c>
      <c r="G89" s="35" t="n">
        <v>6365170</v>
      </c>
      <c r="H89" s="35"/>
      <c r="I89" s="36"/>
      <c r="J89" s="1"/>
      <c r="K89" s="0" t="n">
        <v>218082364</v>
      </c>
      <c r="L89" s="0" t="n">
        <v>152727309</v>
      </c>
      <c r="M89" s="0" t="n">
        <v>50521589</v>
      </c>
      <c r="N89" s="0" t="n">
        <v>6212747</v>
      </c>
      <c r="O89" s="0" t="n">
        <v>115525</v>
      </c>
      <c r="P89" s="0" t="n">
        <v>6097222</v>
      </c>
      <c r="R89" s="37" t="n">
        <f aca="false">(K89-D89)/D89</f>
        <v>-0.00110431557740688</v>
      </c>
      <c r="S89" s="38" t="n">
        <f aca="false">(L89-E89)/E89</f>
        <v>-0.00163631116047897</v>
      </c>
      <c r="T89" s="38" t="n">
        <f aca="false">(M89-F89)/F89</f>
        <v>-0.0042972328394439</v>
      </c>
      <c r="U89" s="39" t="n">
        <f aca="false">(N89-G89)/G89</f>
        <v>-0.0239464146283603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41175424</v>
      </c>
      <c r="E90" s="42" t="n">
        <v>103433014</v>
      </c>
      <c r="F90" s="42" t="n">
        <v>33147987</v>
      </c>
      <c r="G90" s="42" t="n">
        <v>4636366</v>
      </c>
      <c r="H90" s="42"/>
      <c r="I90" s="43"/>
      <c r="J90" s="1"/>
      <c r="K90" s="0" t="n">
        <v>141004258</v>
      </c>
      <c r="L90" s="0" t="n">
        <v>103266511</v>
      </c>
      <c r="M90" s="0" t="n">
        <v>33061122</v>
      </c>
      <c r="N90" s="0" t="n">
        <v>4531740</v>
      </c>
      <c r="O90" s="0" t="n">
        <v>80142</v>
      </c>
      <c r="P90" s="0" t="n">
        <v>4451598</v>
      </c>
      <c r="R90" s="44" t="n">
        <f aca="false">(K90-D90)/D90</f>
        <v>-0.00121243482151681</v>
      </c>
      <c r="S90" s="45" t="n">
        <f aca="false">(L90-E90)/E90</f>
        <v>-0.00160976649099677</v>
      </c>
      <c r="T90" s="45" t="n">
        <f aca="false">(M90-F90)/F90</f>
        <v>-0.00262052111942725</v>
      </c>
      <c r="U90" s="46" t="n">
        <f aca="false">(N90-G90)/G90</f>
        <v>-0.0225663806524334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82876680</v>
      </c>
      <c r="E91" s="28" t="n">
        <v>267508034</v>
      </c>
      <c r="F91" s="28" t="n">
        <v>84458283</v>
      </c>
      <c r="G91" s="28" t="n">
        <v>2886328</v>
      </c>
      <c r="H91" s="28"/>
      <c r="I91" s="29"/>
      <c r="J91" s="1"/>
      <c r="K91" s="0" t="n">
        <v>482709983</v>
      </c>
      <c r="L91" s="0" t="n">
        <v>267425217</v>
      </c>
      <c r="M91" s="0" t="n">
        <v>84448553</v>
      </c>
      <c r="N91" s="0" t="n">
        <v>3050332</v>
      </c>
      <c r="O91" s="0" t="n">
        <v>56061</v>
      </c>
      <c r="P91" s="0" t="n">
        <v>2994271</v>
      </c>
      <c r="R91" s="30" t="n">
        <f aca="false">(K91-D91)/D91</f>
        <v>-0.000345216505381871</v>
      </c>
      <c r="S91" s="31" t="n">
        <f aca="false">(L91-E91)/E91</f>
        <v>-0.000309586963657323</v>
      </c>
      <c r="T91" s="31" t="n">
        <f aca="false">(M91-F91)/F91</f>
        <v>-0.000115204804719982</v>
      </c>
      <c r="U91" s="32" t="n">
        <f aca="false">(N91-G91)/G91</f>
        <v>0.0568209850023975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55503614</v>
      </c>
      <c r="E92" s="35" t="n">
        <v>215284039</v>
      </c>
      <c r="F92" s="35" t="n">
        <v>67385626</v>
      </c>
      <c r="G92" s="35" t="n">
        <v>3160334</v>
      </c>
      <c r="H92" s="35"/>
      <c r="I92" s="36"/>
      <c r="J92" s="1"/>
      <c r="K92" s="0" t="n">
        <v>355546245</v>
      </c>
      <c r="L92" s="0" t="n">
        <v>215344682</v>
      </c>
      <c r="M92" s="0" t="n">
        <v>67462061</v>
      </c>
      <c r="N92" s="0" t="n">
        <v>3281227</v>
      </c>
      <c r="O92" s="0" t="n">
        <v>73718</v>
      </c>
      <c r="P92" s="0" t="n">
        <v>3207509</v>
      </c>
      <c r="R92" s="37" t="n">
        <f aca="false">(K92-D92)/D92</f>
        <v>0.00011991720567994</v>
      </c>
      <c r="S92" s="38" t="n">
        <f aca="false">(L92-E92)/E92</f>
        <v>0.000281688323396794</v>
      </c>
      <c r="T92" s="38" t="n">
        <f aca="false">(M92-F92)/F92</f>
        <v>0.00113429234893507</v>
      </c>
      <c r="U92" s="39" t="n">
        <f aca="false">(N92-G92)/G92</f>
        <v>0.0382532352593112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56880337</v>
      </c>
      <c r="E93" s="35" t="n">
        <v>170953654</v>
      </c>
      <c r="F93" s="35" t="n">
        <v>54761331</v>
      </c>
      <c r="G93" s="35" t="n">
        <v>3721829</v>
      </c>
      <c r="H93" s="35"/>
      <c r="I93" s="36"/>
      <c r="J93" s="1"/>
      <c r="K93" s="0" t="n">
        <v>256857551</v>
      </c>
      <c r="L93" s="0" t="n">
        <v>170960193</v>
      </c>
      <c r="M93" s="0" t="n">
        <v>54810858</v>
      </c>
      <c r="N93" s="0" t="n">
        <v>3853812</v>
      </c>
      <c r="O93" s="0" t="n">
        <v>100100</v>
      </c>
      <c r="P93" s="0" t="n">
        <v>3753712</v>
      </c>
      <c r="R93" s="37" t="n">
        <f aca="false">(K93-D93)/D93</f>
        <v>-8.87027799251135E-005</v>
      </c>
      <c r="S93" s="38" t="n">
        <f aca="false">(L93-E93)/E93</f>
        <v>3.82501329863356E-005</v>
      </c>
      <c r="T93" s="38" t="n">
        <f aca="false">(M93-F93)/F93</f>
        <v>0.000904415562872276</v>
      </c>
      <c r="U93" s="39" t="n">
        <f aca="false">(N93-G93)/G93</f>
        <v>0.035461865657987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3008483</v>
      </c>
      <c r="E94" s="42" t="n">
        <v>131417238</v>
      </c>
      <c r="F94" s="42" t="n">
        <v>43601481</v>
      </c>
      <c r="G94" s="42" t="n">
        <v>4462939</v>
      </c>
      <c r="H94" s="42"/>
      <c r="I94" s="43"/>
      <c r="J94" s="1"/>
      <c r="K94" s="0" t="n">
        <v>183120907</v>
      </c>
      <c r="L94" s="0" t="n">
        <v>131503019</v>
      </c>
      <c r="M94" s="0" t="n">
        <v>43667413</v>
      </c>
      <c r="N94" s="0" t="n">
        <v>4502668</v>
      </c>
      <c r="O94" s="0" t="n">
        <v>126622</v>
      </c>
      <c r="P94" s="0" t="n">
        <v>4376046</v>
      </c>
      <c r="R94" s="44" t="n">
        <f aca="false">(K94-D94)/D94</f>
        <v>0.000614310321341771</v>
      </c>
      <c r="S94" s="45" t="n">
        <f aca="false">(L94-E94)/E94</f>
        <v>0.000652737809023197</v>
      </c>
      <c r="T94" s="45" t="n">
        <f aca="false">(M94-F94)/F94</f>
        <v>0.00151215047030169</v>
      </c>
      <c r="U94" s="46" t="n">
        <f aca="false">(N94-G94)/G94</f>
        <v>0.00890198140731926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167227735</v>
      </c>
      <c r="E95" s="28" t="n">
        <v>107807371</v>
      </c>
      <c r="F95" s="28" t="n">
        <v>36309874</v>
      </c>
      <c r="G95" s="28" t="n">
        <v>4810384</v>
      </c>
      <c r="H95" s="28"/>
      <c r="I95" s="29"/>
      <c r="J95" s="1"/>
      <c r="K95" s="0" t="n">
        <v>167099504</v>
      </c>
      <c r="L95" s="0" t="n">
        <v>107766172</v>
      </c>
      <c r="M95" s="0" t="n">
        <v>36313984</v>
      </c>
      <c r="N95" s="0" t="n">
        <v>4860349</v>
      </c>
      <c r="O95" s="0" t="n">
        <v>96535</v>
      </c>
      <c r="P95" s="0" t="n">
        <v>4763814</v>
      </c>
      <c r="R95" s="30" t="n">
        <f aca="false">(K95-D95)/D95</f>
        <v>-0.000766804621254961</v>
      </c>
      <c r="S95" s="31" t="n">
        <f aca="false">(L95-E95)/E95</f>
        <v>-0.000382153832505571</v>
      </c>
      <c r="T95" s="31" t="n">
        <f aca="false">(M95-F95)/F95</f>
        <v>0.000113192350929116</v>
      </c>
      <c r="U95" s="32" t="n">
        <f aca="false">(N95-G95)/G95</f>
        <v>0.0103869046629126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13036407</v>
      </c>
      <c r="E96" s="35" t="n">
        <v>76748124</v>
      </c>
      <c r="F96" s="35" t="n">
        <v>23978745</v>
      </c>
      <c r="G96" s="35" t="n">
        <v>3160804</v>
      </c>
      <c r="H96" s="35"/>
      <c r="I96" s="36"/>
      <c r="J96" s="1"/>
      <c r="K96" s="0" t="n">
        <v>113102801</v>
      </c>
      <c r="L96" s="0" t="n">
        <v>76799076</v>
      </c>
      <c r="M96" s="0" t="n">
        <v>24173228</v>
      </c>
      <c r="N96" s="0" t="n">
        <v>3208148</v>
      </c>
      <c r="O96" s="0" t="n">
        <v>68178</v>
      </c>
      <c r="P96" s="0" t="n">
        <v>3139970</v>
      </c>
      <c r="R96" s="37" t="n">
        <f aca="false">(K96-D96)/D96</f>
        <v>0.000587368280380674</v>
      </c>
      <c r="S96" s="38" t="n">
        <f aca="false">(L96-E96)/E96</f>
        <v>0.000663885934202118</v>
      </c>
      <c r="T96" s="38" t="n">
        <f aca="false">(M96-F96)/F96</f>
        <v>0.00811064132005241</v>
      </c>
      <c r="U96" s="39" t="n">
        <f aca="false">(N96-G96)/G96</f>
        <v>0.0149784675038376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6802352</v>
      </c>
      <c r="E97" s="35" t="n">
        <v>54692241</v>
      </c>
      <c r="F97" s="35" t="n">
        <v>15920506</v>
      </c>
      <c r="G97" s="35" t="n">
        <v>2354361</v>
      </c>
      <c r="H97" s="35"/>
      <c r="I97" s="36"/>
      <c r="J97" s="1"/>
      <c r="K97" s="0" t="n">
        <v>76851264</v>
      </c>
      <c r="L97" s="0" t="n">
        <v>54716378</v>
      </c>
      <c r="M97" s="0" t="n">
        <v>15986010</v>
      </c>
      <c r="N97" s="0" t="n">
        <v>2370204</v>
      </c>
      <c r="O97" s="0" t="n">
        <v>45848</v>
      </c>
      <c r="P97" s="0" t="n">
        <v>2324356</v>
      </c>
      <c r="R97" s="37" t="n">
        <f aca="false">(K97-D97)/D97</f>
        <v>0.000636855496300426</v>
      </c>
      <c r="S97" s="38" t="n">
        <f aca="false">(L97-E97)/E97</f>
        <v>0.000441324026199621</v>
      </c>
      <c r="T97" s="38" t="n">
        <f aca="false">(M97-F97)/F97</f>
        <v>0.00411444209122499</v>
      </c>
      <c r="U97" s="39" t="n">
        <f aca="false">(N97-G97)/G97</f>
        <v>0.00672921442378633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52600275</v>
      </c>
      <c r="E98" s="42" t="n">
        <v>38858457</v>
      </c>
      <c r="F98" s="42" t="n">
        <v>10517991</v>
      </c>
      <c r="G98" s="42" t="n">
        <v>1820856</v>
      </c>
      <c r="H98" s="42"/>
      <c r="I98" s="43"/>
      <c r="J98" s="1"/>
      <c r="K98" s="0" t="n">
        <v>52624509</v>
      </c>
      <c r="L98" s="0" t="n">
        <v>38862914</v>
      </c>
      <c r="M98" s="0" t="n">
        <v>10512236</v>
      </c>
      <c r="N98" s="0" t="n">
        <v>1828510</v>
      </c>
      <c r="O98" s="0" t="n">
        <v>30804</v>
      </c>
      <c r="P98" s="0" t="n">
        <v>1797706</v>
      </c>
      <c r="R98" s="44" t="n">
        <f aca="false">(K98-D98)/D98</f>
        <v>0.000460720024752722</v>
      </c>
      <c r="S98" s="45" t="n">
        <f aca="false">(L98-E98)/E98</f>
        <v>0.000114698326801808</v>
      </c>
      <c r="T98" s="45" t="n">
        <f aca="false">(M98-F98)/F98</f>
        <v>-0.000547157722420565</v>
      </c>
      <c r="U98" s="46" t="n">
        <f aca="false">(N98-G98)/G98</f>
        <v>0.00420351746651026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0.000652212967766211</v>
      </c>
      <c r="S99" s="31" t="n">
        <f aca="false">(SUM(L3:L18)-SUM(E3:E18))/SUM(E3:E18)</f>
        <v>0.000792379530612988</v>
      </c>
      <c r="T99" s="31" t="n">
        <f aca="false">(SUM(M3:M18)-SUM(F3:F18))/SUM(F3:F18)</f>
        <v>0.000750018777044051</v>
      </c>
      <c r="U99" s="32" t="n">
        <f aca="false">(SUM(N3:N18)-SUM(G3:G18))/SUM(G3:G18)</f>
        <v>-0.0032047988735447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765067259844532</v>
      </c>
      <c r="S100" s="38" t="n">
        <f aca="false">(SUM(L19:L38)-SUM(E19:E38))/SUM(E19:E38)</f>
        <v>-0.00617882396283759</v>
      </c>
      <c r="T100" s="38" t="n">
        <f aca="false">(SUM(M19:M38)-SUM(F19:F38))/SUM(F19:F38)</f>
        <v>-0.0122769574094082</v>
      </c>
      <c r="U100" s="39" t="n">
        <f aca="false">(SUM(N19:N38)-SUM(G19:G38))/SUM(G19:G38)</f>
        <v>-0.0328387770666529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335979767513736</v>
      </c>
      <c r="S101" s="38" t="n">
        <f aca="false">(SUM(L39:L54)-SUM(E39:E54))/SUM(E39:E54)</f>
        <v>-0.00468370609817995</v>
      </c>
      <c r="T101" s="38" t="n">
        <f aca="false">(SUM(M39:M54)-SUM(F39:F54))/SUM(F39:F54)</f>
        <v>-0.0112249811446778</v>
      </c>
      <c r="U101" s="39" t="n">
        <f aca="false">(SUM(N39:N54)-SUM(G39:G54))/SUM(G39:G54)</f>
        <v>-0.0360652243790734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173978911079819</v>
      </c>
      <c r="S102" s="38" t="n">
        <f aca="false">(SUM(L55:L70)-SUM(E55:E70))/SUM(E55:E70)</f>
        <v>-0.00242638861879668</v>
      </c>
      <c r="T102" s="38" t="n">
        <f aca="false">(SUM(M55:M70)-SUM(F55:F70))/SUM(F55:F70)</f>
        <v>-0.00480450400193924</v>
      </c>
      <c r="U102" s="39" t="n">
        <f aca="false">(SUM(N55:N70)-SUM(G55:G70))/SUM(G55:G70)</f>
        <v>-0.001370234158288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0.00240677624016949</v>
      </c>
      <c r="S103" s="38" t="n">
        <f aca="false">(SUM(L71:L82)-SUM(E71:E82))/SUM(E71:E82)</f>
        <v>0.00316175012607201</v>
      </c>
      <c r="T103" s="38" t="n">
        <f aca="false">(SUM(M71:M82)-SUM(F71:F82))/SUM(F71:F82)</f>
        <v>0.00709773791608834</v>
      </c>
      <c r="U103" s="39" t="n">
        <f aca="false">(SUM(N71:N82)-SUM(G71:G82))/SUM(G71:G82)</f>
        <v>0.00121934981607541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195258175162448</v>
      </c>
      <c r="S104" s="38" t="n">
        <f aca="false">(SUM(L83:L98)-SUM(E83:E98))/SUM(E83:E98)</f>
        <v>-0.00292445500042265</v>
      </c>
      <c r="T104" s="38" t="n">
        <f aca="false">(SUM(M83:M98)-SUM(F83:F98))/SUM(F83:F98)</f>
        <v>-0.0076462467159434</v>
      </c>
      <c r="U104" s="39" t="n">
        <f aca="false">(SUM(N83:N98)-SUM(G83:G98))/SUM(G83:G98)</f>
        <v>-0.0482333912058691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417170296578106</v>
      </c>
      <c r="S105" s="31" t="n">
        <f aca="false">(SUM(L3:L98)-SUM(E3:E98))/SUM(E3:E98)</f>
        <v>-0.00383693325788138</v>
      </c>
      <c r="T105" s="31" t="n">
        <f aca="false">(SUM(M3:M98)-SUM(F3:F98))/SUM(F3:F98)</f>
        <v>-0.00873373709631639</v>
      </c>
      <c r="U105" s="32" t="n">
        <f aca="false">(SUM(N3:N98)-SUM(G3:G98))/SUM(G3:G98)</f>
        <v>-0.0294872386215543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457824940044375</v>
      </c>
      <c r="S106" s="45" t="n">
        <f aca="false">(SUM(L3:L82)-SUM(E3:E82))/SUM(E3:E82)</f>
        <v>-0.00398205961594247</v>
      </c>
      <c r="T106" s="45" t="n">
        <f aca="false">(SUM(M3:M82)-SUM(F3:F82))/SUM(F3:F82)</f>
        <v>-0.00886651309760302</v>
      </c>
      <c r="U106" s="46" t="n">
        <f aca="false">(SUM(N3:N82)-SUM(G3:G82))/SUM(G3:G82)</f>
        <v>-0.0286459968132118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9" activeCellId="0" sqref="K19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55" t="s">
        <v>9</v>
      </c>
      <c r="B3" s="55" t="s">
        <v>28</v>
      </c>
      <c r="C3" s="55" t="n">
        <v>22</v>
      </c>
      <c r="D3" s="56"/>
      <c r="E3" s="57"/>
      <c r="F3" s="57"/>
      <c r="G3" s="57"/>
      <c r="H3" s="57"/>
      <c r="I3" s="58"/>
      <c r="J3" s="59"/>
      <c r="K3" s="60"/>
      <c r="L3" s="61"/>
      <c r="M3" s="61"/>
      <c r="N3" s="61"/>
      <c r="O3" s="61"/>
      <c r="P3" s="62"/>
      <c r="Q3" s="63"/>
      <c r="R3" s="64"/>
      <c r="S3" s="65"/>
      <c r="T3" s="65"/>
      <c r="U3" s="66"/>
    </row>
    <row r="4" customFormat="false" ht="15.75" hidden="false" customHeight="false" outlineLevel="0" collapsed="false">
      <c r="A4" s="67" t="s">
        <v>29</v>
      </c>
      <c r="B4" s="67"/>
      <c r="C4" s="67" t="n">
        <v>27</v>
      </c>
      <c r="D4" s="68"/>
      <c r="E4" s="69"/>
      <c r="F4" s="69"/>
      <c r="G4" s="69"/>
      <c r="H4" s="69"/>
      <c r="I4" s="70"/>
      <c r="J4" s="59"/>
      <c r="K4" s="71"/>
      <c r="L4" s="72"/>
      <c r="M4" s="72"/>
      <c r="N4" s="72"/>
      <c r="O4" s="72"/>
      <c r="P4" s="73"/>
      <c r="Q4" s="63"/>
      <c r="R4" s="74"/>
      <c r="S4" s="75"/>
      <c r="T4" s="75"/>
      <c r="U4" s="76"/>
    </row>
    <row r="5" customFormat="false" ht="15.75" hidden="false" customHeight="false" outlineLevel="0" collapsed="false">
      <c r="A5" s="67"/>
      <c r="B5" s="67"/>
      <c r="C5" s="67" t="n">
        <v>32</v>
      </c>
      <c r="D5" s="68"/>
      <c r="E5" s="69"/>
      <c r="F5" s="69"/>
      <c r="G5" s="69"/>
      <c r="H5" s="69"/>
      <c r="I5" s="70"/>
      <c r="J5" s="59"/>
      <c r="K5" s="71"/>
      <c r="L5" s="72"/>
      <c r="M5" s="72"/>
      <c r="N5" s="72"/>
      <c r="O5" s="72"/>
      <c r="P5" s="73"/>
      <c r="Q5" s="63"/>
      <c r="R5" s="74"/>
      <c r="S5" s="75"/>
      <c r="T5" s="75"/>
      <c r="U5" s="76"/>
    </row>
    <row r="6" customFormat="false" ht="16.5" hidden="false" customHeight="false" outlineLevel="0" collapsed="false">
      <c r="A6" s="67"/>
      <c r="B6" s="77"/>
      <c r="C6" s="77" t="n">
        <v>37</v>
      </c>
      <c r="D6" s="78"/>
      <c r="E6" s="79"/>
      <c r="F6" s="79"/>
      <c r="G6" s="79"/>
      <c r="H6" s="79"/>
      <c r="I6" s="80"/>
      <c r="J6" s="59"/>
      <c r="K6" s="81"/>
      <c r="L6" s="82"/>
      <c r="M6" s="82"/>
      <c r="N6" s="82"/>
      <c r="O6" s="82"/>
      <c r="P6" s="83"/>
      <c r="Q6" s="63"/>
      <c r="R6" s="84"/>
      <c r="S6" s="85"/>
      <c r="T6" s="85"/>
      <c r="U6" s="86"/>
    </row>
    <row r="7" customFormat="false" ht="15.75" hidden="false" customHeight="false" outlineLevel="0" collapsed="false">
      <c r="A7" s="67"/>
      <c r="B7" s="55" t="s">
        <v>30</v>
      </c>
      <c r="C7" s="55" t="n">
        <v>22</v>
      </c>
      <c r="D7" s="56"/>
      <c r="E7" s="57"/>
      <c r="F7" s="57"/>
      <c r="G7" s="57"/>
      <c r="H7" s="57"/>
      <c r="I7" s="58"/>
      <c r="J7" s="59"/>
      <c r="K7" s="60"/>
      <c r="L7" s="61"/>
      <c r="M7" s="61"/>
      <c r="N7" s="61"/>
      <c r="O7" s="61"/>
      <c r="P7" s="62"/>
      <c r="Q7" s="63"/>
      <c r="R7" s="64"/>
      <c r="S7" s="65"/>
      <c r="T7" s="65"/>
      <c r="U7" s="66"/>
    </row>
    <row r="8" customFormat="false" ht="15.75" hidden="false" customHeight="false" outlineLevel="0" collapsed="false">
      <c r="A8" s="67"/>
      <c r="B8" s="67"/>
      <c r="C8" s="67" t="n">
        <v>27</v>
      </c>
      <c r="D8" s="68"/>
      <c r="E8" s="69"/>
      <c r="F8" s="69"/>
      <c r="G8" s="69"/>
      <c r="H8" s="69"/>
      <c r="I8" s="70"/>
      <c r="J8" s="59"/>
      <c r="K8" s="71"/>
      <c r="L8" s="72"/>
      <c r="M8" s="72"/>
      <c r="N8" s="72"/>
      <c r="O8" s="72"/>
      <c r="P8" s="73"/>
      <c r="Q8" s="63"/>
      <c r="R8" s="74"/>
      <c r="S8" s="75"/>
      <c r="T8" s="75"/>
      <c r="U8" s="76"/>
    </row>
    <row r="9" customFormat="false" ht="15.75" hidden="false" customHeight="false" outlineLevel="0" collapsed="false">
      <c r="A9" s="67"/>
      <c r="B9" s="67"/>
      <c r="C9" s="67" t="n">
        <v>32</v>
      </c>
      <c r="D9" s="68"/>
      <c r="E9" s="69"/>
      <c r="F9" s="69"/>
      <c r="G9" s="69"/>
      <c r="H9" s="69"/>
      <c r="I9" s="70"/>
      <c r="J9" s="59"/>
      <c r="K9" s="71"/>
      <c r="L9" s="72"/>
      <c r="M9" s="72"/>
      <c r="N9" s="72"/>
      <c r="O9" s="72"/>
      <c r="P9" s="73"/>
      <c r="Q9" s="63"/>
      <c r="R9" s="74"/>
      <c r="S9" s="75"/>
      <c r="T9" s="75"/>
      <c r="U9" s="76"/>
    </row>
    <row r="10" customFormat="false" ht="16.5" hidden="false" customHeight="false" outlineLevel="0" collapsed="false">
      <c r="A10" s="67"/>
      <c r="B10" s="77"/>
      <c r="C10" s="77" t="n">
        <v>37</v>
      </c>
      <c r="D10" s="78"/>
      <c r="E10" s="79"/>
      <c r="F10" s="79"/>
      <c r="G10" s="79"/>
      <c r="H10" s="79"/>
      <c r="I10" s="80"/>
      <c r="J10" s="59"/>
      <c r="K10" s="81"/>
      <c r="L10" s="82"/>
      <c r="M10" s="82"/>
      <c r="N10" s="82"/>
      <c r="O10" s="82"/>
      <c r="P10" s="83"/>
      <c r="Q10" s="63"/>
      <c r="R10" s="84"/>
      <c r="S10" s="85"/>
      <c r="T10" s="85"/>
      <c r="U10" s="86"/>
    </row>
    <row r="11" customFormat="false" ht="15.75" hidden="false" customHeight="false" outlineLevel="0" collapsed="false">
      <c r="A11" s="67"/>
      <c r="B11" s="55" t="s">
        <v>31</v>
      </c>
      <c r="C11" s="55" t="n">
        <v>22</v>
      </c>
      <c r="D11" s="56"/>
      <c r="E11" s="57"/>
      <c r="F11" s="57"/>
      <c r="G11" s="57"/>
      <c r="H11" s="57"/>
      <c r="I11" s="58"/>
      <c r="J11" s="59"/>
      <c r="K11" s="60"/>
      <c r="L11" s="61"/>
      <c r="M11" s="61"/>
      <c r="N11" s="61"/>
      <c r="O11" s="61"/>
      <c r="P11" s="62"/>
      <c r="Q11" s="63"/>
      <c r="R11" s="64"/>
      <c r="S11" s="65"/>
      <c r="T11" s="65"/>
      <c r="U11" s="66"/>
    </row>
    <row r="12" customFormat="false" ht="15.75" hidden="false" customHeight="false" outlineLevel="0" collapsed="false">
      <c r="A12" s="67"/>
      <c r="B12" s="67"/>
      <c r="C12" s="67" t="n">
        <v>27</v>
      </c>
      <c r="D12" s="68"/>
      <c r="E12" s="69"/>
      <c r="F12" s="69"/>
      <c r="G12" s="69"/>
      <c r="H12" s="69"/>
      <c r="I12" s="70"/>
      <c r="J12" s="59"/>
      <c r="K12" s="71"/>
      <c r="L12" s="72"/>
      <c r="M12" s="72"/>
      <c r="N12" s="72"/>
      <c r="O12" s="72"/>
      <c r="P12" s="73"/>
      <c r="Q12" s="63"/>
      <c r="R12" s="74"/>
      <c r="S12" s="75"/>
      <c r="T12" s="75"/>
      <c r="U12" s="76"/>
    </row>
    <row r="13" customFormat="false" ht="15.75" hidden="false" customHeight="false" outlineLevel="0" collapsed="false">
      <c r="A13" s="67"/>
      <c r="B13" s="67"/>
      <c r="C13" s="67" t="n">
        <v>32</v>
      </c>
      <c r="D13" s="68"/>
      <c r="E13" s="69"/>
      <c r="F13" s="69"/>
      <c r="G13" s="69"/>
      <c r="H13" s="69"/>
      <c r="I13" s="70"/>
      <c r="J13" s="59"/>
      <c r="K13" s="71"/>
      <c r="L13" s="72"/>
      <c r="M13" s="72"/>
      <c r="N13" s="72"/>
      <c r="O13" s="72"/>
      <c r="P13" s="73"/>
      <c r="Q13" s="63"/>
      <c r="R13" s="74"/>
      <c r="S13" s="75"/>
      <c r="T13" s="75"/>
      <c r="U13" s="76"/>
    </row>
    <row r="14" customFormat="false" ht="16.5" hidden="false" customHeight="false" outlineLevel="0" collapsed="false">
      <c r="A14" s="67"/>
      <c r="B14" s="77"/>
      <c r="C14" s="77" t="n">
        <v>37</v>
      </c>
      <c r="D14" s="78"/>
      <c r="E14" s="79"/>
      <c r="F14" s="79"/>
      <c r="G14" s="79"/>
      <c r="H14" s="79"/>
      <c r="I14" s="80"/>
      <c r="J14" s="59"/>
      <c r="K14" s="81"/>
      <c r="L14" s="82"/>
      <c r="M14" s="82"/>
      <c r="N14" s="82"/>
      <c r="O14" s="82"/>
      <c r="P14" s="83"/>
      <c r="Q14" s="63"/>
      <c r="R14" s="84"/>
      <c r="S14" s="85"/>
      <c r="T14" s="85"/>
      <c r="U14" s="86"/>
    </row>
    <row r="15" customFormat="false" ht="15.75" hidden="false" customHeight="false" outlineLevel="0" collapsed="false">
      <c r="A15" s="67"/>
      <c r="B15" s="55" t="s">
        <v>32</v>
      </c>
      <c r="C15" s="55" t="n">
        <v>22</v>
      </c>
      <c r="D15" s="56"/>
      <c r="E15" s="57"/>
      <c r="F15" s="57"/>
      <c r="G15" s="57"/>
      <c r="H15" s="57"/>
      <c r="I15" s="58"/>
      <c r="J15" s="59"/>
      <c r="K15" s="60"/>
      <c r="L15" s="61"/>
      <c r="M15" s="61"/>
      <c r="N15" s="61"/>
      <c r="O15" s="61"/>
      <c r="P15" s="62"/>
      <c r="Q15" s="63"/>
      <c r="R15" s="64"/>
      <c r="S15" s="65"/>
      <c r="T15" s="65"/>
      <c r="U15" s="66"/>
    </row>
    <row r="16" customFormat="false" ht="15.75" hidden="false" customHeight="false" outlineLevel="0" collapsed="false">
      <c r="A16" s="67"/>
      <c r="B16" s="67"/>
      <c r="C16" s="67" t="n">
        <v>27</v>
      </c>
      <c r="D16" s="68"/>
      <c r="E16" s="69"/>
      <c r="F16" s="69"/>
      <c r="G16" s="69"/>
      <c r="H16" s="69"/>
      <c r="I16" s="70"/>
      <c r="J16" s="59"/>
      <c r="K16" s="71"/>
      <c r="L16" s="72"/>
      <c r="M16" s="72"/>
      <c r="N16" s="72"/>
      <c r="O16" s="72"/>
      <c r="P16" s="73"/>
      <c r="Q16" s="63"/>
      <c r="R16" s="74"/>
      <c r="S16" s="75"/>
      <c r="T16" s="75"/>
      <c r="U16" s="76"/>
    </row>
    <row r="17" customFormat="false" ht="15.75" hidden="false" customHeight="false" outlineLevel="0" collapsed="false">
      <c r="A17" s="67"/>
      <c r="B17" s="67"/>
      <c r="C17" s="67" t="n">
        <v>32</v>
      </c>
      <c r="D17" s="68"/>
      <c r="E17" s="69"/>
      <c r="F17" s="69"/>
      <c r="G17" s="69"/>
      <c r="H17" s="69"/>
      <c r="I17" s="70"/>
      <c r="J17" s="59"/>
      <c r="K17" s="71"/>
      <c r="L17" s="72"/>
      <c r="M17" s="72"/>
      <c r="N17" s="72"/>
      <c r="O17" s="72"/>
      <c r="P17" s="73"/>
      <c r="Q17" s="63"/>
      <c r="R17" s="74"/>
      <c r="S17" s="75"/>
      <c r="T17" s="75"/>
      <c r="U17" s="76"/>
    </row>
    <row r="18" customFormat="false" ht="16.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80"/>
      <c r="J18" s="59"/>
      <c r="K18" s="81"/>
      <c r="L18" s="82"/>
      <c r="M18" s="82"/>
      <c r="N18" s="82"/>
      <c r="O18" s="82"/>
      <c r="P18" s="83"/>
      <c r="Q18" s="63"/>
      <c r="R18" s="84"/>
      <c r="S18" s="85"/>
      <c r="T18" s="85"/>
      <c r="U18" s="86"/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66294086</v>
      </c>
      <c r="E19" s="28" t="n">
        <v>53562667</v>
      </c>
      <c r="F19" s="28" t="n">
        <v>19854072</v>
      </c>
      <c r="G19" s="28" t="n">
        <v>3811769</v>
      </c>
      <c r="H19" s="28"/>
      <c r="I19" s="29"/>
      <c r="J19" s="1"/>
      <c r="K19" s="0" t="n">
        <v>66181797</v>
      </c>
      <c r="L19" s="0" t="n">
        <v>53442716</v>
      </c>
      <c r="M19" s="0" t="n">
        <v>19745695</v>
      </c>
      <c r="N19" s="0" t="n">
        <v>3672037</v>
      </c>
      <c r="O19" s="0" t="n">
        <v>30355</v>
      </c>
      <c r="P19" s="0" t="n">
        <v>3641682</v>
      </c>
      <c r="R19" s="30" t="n">
        <f aca="false">(K19-D19)/D19</f>
        <v>-0.00169380116350047</v>
      </c>
      <c r="S19" s="31" t="n">
        <f aca="false">(L19-E19)/E19</f>
        <v>-0.00223945159414859</v>
      </c>
      <c r="T19" s="31" t="n">
        <f aca="false">(M19-F19)/F19</f>
        <v>-0.00545867870329069</v>
      </c>
      <c r="U19" s="32" t="n">
        <f aca="false">(N19-G19)/G19</f>
        <v>-0.0366580451228813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31002719</v>
      </c>
      <c r="E20" s="35" t="n">
        <v>25343015</v>
      </c>
      <c r="F20" s="35" t="n">
        <v>8507936</v>
      </c>
      <c r="G20" s="35" t="n">
        <v>909522</v>
      </c>
      <c r="H20" s="35"/>
      <c r="I20" s="36"/>
      <c r="J20" s="1"/>
      <c r="K20" s="0" t="n">
        <v>31017924</v>
      </c>
      <c r="L20" s="0" t="n">
        <v>25343473</v>
      </c>
      <c r="M20" s="0" t="n">
        <v>8486523</v>
      </c>
      <c r="N20" s="0" t="n">
        <v>911644</v>
      </c>
      <c r="O20" s="0" t="n">
        <v>3600</v>
      </c>
      <c r="P20" s="0" t="n">
        <v>908044</v>
      </c>
      <c r="R20" s="37" t="n">
        <f aca="false">(K20-D20)/D20</f>
        <v>0.000490440854558595</v>
      </c>
      <c r="S20" s="38" t="n">
        <f aca="false">(L20-E20)/E20</f>
        <v>1.80720407575815E-005</v>
      </c>
      <c r="T20" s="38" t="n">
        <f aca="false">(M20-F20)/F20</f>
        <v>-0.00251682664279562</v>
      </c>
      <c r="U20" s="39" t="n">
        <f aca="false">(N20-G20)/G20</f>
        <v>0.0023330936469926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5166771</v>
      </c>
      <c r="E21" s="35" t="n">
        <v>12582915</v>
      </c>
      <c r="F21" s="35" t="n">
        <v>3627556</v>
      </c>
      <c r="G21" s="35" t="n">
        <v>234252</v>
      </c>
      <c r="H21" s="35"/>
      <c r="I21" s="36"/>
      <c r="J21" s="1"/>
      <c r="K21" s="0" t="n">
        <v>15161013</v>
      </c>
      <c r="L21" s="0" t="n">
        <v>12581186</v>
      </c>
      <c r="M21" s="0" t="n">
        <v>3625454</v>
      </c>
      <c r="N21" s="0" t="n">
        <v>232917</v>
      </c>
      <c r="O21" s="0" t="n">
        <v>334</v>
      </c>
      <c r="P21" s="0" t="n">
        <v>232583</v>
      </c>
      <c r="R21" s="37" t="n">
        <f aca="false">(K21-D21)/D21</f>
        <v>-0.000379645740019415</v>
      </c>
      <c r="S21" s="38" t="n">
        <f aca="false">(L21-E21)/E21</f>
        <v>-0.000137408541661451</v>
      </c>
      <c r="T21" s="38" t="n">
        <f aca="false">(M21-F21)/F21</f>
        <v>-0.000579453494308565</v>
      </c>
      <c r="U21" s="39" t="n">
        <f aca="false">(N21-G21)/G21</f>
        <v>-0.00569899083038779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570420</v>
      </c>
      <c r="E22" s="42" t="n">
        <v>6354892</v>
      </c>
      <c r="F22" s="42" t="n">
        <v>1514725</v>
      </c>
      <c r="G22" s="42" t="n">
        <v>53389</v>
      </c>
      <c r="H22" s="42"/>
      <c r="I22" s="43"/>
      <c r="J22" s="1"/>
      <c r="K22" s="0" t="n">
        <v>7572237</v>
      </c>
      <c r="L22" s="0" t="n">
        <v>6354427</v>
      </c>
      <c r="M22" s="0" t="n">
        <v>1511042</v>
      </c>
      <c r="N22" s="0" t="n">
        <v>54072</v>
      </c>
      <c r="O22" s="0" t="n">
        <v>27</v>
      </c>
      <c r="P22" s="0" t="n">
        <v>54045</v>
      </c>
      <c r="R22" s="44" t="n">
        <f aca="false">(K22-D22)/D22</f>
        <v>0.000240013103632295</v>
      </c>
      <c r="S22" s="45" t="n">
        <f aca="false">(L22-E22)/E22</f>
        <v>-7.31719752279032E-005</v>
      </c>
      <c r="T22" s="45" t="n">
        <f aca="false">(M22-F22)/F22</f>
        <v>-0.00243146445724471</v>
      </c>
      <c r="U22" s="46" t="n">
        <f aca="false">(N22-G22)/G22</f>
        <v>0.0127928974133248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9108355</v>
      </c>
      <c r="E23" s="28" t="n">
        <v>84274560</v>
      </c>
      <c r="F23" s="28" t="n">
        <v>28412470</v>
      </c>
      <c r="G23" s="28" t="n">
        <v>13224352</v>
      </c>
      <c r="H23" s="28"/>
      <c r="I23" s="29"/>
      <c r="J23" s="1"/>
      <c r="K23" s="0" t="n">
        <v>98423238</v>
      </c>
      <c r="L23" s="0" t="n">
        <v>83558887</v>
      </c>
      <c r="M23" s="0" t="n">
        <v>27738581</v>
      </c>
      <c r="N23" s="0" t="n">
        <v>12566591</v>
      </c>
      <c r="O23" s="0" t="n">
        <v>260511</v>
      </c>
      <c r="P23" s="0" t="n">
        <v>12306080</v>
      </c>
      <c r="R23" s="30" t="n">
        <f aca="false">(K23-D23)/D23</f>
        <v>-0.0069128077042546</v>
      </c>
      <c r="S23" s="31" t="n">
        <f aca="false">(L23-E23)/E23</f>
        <v>-0.00849215943696413</v>
      </c>
      <c r="T23" s="31" t="n">
        <f aca="false">(M23-F23)/F23</f>
        <v>-0.0237180716776824</v>
      </c>
      <c r="U23" s="32" t="n">
        <f aca="false">(N23-G23)/G23</f>
        <v>-0.0497386185727664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928771</v>
      </c>
      <c r="E24" s="35" t="n">
        <v>34035793</v>
      </c>
      <c r="F24" s="35" t="n">
        <v>9253093</v>
      </c>
      <c r="G24" s="35" t="n">
        <v>3844404</v>
      </c>
      <c r="H24" s="35"/>
      <c r="I24" s="36"/>
      <c r="J24" s="1"/>
      <c r="K24" s="0" t="n">
        <v>39747114</v>
      </c>
      <c r="L24" s="0" t="n">
        <v>33856020</v>
      </c>
      <c r="M24" s="0" t="n">
        <v>9088428</v>
      </c>
      <c r="N24" s="0" t="n">
        <v>3684959</v>
      </c>
      <c r="O24" s="0" t="n">
        <v>52384</v>
      </c>
      <c r="P24" s="0" t="n">
        <v>3632575</v>
      </c>
      <c r="R24" s="37" t="n">
        <f aca="false">(K24-D24)/D24</f>
        <v>-0.00454952645549747</v>
      </c>
      <c r="S24" s="38" t="n">
        <f aca="false">(L24-E24)/E24</f>
        <v>-0.00528188075418134</v>
      </c>
      <c r="T24" s="38" t="n">
        <f aca="false">(M24-F24)/F24</f>
        <v>-0.0177956711339657</v>
      </c>
      <c r="U24" s="39" t="n">
        <f aca="false">(N24-G24)/G24</f>
        <v>-0.0414745692700351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7236384</v>
      </c>
      <c r="E25" s="35" t="n">
        <v>14756079</v>
      </c>
      <c r="F25" s="35" t="n">
        <v>3296190</v>
      </c>
      <c r="G25" s="35" t="n">
        <v>1111874</v>
      </c>
      <c r="H25" s="35"/>
      <c r="I25" s="36"/>
      <c r="J25" s="1"/>
      <c r="K25" s="0" t="n">
        <v>17214432</v>
      </c>
      <c r="L25" s="0" t="n">
        <v>14736799</v>
      </c>
      <c r="M25" s="0" t="n">
        <v>3262965</v>
      </c>
      <c r="N25" s="0" t="n">
        <v>1086924</v>
      </c>
      <c r="O25" s="0" t="n">
        <v>7024</v>
      </c>
      <c r="P25" s="0" t="n">
        <v>1079900</v>
      </c>
      <c r="R25" s="37" t="n">
        <f aca="false">(K25-D25)/D25</f>
        <v>-0.00127358499323292</v>
      </c>
      <c r="S25" s="38" t="n">
        <f aca="false">(L25-E25)/E25</f>
        <v>-0.00130658015588016</v>
      </c>
      <c r="T25" s="38" t="n">
        <f aca="false">(M25-F25)/F25</f>
        <v>-0.0100798194278849</v>
      </c>
      <c r="U25" s="39" t="n">
        <f aca="false">(N25-G25)/G25</f>
        <v>-0.0224395929754631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7725942</v>
      </c>
      <c r="E26" s="42" t="n">
        <v>6624172</v>
      </c>
      <c r="F26" s="42" t="n">
        <v>1226640</v>
      </c>
      <c r="G26" s="42" t="n">
        <v>268591</v>
      </c>
      <c r="H26" s="42"/>
      <c r="I26" s="43"/>
      <c r="J26" s="1"/>
      <c r="K26" s="0" t="n">
        <v>7732225</v>
      </c>
      <c r="L26" s="0" t="n">
        <v>6629756</v>
      </c>
      <c r="M26" s="0" t="n">
        <v>1236463</v>
      </c>
      <c r="N26" s="0" t="n">
        <v>264544</v>
      </c>
      <c r="O26" s="0" t="n">
        <v>487</v>
      </c>
      <c r="P26" s="0" t="n">
        <v>264057</v>
      </c>
      <c r="R26" s="44" t="n">
        <f aca="false">(K26-D26)/D26</f>
        <v>0.000813234166137929</v>
      </c>
      <c r="S26" s="45" t="n">
        <f aca="false">(L26-E26)/E26</f>
        <v>0.000842973280283181</v>
      </c>
      <c r="T26" s="45" t="n">
        <f aca="false">(M26-F26)/F26</f>
        <v>0.00800805452292441</v>
      </c>
      <c r="U26" s="46" t="n">
        <f aca="false">(N26-G26)/G26</f>
        <v>-0.0150675190159015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82300223</v>
      </c>
      <c r="E27" s="28" t="n">
        <v>242903328</v>
      </c>
      <c r="F27" s="28" t="n">
        <v>118247793</v>
      </c>
      <c r="G27" s="28" t="n">
        <v>49642866</v>
      </c>
      <c r="H27" s="28"/>
      <c r="I27" s="29"/>
      <c r="J27" s="1"/>
      <c r="K27" s="0" t="n">
        <v>275871609</v>
      </c>
      <c r="L27" s="0" t="n">
        <v>236475971</v>
      </c>
      <c r="M27" s="0" t="n">
        <v>112196866</v>
      </c>
      <c r="N27" s="0" t="n">
        <v>42932299</v>
      </c>
      <c r="O27" s="0" t="n">
        <v>1169363</v>
      </c>
      <c r="P27" s="0" t="n">
        <v>41762936</v>
      </c>
      <c r="R27" s="30" t="n">
        <f aca="false">(K27-D27)/D27</f>
        <v>-0.0227722597300251</v>
      </c>
      <c r="S27" s="31" t="n">
        <f aca="false">(L27-E27)/E27</f>
        <v>-0.0264605555342576</v>
      </c>
      <c r="T27" s="31" t="n">
        <f aca="false">(M27-F27)/F27</f>
        <v>-0.0511715850798163</v>
      </c>
      <c r="U27" s="32" t="n">
        <f aca="false">(N27-G27)/G27</f>
        <v>-0.135176865090746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76705300</v>
      </c>
      <c r="E28" s="35" t="n">
        <v>64475070</v>
      </c>
      <c r="F28" s="35" t="n">
        <v>21446441</v>
      </c>
      <c r="G28" s="35" t="n">
        <v>6701194</v>
      </c>
      <c r="H28" s="35"/>
      <c r="I28" s="36"/>
      <c r="J28" s="1"/>
      <c r="K28" s="0" t="n">
        <v>76298510</v>
      </c>
      <c r="L28" s="0" t="n">
        <v>64058187</v>
      </c>
      <c r="M28" s="0" t="n">
        <v>21005751</v>
      </c>
      <c r="N28" s="0" t="n">
        <v>6214858</v>
      </c>
      <c r="O28" s="0" t="n">
        <v>120954</v>
      </c>
      <c r="P28" s="0" t="n">
        <v>6093904</v>
      </c>
      <c r="R28" s="37" t="n">
        <f aca="false">(K28-D28)/D28</f>
        <v>-0.00530328412769392</v>
      </c>
      <c r="S28" s="38" t="n">
        <f aca="false">(L28-E28)/E28</f>
        <v>-0.006465801433019</v>
      </c>
      <c r="T28" s="38" t="n">
        <f aca="false">(M28-F28)/F28</f>
        <v>-0.0205483977504706</v>
      </c>
      <c r="U28" s="39" t="n">
        <f aca="false">(N28-G28)/G28</f>
        <v>-0.0725745292555327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4265604</v>
      </c>
      <c r="E29" s="35" t="n">
        <v>28883706</v>
      </c>
      <c r="F29" s="35" t="n">
        <v>7203134</v>
      </c>
      <c r="G29" s="35" t="n">
        <v>1755965</v>
      </c>
      <c r="H29" s="35"/>
      <c r="I29" s="36"/>
      <c r="J29" s="1"/>
      <c r="K29" s="0" t="n">
        <v>34189842</v>
      </c>
      <c r="L29" s="0" t="n">
        <v>28804332</v>
      </c>
      <c r="M29" s="0" t="n">
        <v>7111884</v>
      </c>
      <c r="N29" s="0" t="n">
        <v>1675296</v>
      </c>
      <c r="O29" s="0" t="n">
        <v>23999</v>
      </c>
      <c r="P29" s="0" t="n">
        <v>1651297</v>
      </c>
      <c r="R29" s="37" t="n">
        <f aca="false">(K29-D29)/D29</f>
        <v>-0.00221102187488071</v>
      </c>
      <c r="S29" s="38" t="n">
        <f aca="false">(L29-E29)/E29</f>
        <v>-0.00274805456058859</v>
      </c>
      <c r="T29" s="38" t="n">
        <f aca="false">(M29-F29)/F29</f>
        <v>-0.0126680969700133</v>
      </c>
      <c r="U29" s="39" t="n">
        <f aca="false">(N29-G29)/G29</f>
        <v>-0.0459399817194534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179579</v>
      </c>
      <c r="E30" s="42" t="n">
        <v>14536673</v>
      </c>
      <c r="F30" s="42" t="n">
        <v>2855244</v>
      </c>
      <c r="G30" s="42" t="n">
        <v>420642</v>
      </c>
      <c r="H30" s="42"/>
      <c r="I30" s="43"/>
      <c r="J30" s="1"/>
      <c r="K30" s="0" t="n">
        <v>17178417</v>
      </c>
      <c r="L30" s="0" t="n">
        <v>14538126</v>
      </c>
      <c r="M30" s="0" t="n">
        <v>2841693</v>
      </c>
      <c r="N30" s="0" t="n">
        <v>411161</v>
      </c>
      <c r="O30" s="0" t="n">
        <v>4113</v>
      </c>
      <c r="P30" s="0" t="n">
        <v>407048</v>
      </c>
      <c r="R30" s="44" t="n">
        <f aca="false">(K30-D30)/D30</f>
        <v>-6.76384444578066E-005</v>
      </c>
      <c r="S30" s="45" t="n">
        <f aca="false">(L30-E30)/E30</f>
        <v>9.99540954109651E-005</v>
      </c>
      <c r="T30" s="45" t="n">
        <f aca="false">(M30-F30)/F30</f>
        <v>-0.00474600419438759</v>
      </c>
      <c r="U30" s="46" t="n">
        <f aca="false">(N30-G30)/G30</f>
        <v>-0.0225393565074339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93935858</v>
      </c>
      <c r="E31" s="28" t="n">
        <v>245555049</v>
      </c>
      <c r="F31" s="28" t="n">
        <v>126846611</v>
      </c>
      <c r="G31" s="28" t="n">
        <v>55316877</v>
      </c>
      <c r="H31" s="28"/>
      <c r="I31" s="29"/>
      <c r="J31" s="1"/>
      <c r="K31" s="0" t="n">
        <v>285845183</v>
      </c>
      <c r="L31" s="0" t="n">
        <v>237499976</v>
      </c>
      <c r="M31" s="0" t="n">
        <v>119178177</v>
      </c>
      <c r="N31" s="0" t="n">
        <v>46814004</v>
      </c>
      <c r="O31" s="0" t="n">
        <v>1531095</v>
      </c>
      <c r="P31" s="0" t="n">
        <v>45282909</v>
      </c>
      <c r="R31" s="30" t="n">
        <f aca="false">(K31-D31)/D31</f>
        <v>-0.0275253079193897</v>
      </c>
      <c r="S31" s="31" t="n">
        <f aca="false">(L31-E31)/E31</f>
        <v>-0.0328035323761557</v>
      </c>
      <c r="T31" s="31" t="n">
        <f aca="false">(M31-F31)/F31</f>
        <v>-0.0604543861246715</v>
      </c>
      <c r="U31" s="32" t="n">
        <f aca="false">(N31-G31)/G31</f>
        <v>-0.153712094050429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94005965</v>
      </c>
      <c r="E32" s="35" t="n">
        <v>76766143</v>
      </c>
      <c r="F32" s="35" t="n">
        <v>28264373</v>
      </c>
      <c r="G32" s="35" t="n">
        <v>7455759</v>
      </c>
      <c r="H32" s="35"/>
      <c r="I32" s="36"/>
      <c r="J32" s="1"/>
      <c r="K32" s="0" t="n">
        <v>93432185</v>
      </c>
      <c r="L32" s="0" t="n">
        <v>76176665</v>
      </c>
      <c r="M32" s="0" t="n">
        <v>27725973</v>
      </c>
      <c r="N32" s="0" t="n">
        <v>6900698</v>
      </c>
      <c r="O32" s="0" t="n">
        <v>131051</v>
      </c>
      <c r="P32" s="0" t="n">
        <v>6769647</v>
      </c>
      <c r="R32" s="37" t="n">
        <f aca="false">(K32-D32)/D32</f>
        <v>-0.00610365523081434</v>
      </c>
      <c r="S32" s="38" t="n">
        <f aca="false">(L32-E32)/E32</f>
        <v>-0.00767887999791783</v>
      </c>
      <c r="T32" s="38" t="n">
        <f aca="false">(M32-F32)/F32</f>
        <v>-0.0190487154977752</v>
      </c>
      <c r="U32" s="39" t="n">
        <f aca="false">(N32-G32)/G32</f>
        <v>-0.0744472829660937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42768244</v>
      </c>
      <c r="E33" s="35" t="n">
        <v>34842986</v>
      </c>
      <c r="F33" s="35" t="n">
        <v>9800541</v>
      </c>
      <c r="G33" s="35" t="n">
        <v>2032557</v>
      </c>
      <c r="H33" s="35"/>
      <c r="I33" s="36"/>
      <c r="J33" s="1"/>
      <c r="K33" s="0" t="n">
        <v>42782553</v>
      </c>
      <c r="L33" s="0" t="n">
        <v>34857218</v>
      </c>
      <c r="M33" s="0" t="n">
        <v>9785647</v>
      </c>
      <c r="N33" s="0" t="n">
        <v>1959482</v>
      </c>
      <c r="O33" s="0" t="n">
        <v>25812</v>
      </c>
      <c r="P33" s="0" t="n">
        <v>1933670</v>
      </c>
      <c r="R33" s="37" t="n">
        <f aca="false">(K33-D33)/D33</f>
        <v>0.000334570668835503</v>
      </c>
      <c r="S33" s="38" t="n">
        <f aca="false">(L33-E33)/E33</f>
        <v>0.000408460974039366</v>
      </c>
      <c r="T33" s="38" t="n">
        <f aca="false">(M33-F33)/F33</f>
        <v>-0.00151971202406071</v>
      </c>
      <c r="U33" s="39" t="n">
        <f aca="false">(N33-G33)/G33</f>
        <v>-0.0359522512775779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21644903</v>
      </c>
      <c r="E34" s="42" t="n">
        <v>17732539</v>
      </c>
      <c r="F34" s="42" t="n">
        <v>3902048</v>
      </c>
      <c r="G34" s="42" t="n">
        <v>632259</v>
      </c>
      <c r="H34" s="42"/>
      <c r="I34" s="43"/>
      <c r="J34" s="1"/>
      <c r="K34" s="0" t="n">
        <v>21677812</v>
      </c>
      <c r="L34" s="0" t="n">
        <v>17767304</v>
      </c>
      <c r="M34" s="0" t="n">
        <v>3936998</v>
      </c>
      <c r="N34" s="0" t="n">
        <v>625526</v>
      </c>
      <c r="O34" s="0" t="n">
        <v>6476</v>
      </c>
      <c r="P34" s="0" t="n">
        <v>619050</v>
      </c>
      <c r="R34" s="44" t="n">
        <f aca="false">(K34-D34)/D34</f>
        <v>0.00152040413394322</v>
      </c>
      <c r="S34" s="45" t="n">
        <f aca="false">(L34-E34)/E34</f>
        <v>0.00196052014886306</v>
      </c>
      <c r="T34" s="45" t="n">
        <f aca="false">(M34-F34)/F34</f>
        <v>0.00895683497486448</v>
      </c>
      <c r="U34" s="46" t="n">
        <f aca="false">(N34-G34)/G34</f>
        <v>-0.0106491168967148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738181360</v>
      </c>
      <c r="E35" s="28" t="n">
        <v>646408522</v>
      </c>
      <c r="F35" s="28" t="n">
        <v>375863935</v>
      </c>
      <c r="G35" s="28" t="n">
        <v>290334443</v>
      </c>
      <c r="H35" s="28"/>
      <c r="I35" s="29"/>
      <c r="J35" s="1"/>
      <c r="K35" s="0" t="n">
        <v>722277460</v>
      </c>
      <c r="L35" s="0" t="n">
        <v>630408549</v>
      </c>
      <c r="M35" s="0" t="n">
        <v>361201017</v>
      </c>
      <c r="N35" s="0" t="n">
        <v>275821163</v>
      </c>
      <c r="O35" s="0" t="n">
        <v>9859015</v>
      </c>
      <c r="P35" s="0" t="n">
        <v>265962148</v>
      </c>
      <c r="R35" s="30" t="n">
        <f aca="false">(K35-D35)/D35</f>
        <v>-0.0215447054908024</v>
      </c>
      <c r="S35" s="31" t="n">
        <f aca="false">(L35-E35)/E35</f>
        <v>-0.0247521071512111</v>
      </c>
      <c r="T35" s="31" t="n">
        <f aca="false">(M35-F35)/F35</f>
        <v>-0.0390112395327314</v>
      </c>
      <c r="U35" s="32" t="n">
        <f aca="false">(N35-G35)/G35</f>
        <v>-0.0499881441899747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09566051</v>
      </c>
      <c r="E36" s="35" t="n">
        <v>97383559</v>
      </c>
      <c r="F36" s="35" t="n">
        <v>45826263</v>
      </c>
      <c r="G36" s="35" t="n">
        <v>22602455</v>
      </c>
      <c r="H36" s="35"/>
      <c r="I36" s="36"/>
      <c r="J36" s="1"/>
      <c r="K36" s="0" t="n">
        <v>105799929</v>
      </c>
      <c r="L36" s="0" t="n">
        <v>93654823</v>
      </c>
      <c r="M36" s="0" t="n">
        <v>42446473</v>
      </c>
      <c r="N36" s="0" t="n">
        <v>18467456</v>
      </c>
      <c r="O36" s="0" t="n">
        <v>611668</v>
      </c>
      <c r="P36" s="0" t="n">
        <v>17855788</v>
      </c>
      <c r="R36" s="37" t="n">
        <f aca="false">(K36-D36)/D36</f>
        <v>-0.0343730741924796</v>
      </c>
      <c r="S36" s="38" t="n">
        <f aca="false">(L36-E36)/E36</f>
        <v>-0.0382891736376158</v>
      </c>
      <c r="T36" s="38" t="n">
        <f aca="false">(M36-F36)/F36</f>
        <v>-0.0737522498834348</v>
      </c>
      <c r="U36" s="39" t="n">
        <f aca="false">(N36-G36)/G36</f>
        <v>-0.182944684548647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395105</v>
      </c>
      <c r="E37" s="35" t="n">
        <v>25800399</v>
      </c>
      <c r="F37" s="35" t="n">
        <v>8793866</v>
      </c>
      <c r="G37" s="35" t="n">
        <v>2336012</v>
      </c>
      <c r="H37" s="35"/>
      <c r="I37" s="36"/>
      <c r="J37" s="1"/>
      <c r="K37" s="0" t="n">
        <v>29436346</v>
      </c>
      <c r="L37" s="0" t="n">
        <v>25833618</v>
      </c>
      <c r="M37" s="0" t="n">
        <v>8802836</v>
      </c>
      <c r="N37" s="0" t="n">
        <v>2075719</v>
      </c>
      <c r="O37" s="0" t="n">
        <v>33797</v>
      </c>
      <c r="P37" s="0" t="n">
        <v>2041922</v>
      </c>
      <c r="R37" s="37" t="n">
        <f aca="false">(K37-D37)/D37</f>
        <v>0.00140298869488644</v>
      </c>
      <c r="S37" s="38" t="n">
        <f aca="false">(L37-E37)/E37</f>
        <v>0.00128753822760648</v>
      </c>
      <c r="T37" s="38" t="n">
        <f aca="false">(M37-F37)/F37</f>
        <v>0.00102002918852755</v>
      </c>
      <c r="U37" s="39" t="n">
        <f aca="false">(N37-G37)/G37</f>
        <v>-0.111426225550211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1147574</v>
      </c>
      <c r="E38" s="42" t="n">
        <v>9632199</v>
      </c>
      <c r="F38" s="42" t="n">
        <v>2063073</v>
      </c>
      <c r="G38" s="42" t="n">
        <v>467090</v>
      </c>
      <c r="H38" s="42"/>
      <c r="I38" s="43"/>
      <c r="J38" s="1"/>
      <c r="K38" s="0" t="n">
        <v>11141942</v>
      </c>
      <c r="L38" s="0" t="n">
        <v>9624396</v>
      </c>
      <c r="M38" s="0" t="n">
        <v>2041388</v>
      </c>
      <c r="N38" s="0" t="n">
        <v>445412</v>
      </c>
      <c r="O38" s="0" t="n">
        <v>6922</v>
      </c>
      <c r="P38" s="0" t="n">
        <v>438490</v>
      </c>
      <c r="R38" s="44" t="n">
        <f aca="false">(K38-D38)/D38</f>
        <v>-0.000505222033062979</v>
      </c>
      <c r="S38" s="45" t="n">
        <f aca="false">(L38-E38)/E38</f>
        <v>-0.00081009538943288</v>
      </c>
      <c r="T38" s="45" t="n">
        <f aca="false">(M38-F38)/F38</f>
        <v>-0.0105110192416846</v>
      </c>
      <c r="U38" s="46" t="n">
        <f aca="false">(N38-G38)/G38</f>
        <v>-0.0464107559570961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5648937</v>
      </c>
      <c r="E39" s="28" t="n">
        <v>36508892</v>
      </c>
      <c r="F39" s="28" t="n">
        <v>12640667</v>
      </c>
      <c r="G39" s="28" t="n">
        <v>4706794</v>
      </c>
      <c r="H39" s="28"/>
      <c r="I39" s="29"/>
      <c r="J39" s="1"/>
      <c r="K39" s="0" t="n">
        <v>45091982</v>
      </c>
      <c r="L39" s="0" t="n">
        <v>35947405</v>
      </c>
      <c r="M39" s="0" t="n">
        <v>12099784</v>
      </c>
      <c r="N39" s="0" t="n">
        <v>4226401</v>
      </c>
      <c r="O39" s="0" t="n">
        <v>103532</v>
      </c>
      <c r="P39" s="0" t="n">
        <v>4122869</v>
      </c>
      <c r="R39" s="30" t="n">
        <f aca="false">(K39-D39)/D39</f>
        <v>-0.0122008317521173</v>
      </c>
      <c r="S39" s="31" t="n">
        <f aca="false">(L39-E39)/E39</f>
        <v>-0.0153794587904777</v>
      </c>
      <c r="T39" s="31" t="n">
        <f aca="false">(M39-F39)/F39</f>
        <v>-0.0427891186438184</v>
      </c>
      <c r="U39" s="32" t="n">
        <f aca="false">(N39-G39)/G39</f>
        <v>-0.102063740201929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21595998</v>
      </c>
      <c r="E40" s="35" t="n">
        <v>17416172</v>
      </c>
      <c r="F40" s="35" t="n">
        <v>4721812</v>
      </c>
      <c r="G40" s="35" t="n">
        <v>1665904</v>
      </c>
      <c r="H40" s="35"/>
      <c r="I40" s="36"/>
      <c r="J40" s="1"/>
      <c r="K40" s="0" t="n">
        <v>21427169</v>
      </c>
      <c r="L40" s="0" t="n">
        <v>17243753</v>
      </c>
      <c r="M40" s="0" t="n">
        <v>4565638</v>
      </c>
      <c r="N40" s="0" t="n">
        <v>1537858</v>
      </c>
      <c r="O40" s="0" t="n">
        <v>28110</v>
      </c>
      <c r="P40" s="0" t="n">
        <v>1509748</v>
      </c>
      <c r="R40" s="37" t="n">
        <f aca="false">(K40-D40)/D40</f>
        <v>-0.00781760583604425</v>
      </c>
      <c r="S40" s="38" t="n">
        <f aca="false">(L40-E40)/E40</f>
        <v>-0.00989993667954129</v>
      </c>
      <c r="T40" s="38" t="n">
        <f aca="false">(M40-F40)/F40</f>
        <v>-0.0330750144224294</v>
      </c>
      <c r="U40" s="39" t="n">
        <f aca="false">(N40-G40)/G40</f>
        <v>-0.0768627724046524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10131057</v>
      </c>
      <c r="E41" s="35" t="n">
        <v>8221608</v>
      </c>
      <c r="F41" s="35" t="n">
        <v>1629181</v>
      </c>
      <c r="G41" s="35" t="n">
        <v>534990</v>
      </c>
      <c r="H41" s="35"/>
      <c r="I41" s="36"/>
      <c r="J41" s="1"/>
      <c r="K41" s="0" t="n">
        <v>10088033</v>
      </c>
      <c r="L41" s="0" t="n">
        <v>8181851</v>
      </c>
      <c r="M41" s="0" t="n">
        <v>1579174</v>
      </c>
      <c r="N41" s="0" t="n">
        <v>508462</v>
      </c>
      <c r="O41" s="0" t="n">
        <v>7109</v>
      </c>
      <c r="P41" s="0" t="n">
        <v>501353</v>
      </c>
      <c r="R41" s="37" t="n">
        <f aca="false">(K41-D41)/D41</f>
        <v>-0.00424674345431084</v>
      </c>
      <c r="S41" s="38" t="n">
        <f aca="false">(L41-E41)/E41</f>
        <v>-0.00483567204858222</v>
      </c>
      <c r="T41" s="38" t="n">
        <f aca="false">(M41-F41)/F41</f>
        <v>-0.0306945637102323</v>
      </c>
      <c r="U41" s="39" t="n">
        <f aca="false">(N41-G41)/G41</f>
        <v>-0.0495859735695994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064593</v>
      </c>
      <c r="E42" s="42" t="n">
        <v>4145614</v>
      </c>
      <c r="F42" s="42" t="n">
        <v>584820</v>
      </c>
      <c r="G42" s="42" t="n">
        <v>165048</v>
      </c>
      <c r="H42" s="42"/>
      <c r="I42" s="43"/>
      <c r="J42" s="1"/>
      <c r="K42" s="0" t="n">
        <v>5058214</v>
      </c>
      <c r="L42" s="0" t="n">
        <v>4137217</v>
      </c>
      <c r="M42" s="0" t="n">
        <v>581015</v>
      </c>
      <c r="N42" s="0" t="n">
        <v>157443</v>
      </c>
      <c r="O42" s="0" t="n">
        <v>1637</v>
      </c>
      <c r="P42" s="0" t="n">
        <v>155806</v>
      </c>
      <c r="R42" s="44" t="n">
        <f aca="false">(K42-D42)/D42</f>
        <v>-0.00125952865314153</v>
      </c>
      <c r="S42" s="45" t="n">
        <f aca="false">(L42-E42)/E42</f>
        <v>-0.00202551419403736</v>
      </c>
      <c r="T42" s="45" t="n">
        <f aca="false">(M42-F42)/F42</f>
        <v>-0.00650627543517664</v>
      </c>
      <c r="U42" s="46" t="n">
        <f aca="false">(N42-G42)/G42</f>
        <v>-0.0460775047258979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53535105</v>
      </c>
      <c r="E43" s="28" t="n">
        <v>44979853</v>
      </c>
      <c r="F43" s="28" t="n">
        <v>17573652</v>
      </c>
      <c r="G43" s="28" t="n">
        <v>6993750</v>
      </c>
      <c r="H43" s="28"/>
      <c r="I43" s="29"/>
      <c r="J43" s="1"/>
      <c r="K43" s="0" t="n">
        <v>52828855</v>
      </c>
      <c r="L43" s="0" t="n">
        <v>44264715</v>
      </c>
      <c r="M43" s="0" t="n">
        <v>16869146</v>
      </c>
      <c r="N43" s="0" t="n">
        <v>6435271</v>
      </c>
      <c r="O43" s="0" t="n">
        <v>168325</v>
      </c>
      <c r="P43" s="0" t="n">
        <v>6266946</v>
      </c>
      <c r="R43" s="30" t="n">
        <f aca="false">(K43-D43)/D43</f>
        <v>-0.0131922782256615</v>
      </c>
      <c r="S43" s="31" t="n">
        <f aca="false">(L43-E43)/E43</f>
        <v>-0.0158990737475287</v>
      </c>
      <c r="T43" s="31" t="n">
        <f aca="false">(M43-F43)/F43</f>
        <v>-0.0400887647029769</v>
      </c>
      <c r="U43" s="32" t="n">
        <f aca="false">(N43-G43)/G43</f>
        <v>-0.0798540125111707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3614153</v>
      </c>
      <c r="E44" s="35" t="n">
        <v>19851415</v>
      </c>
      <c r="F44" s="35" t="n">
        <v>6130754</v>
      </c>
      <c r="G44" s="35" t="n">
        <v>2169865</v>
      </c>
      <c r="H44" s="35"/>
      <c r="I44" s="36"/>
      <c r="J44" s="1"/>
      <c r="K44" s="0" t="n">
        <v>23467803</v>
      </c>
      <c r="L44" s="0" t="n">
        <v>19697799</v>
      </c>
      <c r="M44" s="0" t="n">
        <v>5976177</v>
      </c>
      <c r="N44" s="0" t="n">
        <v>2054750</v>
      </c>
      <c r="O44" s="0" t="n">
        <v>44333</v>
      </c>
      <c r="P44" s="0" t="n">
        <v>2010417</v>
      </c>
      <c r="R44" s="37" t="n">
        <f aca="false">(K44-D44)/D44</f>
        <v>-0.00619755449200316</v>
      </c>
      <c r="S44" s="38" t="n">
        <f aca="false">(L44-E44)/E44</f>
        <v>-0.00773828968866955</v>
      </c>
      <c r="T44" s="38" t="n">
        <f aca="false">(M44-F44)/F44</f>
        <v>-0.0252133750595767</v>
      </c>
      <c r="U44" s="39" t="n">
        <f aca="false">(N44-G44)/G44</f>
        <v>-0.053051687547382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1336231</v>
      </c>
      <c r="E45" s="35" t="n">
        <v>9552937</v>
      </c>
      <c r="F45" s="35" t="n">
        <v>2267209</v>
      </c>
      <c r="G45" s="35" t="n">
        <v>738605</v>
      </c>
      <c r="H45" s="35"/>
      <c r="I45" s="36"/>
      <c r="J45" s="1"/>
      <c r="K45" s="0" t="n">
        <v>11291233</v>
      </c>
      <c r="L45" s="0" t="n">
        <v>9499705</v>
      </c>
      <c r="M45" s="0" t="n">
        <v>2217458</v>
      </c>
      <c r="N45" s="0" t="n">
        <v>703017</v>
      </c>
      <c r="O45" s="0" t="n">
        <v>12313</v>
      </c>
      <c r="P45" s="0" t="n">
        <v>690704</v>
      </c>
      <c r="R45" s="37" t="n">
        <f aca="false">(K45-D45)/D45</f>
        <v>-0.00396939688332039</v>
      </c>
      <c r="S45" s="38" t="n">
        <f aca="false">(L45-E45)/E45</f>
        <v>-0.00557231770710934</v>
      </c>
      <c r="T45" s="38" t="n">
        <f aca="false">(M45-F45)/F45</f>
        <v>-0.0219437202304684</v>
      </c>
      <c r="U45" s="39" t="n">
        <f aca="false">(N45-G45)/G45</f>
        <v>-0.0481827228356158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776377</v>
      </c>
      <c r="E46" s="42" t="n">
        <v>4879182</v>
      </c>
      <c r="F46" s="42" t="n">
        <v>887935</v>
      </c>
      <c r="G46" s="42" t="n">
        <v>230350</v>
      </c>
      <c r="H46" s="42"/>
      <c r="I46" s="43"/>
      <c r="J46" s="1"/>
      <c r="K46" s="0" t="n">
        <v>5776998</v>
      </c>
      <c r="L46" s="0" t="n">
        <v>4880814</v>
      </c>
      <c r="M46" s="0" t="n">
        <v>881263</v>
      </c>
      <c r="N46" s="0" t="n">
        <v>230465</v>
      </c>
      <c r="O46" s="0" t="n">
        <v>3189</v>
      </c>
      <c r="P46" s="0" t="n">
        <v>227276</v>
      </c>
      <c r="R46" s="44" t="n">
        <f aca="false">(K46-D46)/D46</f>
        <v>0.00010750683343556</v>
      </c>
      <c r="S46" s="45" t="n">
        <f aca="false">(L46-E46)/E46</f>
        <v>0.000334482296417719</v>
      </c>
      <c r="T46" s="45" t="n">
        <f aca="false">(M46-F46)/F46</f>
        <v>-0.00751406352942501</v>
      </c>
      <c r="U46" s="46" t="n">
        <f aca="false">(N46-G46)/G46</f>
        <v>0.000499240286520512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107396816</v>
      </c>
      <c r="E47" s="28" t="n">
        <v>90428286</v>
      </c>
      <c r="F47" s="28" t="n">
        <v>41397788</v>
      </c>
      <c r="G47" s="28" t="n">
        <v>17290468</v>
      </c>
      <c r="H47" s="28"/>
      <c r="I47" s="29"/>
      <c r="J47" s="1"/>
      <c r="K47" s="0" t="n">
        <v>105562955</v>
      </c>
      <c r="L47" s="0" t="n">
        <v>88594073</v>
      </c>
      <c r="M47" s="0" t="n">
        <v>39592601</v>
      </c>
      <c r="N47" s="0" t="n">
        <v>15514378</v>
      </c>
      <c r="O47" s="0" t="n">
        <v>508812</v>
      </c>
      <c r="P47" s="0" t="n">
        <v>15005566</v>
      </c>
      <c r="R47" s="30" t="n">
        <f aca="false">(K47-D47)/D47</f>
        <v>-0.0170755620911518</v>
      </c>
      <c r="S47" s="31" t="n">
        <f aca="false">(L47-E47)/E47</f>
        <v>-0.0202836201053285</v>
      </c>
      <c r="T47" s="31" t="n">
        <f aca="false">(M47-F47)/F47</f>
        <v>-0.0436058805847308</v>
      </c>
      <c r="U47" s="32" t="n">
        <f aca="false">(N47-G47)/G47</f>
        <v>-0.102720759206749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44966333</v>
      </c>
      <c r="E48" s="35" t="n">
        <v>38015239</v>
      </c>
      <c r="F48" s="35" t="n">
        <v>14578290</v>
      </c>
      <c r="G48" s="35" t="n">
        <v>5913819</v>
      </c>
      <c r="H48" s="35"/>
      <c r="I48" s="36"/>
      <c r="J48" s="1"/>
      <c r="K48" s="0" t="n">
        <v>44170480</v>
      </c>
      <c r="L48" s="0" t="n">
        <v>37221972</v>
      </c>
      <c r="M48" s="0" t="n">
        <v>13788941</v>
      </c>
      <c r="N48" s="0" t="n">
        <v>5217886</v>
      </c>
      <c r="O48" s="0" t="n">
        <v>165716</v>
      </c>
      <c r="P48" s="0" t="n">
        <v>5052170</v>
      </c>
      <c r="R48" s="37" t="n">
        <f aca="false">(K48-D48)/D48</f>
        <v>-0.0176988637254454</v>
      </c>
      <c r="S48" s="38" t="n">
        <f aca="false">(L48-E48)/E48</f>
        <v>-0.02086707912056</v>
      </c>
      <c r="T48" s="38" t="n">
        <f aca="false">(M48-F48)/F48</f>
        <v>-0.0541455136370589</v>
      </c>
      <c r="U48" s="39" t="n">
        <f aca="false">(N48-G48)/G48</f>
        <v>-0.117679117335177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402508</v>
      </c>
      <c r="E49" s="35" t="n">
        <v>16455675</v>
      </c>
      <c r="F49" s="35" t="n">
        <v>5125385</v>
      </c>
      <c r="G49" s="35" t="n">
        <v>1982296</v>
      </c>
      <c r="H49" s="35"/>
      <c r="I49" s="36"/>
      <c r="J49" s="1"/>
      <c r="K49" s="0" t="n">
        <v>19102671</v>
      </c>
      <c r="L49" s="0" t="n">
        <v>16158592</v>
      </c>
      <c r="M49" s="0" t="n">
        <v>4825847</v>
      </c>
      <c r="N49" s="0" t="n">
        <v>1739954</v>
      </c>
      <c r="O49" s="0" t="n">
        <v>52651</v>
      </c>
      <c r="P49" s="0" t="n">
        <v>1687303</v>
      </c>
      <c r="R49" s="37" t="n">
        <f aca="false">(K49-D49)/D49</f>
        <v>-0.015453517658645</v>
      </c>
      <c r="S49" s="38" t="n">
        <f aca="false">(L49-E49)/E49</f>
        <v>-0.0180535286458927</v>
      </c>
      <c r="T49" s="38" t="n">
        <f aca="false">(M49-F49)/F49</f>
        <v>-0.0584420487436554</v>
      </c>
      <c r="U49" s="39" t="n">
        <f aca="false">(N49-G49)/G49</f>
        <v>-0.122253185195349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7968428</v>
      </c>
      <c r="E50" s="42" t="n">
        <v>6738092</v>
      </c>
      <c r="F50" s="42" t="n">
        <v>1503250</v>
      </c>
      <c r="G50" s="42" t="n">
        <v>535770</v>
      </c>
      <c r="H50" s="42"/>
      <c r="I50" s="43"/>
      <c r="J50" s="1"/>
      <c r="K50" s="0" t="n">
        <v>7910775</v>
      </c>
      <c r="L50" s="0" t="n">
        <v>6677213</v>
      </c>
      <c r="M50" s="0" t="n">
        <v>1441586</v>
      </c>
      <c r="N50" s="0" t="n">
        <v>479234</v>
      </c>
      <c r="O50" s="0" t="n">
        <v>12475</v>
      </c>
      <c r="P50" s="0" t="n">
        <v>466759</v>
      </c>
      <c r="R50" s="44" t="n">
        <f aca="false">(K50-D50)/D50</f>
        <v>-0.00723517863247306</v>
      </c>
      <c r="S50" s="45" t="n">
        <f aca="false">(L50-E50)/E50</f>
        <v>-0.00903505027832805</v>
      </c>
      <c r="T50" s="45" t="n">
        <f aca="false">(M50-F50)/F50</f>
        <v>-0.0410204556793614</v>
      </c>
      <c r="U50" s="46" t="n">
        <f aca="false">(N50-G50)/G50</f>
        <v>-0.105522892285869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67066248</v>
      </c>
      <c r="E51" s="28" t="n">
        <v>53651740</v>
      </c>
      <c r="F51" s="28" t="n">
        <v>22832138</v>
      </c>
      <c r="G51" s="28" t="n">
        <v>9064644</v>
      </c>
      <c r="H51" s="28"/>
      <c r="I51" s="29"/>
      <c r="J51" s="1"/>
      <c r="K51" s="0" t="n">
        <v>66697726</v>
      </c>
      <c r="L51" s="0" t="n">
        <v>53277904</v>
      </c>
      <c r="M51" s="0" t="n">
        <v>22478734</v>
      </c>
      <c r="N51" s="0" t="n">
        <v>8736257</v>
      </c>
      <c r="O51" s="0" t="n">
        <v>261808</v>
      </c>
      <c r="P51" s="0" t="n">
        <v>8474449</v>
      </c>
      <c r="R51" s="30" t="n">
        <f aca="false">(K51-D51)/D51</f>
        <v>-0.00549489513711875</v>
      </c>
      <c r="S51" s="31" t="n">
        <f aca="false">(L51-E51)/E51</f>
        <v>-0.00696782620656851</v>
      </c>
      <c r="T51" s="31" t="n">
        <f aca="false">(M51-F51)/F51</f>
        <v>-0.0154783577429324</v>
      </c>
      <c r="U51" s="32" t="n">
        <f aca="false">(N51-G51)/G51</f>
        <v>-0.0362272362819764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7268689</v>
      </c>
      <c r="E52" s="35" t="n">
        <v>21921541</v>
      </c>
      <c r="F52" s="35" t="n">
        <v>7338095</v>
      </c>
      <c r="G52" s="35" t="n">
        <v>2798674</v>
      </c>
      <c r="H52" s="35"/>
      <c r="I52" s="36"/>
      <c r="J52" s="1"/>
      <c r="K52" s="0" t="n">
        <v>27117077</v>
      </c>
      <c r="L52" s="0" t="n">
        <v>21772776</v>
      </c>
      <c r="M52" s="0" t="n">
        <v>7190576</v>
      </c>
      <c r="N52" s="0" t="n">
        <v>2656241</v>
      </c>
      <c r="O52" s="0" t="n">
        <v>73021</v>
      </c>
      <c r="P52" s="0" t="n">
        <v>2583220</v>
      </c>
      <c r="R52" s="37" t="n">
        <f aca="false">(K52-D52)/D52</f>
        <v>-0.00555992992549073</v>
      </c>
      <c r="S52" s="38" t="n">
        <f aca="false">(L52-E52)/E52</f>
        <v>-0.0067862473719343</v>
      </c>
      <c r="T52" s="38" t="n">
        <f aca="false">(M52-F52)/F52</f>
        <v>-0.0201031739163911</v>
      </c>
      <c r="U52" s="39" t="n">
        <f aca="false">(N52-G52)/G52</f>
        <v>-0.0508930300563767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2305083</v>
      </c>
      <c r="E53" s="35" t="n">
        <v>9899264</v>
      </c>
      <c r="F53" s="35" t="n">
        <v>2598598</v>
      </c>
      <c r="G53" s="35" t="n">
        <v>967730</v>
      </c>
      <c r="H53" s="35"/>
      <c r="I53" s="36"/>
      <c r="J53" s="1"/>
      <c r="K53" s="0" t="n">
        <v>12219437</v>
      </c>
      <c r="L53" s="0" t="n">
        <v>9817292</v>
      </c>
      <c r="M53" s="0" t="n">
        <v>2523084</v>
      </c>
      <c r="N53" s="0" t="n">
        <v>908301</v>
      </c>
      <c r="O53" s="0" t="n">
        <v>21629</v>
      </c>
      <c r="P53" s="0" t="n">
        <v>886672</v>
      </c>
      <c r="R53" s="37" t="n">
        <f aca="false">(K53-D53)/D53</f>
        <v>-0.00696021310868037</v>
      </c>
      <c r="S53" s="38" t="n">
        <f aca="false">(L53-E53)/E53</f>
        <v>-0.00828061560940288</v>
      </c>
      <c r="T53" s="38" t="n">
        <f aca="false">(M53-F53)/F53</f>
        <v>-0.0290595159389794</v>
      </c>
      <c r="U53" s="39" t="n">
        <f aca="false">(N53-G53)/G53</f>
        <v>-0.0614107240655968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597849</v>
      </c>
      <c r="E54" s="42" t="n">
        <v>4488295</v>
      </c>
      <c r="F54" s="42" t="n">
        <v>817234</v>
      </c>
      <c r="G54" s="42" t="n">
        <v>283002</v>
      </c>
      <c r="H54" s="42"/>
      <c r="I54" s="43"/>
      <c r="J54" s="1"/>
      <c r="K54" s="0" t="n">
        <v>5565993</v>
      </c>
      <c r="L54" s="0" t="n">
        <v>4456950</v>
      </c>
      <c r="M54" s="0" t="n">
        <v>787429</v>
      </c>
      <c r="N54" s="0" t="n">
        <v>262039</v>
      </c>
      <c r="O54" s="0" t="n">
        <v>4553</v>
      </c>
      <c r="P54" s="0" t="n">
        <v>257486</v>
      </c>
      <c r="R54" s="44" t="n">
        <f aca="false">(K54-D54)/D54</f>
        <v>-0.00569075728909444</v>
      </c>
      <c r="S54" s="45" t="n">
        <f aca="false">(L54-E54)/E54</f>
        <v>-0.00698372098981907</v>
      </c>
      <c r="T54" s="45" t="n">
        <f aca="false">(M54-F54)/F54</f>
        <v>-0.0364705824769895</v>
      </c>
      <c r="U54" s="46" t="n">
        <f aca="false">(N54-G54)/G54</f>
        <v>-0.0740736814580816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20121323</v>
      </c>
      <c r="E55" s="28" t="n">
        <v>15827857</v>
      </c>
      <c r="F55" s="28" t="n">
        <v>5564046</v>
      </c>
      <c r="G55" s="28" t="n">
        <v>1921853</v>
      </c>
      <c r="H55" s="28"/>
      <c r="I55" s="29"/>
      <c r="J55" s="1"/>
      <c r="K55" s="0" t="n">
        <v>19987032</v>
      </c>
      <c r="L55" s="0" t="n">
        <v>15692475</v>
      </c>
      <c r="M55" s="0" t="n">
        <v>5443954</v>
      </c>
      <c r="N55" s="0" t="n">
        <v>1866555</v>
      </c>
      <c r="O55" s="0" t="n">
        <v>42712</v>
      </c>
      <c r="P55" s="0" t="n">
        <v>1823843</v>
      </c>
      <c r="R55" s="30" t="n">
        <f aca="false">(K55-D55)/D55</f>
        <v>-0.00667406412590266</v>
      </c>
      <c r="S55" s="31" t="n">
        <f aca="false">(L55-E55)/E55</f>
        <v>-0.00855340050140711</v>
      </c>
      <c r="T55" s="31" t="n">
        <f aca="false">(M55-F55)/F55</f>
        <v>-0.0215835742551374</v>
      </c>
      <c r="U55" s="32" t="n">
        <f aca="false">(N55-G55)/G55</f>
        <v>-0.0287732724615254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10290233</v>
      </c>
      <c r="E56" s="35" t="n">
        <v>8237461</v>
      </c>
      <c r="F56" s="35" t="n">
        <v>2434868</v>
      </c>
      <c r="G56" s="35" t="n">
        <v>868583</v>
      </c>
      <c r="H56" s="35"/>
      <c r="I56" s="36"/>
      <c r="J56" s="1"/>
      <c r="K56" s="0" t="n">
        <v>10240917</v>
      </c>
      <c r="L56" s="0" t="n">
        <v>8180860</v>
      </c>
      <c r="M56" s="0" t="n">
        <v>2386946</v>
      </c>
      <c r="N56" s="0" t="n">
        <v>845796</v>
      </c>
      <c r="O56" s="0" t="n">
        <v>17387</v>
      </c>
      <c r="P56" s="0" t="n">
        <v>828409</v>
      </c>
      <c r="R56" s="37" t="n">
        <f aca="false">(K56-D56)/D56</f>
        <v>-0.00479250567018259</v>
      </c>
      <c r="S56" s="38" t="n">
        <f aca="false">(L56-E56)/E56</f>
        <v>-0.00687117061919929</v>
      </c>
      <c r="T56" s="38" t="n">
        <f aca="false">(M56-F56)/F56</f>
        <v>-0.0196815597395834</v>
      </c>
      <c r="U56" s="39" t="n">
        <f aca="false">(N56-G56)/G56</f>
        <v>-0.0262346833866194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993490</v>
      </c>
      <c r="E57" s="35" t="n">
        <v>4036151</v>
      </c>
      <c r="F57" s="35" t="n">
        <v>913940</v>
      </c>
      <c r="G57" s="35" t="n">
        <v>322590</v>
      </c>
      <c r="H57" s="35"/>
      <c r="I57" s="36"/>
      <c r="J57" s="1"/>
      <c r="K57" s="0" t="n">
        <v>4971174</v>
      </c>
      <c r="L57" s="0" t="n">
        <v>4011085</v>
      </c>
      <c r="M57" s="0" t="n">
        <v>892132</v>
      </c>
      <c r="N57" s="0" t="n">
        <v>304296</v>
      </c>
      <c r="O57" s="0" t="n">
        <v>5199</v>
      </c>
      <c r="P57" s="0" t="n">
        <v>299097</v>
      </c>
      <c r="R57" s="37" t="n">
        <f aca="false">(K57-D57)/D57</f>
        <v>-0.00446901866229831</v>
      </c>
      <c r="S57" s="38" t="n">
        <f aca="false">(L57-E57)/E57</f>
        <v>-0.00621037220857198</v>
      </c>
      <c r="T57" s="38" t="n">
        <f aca="false">(M57-F57)/F57</f>
        <v>-0.0238615226382476</v>
      </c>
      <c r="U57" s="39" t="n">
        <f aca="false">(N57-G57)/G57</f>
        <v>-0.0567097554170929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492966</v>
      </c>
      <c r="E58" s="42" t="n">
        <v>2041931</v>
      </c>
      <c r="F58" s="42" t="n">
        <v>342472</v>
      </c>
      <c r="G58" s="42" t="n">
        <v>112828</v>
      </c>
      <c r="H58" s="42"/>
      <c r="I58" s="43"/>
      <c r="J58" s="1"/>
      <c r="K58" s="0" t="n">
        <v>2479276</v>
      </c>
      <c r="L58" s="0" t="n">
        <v>2029642</v>
      </c>
      <c r="M58" s="0" t="n">
        <v>333616</v>
      </c>
      <c r="N58" s="0" t="n">
        <v>105904</v>
      </c>
      <c r="O58" s="0" t="n">
        <v>1496</v>
      </c>
      <c r="P58" s="0" t="n">
        <v>104408</v>
      </c>
      <c r="R58" s="44" t="n">
        <f aca="false">(K58-D58)/D58</f>
        <v>-0.00549145074581844</v>
      </c>
      <c r="S58" s="45" t="n">
        <f aca="false">(L58-E58)/E58</f>
        <v>-0.00601832285224133</v>
      </c>
      <c r="T58" s="45" t="n">
        <f aca="false">(M58-F58)/F58</f>
        <v>-0.0258590483309584</v>
      </c>
      <c r="U58" s="46" t="n">
        <f aca="false">(N58-G58)/G58</f>
        <v>-0.0613677455950651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9333592</v>
      </c>
      <c r="E59" s="28" t="n">
        <v>25837036</v>
      </c>
      <c r="F59" s="28" t="n">
        <v>11343344</v>
      </c>
      <c r="G59" s="28" t="n">
        <v>5111483</v>
      </c>
      <c r="H59" s="28"/>
      <c r="I59" s="29"/>
      <c r="J59" s="1"/>
      <c r="K59" s="0" t="n">
        <v>29033930</v>
      </c>
      <c r="L59" s="0" t="n">
        <v>25531186</v>
      </c>
      <c r="M59" s="0" t="n">
        <v>11050008</v>
      </c>
      <c r="N59" s="0" t="n">
        <v>4854081</v>
      </c>
      <c r="O59" s="0" t="n">
        <v>156938</v>
      </c>
      <c r="P59" s="0" t="n">
        <v>4697143</v>
      </c>
      <c r="R59" s="30" t="n">
        <f aca="false">(K59-D59)/D59</f>
        <v>-0.0102156599164535</v>
      </c>
      <c r="S59" s="31" t="n">
        <f aca="false">(L59-E59)/E59</f>
        <v>-0.0118376581586216</v>
      </c>
      <c r="T59" s="31" t="n">
        <f aca="false">(M59-F59)/F59</f>
        <v>-0.0258597464733504</v>
      </c>
      <c r="U59" s="32" t="n">
        <f aca="false">(N59-G59)/G59</f>
        <v>-0.0503575968070323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10173588</v>
      </c>
      <c r="E60" s="35" t="n">
        <v>9132837</v>
      </c>
      <c r="F60" s="35" t="n">
        <v>3271576</v>
      </c>
      <c r="G60" s="35" t="n">
        <v>1411704</v>
      </c>
      <c r="H60" s="35"/>
      <c r="I60" s="36"/>
      <c r="J60" s="1"/>
      <c r="K60" s="0" t="n">
        <v>10005486</v>
      </c>
      <c r="L60" s="0" t="n">
        <v>8961140</v>
      </c>
      <c r="M60" s="0" t="n">
        <v>3103620</v>
      </c>
      <c r="N60" s="0" t="n">
        <v>1263884</v>
      </c>
      <c r="O60" s="0" t="n">
        <v>38124</v>
      </c>
      <c r="P60" s="0" t="n">
        <v>1225760</v>
      </c>
      <c r="R60" s="37" t="n">
        <f aca="false">(K60-D60)/D60</f>
        <v>-0.0165233740544634</v>
      </c>
      <c r="S60" s="38" t="n">
        <f aca="false">(L60-E60)/E60</f>
        <v>-0.0187999632534775</v>
      </c>
      <c r="T60" s="38" t="n">
        <f aca="false">(M60-F60)/F60</f>
        <v>-0.0513379484383062</v>
      </c>
      <c r="U60" s="39" t="n">
        <f aca="false">(N60-G60)/G60</f>
        <v>-0.104710335877776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4022865</v>
      </c>
      <c r="E61" s="35" t="n">
        <v>3620249</v>
      </c>
      <c r="F61" s="35" t="n">
        <v>1069971</v>
      </c>
      <c r="G61" s="35" t="n">
        <v>456716</v>
      </c>
      <c r="H61" s="35"/>
      <c r="I61" s="36"/>
      <c r="J61" s="1"/>
      <c r="K61" s="0" t="n">
        <v>3929846</v>
      </c>
      <c r="L61" s="0" t="n">
        <v>3528785</v>
      </c>
      <c r="M61" s="0" t="n">
        <v>980502</v>
      </c>
      <c r="N61" s="0" t="n">
        <v>369329</v>
      </c>
      <c r="O61" s="0" t="n">
        <v>10644</v>
      </c>
      <c r="P61" s="0" t="n">
        <v>358685</v>
      </c>
      <c r="R61" s="37" t="n">
        <f aca="false">(K61-D61)/D61</f>
        <v>-0.0231225755773559</v>
      </c>
      <c r="S61" s="38" t="n">
        <f aca="false">(L61-E61)/E61</f>
        <v>-0.0252645605316098</v>
      </c>
      <c r="T61" s="38" t="n">
        <f aca="false">(M61-F61)/F61</f>
        <v>-0.0836181541368878</v>
      </c>
      <c r="U61" s="39" t="n">
        <f aca="false">(N61-G61)/G61</f>
        <v>-0.191337724099878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518034</v>
      </c>
      <c r="E62" s="42" t="n">
        <v>1343685</v>
      </c>
      <c r="F62" s="42" t="n">
        <v>218525</v>
      </c>
      <c r="G62" s="42" t="n">
        <v>60195</v>
      </c>
      <c r="H62" s="42"/>
      <c r="I62" s="43"/>
      <c r="J62" s="1"/>
      <c r="K62" s="0" t="n">
        <v>1506764</v>
      </c>
      <c r="L62" s="0" t="n">
        <v>1331974</v>
      </c>
      <c r="M62" s="0" t="n">
        <v>209151</v>
      </c>
      <c r="N62" s="0" t="n">
        <v>54142</v>
      </c>
      <c r="O62" s="0" t="n">
        <v>1474</v>
      </c>
      <c r="P62" s="0" t="n">
        <v>52668</v>
      </c>
      <c r="R62" s="44" t="n">
        <f aca="false">(K62-D62)/D62</f>
        <v>-0.0074240761405871</v>
      </c>
      <c r="S62" s="45" t="n">
        <f aca="false">(L62-E62)/E62</f>
        <v>-0.00871558438175614</v>
      </c>
      <c r="T62" s="45" t="n">
        <f aca="false">(M62-F62)/F62</f>
        <v>-0.0428966937421348</v>
      </c>
      <c r="U62" s="46" t="n">
        <f aca="false">(N62-G62)/G62</f>
        <v>-0.100556524628291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25226277</v>
      </c>
      <c r="E63" s="28" t="n">
        <v>21589527</v>
      </c>
      <c r="F63" s="28" t="n">
        <v>9473578</v>
      </c>
      <c r="G63" s="28" t="n">
        <v>4215476</v>
      </c>
      <c r="H63" s="28"/>
      <c r="I63" s="29"/>
      <c r="J63" s="1"/>
      <c r="K63" s="0" t="n">
        <v>24651440</v>
      </c>
      <c r="L63" s="0" t="n">
        <v>21008132</v>
      </c>
      <c r="M63" s="0" t="n">
        <v>8891936</v>
      </c>
      <c r="N63" s="0" t="n">
        <v>3712143</v>
      </c>
      <c r="O63" s="0" t="n">
        <v>130561</v>
      </c>
      <c r="P63" s="0" t="n">
        <v>3581582</v>
      </c>
      <c r="R63" s="30" t="n">
        <f aca="false">(K63-D63)/D63</f>
        <v>-0.0227872309496958</v>
      </c>
      <c r="S63" s="31" t="n">
        <f aca="false">(L63-E63)/E63</f>
        <v>-0.0269294922487186</v>
      </c>
      <c r="T63" s="31" t="n">
        <f aca="false">(M63-F63)/F63</f>
        <v>-0.0613962327644318</v>
      </c>
      <c r="U63" s="32" t="n">
        <f aca="false">(N63-G63)/G63</f>
        <v>-0.119401225389493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10447117</v>
      </c>
      <c r="E64" s="35" t="n">
        <v>8990203</v>
      </c>
      <c r="F64" s="35" t="n">
        <v>3207860</v>
      </c>
      <c r="G64" s="35" t="n">
        <v>1334107</v>
      </c>
      <c r="H64" s="35"/>
      <c r="I64" s="36"/>
      <c r="J64" s="1"/>
      <c r="K64" s="0" t="n">
        <v>10237995</v>
      </c>
      <c r="L64" s="0" t="n">
        <v>8778773</v>
      </c>
      <c r="M64" s="0" t="n">
        <v>2988386</v>
      </c>
      <c r="N64" s="0" t="n">
        <v>1141050</v>
      </c>
      <c r="O64" s="0" t="n">
        <v>38019</v>
      </c>
      <c r="P64" s="0" t="n">
        <v>1103031</v>
      </c>
      <c r="R64" s="37" t="n">
        <f aca="false">(K64-D64)/D64</f>
        <v>-0.0200171970889194</v>
      </c>
      <c r="S64" s="38" t="n">
        <f aca="false">(L64-E64)/E64</f>
        <v>-0.0235178226787538</v>
      </c>
      <c r="T64" s="38" t="n">
        <f aca="false">(M64-F64)/F64</f>
        <v>-0.0684175743330445</v>
      </c>
      <c r="U64" s="39" t="n">
        <f aca="false">(N64-G64)/G64</f>
        <v>-0.144708782728822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362057</v>
      </c>
      <c r="E65" s="35" t="n">
        <v>3766011</v>
      </c>
      <c r="F65" s="35" t="n">
        <v>1031783</v>
      </c>
      <c r="G65" s="35" t="n">
        <v>416942</v>
      </c>
      <c r="H65" s="35"/>
      <c r="I65" s="36"/>
      <c r="J65" s="1"/>
      <c r="K65" s="0" t="n">
        <v>4304477</v>
      </c>
      <c r="L65" s="0" t="n">
        <v>3709359</v>
      </c>
      <c r="M65" s="0" t="n">
        <v>977328</v>
      </c>
      <c r="N65" s="0" t="n">
        <v>370052</v>
      </c>
      <c r="O65" s="0" t="n">
        <v>11247</v>
      </c>
      <c r="P65" s="0" t="n">
        <v>358805</v>
      </c>
      <c r="R65" s="37" t="n">
        <f aca="false">(K65-D65)/D65</f>
        <v>-0.0132001943119955</v>
      </c>
      <c r="S65" s="38" t="n">
        <f aca="false">(L65-E65)/E65</f>
        <v>-0.0150429725245094</v>
      </c>
      <c r="T65" s="38" t="n">
        <f aca="false">(M65-F65)/F65</f>
        <v>-0.0527775704775132</v>
      </c>
      <c r="U65" s="39" t="n">
        <f aca="false">(N65-G65)/G65</f>
        <v>-0.112461685318342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806915</v>
      </c>
      <c r="E66" s="42" t="n">
        <v>1559475</v>
      </c>
      <c r="F66" s="42" t="n">
        <v>310744</v>
      </c>
      <c r="G66" s="42" t="n">
        <v>106310</v>
      </c>
      <c r="H66" s="42"/>
      <c r="I66" s="43"/>
      <c r="J66" s="1"/>
      <c r="K66" s="0" t="n">
        <v>1796537</v>
      </c>
      <c r="L66" s="0" t="n">
        <v>1549390</v>
      </c>
      <c r="M66" s="0" t="n">
        <v>300779</v>
      </c>
      <c r="N66" s="0" t="n">
        <v>104275</v>
      </c>
      <c r="O66" s="0" t="n">
        <v>2602</v>
      </c>
      <c r="P66" s="0" t="n">
        <v>101673</v>
      </c>
      <c r="R66" s="44" t="n">
        <f aca="false">(K66-D66)/D66</f>
        <v>-0.00574349097771616</v>
      </c>
      <c r="S66" s="45" t="n">
        <f aca="false">(L66-E66)/E66</f>
        <v>-0.00646691995703682</v>
      </c>
      <c r="T66" s="45" t="n">
        <f aca="false">(M66-F66)/F66</f>
        <v>-0.0320681976160441</v>
      </c>
      <c r="U66" s="46" t="n">
        <f aca="false">(N66-G66)/G66</f>
        <v>-0.0191421315022105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5520785</v>
      </c>
      <c r="E67" s="28" t="n">
        <v>12378726</v>
      </c>
      <c r="F67" s="28" t="n">
        <v>4209608</v>
      </c>
      <c r="G67" s="28" t="n">
        <v>1715227</v>
      </c>
      <c r="H67" s="28"/>
      <c r="I67" s="29"/>
      <c r="J67" s="1"/>
      <c r="K67" s="0" t="n">
        <v>15453474</v>
      </c>
      <c r="L67" s="0" t="n">
        <v>12300215</v>
      </c>
      <c r="M67" s="0" t="n">
        <v>4117707</v>
      </c>
      <c r="N67" s="0" t="n">
        <v>1654904</v>
      </c>
      <c r="O67" s="0" t="n">
        <v>47409</v>
      </c>
      <c r="P67" s="0" t="n">
        <v>1607495</v>
      </c>
      <c r="R67" s="30" t="n">
        <f aca="false">(K67-D67)/D67</f>
        <v>-0.00433682961267745</v>
      </c>
      <c r="S67" s="31" t="n">
        <f aca="false">(L67-E67)/E67</f>
        <v>-0.00634241358924982</v>
      </c>
      <c r="T67" s="31" t="n">
        <f aca="false">(M67-F67)/F67</f>
        <v>-0.0218312488953841</v>
      </c>
      <c r="U67" s="32" t="n">
        <f aca="false">(N67-G67)/G67</f>
        <v>-0.0351691058967705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7585324</v>
      </c>
      <c r="E68" s="35" t="n">
        <v>6115329</v>
      </c>
      <c r="F68" s="35" t="n">
        <v>1686845</v>
      </c>
      <c r="G68" s="35" t="n">
        <v>705703</v>
      </c>
      <c r="H68" s="35"/>
      <c r="I68" s="36"/>
      <c r="J68" s="1"/>
      <c r="K68" s="0" t="n">
        <v>7548114</v>
      </c>
      <c r="L68" s="0" t="n">
        <v>6076073</v>
      </c>
      <c r="M68" s="0" t="n">
        <v>1640579</v>
      </c>
      <c r="N68" s="0" t="n">
        <v>670878</v>
      </c>
      <c r="O68" s="0" t="n">
        <v>17000</v>
      </c>
      <c r="P68" s="0" t="n">
        <v>653878</v>
      </c>
      <c r="R68" s="37" t="n">
        <f aca="false">(K68-D68)/D68</f>
        <v>-0.00490552545942665</v>
      </c>
      <c r="S68" s="38" t="n">
        <f aca="false">(L68-E68)/E68</f>
        <v>-0.00641927850488502</v>
      </c>
      <c r="T68" s="38" t="n">
        <f aca="false">(M68-F68)/F68</f>
        <v>-0.0274275348357437</v>
      </c>
      <c r="U68" s="39" t="n">
        <f aca="false">(N68-G68)/G68</f>
        <v>-0.0493479551596068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549137</v>
      </c>
      <c r="E69" s="35" t="n">
        <v>2868818</v>
      </c>
      <c r="F69" s="35" t="n">
        <v>581029</v>
      </c>
      <c r="G69" s="35" t="n">
        <v>244421</v>
      </c>
      <c r="H69" s="35"/>
      <c r="I69" s="36"/>
      <c r="J69" s="1"/>
      <c r="K69" s="0" t="n">
        <v>3529696</v>
      </c>
      <c r="L69" s="0" t="n">
        <v>2848370</v>
      </c>
      <c r="M69" s="0" t="n">
        <v>558519</v>
      </c>
      <c r="N69" s="0" t="n">
        <v>228821</v>
      </c>
      <c r="O69" s="0" t="n">
        <v>4426</v>
      </c>
      <c r="P69" s="0" t="n">
        <v>224395</v>
      </c>
      <c r="R69" s="37" t="n">
        <f aca="false">(K69-D69)/D69</f>
        <v>-0.00547766964194394</v>
      </c>
      <c r="S69" s="38" t="n">
        <f aca="false">(L69-E69)/E69</f>
        <v>-0.00712767418497793</v>
      </c>
      <c r="T69" s="38" t="n">
        <f aca="false">(M69-F69)/F69</f>
        <v>-0.038741611864468</v>
      </c>
      <c r="U69" s="39" t="n">
        <f aca="false">(N69-G69)/G69</f>
        <v>-0.0638243031490748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86263</v>
      </c>
      <c r="E70" s="42" t="n">
        <v>1362832</v>
      </c>
      <c r="F70" s="42" t="n">
        <v>188119</v>
      </c>
      <c r="G70" s="42" t="n">
        <v>66024</v>
      </c>
      <c r="H70" s="42"/>
      <c r="I70" s="43"/>
      <c r="J70" s="1"/>
      <c r="K70" s="0" t="n">
        <v>1679082</v>
      </c>
      <c r="L70" s="0" t="n">
        <v>1357971</v>
      </c>
      <c r="M70" s="0" t="n">
        <v>180702</v>
      </c>
      <c r="N70" s="0" t="n">
        <v>61645</v>
      </c>
      <c r="O70" s="0" t="n">
        <v>754</v>
      </c>
      <c r="P70" s="0" t="n">
        <v>60891</v>
      </c>
      <c r="R70" s="44" t="n">
        <f aca="false">(K70-D70)/D70</f>
        <v>-0.00425852906693677</v>
      </c>
      <c r="S70" s="45" t="n">
        <f aca="false">(L70-E70)/E70</f>
        <v>-0.00356683729175716</v>
      </c>
      <c r="T70" s="45" t="n">
        <f aca="false">(M70-F70)/F70</f>
        <v>-0.0394271710991447</v>
      </c>
      <c r="U70" s="46" t="n">
        <f aca="false">(N70-G70)/G70</f>
        <v>-0.066324366896886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6519289</v>
      </c>
      <c r="E71" s="28" t="n">
        <v>23248140</v>
      </c>
      <c r="F71" s="28" t="n">
        <v>7073071</v>
      </c>
      <c r="G71" s="28" t="n">
        <v>2951528</v>
      </c>
      <c r="H71" s="28"/>
      <c r="I71" s="29"/>
      <c r="J71" s="1"/>
      <c r="K71" s="0" t="n">
        <v>26371576</v>
      </c>
      <c r="L71" s="0" t="n">
        <v>23089302</v>
      </c>
      <c r="M71" s="0" t="n">
        <v>6892384</v>
      </c>
      <c r="N71" s="0" t="n">
        <v>2868438</v>
      </c>
      <c r="O71" s="0" t="n">
        <v>77307</v>
      </c>
      <c r="P71" s="0" t="n">
        <v>2791131</v>
      </c>
      <c r="R71" s="30" t="n">
        <f aca="false">(K71-D71)/D71</f>
        <v>-0.00557002112688617</v>
      </c>
      <c r="S71" s="31" t="n">
        <f aca="false">(L71-E71)/E71</f>
        <v>-0.00683228851856536</v>
      </c>
      <c r="T71" s="31" t="n">
        <f aca="false">(M71-F71)/F71</f>
        <v>-0.0255457636435432</v>
      </c>
      <c r="U71" s="32" t="n">
        <f aca="false">(N71-G71)/G71</f>
        <v>-0.0281515201617603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9831240</v>
      </c>
      <c r="E72" s="35" t="n">
        <v>8590480</v>
      </c>
      <c r="F72" s="35" t="n">
        <v>1815514</v>
      </c>
      <c r="G72" s="35" t="n">
        <v>593572</v>
      </c>
      <c r="H72" s="35"/>
      <c r="I72" s="36"/>
      <c r="J72" s="1"/>
      <c r="K72" s="0" t="n">
        <v>9821580</v>
      </c>
      <c r="L72" s="0" t="n">
        <v>8577763</v>
      </c>
      <c r="M72" s="0" t="n">
        <v>1801016</v>
      </c>
      <c r="N72" s="0" t="n">
        <v>587168</v>
      </c>
      <c r="O72" s="0" t="n">
        <v>13012</v>
      </c>
      <c r="P72" s="0" t="n">
        <v>574156</v>
      </c>
      <c r="R72" s="37" t="n">
        <f aca="false">(K72-D72)/D72</f>
        <v>-0.000982582054756063</v>
      </c>
      <c r="S72" s="38" t="n">
        <f aca="false">(L72-E72)/E72</f>
        <v>-0.0014803596539425</v>
      </c>
      <c r="T72" s="38" t="n">
        <f aca="false">(M72-F72)/F72</f>
        <v>-0.0079856172962588</v>
      </c>
      <c r="U72" s="39" t="n">
        <f aca="false">(N72-G72)/G72</f>
        <v>-0.0107889186147595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4850298</v>
      </c>
      <c r="E73" s="35" t="n">
        <v>4191666</v>
      </c>
      <c r="F73" s="35" t="n">
        <v>605059</v>
      </c>
      <c r="G73" s="35" t="n">
        <v>152962</v>
      </c>
      <c r="H73" s="35"/>
      <c r="I73" s="36"/>
      <c r="J73" s="1"/>
      <c r="K73" s="0" t="n">
        <v>4856854</v>
      </c>
      <c r="L73" s="0" t="n">
        <v>4197959</v>
      </c>
      <c r="M73" s="0" t="n">
        <v>606579</v>
      </c>
      <c r="N73" s="0" t="n">
        <v>150792</v>
      </c>
      <c r="O73" s="0" t="n">
        <v>2425</v>
      </c>
      <c r="P73" s="0" t="n">
        <v>148367</v>
      </c>
      <c r="R73" s="37" t="n">
        <f aca="false">(K73-D73)/D73</f>
        <v>0.00135166952628478</v>
      </c>
      <c r="S73" s="38" t="n">
        <f aca="false">(L73-E73)/E73</f>
        <v>0.0015013123660139</v>
      </c>
      <c r="T73" s="38" t="n">
        <f aca="false">(M73-F73)/F73</f>
        <v>0.00251215170751943</v>
      </c>
      <c r="U73" s="39" t="n">
        <f aca="false">(N73-G73)/G73</f>
        <v>-0.0141865299878401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2746151</v>
      </c>
      <c r="E74" s="42" t="n">
        <v>2334727</v>
      </c>
      <c r="F74" s="42" t="n">
        <v>236020</v>
      </c>
      <c r="G74" s="42" t="n">
        <v>39257</v>
      </c>
      <c r="H74" s="42"/>
      <c r="I74" s="43"/>
      <c r="J74" s="1"/>
      <c r="K74" s="0" t="n">
        <v>2750403</v>
      </c>
      <c r="L74" s="0" t="n">
        <v>2339792</v>
      </c>
      <c r="M74" s="0" t="n">
        <v>239457</v>
      </c>
      <c r="N74" s="0" t="n">
        <v>37881</v>
      </c>
      <c r="O74" s="0" t="n">
        <v>337</v>
      </c>
      <c r="P74" s="0" t="n">
        <v>37544</v>
      </c>
      <c r="R74" s="44" t="n">
        <f aca="false">(K74-D74)/D74</f>
        <v>0.00154834894366697</v>
      </c>
      <c r="S74" s="45" t="n">
        <f aca="false">(L74-E74)/E74</f>
        <v>0.00216941852302218</v>
      </c>
      <c r="T74" s="45" t="n">
        <f aca="false">(M74-F74)/F74</f>
        <v>0.0145623252266757</v>
      </c>
      <c r="U74" s="46" t="n">
        <f aca="false">(N74-G74)/G74</f>
        <v>-0.0350510736938635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39228275</v>
      </c>
      <c r="E75" s="28" t="n">
        <v>34537736</v>
      </c>
      <c r="F75" s="28" t="n">
        <v>15023401</v>
      </c>
      <c r="G75" s="28" t="n">
        <v>6834459</v>
      </c>
      <c r="H75" s="28"/>
      <c r="I75" s="29"/>
      <c r="J75" s="1"/>
      <c r="K75" s="0" t="n">
        <v>38461419</v>
      </c>
      <c r="L75" s="0" t="n">
        <v>33757249</v>
      </c>
      <c r="M75" s="0" t="n">
        <v>14105838</v>
      </c>
      <c r="N75" s="0" t="n">
        <v>6214818</v>
      </c>
      <c r="O75" s="0" t="n">
        <v>234082</v>
      </c>
      <c r="P75" s="0" t="n">
        <v>5980736</v>
      </c>
      <c r="R75" s="30" t="n">
        <f aca="false">(K75-D75)/D75</f>
        <v>-0.0195485526702359</v>
      </c>
      <c r="S75" s="31" t="n">
        <f aca="false">(L75-E75)/E75</f>
        <v>-0.0225980938646355</v>
      </c>
      <c r="T75" s="31" t="n">
        <f aca="false">(M75-F75)/F75</f>
        <v>-0.0610755846828558</v>
      </c>
      <c r="U75" s="32" t="n">
        <f aca="false">(N75-G75)/G75</f>
        <v>-0.0906642354574078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2563027</v>
      </c>
      <c r="E76" s="35" t="n">
        <v>11098402</v>
      </c>
      <c r="F76" s="35" t="n">
        <v>3483196</v>
      </c>
      <c r="G76" s="35" t="n">
        <v>1250995</v>
      </c>
      <c r="H76" s="35"/>
      <c r="I76" s="36"/>
      <c r="J76" s="1"/>
      <c r="K76" s="0" t="n">
        <v>12493027</v>
      </c>
      <c r="L76" s="0" t="n">
        <v>11027602</v>
      </c>
      <c r="M76" s="0" t="n">
        <v>3412116</v>
      </c>
      <c r="N76" s="0" t="n">
        <v>1170623</v>
      </c>
      <c r="O76" s="0" t="n">
        <v>39879</v>
      </c>
      <c r="P76" s="0" t="n">
        <v>1130744</v>
      </c>
      <c r="R76" s="37" t="n">
        <f aca="false">(K76-D76)/D76</f>
        <v>-0.00557190556065827</v>
      </c>
      <c r="S76" s="38" t="n">
        <f aca="false">(L76-E76)/E76</f>
        <v>-0.00637929676722829</v>
      </c>
      <c r="T76" s="38" t="n">
        <f aca="false">(M76-F76)/F76</f>
        <v>-0.0204065461719639</v>
      </c>
      <c r="U76" s="39" t="n">
        <f aca="false">(N76-G76)/G76</f>
        <v>-0.0642464598179849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5938210</v>
      </c>
      <c r="E77" s="35" t="n">
        <v>5229359</v>
      </c>
      <c r="F77" s="35" t="n">
        <v>1202833</v>
      </c>
      <c r="G77" s="35" t="n">
        <v>332386</v>
      </c>
      <c r="H77" s="35"/>
      <c r="I77" s="36"/>
      <c r="J77" s="1"/>
      <c r="K77" s="0" t="n">
        <v>5961448</v>
      </c>
      <c r="L77" s="0" t="n">
        <v>5250262</v>
      </c>
      <c r="M77" s="0" t="n">
        <v>1207039</v>
      </c>
      <c r="N77" s="0" t="n">
        <v>327668</v>
      </c>
      <c r="O77" s="0" t="n">
        <v>8657</v>
      </c>
      <c r="P77" s="0" t="n">
        <v>319011</v>
      </c>
      <c r="R77" s="37" t="n">
        <f aca="false">(K77-D77)/D77</f>
        <v>0.00391330047270137</v>
      </c>
      <c r="S77" s="38" t="n">
        <f aca="false">(L77-E77)/E77</f>
        <v>0.00399723943221339</v>
      </c>
      <c r="T77" s="38" t="n">
        <f aca="false">(M77-F77)/F77</f>
        <v>0.00349674476839262</v>
      </c>
      <c r="U77" s="39" t="n">
        <f aca="false">(N77-G77)/G77</f>
        <v>-0.0141943403151757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3352247</v>
      </c>
      <c r="E78" s="42" t="n">
        <v>2921868</v>
      </c>
      <c r="F78" s="42" t="n">
        <v>541158</v>
      </c>
      <c r="G78" s="42" t="n">
        <v>83356</v>
      </c>
      <c r="H78" s="42"/>
      <c r="I78" s="43"/>
      <c r="J78" s="1"/>
      <c r="K78" s="0" t="n">
        <v>3363423</v>
      </c>
      <c r="L78" s="0" t="n">
        <v>2933920</v>
      </c>
      <c r="M78" s="0" t="n">
        <v>544701</v>
      </c>
      <c r="N78" s="0" t="n">
        <v>87672</v>
      </c>
      <c r="O78" s="0" t="n">
        <v>1608</v>
      </c>
      <c r="P78" s="0" t="n">
        <v>86064</v>
      </c>
      <c r="R78" s="44" t="n">
        <f aca="false">(K78-D78)/D78</f>
        <v>0.00333388321325964</v>
      </c>
      <c r="S78" s="45" t="n">
        <f aca="false">(L78-E78)/E78</f>
        <v>0.00412475854487609</v>
      </c>
      <c r="T78" s="45" t="n">
        <f aca="false">(M78-F78)/F78</f>
        <v>0.00654707128047631</v>
      </c>
      <c r="U78" s="46" t="n">
        <f aca="false">(N78-G78)/G78</f>
        <v>0.0517779164067374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32268004</v>
      </c>
      <c r="E79" s="28" t="n">
        <v>28230324</v>
      </c>
      <c r="F79" s="28" t="n">
        <v>11642876</v>
      </c>
      <c r="G79" s="28" t="n">
        <v>3579087</v>
      </c>
      <c r="H79" s="28"/>
      <c r="I79" s="29"/>
      <c r="J79" s="1"/>
      <c r="K79" s="0" t="n">
        <v>32169101</v>
      </c>
      <c r="L79" s="0" t="n">
        <v>28125414</v>
      </c>
      <c r="M79" s="0" t="n">
        <v>11453869</v>
      </c>
      <c r="N79" s="0" t="n">
        <v>3601107</v>
      </c>
      <c r="O79" s="0" t="n">
        <v>90881</v>
      </c>
      <c r="P79" s="0" t="n">
        <v>3510226</v>
      </c>
      <c r="R79" s="30" t="n">
        <f aca="false">(K79-D79)/D79</f>
        <v>-0.0030650485849698</v>
      </c>
      <c r="S79" s="31" t="n">
        <f aca="false">(L79-E79)/E79</f>
        <v>-0.00371621664703529</v>
      </c>
      <c r="T79" s="31" t="n">
        <f aca="false">(M79-F79)/F79</f>
        <v>-0.0162337037687252</v>
      </c>
      <c r="U79" s="32" t="n">
        <f aca="false">(N79-G79)/G79</f>
        <v>0.006152407024473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0158070</v>
      </c>
      <c r="E80" s="35" t="n">
        <v>8803424</v>
      </c>
      <c r="F80" s="35" t="n">
        <v>2619282</v>
      </c>
      <c r="G80" s="35" t="n">
        <v>575942</v>
      </c>
      <c r="H80" s="35"/>
      <c r="I80" s="36"/>
      <c r="J80" s="1"/>
      <c r="K80" s="0" t="n">
        <v>10163538</v>
      </c>
      <c r="L80" s="0" t="n">
        <v>8806571</v>
      </c>
      <c r="M80" s="0" t="n">
        <v>2599189</v>
      </c>
      <c r="N80" s="0" t="n">
        <v>570754</v>
      </c>
      <c r="O80" s="0" t="n">
        <v>10959</v>
      </c>
      <c r="P80" s="0" t="n">
        <v>559795</v>
      </c>
      <c r="R80" s="37" t="n">
        <f aca="false">(K80-D80)/D80</f>
        <v>0.000538291230519183</v>
      </c>
      <c r="S80" s="38" t="n">
        <f aca="false">(L80-E80)/E80</f>
        <v>0.000357474546267452</v>
      </c>
      <c r="T80" s="38" t="n">
        <f aca="false">(M80-F80)/F80</f>
        <v>-0.00767118622584357</v>
      </c>
      <c r="U80" s="39" t="n">
        <f aca="false">(N80-G80)/G80</f>
        <v>-0.00900785148504537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4577880</v>
      </c>
      <c r="E81" s="35" t="n">
        <v>3905522</v>
      </c>
      <c r="F81" s="35" t="n">
        <v>755235</v>
      </c>
      <c r="G81" s="35" t="n">
        <v>123455</v>
      </c>
      <c r="H81" s="35"/>
      <c r="I81" s="36"/>
      <c r="J81" s="1"/>
      <c r="K81" s="0" t="n">
        <v>4569670</v>
      </c>
      <c r="L81" s="0" t="n">
        <v>3898117</v>
      </c>
      <c r="M81" s="0" t="n">
        <v>748966</v>
      </c>
      <c r="N81" s="0" t="n">
        <v>125641</v>
      </c>
      <c r="O81" s="0" t="n">
        <v>1661</v>
      </c>
      <c r="P81" s="0" t="n">
        <v>123980</v>
      </c>
      <c r="R81" s="37" t="n">
        <f aca="false">(K81-D81)/D81</f>
        <v>-0.00179340655499926</v>
      </c>
      <c r="S81" s="38" t="n">
        <f aca="false">(L81-E81)/E81</f>
        <v>-0.00189603335994523</v>
      </c>
      <c r="T81" s="38" t="n">
        <f aca="false">(M81-F81)/F81</f>
        <v>-0.00830072758810172</v>
      </c>
      <c r="U81" s="39" t="n">
        <f aca="false">(N81-G81)/G81</f>
        <v>0.0177068567494229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2504211</v>
      </c>
      <c r="E82" s="42" t="n">
        <v>2097048</v>
      </c>
      <c r="F82" s="42" t="n">
        <v>252549</v>
      </c>
      <c r="G82" s="42" t="n">
        <v>33305</v>
      </c>
      <c r="H82" s="42"/>
      <c r="I82" s="43"/>
      <c r="J82" s="1"/>
      <c r="K82" s="0" t="n">
        <v>2511975</v>
      </c>
      <c r="L82" s="0" t="n">
        <v>2104248</v>
      </c>
      <c r="M82" s="0" t="n">
        <v>252474</v>
      </c>
      <c r="N82" s="0" t="n">
        <v>32374</v>
      </c>
      <c r="O82" s="0" t="n">
        <v>246</v>
      </c>
      <c r="P82" s="0" t="n">
        <v>32128</v>
      </c>
      <c r="R82" s="44" t="n">
        <f aca="false">(K82-D82)/D82</f>
        <v>0.0031003777237621</v>
      </c>
      <c r="S82" s="45" t="n">
        <f aca="false">(L82-E82)/E82</f>
        <v>0.00343339780491434</v>
      </c>
      <c r="T82" s="45" t="n">
        <f aca="false">(M82-F82)/F82</f>
        <v>-0.000296972072746279</v>
      </c>
      <c r="U82" s="46" t="n">
        <f aca="false">(N82-G82)/G82</f>
        <v>-0.0279537606965921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8257329</v>
      </c>
      <c r="E83" s="28" t="n">
        <v>38799943</v>
      </c>
      <c r="F83" s="28" t="n">
        <v>13422485</v>
      </c>
      <c r="G83" s="28" t="n">
        <v>5020463</v>
      </c>
      <c r="H83" s="28"/>
      <c r="I83" s="29"/>
      <c r="J83" s="1"/>
      <c r="K83" s="0" t="n">
        <v>47618152</v>
      </c>
      <c r="L83" s="0" t="n">
        <v>38158187</v>
      </c>
      <c r="M83" s="0" t="n">
        <v>12810411</v>
      </c>
      <c r="N83" s="0" t="n">
        <v>4478296</v>
      </c>
      <c r="O83" s="0" t="n">
        <v>115840</v>
      </c>
      <c r="P83" s="0" t="n">
        <v>4362456</v>
      </c>
      <c r="R83" s="30" t="n">
        <f aca="false">(K83-D83)/D83</f>
        <v>-0.0132451798150702</v>
      </c>
      <c r="S83" s="31" t="n">
        <f aca="false">(L83-E83)/E83</f>
        <v>-0.0165401273914243</v>
      </c>
      <c r="T83" s="31" t="n">
        <f aca="false">(M83-F83)/F83</f>
        <v>-0.0456006469740886</v>
      </c>
      <c r="U83" s="32" t="n">
        <f aca="false">(N83-G83)/G83</f>
        <v>-0.107991434256163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3012861</v>
      </c>
      <c r="E84" s="35" t="n">
        <v>18672791</v>
      </c>
      <c r="F84" s="35" t="n">
        <v>5141686</v>
      </c>
      <c r="G84" s="35" t="n">
        <v>1842703</v>
      </c>
      <c r="H84" s="35"/>
      <c r="I84" s="36"/>
      <c r="J84" s="1"/>
      <c r="K84" s="0" t="n">
        <v>22826315</v>
      </c>
      <c r="L84" s="0" t="n">
        <v>18481540</v>
      </c>
      <c r="M84" s="0" t="n">
        <v>4950848</v>
      </c>
      <c r="N84" s="0" t="n">
        <v>1678949</v>
      </c>
      <c r="O84" s="0" t="n">
        <v>33791</v>
      </c>
      <c r="P84" s="0" t="n">
        <v>1645158</v>
      </c>
      <c r="R84" s="37" t="n">
        <f aca="false">(K84-D84)/D84</f>
        <v>-0.00810616289734684</v>
      </c>
      <c r="S84" s="38" t="n">
        <f aca="false">(L84-E84)/E84</f>
        <v>-0.0102422289201438</v>
      </c>
      <c r="T84" s="38" t="n">
        <f aca="false">(M84-F84)/F84</f>
        <v>-0.0371158409906789</v>
      </c>
      <c r="U84" s="39" t="n">
        <f aca="false">(N84-G84)/G84</f>
        <v>-0.0888661927613945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1022513</v>
      </c>
      <c r="E85" s="35" t="n">
        <v>9021990</v>
      </c>
      <c r="F85" s="35" t="n">
        <v>1837642</v>
      </c>
      <c r="G85" s="35" t="n">
        <v>652927</v>
      </c>
      <c r="H85" s="35"/>
      <c r="I85" s="36"/>
      <c r="J85" s="1"/>
      <c r="K85" s="0" t="n">
        <v>10977424</v>
      </c>
      <c r="L85" s="0" t="n">
        <v>8973765</v>
      </c>
      <c r="M85" s="0" t="n">
        <v>1784405</v>
      </c>
      <c r="N85" s="0" t="n">
        <v>601351</v>
      </c>
      <c r="O85" s="0" t="n">
        <v>9742</v>
      </c>
      <c r="P85" s="0" t="n">
        <v>591609</v>
      </c>
      <c r="R85" s="37" t="n">
        <f aca="false">(K85-D85)/D85</f>
        <v>-0.00409062797204231</v>
      </c>
      <c r="S85" s="38" t="n">
        <f aca="false">(L85-E85)/E85</f>
        <v>-0.00534527304951568</v>
      </c>
      <c r="T85" s="38" t="n">
        <f aca="false">(M85-F85)/F85</f>
        <v>-0.0289702782152345</v>
      </c>
      <c r="U85" s="39" t="n">
        <f aca="false">(N85-G85)/G85</f>
        <v>-0.0789919853214831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632942</v>
      </c>
      <c r="E86" s="42" t="n">
        <v>4661067</v>
      </c>
      <c r="F86" s="42" t="n">
        <v>702139</v>
      </c>
      <c r="G86" s="42" t="n">
        <v>212422</v>
      </c>
      <c r="H86" s="42"/>
      <c r="I86" s="43"/>
      <c r="J86" s="1"/>
      <c r="K86" s="0" t="n">
        <v>5622915</v>
      </c>
      <c r="L86" s="0" t="n">
        <v>4650871</v>
      </c>
      <c r="M86" s="0" t="n">
        <v>687870</v>
      </c>
      <c r="N86" s="0" t="n">
        <v>202042</v>
      </c>
      <c r="O86" s="0" t="n">
        <v>2618</v>
      </c>
      <c r="P86" s="0" t="n">
        <v>199424</v>
      </c>
      <c r="R86" s="44" t="n">
        <f aca="false">(K86-D86)/D86</f>
        <v>-0.00178006448495298</v>
      </c>
      <c r="S86" s="45" t="n">
        <f aca="false">(L86-E86)/E86</f>
        <v>-0.00218748196496639</v>
      </c>
      <c r="T86" s="45" t="n">
        <f aca="false">(M86-F86)/F86</f>
        <v>-0.0203221869174052</v>
      </c>
      <c r="U86" s="46" t="n">
        <f aca="false">(N86-G86)/G86</f>
        <v>-0.0488649951511614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12677899</v>
      </c>
      <c r="E87" s="28" t="n">
        <v>85103016</v>
      </c>
      <c r="F87" s="28" t="n">
        <v>29673508</v>
      </c>
      <c r="G87" s="28" t="n">
        <v>6041036</v>
      </c>
      <c r="H87" s="28"/>
      <c r="I87" s="29"/>
      <c r="J87" s="1"/>
      <c r="K87" s="0" t="n">
        <v>112367019</v>
      </c>
      <c r="L87" s="0" t="n">
        <v>84745211</v>
      </c>
      <c r="M87" s="0" t="n">
        <v>29271089</v>
      </c>
      <c r="N87" s="0" t="n">
        <v>5792980</v>
      </c>
      <c r="O87" s="0" t="n">
        <v>124697</v>
      </c>
      <c r="P87" s="0" t="n">
        <v>5668283</v>
      </c>
      <c r="R87" s="30" t="n">
        <f aca="false">(K87-D87)/D87</f>
        <v>-0.00275901488010528</v>
      </c>
      <c r="S87" s="31" t="n">
        <f aca="false">(L87-E87)/E87</f>
        <v>-0.00420437508348705</v>
      </c>
      <c r="T87" s="31" t="n">
        <f aca="false">(M87-F87)/F87</f>
        <v>-0.0135615580065559</v>
      </c>
      <c r="U87" s="32" t="n">
        <f aca="false">(N87-G87)/G87</f>
        <v>-0.0410618311163847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7370397</v>
      </c>
      <c r="E88" s="35" t="n">
        <v>44400744</v>
      </c>
      <c r="F88" s="35" t="n">
        <v>13747268</v>
      </c>
      <c r="G88" s="35" t="n">
        <v>2033733</v>
      </c>
      <c r="H88" s="35"/>
      <c r="I88" s="36"/>
      <c r="J88" s="1"/>
      <c r="K88" s="0" t="n">
        <v>57241897</v>
      </c>
      <c r="L88" s="0" t="n">
        <v>44270048</v>
      </c>
      <c r="M88" s="0" t="n">
        <v>13628522</v>
      </c>
      <c r="N88" s="0" t="n">
        <v>1967677</v>
      </c>
      <c r="O88" s="0" t="n">
        <v>40943</v>
      </c>
      <c r="P88" s="0" t="n">
        <v>1926734</v>
      </c>
      <c r="R88" s="37" t="n">
        <f aca="false">(K88-D88)/D88</f>
        <v>-0.00223983111011067</v>
      </c>
      <c r="S88" s="38" t="n">
        <f aca="false">(L88-E88)/E88</f>
        <v>-0.00294355427918055</v>
      </c>
      <c r="T88" s="38" t="n">
        <f aca="false">(M88-F88)/F88</f>
        <v>-0.00863778897741719</v>
      </c>
      <c r="U88" s="39" t="n">
        <f aca="false">(N88-G88)/G88</f>
        <v>-0.032480173159406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432344</v>
      </c>
      <c r="E89" s="35" t="n">
        <v>21689724</v>
      </c>
      <c r="F89" s="35" t="n">
        <v>5631236</v>
      </c>
      <c r="G89" s="35" t="n">
        <v>747631</v>
      </c>
      <c r="H89" s="35"/>
      <c r="I89" s="36"/>
      <c r="J89" s="1"/>
      <c r="K89" s="0" t="n">
        <v>27363713</v>
      </c>
      <c r="L89" s="0" t="n">
        <v>21627108</v>
      </c>
      <c r="M89" s="0" t="n">
        <v>5575211</v>
      </c>
      <c r="N89" s="0" t="n">
        <v>702061</v>
      </c>
      <c r="O89" s="0" t="n">
        <v>14598</v>
      </c>
      <c r="P89" s="0" t="n">
        <v>687463</v>
      </c>
      <c r="R89" s="37" t="n">
        <f aca="false">(K89-D89)/D89</f>
        <v>-0.00250182776943888</v>
      </c>
      <c r="S89" s="38" t="n">
        <f aca="false">(L89-E89)/E89</f>
        <v>-0.00288689703935375</v>
      </c>
      <c r="T89" s="38" t="n">
        <f aca="false">(M89-F89)/F89</f>
        <v>-0.00994897035038134</v>
      </c>
      <c r="U89" s="39" t="n">
        <f aca="false">(N89-G89)/G89</f>
        <v>-0.0609525287207192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2576939</v>
      </c>
      <c r="E90" s="42" t="n">
        <v>10119327</v>
      </c>
      <c r="F90" s="42" t="n">
        <v>2173689</v>
      </c>
      <c r="G90" s="42" t="n">
        <v>311576</v>
      </c>
      <c r="H90" s="42"/>
      <c r="I90" s="43"/>
      <c r="J90" s="1"/>
      <c r="K90" s="0" t="n">
        <v>12557897</v>
      </c>
      <c r="L90" s="0" t="n">
        <v>10097649</v>
      </c>
      <c r="M90" s="0" t="n">
        <v>2152364</v>
      </c>
      <c r="N90" s="0" t="n">
        <v>287212</v>
      </c>
      <c r="O90" s="0" t="n">
        <v>6061</v>
      </c>
      <c r="P90" s="0" t="n">
        <v>281151</v>
      </c>
      <c r="R90" s="44" t="n">
        <f aca="false">(K90-D90)/D90</f>
        <v>-0.00151404089659654</v>
      </c>
      <c r="S90" s="45" t="n">
        <f aca="false">(L90-E90)/E90</f>
        <v>-0.00214223732467584</v>
      </c>
      <c r="T90" s="45" t="n">
        <f aca="false">(M90-F90)/F90</f>
        <v>-0.00981051107127101</v>
      </c>
      <c r="U90" s="46" t="n">
        <f aca="false">(N90-G90)/G90</f>
        <v>-0.0781960099622564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5037027</v>
      </c>
      <c r="E91" s="28" t="n">
        <v>3356714</v>
      </c>
      <c r="F91" s="28" t="n">
        <v>1085711</v>
      </c>
      <c r="G91" s="28" t="n">
        <v>186166</v>
      </c>
      <c r="H91" s="28"/>
      <c r="I91" s="29"/>
      <c r="J91" s="1"/>
      <c r="K91" s="0" t="n">
        <v>5055668</v>
      </c>
      <c r="L91" s="0" t="n">
        <v>3368992</v>
      </c>
      <c r="M91" s="0" t="n">
        <v>1078327</v>
      </c>
      <c r="N91" s="0" t="n">
        <v>170073</v>
      </c>
      <c r="O91" s="0" t="n">
        <v>5093</v>
      </c>
      <c r="P91" s="0" t="n">
        <v>164980</v>
      </c>
      <c r="R91" s="30" t="n">
        <f aca="false">(K91-D91)/D91</f>
        <v>0.00370079413908244</v>
      </c>
      <c r="S91" s="31" t="n">
        <f aca="false">(L91-E91)/E91</f>
        <v>0.00365774385306583</v>
      </c>
      <c r="T91" s="31" t="n">
        <f aca="false">(M91-F91)/F91</f>
        <v>-0.0068010732137742</v>
      </c>
      <c r="U91" s="32" t="n">
        <f aca="false">(N91-G91)/G91</f>
        <v>-0.0864443561122869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637232</v>
      </c>
      <c r="E92" s="35" t="n">
        <v>2575546</v>
      </c>
      <c r="F92" s="35" t="n">
        <v>791564</v>
      </c>
      <c r="G92" s="35" t="n">
        <v>129691</v>
      </c>
      <c r="H92" s="35"/>
      <c r="I92" s="36"/>
      <c r="J92" s="1"/>
      <c r="K92" s="0" t="n">
        <v>3661130</v>
      </c>
      <c r="L92" s="0" t="n">
        <v>2595485</v>
      </c>
      <c r="M92" s="0" t="n">
        <v>784820</v>
      </c>
      <c r="N92" s="0" t="n">
        <v>123692</v>
      </c>
      <c r="O92" s="0" t="n">
        <v>3629</v>
      </c>
      <c r="P92" s="0" t="n">
        <v>120063</v>
      </c>
      <c r="R92" s="37" t="n">
        <f aca="false">(K92-D92)/D92</f>
        <v>0.00657038099301887</v>
      </c>
      <c r="S92" s="38" t="n">
        <f aca="false">(L92-E92)/E92</f>
        <v>0.00774165943842587</v>
      </c>
      <c r="T92" s="38" t="n">
        <f aca="false">(M92-F92)/F92</f>
        <v>-0.00851984173105396</v>
      </c>
      <c r="U92" s="39" t="n">
        <f aca="false">(N92-G92)/G92</f>
        <v>-0.0462561010401647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741058</v>
      </c>
      <c r="E93" s="35" t="n">
        <v>2068048</v>
      </c>
      <c r="F93" s="35" t="n">
        <v>600954</v>
      </c>
      <c r="G93" s="35" t="n">
        <v>107388</v>
      </c>
      <c r="H93" s="35"/>
      <c r="I93" s="36"/>
      <c r="J93" s="1"/>
      <c r="K93" s="0" t="n">
        <v>2678290</v>
      </c>
      <c r="L93" s="0" t="n">
        <v>2011203</v>
      </c>
      <c r="M93" s="0" t="n">
        <v>577006</v>
      </c>
      <c r="N93" s="0" t="n">
        <v>93883</v>
      </c>
      <c r="O93" s="0" t="n">
        <v>2779</v>
      </c>
      <c r="P93" s="0" t="n">
        <v>91104</v>
      </c>
      <c r="R93" s="37" t="n">
        <f aca="false">(K93-D93)/D93</f>
        <v>-0.0228991871022065</v>
      </c>
      <c r="S93" s="38" t="n">
        <f aca="false">(L93-E93)/E93</f>
        <v>-0.0274872730226765</v>
      </c>
      <c r="T93" s="38" t="n">
        <f aca="false">(M93-F93)/F93</f>
        <v>-0.0398499718780472</v>
      </c>
      <c r="U93" s="39" t="n">
        <f aca="false">(N93-G93)/G93</f>
        <v>-0.125758930234291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926358</v>
      </c>
      <c r="E94" s="42" t="n">
        <v>1503206</v>
      </c>
      <c r="F94" s="42" t="n">
        <v>404452</v>
      </c>
      <c r="G94" s="42" t="n">
        <v>79501</v>
      </c>
      <c r="H94" s="42"/>
      <c r="I94" s="43"/>
      <c r="J94" s="1"/>
      <c r="K94" s="0" t="n">
        <v>1929576</v>
      </c>
      <c r="L94" s="0" t="n">
        <v>1503392</v>
      </c>
      <c r="M94" s="0" t="n">
        <v>399927</v>
      </c>
      <c r="N94" s="0" t="n">
        <v>77866</v>
      </c>
      <c r="O94" s="0" t="n">
        <v>2325</v>
      </c>
      <c r="P94" s="0" t="n">
        <v>75541</v>
      </c>
      <c r="R94" s="44" t="n">
        <f aca="false">(K94-D94)/D94</f>
        <v>0.00167050984292639</v>
      </c>
      <c r="S94" s="45" t="n">
        <f aca="false">(L94-E94)/E94</f>
        <v>0.000123735535914572</v>
      </c>
      <c r="T94" s="45" t="n">
        <f aca="false">(M94-F94)/F94</f>
        <v>-0.011187977807008</v>
      </c>
      <c r="U94" s="46" t="n">
        <f aca="false">(N94-G94)/G94</f>
        <v>-0.0205657790468044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2358014</v>
      </c>
      <c r="E95" s="28" t="n">
        <v>16918263</v>
      </c>
      <c r="F95" s="28" t="n">
        <v>5482276</v>
      </c>
      <c r="G95" s="28" t="n">
        <v>1379007</v>
      </c>
      <c r="H95" s="28"/>
      <c r="I95" s="29"/>
      <c r="J95" s="1"/>
      <c r="K95" s="0" t="n">
        <v>22200808</v>
      </c>
      <c r="L95" s="0" t="n">
        <v>16758969</v>
      </c>
      <c r="M95" s="0" t="n">
        <v>5332809</v>
      </c>
      <c r="N95" s="0" t="n">
        <v>1271810</v>
      </c>
      <c r="O95" s="0" t="n">
        <v>37209</v>
      </c>
      <c r="P95" s="0" t="n">
        <v>1234601</v>
      </c>
      <c r="R95" s="30" t="n">
        <f aca="false">(K95-D95)/D95</f>
        <v>-0.00703130430099919</v>
      </c>
      <c r="S95" s="31" t="n">
        <f aca="false">(L95-E95)/E95</f>
        <v>-0.00941550559889038</v>
      </c>
      <c r="T95" s="31" t="n">
        <f aca="false">(M95-F95)/F95</f>
        <v>-0.0272636766189809</v>
      </c>
      <c r="U95" s="32" t="n">
        <f aca="false">(N95-G95)/G95</f>
        <v>-0.0777349208524685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3931058</v>
      </c>
      <c r="E96" s="35" t="n">
        <v>10819594</v>
      </c>
      <c r="F96" s="35" t="n">
        <v>3147313</v>
      </c>
      <c r="G96" s="35" t="n">
        <v>760630</v>
      </c>
      <c r="H96" s="35"/>
      <c r="I96" s="36"/>
      <c r="J96" s="1"/>
      <c r="K96" s="0" t="n">
        <v>13865163</v>
      </c>
      <c r="L96" s="0" t="n">
        <v>10741297</v>
      </c>
      <c r="M96" s="0" t="n">
        <v>3067009</v>
      </c>
      <c r="N96" s="0" t="n">
        <v>714785</v>
      </c>
      <c r="O96" s="0" t="n">
        <v>21172</v>
      </c>
      <c r="P96" s="0" t="n">
        <v>693613</v>
      </c>
      <c r="R96" s="37" t="n">
        <f aca="false">(K96-D96)/D96</f>
        <v>-0.00473007864872862</v>
      </c>
      <c r="S96" s="38" t="n">
        <f aca="false">(L96-E96)/E96</f>
        <v>-0.0072365931660652</v>
      </c>
      <c r="T96" s="38" t="n">
        <f aca="false">(M96-F96)/F96</f>
        <v>-0.0255150981170287</v>
      </c>
      <c r="U96" s="39" t="n">
        <f aca="false">(N96-G96)/G96</f>
        <v>-0.0602724057689021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8645138</v>
      </c>
      <c r="E97" s="35" t="n">
        <v>6806149</v>
      </c>
      <c r="F97" s="35" t="n">
        <v>1629945</v>
      </c>
      <c r="G97" s="35" t="n">
        <v>375483</v>
      </c>
      <c r="H97" s="35"/>
      <c r="I97" s="36"/>
      <c r="J97" s="1"/>
      <c r="K97" s="0" t="n">
        <v>8612314</v>
      </c>
      <c r="L97" s="0" t="n">
        <v>6770256</v>
      </c>
      <c r="M97" s="0" t="n">
        <v>1600077</v>
      </c>
      <c r="N97" s="0" t="n">
        <v>349282</v>
      </c>
      <c r="O97" s="0" t="n">
        <v>9700</v>
      </c>
      <c r="P97" s="0" t="n">
        <v>339582</v>
      </c>
      <c r="R97" s="37" t="n">
        <f aca="false">(K97-D97)/D97</f>
        <v>-0.00379681619888543</v>
      </c>
      <c r="S97" s="38" t="n">
        <f aca="false">(L97-E97)/E97</f>
        <v>-0.00527361361028094</v>
      </c>
      <c r="T97" s="38" t="n">
        <f aca="false">(M97-F97)/F97</f>
        <v>-0.0183245446932258</v>
      </c>
      <c r="U97" s="39" t="n">
        <f aca="false">(N97-G97)/G97</f>
        <v>-0.0697794573922122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5587916</v>
      </c>
      <c r="E98" s="42" t="n">
        <v>4424115</v>
      </c>
      <c r="F98" s="42" t="n">
        <v>852465</v>
      </c>
      <c r="G98" s="42" t="n">
        <v>191827</v>
      </c>
      <c r="H98" s="42"/>
      <c r="I98" s="43"/>
      <c r="J98" s="1"/>
      <c r="K98" s="0" t="n">
        <v>5575897</v>
      </c>
      <c r="L98" s="0" t="n">
        <v>4410914</v>
      </c>
      <c r="M98" s="0" t="n">
        <v>841317</v>
      </c>
      <c r="N98" s="0" t="n">
        <v>188194</v>
      </c>
      <c r="O98" s="0" t="n">
        <v>4733</v>
      </c>
      <c r="P98" s="0" t="n">
        <v>183461</v>
      </c>
      <c r="R98" s="44" t="n">
        <f aca="false">(K98-D98)/D98</f>
        <v>-0.00215089131619015</v>
      </c>
      <c r="S98" s="45" t="n">
        <f aca="false">(L98-E98)/E98</f>
        <v>-0.00298387361088037</v>
      </c>
      <c r="T98" s="45" t="n">
        <f aca="false">(M98-F98)/F98</f>
        <v>-0.0130773697453854</v>
      </c>
      <c r="U98" s="46" t="n">
        <f aca="false">(N98-G98)/G98</f>
        <v>-0.0189389397738587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/>
      <c r="S99" s="31"/>
      <c r="T99" s="31"/>
      <c r="U99" s="32"/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177617449306587</v>
      </c>
      <c r="S100" s="38" t="n">
        <f aca="false">(SUM(L19:L38)-SUM(E19:E38))/SUM(E19:E38)</f>
        <v>-0.0208050436142695</v>
      </c>
      <c r="T100" s="38" t="n">
        <f aca="false">(SUM(M19:M38)-SUM(F19:F38))/SUM(F19:F38)</f>
        <v>-0.0409239287526993</v>
      </c>
      <c r="U100" s="39" t="n">
        <f aca="false">(SUM(N19:N38)-SUM(G19:G38))/SUM(G19:G38)</f>
        <v>-0.0784605805791614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113020978817907</v>
      </c>
      <c r="S101" s="38" t="n">
        <f aca="false">(SUM(L39:L54)-SUM(E39:E54))/SUM(E39:E54)</f>
        <v>-0.0137510568958505</v>
      </c>
      <c r="T101" s="38" t="n">
        <f aca="false">(SUM(M39:M54)-SUM(F39:F54))/SUM(F39:F54)</f>
        <v>-0.0366575896447181</v>
      </c>
      <c r="U101" s="39" t="n">
        <f aca="false">(SUM(N39:N54)-SUM(G39:G54))/SUM(G39:G54)</f>
        <v>-0.0833977422066126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115896714820664</v>
      </c>
      <c r="S102" s="38" t="n">
        <f aca="false">(SUM(L55:L70)-SUM(E55:E70))/SUM(E55:E70)</f>
        <v>-0.0140837880883482</v>
      </c>
      <c r="T102" s="38" t="n">
        <f aca="false">(SUM(M55:M70)-SUM(F55:F70))/SUM(F55:F70)</f>
        <v>-0.0390950741301075</v>
      </c>
      <c r="U102" s="39" t="n">
        <f aca="false">(SUM(N55:N70)-SUM(G55:G70))/SUM(G55:G70)</f>
        <v>-0.076685609697495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-0.00674847228398561</v>
      </c>
      <c r="S103" s="38" t="n">
        <f aca="false">(SUM(L71:L82)-SUM(E71:E82))/SUM(E71:E82)</f>
        <v>-0.00799250996547818</v>
      </c>
      <c r="T103" s="38" t="n">
        <f aca="false">(SUM(M71:M82)-SUM(F71:F82))/SUM(F71:F82)</f>
        <v>-0.0306422111693046</v>
      </c>
      <c r="U103" s="39" t="n">
        <f aca="false">(SUM(N71:N82)-SUM(G71:G82))/SUM(G71:G82)</f>
        <v>-0.0468491696587567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467834991872601</v>
      </c>
      <c r="S104" s="38" t="n">
        <f aca="false">(SUM(L83:L98)-SUM(E83:E98))/SUM(E83:E98)</f>
        <v>-0.00631931552047491</v>
      </c>
      <c r="T104" s="38" t="n">
        <f aca="false">(SUM(M83:M98)-SUM(F83:F98))/SUM(F83:F98)</f>
        <v>-0.020646797236186</v>
      </c>
      <c r="U104" s="39" t="n">
        <f aca="false">(SUM(N83:N98)-SUM(G83:G98))/SUM(G83:G98)</f>
        <v>-0.0683548436981247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144816618022685</v>
      </c>
      <c r="S105" s="31" t="n">
        <f aca="false">(SUM(L3:L98)-SUM(E3:E98))/SUM(E3:E98)</f>
        <v>-0.0172911216037615</v>
      </c>
      <c r="T105" s="31" t="n">
        <f aca="false">(SUM(M3:M98)-SUM(F3:F98))/SUM(F3:F98)</f>
        <v>-0.0383882968315715</v>
      </c>
      <c r="U105" s="32" t="n">
        <f aca="false">(SUM(N3:N98)-SUM(G3:G98))/SUM(G3:G98)</f>
        <v>-0.0776200995350714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157433856071632</v>
      </c>
      <c r="S106" s="45" t="n">
        <f aca="false">(SUM(L3:L82)-SUM(E3:E82))/SUM(E3:E82)</f>
        <v>-0.0185789492609331</v>
      </c>
      <c r="T106" s="45" t="n">
        <f aca="false">(SUM(M3:M82)-SUM(F3:F82))/SUM(F3:F82)</f>
        <v>-0.0398324061179018</v>
      </c>
      <c r="U106" s="46" t="n">
        <f aca="false">(SUM(N3:N82)-SUM(G3:G82))/SUM(G3:G82)</f>
        <v>-0.077955297329903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3" activeCellId="0" sqref="K3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4885492</v>
      </c>
      <c r="E3" s="28" t="n">
        <v>60059321</v>
      </c>
      <c r="F3" s="28" t="n">
        <v>18395345</v>
      </c>
      <c r="G3" s="28" t="n">
        <v>6496336</v>
      </c>
      <c r="H3" s="28"/>
      <c r="I3" s="29"/>
      <c r="J3" s="1"/>
      <c r="K3" s="0" t="n">
        <v>74749398</v>
      </c>
      <c r="L3" s="0" t="n">
        <v>59908305</v>
      </c>
      <c r="M3" s="0" t="n">
        <v>18253200</v>
      </c>
      <c r="N3" s="0" t="n">
        <v>6332806</v>
      </c>
      <c r="O3" s="0" t="n">
        <v>111770</v>
      </c>
      <c r="P3" s="0" t="n">
        <v>6221036</v>
      </c>
      <c r="R3" s="30" t="n">
        <f aca="false">(K3-D3)/D3</f>
        <v>-0.0018173613655366</v>
      </c>
      <c r="S3" s="31" t="n">
        <f aca="false">(L3-E3)/E3</f>
        <v>-0.00251444734115459</v>
      </c>
      <c r="T3" s="31" t="n">
        <f aca="false">(M3-F3)/F3</f>
        <v>-0.00772722664347964</v>
      </c>
      <c r="U3" s="32" t="n">
        <f aca="false">(N3-G3)/G3</f>
        <v>-0.0251726511682893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322356</v>
      </c>
      <c r="E4" s="35" t="n">
        <v>24861110</v>
      </c>
      <c r="F4" s="35" t="n">
        <v>6493192</v>
      </c>
      <c r="G4" s="35" t="n">
        <v>2236336</v>
      </c>
      <c r="H4" s="35"/>
      <c r="I4" s="36"/>
      <c r="J4" s="1"/>
      <c r="K4" s="0" t="n">
        <v>31299037</v>
      </c>
      <c r="L4" s="0" t="n">
        <v>24824941</v>
      </c>
      <c r="M4" s="0" t="n">
        <v>6460457</v>
      </c>
      <c r="N4" s="0" t="n">
        <v>2192167</v>
      </c>
      <c r="O4" s="0" t="n">
        <v>28523</v>
      </c>
      <c r="P4" s="0" t="n">
        <v>2163644</v>
      </c>
      <c r="R4" s="37" t="n">
        <f aca="false">(K4-D4)/D4</f>
        <v>-0.00074448422717627</v>
      </c>
      <c r="S4" s="38" t="n">
        <f aca="false">(L4-E4)/E4</f>
        <v>-0.00145484252312145</v>
      </c>
      <c r="T4" s="38" t="n">
        <f aca="false">(M4-F4)/F4</f>
        <v>-0.00504143416673956</v>
      </c>
      <c r="U4" s="39" t="n">
        <f aca="false">(N4-G4)/G4</f>
        <v>-0.0197506099262365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662622</v>
      </c>
      <c r="E5" s="35" t="n">
        <v>12410835</v>
      </c>
      <c r="F5" s="35" t="n">
        <v>2806823</v>
      </c>
      <c r="G5" s="35" t="n">
        <v>897038</v>
      </c>
      <c r="H5" s="35"/>
      <c r="I5" s="36"/>
      <c r="J5" s="1"/>
      <c r="K5" s="0" t="n">
        <v>15678261</v>
      </c>
      <c r="L5" s="0" t="n">
        <v>12417242</v>
      </c>
      <c r="M5" s="0" t="n">
        <v>2796045</v>
      </c>
      <c r="N5" s="0" t="n">
        <v>875588</v>
      </c>
      <c r="O5" s="0" t="n">
        <v>6902</v>
      </c>
      <c r="P5" s="0" t="n">
        <v>868686</v>
      </c>
      <c r="R5" s="37" t="n">
        <f aca="false">(K5-D5)/D5</f>
        <v>0.000998491823399684</v>
      </c>
      <c r="S5" s="38" t="n">
        <f aca="false">(L5-E5)/E5</f>
        <v>0.000516242460720814</v>
      </c>
      <c r="T5" s="38" t="n">
        <f aca="false">(M5-F5)/F5</f>
        <v>-0.00383992863105369</v>
      </c>
      <c r="U5" s="39" t="n">
        <f aca="false">(N5-G5)/G5</f>
        <v>-0.0239120304825437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569150</v>
      </c>
      <c r="E6" s="42" t="n">
        <v>6807942</v>
      </c>
      <c r="F6" s="42" t="n">
        <v>1347964</v>
      </c>
      <c r="G6" s="42" t="n">
        <v>376437</v>
      </c>
      <c r="H6" s="42"/>
      <c r="I6" s="43"/>
      <c r="J6" s="1"/>
      <c r="K6" s="0" t="n">
        <v>8570518</v>
      </c>
      <c r="L6" s="0" t="n">
        <v>6806028</v>
      </c>
      <c r="M6" s="0" t="n">
        <v>1351277</v>
      </c>
      <c r="N6" s="0" t="n">
        <v>374784</v>
      </c>
      <c r="O6" s="0" t="n">
        <v>1678</v>
      </c>
      <c r="P6" s="0" t="n">
        <v>373106</v>
      </c>
      <c r="R6" s="44" t="n">
        <f aca="false">(K6-D6)/D6</f>
        <v>0.00015964243828151</v>
      </c>
      <c r="S6" s="45" t="n">
        <f aca="false">(L6-E6)/E6</f>
        <v>-0.000281142230647676</v>
      </c>
      <c r="T6" s="45" t="n">
        <f aca="false">(M6-F6)/F6</f>
        <v>0.00245778077159331</v>
      </c>
      <c r="U6" s="46" t="n">
        <f aca="false">(N6-G6)/G6</f>
        <v>-0.00439117302496832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89446812</v>
      </c>
      <c r="E7" s="28" t="n">
        <v>141158772</v>
      </c>
      <c r="F7" s="28" t="n">
        <v>40875681</v>
      </c>
      <c r="G7" s="28" t="n">
        <v>16009468</v>
      </c>
      <c r="H7" s="28"/>
      <c r="I7" s="29"/>
      <c r="J7" s="1"/>
      <c r="K7" s="0" t="n">
        <v>189279527</v>
      </c>
      <c r="L7" s="0" t="n">
        <v>140944855</v>
      </c>
      <c r="M7" s="0" t="n">
        <v>40653217</v>
      </c>
      <c r="N7" s="0" t="n">
        <v>15758896</v>
      </c>
      <c r="O7" s="0" t="n">
        <v>245986</v>
      </c>
      <c r="P7" s="0" t="n">
        <v>15512910</v>
      </c>
      <c r="R7" s="30" t="n">
        <f aca="false">(K7-D7)/D7</f>
        <v>-0.000883018290115117</v>
      </c>
      <c r="S7" s="31" t="n">
        <f aca="false">(L7-E7)/E7</f>
        <v>-0.00151543539922549</v>
      </c>
      <c r="T7" s="31" t="n">
        <f aca="false">(M7-F7)/F7</f>
        <v>-0.00544245366823369</v>
      </c>
      <c r="U7" s="32" t="n">
        <f aca="false">(N7-G7)/G7</f>
        <v>-0.0156514882318388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709794</v>
      </c>
      <c r="E8" s="35" t="n">
        <v>68819338</v>
      </c>
      <c r="F8" s="35" t="n">
        <v>14862394</v>
      </c>
      <c r="G8" s="35" t="n">
        <v>5716525</v>
      </c>
      <c r="H8" s="35"/>
      <c r="I8" s="36"/>
      <c r="J8" s="1"/>
      <c r="K8" s="0" t="n">
        <v>92580869</v>
      </c>
      <c r="L8" s="0" t="n">
        <v>68676982</v>
      </c>
      <c r="M8" s="0" t="n">
        <v>14739495</v>
      </c>
      <c r="N8" s="0" t="n">
        <v>5563400</v>
      </c>
      <c r="O8" s="0" t="n">
        <v>53746</v>
      </c>
      <c r="P8" s="0" t="n">
        <v>5509654</v>
      </c>
      <c r="R8" s="37" t="n">
        <f aca="false">(K8-D8)/D8</f>
        <v>-0.00139062977531802</v>
      </c>
      <c r="S8" s="38" t="n">
        <f aca="false">(L8-E8)/E8</f>
        <v>-0.00206854648906969</v>
      </c>
      <c r="T8" s="38" t="n">
        <f aca="false">(M8-F8)/F8</f>
        <v>-0.00826912541815269</v>
      </c>
      <c r="U8" s="39" t="n">
        <f aca="false">(N8-G8)/G8</f>
        <v>-0.0267863780880867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9542046</v>
      </c>
      <c r="E9" s="35" t="n">
        <v>36808571</v>
      </c>
      <c r="F9" s="35" t="n">
        <v>5894189</v>
      </c>
      <c r="G9" s="35" t="n">
        <v>2198534</v>
      </c>
      <c r="H9" s="35"/>
      <c r="I9" s="36"/>
      <c r="J9" s="1"/>
      <c r="K9" s="0" t="n">
        <v>49518866</v>
      </c>
      <c r="L9" s="0" t="n">
        <v>36790853</v>
      </c>
      <c r="M9" s="0" t="n">
        <v>5846652</v>
      </c>
      <c r="N9" s="0" t="n">
        <v>2146372</v>
      </c>
      <c r="O9" s="0" t="n">
        <v>11210</v>
      </c>
      <c r="P9" s="0" t="n">
        <v>2135162</v>
      </c>
      <c r="R9" s="37" t="n">
        <f aca="false">(K9-D9)/D9</f>
        <v>-0.00046788539980767</v>
      </c>
      <c r="S9" s="38" t="n">
        <f aca="false">(L9-E9)/E9</f>
        <v>-0.000481355279997151</v>
      </c>
      <c r="T9" s="38" t="n">
        <f aca="false">(M9-F9)/F9</f>
        <v>-0.00806506204670397</v>
      </c>
      <c r="U9" s="39" t="n">
        <f aca="false">(N9-G9)/G9</f>
        <v>-0.0237258100170386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8373954</v>
      </c>
      <c r="E10" s="42" t="n">
        <v>21222718</v>
      </c>
      <c r="F10" s="42" t="n">
        <v>2663008</v>
      </c>
      <c r="G10" s="42" t="n">
        <v>912293</v>
      </c>
      <c r="H10" s="42"/>
      <c r="I10" s="43"/>
      <c r="J10" s="1"/>
      <c r="K10" s="0" t="n">
        <v>28379907</v>
      </c>
      <c r="L10" s="0" t="n">
        <v>21217637</v>
      </c>
      <c r="M10" s="0" t="n">
        <v>2659764</v>
      </c>
      <c r="N10" s="0" t="n">
        <v>893021</v>
      </c>
      <c r="O10" s="0" t="n">
        <v>2073</v>
      </c>
      <c r="P10" s="0" t="n">
        <v>890948</v>
      </c>
      <c r="R10" s="44" t="n">
        <f aca="false">(K10-D10)/D10</f>
        <v>0.000209805090964763</v>
      </c>
      <c r="S10" s="45" t="n">
        <f aca="false">(L10-E10)/E10</f>
        <v>-0.000239413255173065</v>
      </c>
      <c r="T10" s="45" t="n">
        <f aca="false">(M10-F10)/F10</f>
        <v>-0.00121817133106622</v>
      </c>
      <c r="U10" s="46" t="n">
        <f aca="false">(N10-G10)/G10</f>
        <v>-0.021124792144629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9736964</v>
      </c>
      <c r="E19" s="28" t="n">
        <v>45301764</v>
      </c>
      <c r="F19" s="28" t="n">
        <v>16921479</v>
      </c>
      <c r="G19" s="28" t="n">
        <v>3094440</v>
      </c>
      <c r="H19" s="28"/>
      <c r="I19" s="29"/>
      <c r="J19" s="1"/>
      <c r="K19" s="0" t="n">
        <v>59654337</v>
      </c>
      <c r="L19" s="0" t="n">
        <v>45205131</v>
      </c>
      <c r="M19" s="0" t="n">
        <v>16805199</v>
      </c>
      <c r="N19" s="0" t="n">
        <v>2939952</v>
      </c>
      <c r="O19" s="0" t="n">
        <v>33655</v>
      </c>
      <c r="P19" s="0" t="n">
        <v>2906297</v>
      </c>
      <c r="R19" s="30" t="n">
        <f aca="false">(K19-D19)/D19</f>
        <v>-0.00138318043749261</v>
      </c>
      <c r="S19" s="31" t="n">
        <f aca="false">(L19-E19)/E19</f>
        <v>-0.00213309574435115</v>
      </c>
      <c r="T19" s="31" t="n">
        <f aca="false">(M19-F19)/F19</f>
        <v>-0.00687173975749992</v>
      </c>
      <c r="U19" s="32" t="n">
        <f aca="false">(N19-G19)/G19</f>
        <v>-0.0499243805018032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7155000</v>
      </c>
      <c r="E20" s="35" t="n">
        <v>20672753</v>
      </c>
      <c r="F20" s="35" t="n">
        <v>6871175</v>
      </c>
      <c r="G20" s="35" t="n">
        <v>768073</v>
      </c>
      <c r="H20" s="35"/>
      <c r="I20" s="36"/>
      <c r="J20" s="1"/>
      <c r="K20" s="0" t="n">
        <v>27144572</v>
      </c>
      <c r="L20" s="0" t="n">
        <v>20659893</v>
      </c>
      <c r="M20" s="0" t="n">
        <v>6855653</v>
      </c>
      <c r="N20" s="0" t="n">
        <v>757072</v>
      </c>
      <c r="O20" s="0" t="n">
        <v>4431</v>
      </c>
      <c r="P20" s="0" t="n">
        <v>752641</v>
      </c>
      <c r="R20" s="37" t="n">
        <f aca="false">(K20-D20)/D20</f>
        <v>-0.000384017676302707</v>
      </c>
      <c r="S20" s="38" t="n">
        <f aca="false">(L20-E20)/E20</f>
        <v>-0.000622074863468838</v>
      </c>
      <c r="T20" s="38" t="n">
        <f aca="false">(M20-F20)/F20</f>
        <v>-0.00225900228126922</v>
      </c>
      <c r="U20" s="39" t="n">
        <f aca="false">(N20-G20)/G20</f>
        <v>-0.0143228573325713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608336</v>
      </c>
      <c r="E21" s="35" t="n">
        <v>10524216</v>
      </c>
      <c r="F21" s="35" t="n">
        <v>3071509</v>
      </c>
      <c r="G21" s="35" t="n">
        <v>249077</v>
      </c>
      <c r="H21" s="35"/>
      <c r="I21" s="36"/>
      <c r="J21" s="1"/>
      <c r="K21" s="0" t="n">
        <v>13599855</v>
      </c>
      <c r="L21" s="0" t="n">
        <v>10514382</v>
      </c>
      <c r="M21" s="0" t="n">
        <v>3061342</v>
      </c>
      <c r="N21" s="0" t="n">
        <v>245620</v>
      </c>
      <c r="O21" s="0" t="n">
        <v>705</v>
      </c>
      <c r="P21" s="0" t="n">
        <v>244915</v>
      </c>
      <c r="R21" s="37" t="n">
        <f aca="false">(K21-D21)/D21</f>
        <v>-0.000623220943398223</v>
      </c>
      <c r="S21" s="38" t="n">
        <f aca="false">(L21-E21)/E21</f>
        <v>-0.00093441639738295</v>
      </c>
      <c r="T21" s="38" t="n">
        <f aca="false">(M21-F21)/F21</f>
        <v>-0.00331009936809562</v>
      </c>
      <c r="U21" s="39" t="n">
        <f aca="false">(N21-G21)/G21</f>
        <v>-0.0138792421620623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39221</v>
      </c>
      <c r="E22" s="42" t="n">
        <v>5608776</v>
      </c>
      <c r="F22" s="42" t="n">
        <v>1370568</v>
      </c>
      <c r="G22" s="42" t="n">
        <v>76235</v>
      </c>
      <c r="H22" s="42"/>
      <c r="I22" s="43"/>
      <c r="J22" s="1"/>
      <c r="K22" s="0" t="n">
        <v>7126656</v>
      </c>
      <c r="L22" s="0" t="n">
        <v>5601042</v>
      </c>
      <c r="M22" s="0" t="n">
        <v>1373154</v>
      </c>
      <c r="N22" s="0" t="n">
        <v>77266</v>
      </c>
      <c r="O22" s="0" t="n">
        <v>86</v>
      </c>
      <c r="P22" s="0" t="n">
        <v>77180</v>
      </c>
      <c r="R22" s="44" t="n">
        <f aca="false">(K22-D22)/D22</f>
        <v>-0.00175999594353502</v>
      </c>
      <c r="S22" s="45" t="n">
        <f aca="false">(L22-E22)/E22</f>
        <v>-0.00137891047886384</v>
      </c>
      <c r="T22" s="45" t="n">
        <f aca="false">(M22-F22)/F22</f>
        <v>0.00188680897263033</v>
      </c>
      <c r="U22" s="46" t="n">
        <f aca="false">(N22-G22)/G22</f>
        <v>0.013523971928904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0649054</v>
      </c>
      <c r="E23" s="28" t="n">
        <v>70937539</v>
      </c>
      <c r="F23" s="28" t="n">
        <v>23072449</v>
      </c>
      <c r="G23" s="28" t="n">
        <v>8502054</v>
      </c>
      <c r="H23" s="28"/>
      <c r="I23" s="29"/>
      <c r="J23" s="1"/>
      <c r="K23" s="0" t="n">
        <v>90452507</v>
      </c>
      <c r="L23" s="0" t="n">
        <v>70720719</v>
      </c>
      <c r="M23" s="0" t="n">
        <v>22872000</v>
      </c>
      <c r="N23" s="0" t="n">
        <v>8239457</v>
      </c>
      <c r="O23" s="0" t="n">
        <v>171617</v>
      </c>
      <c r="P23" s="0" t="n">
        <v>8067840</v>
      </c>
      <c r="R23" s="30" t="n">
        <f aca="false">(K23-D23)/D23</f>
        <v>-0.00216821898659858</v>
      </c>
      <c r="S23" s="31" t="n">
        <f aca="false">(L23-E23)/E23</f>
        <v>-0.00305649171167328</v>
      </c>
      <c r="T23" s="31" t="n">
        <f aca="false">(M23-F23)/F23</f>
        <v>-0.00868780769653018</v>
      </c>
      <c r="U23" s="32" t="n">
        <f aca="false">(N23-G23)/G23</f>
        <v>-0.0308863011220583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40042918</v>
      </c>
      <c r="E24" s="35" t="n">
        <v>31187445</v>
      </c>
      <c r="F24" s="35" t="n">
        <v>8609322</v>
      </c>
      <c r="G24" s="35" t="n">
        <v>2984106</v>
      </c>
      <c r="H24" s="35"/>
      <c r="I24" s="36"/>
      <c r="J24" s="1"/>
      <c r="K24" s="0" t="n">
        <v>40043231</v>
      </c>
      <c r="L24" s="0" t="n">
        <v>31176629</v>
      </c>
      <c r="M24" s="0" t="n">
        <v>8589229</v>
      </c>
      <c r="N24" s="0" t="n">
        <v>2933385</v>
      </c>
      <c r="O24" s="0" t="n">
        <v>44766</v>
      </c>
      <c r="P24" s="0" t="n">
        <v>2888619</v>
      </c>
      <c r="R24" s="37" t="n">
        <f aca="false">(K24-D24)/D24</f>
        <v>7.81661316490472E-006</v>
      </c>
      <c r="S24" s="38" t="n">
        <f aca="false">(L24-E24)/E24</f>
        <v>-0.000346806222824601</v>
      </c>
      <c r="T24" s="38" t="n">
        <f aca="false">(M24-F24)/F24</f>
        <v>-0.002333865547136</v>
      </c>
      <c r="U24" s="39" t="n">
        <f aca="false">(N24-G24)/G24</f>
        <v>-0.0169970503728755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9250082</v>
      </c>
      <c r="E25" s="35" t="n">
        <v>15062842</v>
      </c>
      <c r="F25" s="35" t="n">
        <v>3642801</v>
      </c>
      <c r="G25" s="35" t="n">
        <v>1185506</v>
      </c>
      <c r="H25" s="35"/>
      <c r="I25" s="36"/>
      <c r="J25" s="1"/>
      <c r="K25" s="0" t="n">
        <v>19251652</v>
      </c>
      <c r="L25" s="0" t="n">
        <v>15063167</v>
      </c>
      <c r="M25" s="0" t="n">
        <v>3630817</v>
      </c>
      <c r="N25" s="0" t="n">
        <v>1163609</v>
      </c>
      <c r="O25" s="0" t="n">
        <v>9569</v>
      </c>
      <c r="P25" s="0" t="n">
        <v>1154040</v>
      </c>
      <c r="R25" s="37" t="n">
        <f aca="false">(K25-D25)/D25</f>
        <v>8.15580941421444E-005</v>
      </c>
      <c r="S25" s="38" t="n">
        <f aca="false">(L25-E25)/E25</f>
        <v>2.15762735876802E-005</v>
      </c>
      <c r="T25" s="38" t="n">
        <f aca="false">(M25-F25)/F25</f>
        <v>-0.00328977619145268</v>
      </c>
      <c r="U25" s="39" t="n">
        <f aca="false">(N25-G25)/G25</f>
        <v>-0.018470593991089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535347</v>
      </c>
      <c r="E26" s="42" t="n">
        <v>7586342</v>
      </c>
      <c r="F26" s="42" t="n">
        <v>1644073</v>
      </c>
      <c r="G26" s="42" t="n">
        <v>423323</v>
      </c>
      <c r="H26" s="42"/>
      <c r="I26" s="43"/>
      <c r="J26" s="1"/>
      <c r="K26" s="0" t="n">
        <v>9539890</v>
      </c>
      <c r="L26" s="0" t="n">
        <v>7590508</v>
      </c>
      <c r="M26" s="0" t="n">
        <v>1640014</v>
      </c>
      <c r="N26" s="0" t="n">
        <v>412692</v>
      </c>
      <c r="O26" s="0" t="n">
        <v>1165</v>
      </c>
      <c r="P26" s="0" t="n">
        <v>411527</v>
      </c>
      <c r="R26" s="44" t="n">
        <f aca="false">(K26-D26)/D26</f>
        <v>0.000476437826541604</v>
      </c>
      <c r="S26" s="45" t="n">
        <f aca="false">(L26-E26)/E26</f>
        <v>0.000549144765685491</v>
      </c>
      <c r="T26" s="45" t="n">
        <f aca="false">(M26-F26)/F26</f>
        <v>-0.00246886847481833</v>
      </c>
      <c r="U26" s="46" t="n">
        <f aca="false">(N26-G26)/G26</f>
        <v>-0.0251132114248458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7145541</v>
      </c>
      <c r="E27" s="28" t="n">
        <v>193594969</v>
      </c>
      <c r="F27" s="28" t="n">
        <v>86481596</v>
      </c>
      <c r="G27" s="28" t="n">
        <v>34355793</v>
      </c>
      <c r="H27" s="28"/>
      <c r="I27" s="29"/>
      <c r="J27" s="1"/>
      <c r="K27" s="0" t="n">
        <v>232623882</v>
      </c>
      <c r="L27" s="0" t="n">
        <v>189086425</v>
      </c>
      <c r="M27" s="0" t="n">
        <v>82106269</v>
      </c>
      <c r="N27" s="0" t="n">
        <v>29710673</v>
      </c>
      <c r="O27" s="0" t="n">
        <v>825033</v>
      </c>
      <c r="P27" s="0" t="n">
        <v>28885640</v>
      </c>
      <c r="R27" s="30" t="n">
        <f aca="false">(K27-D27)/D27</f>
        <v>-0.0190670209565526</v>
      </c>
      <c r="S27" s="31" t="n">
        <f aca="false">(L27-E27)/E27</f>
        <v>-0.0232885390735541</v>
      </c>
      <c r="T27" s="31" t="n">
        <f aca="false">(M27-F27)/F27</f>
        <v>-0.0505925792581349</v>
      </c>
      <c r="U27" s="32" t="n">
        <f aca="false">(N27-G27)/G27</f>
        <v>-0.135206310039183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71829473</v>
      </c>
      <c r="E28" s="35" t="n">
        <v>56148764</v>
      </c>
      <c r="F28" s="35" t="n">
        <v>17262258</v>
      </c>
      <c r="G28" s="35" t="n">
        <v>5382070</v>
      </c>
      <c r="H28" s="35"/>
      <c r="I28" s="36"/>
      <c r="J28" s="1"/>
      <c r="K28" s="0" t="n">
        <v>71577977</v>
      </c>
      <c r="L28" s="0" t="n">
        <v>55882048</v>
      </c>
      <c r="M28" s="0" t="n">
        <v>16983375</v>
      </c>
      <c r="N28" s="0" t="n">
        <v>5103053</v>
      </c>
      <c r="O28" s="0" t="n">
        <v>97500</v>
      </c>
      <c r="P28" s="0" t="n">
        <v>5005553</v>
      </c>
      <c r="R28" s="37" t="n">
        <f aca="false">(K28-D28)/D28</f>
        <v>-0.00350129256830271</v>
      </c>
      <c r="S28" s="38" t="n">
        <f aca="false">(L28-E28)/E28</f>
        <v>-0.00475016689592669</v>
      </c>
      <c r="T28" s="38" t="n">
        <f aca="false">(M28-F28)/F28</f>
        <v>-0.0161556500893452</v>
      </c>
      <c r="U28" s="39" t="n">
        <f aca="false">(N28-G28)/G28</f>
        <v>-0.0518419492871702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3663762</v>
      </c>
      <c r="E29" s="35" t="n">
        <v>26295061</v>
      </c>
      <c r="F29" s="35" t="n">
        <v>6139405</v>
      </c>
      <c r="G29" s="35" t="n">
        <v>1727238</v>
      </c>
      <c r="H29" s="35"/>
      <c r="I29" s="36"/>
      <c r="J29" s="1"/>
      <c r="K29" s="0" t="n">
        <v>33615498</v>
      </c>
      <c r="L29" s="0" t="n">
        <v>26241225</v>
      </c>
      <c r="M29" s="0" t="n">
        <v>6071031</v>
      </c>
      <c r="N29" s="0" t="n">
        <v>1670137</v>
      </c>
      <c r="O29" s="0" t="n">
        <v>22583</v>
      </c>
      <c r="P29" s="0" t="n">
        <v>1647554</v>
      </c>
      <c r="R29" s="37" t="n">
        <f aca="false">(K29-D29)/D29</f>
        <v>-0.00143370785475491</v>
      </c>
      <c r="S29" s="38" t="n">
        <f aca="false">(L29-E29)/E29</f>
        <v>-0.00204738068491265</v>
      </c>
      <c r="T29" s="38" t="n">
        <f aca="false">(M29-F29)/F29</f>
        <v>-0.0111369098471269</v>
      </c>
      <c r="U29" s="39" t="n">
        <f aca="false">(N29-G29)/G29</f>
        <v>-0.0330591383468868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722702</v>
      </c>
      <c r="E30" s="42" t="n">
        <v>14004975</v>
      </c>
      <c r="F30" s="42" t="n">
        <v>2593338</v>
      </c>
      <c r="G30" s="42" t="n">
        <v>568314</v>
      </c>
      <c r="H30" s="42"/>
      <c r="I30" s="43"/>
      <c r="J30" s="1"/>
      <c r="K30" s="0" t="n">
        <v>17730337</v>
      </c>
      <c r="L30" s="0" t="n">
        <v>14003304</v>
      </c>
      <c r="M30" s="0" t="n">
        <v>2576581</v>
      </c>
      <c r="N30" s="0" t="n">
        <v>552832</v>
      </c>
      <c r="O30" s="0" t="n">
        <v>5646</v>
      </c>
      <c r="P30" s="0" t="n">
        <v>547186</v>
      </c>
      <c r="R30" s="44" t="n">
        <f aca="false">(K30-D30)/D30</f>
        <v>0.000430803384269509</v>
      </c>
      <c r="S30" s="45" t="n">
        <f aca="false">(L30-E30)/E30</f>
        <v>-0.000119314743510788</v>
      </c>
      <c r="T30" s="45" t="n">
        <f aca="false">(M30-F30)/F30</f>
        <v>-0.00646155649591376</v>
      </c>
      <c r="U30" s="46" t="n">
        <f aca="false">(N30-G30)/G30</f>
        <v>-0.0272419824252086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31361395</v>
      </c>
      <c r="E31" s="28" t="n">
        <v>185303285</v>
      </c>
      <c r="F31" s="28" t="n">
        <v>88307286</v>
      </c>
      <c r="G31" s="28" t="n">
        <v>40689303</v>
      </c>
      <c r="H31" s="28"/>
      <c r="I31" s="29"/>
      <c r="J31" s="1"/>
      <c r="K31" s="0" t="n">
        <v>225402592</v>
      </c>
      <c r="L31" s="0" t="n">
        <v>179347661</v>
      </c>
      <c r="M31" s="0" t="n">
        <v>82497426</v>
      </c>
      <c r="N31" s="0" t="n">
        <v>34566628</v>
      </c>
      <c r="O31" s="0" t="n">
        <v>1123117</v>
      </c>
      <c r="P31" s="0" t="n">
        <v>33443511</v>
      </c>
      <c r="R31" s="30" t="n">
        <f aca="false">(K31-D31)/D31</f>
        <v>-0.0257553901764813</v>
      </c>
      <c r="S31" s="31" t="n">
        <f aca="false">(L31-E31)/E31</f>
        <v>-0.0321398727496925</v>
      </c>
      <c r="T31" s="31" t="n">
        <f aca="false">(M31-F31)/F31</f>
        <v>-0.0657914002701884</v>
      </c>
      <c r="U31" s="32" t="n">
        <f aca="false">(N31-G31)/G31</f>
        <v>-0.15047382355013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7846481</v>
      </c>
      <c r="E32" s="35" t="n">
        <v>60444087</v>
      </c>
      <c r="F32" s="35" t="n">
        <v>20502728</v>
      </c>
      <c r="G32" s="35" t="n">
        <v>5293284</v>
      </c>
      <c r="H32" s="35"/>
      <c r="I32" s="36"/>
      <c r="J32" s="1"/>
      <c r="K32" s="0" t="n">
        <v>77478343</v>
      </c>
      <c r="L32" s="0" t="n">
        <v>60069190</v>
      </c>
      <c r="M32" s="0" t="n">
        <v>20136983</v>
      </c>
      <c r="N32" s="0" t="n">
        <v>4905612</v>
      </c>
      <c r="O32" s="0" t="n">
        <v>86170</v>
      </c>
      <c r="P32" s="0" t="n">
        <v>4819442</v>
      </c>
      <c r="R32" s="37" t="n">
        <f aca="false">(K32-D32)/D32</f>
        <v>-0.00472902558048835</v>
      </c>
      <c r="S32" s="38" t="n">
        <f aca="false">(L32-E32)/E32</f>
        <v>-0.00620237675192281</v>
      </c>
      <c r="T32" s="38" t="n">
        <f aca="false">(M32-F32)/F32</f>
        <v>-0.0178388456404436</v>
      </c>
      <c r="U32" s="39" t="n">
        <f aca="false">(N32-G32)/G32</f>
        <v>-0.0732384659504383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6515395</v>
      </c>
      <c r="E33" s="35" t="n">
        <v>28205246</v>
      </c>
      <c r="F33" s="35" t="n">
        <v>7328758</v>
      </c>
      <c r="G33" s="35" t="n">
        <v>1528561</v>
      </c>
      <c r="H33" s="35"/>
      <c r="I33" s="36"/>
      <c r="J33" s="1"/>
      <c r="K33" s="0" t="n">
        <v>36524817</v>
      </c>
      <c r="L33" s="0" t="n">
        <v>28213621</v>
      </c>
      <c r="M33" s="0" t="n">
        <v>7315042</v>
      </c>
      <c r="N33" s="0" t="n">
        <v>1476191</v>
      </c>
      <c r="O33" s="0" t="n">
        <v>14297</v>
      </c>
      <c r="P33" s="0" t="n">
        <v>1461894</v>
      </c>
      <c r="R33" s="37" t="n">
        <f aca="false">(K33-D33)/D33</f>
        <v>0.000258028154974087</v>
      </c>
      <c r="S33" s="38" t="n">
        <f aca="false">(L33-E33)/E33</f>
        <v>0.000296930578091749</v>
      </c>
      <c r="T33" s="38" t="n">
        <f aca="false">(M33-F33)/F33</f>
        <v>-0.00187153130175672</v>
      </c>
      <c r="U33" s="39" t="n">
        <f aca="false">(N33-G33)/G33</f>
        <v>-0.0342609814066956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9538290</v>
      </c>
      <c r="E34" s="42" t="n">
        <v>15162897</v>
      </c>
      <c r="F34" s="42" t="n">
        <v>3138625</v>
      </c>
      <c r="G34" s="42" t="n">
        <v>548573</v>
      </c>
      <c r="H34" s="42"/>
      <c r="I34" s="43"/>
      <c r="J34" s="1"/>
      <c r="K34" s="0" t="n">
        <v>19551692</v>
      </c>
      <c r="L34" s="0" t="n">
        <v>15171767</v>
      </c>
      <c r="M34" s="0" t="n">
        <v>3157804</v>
      </c>
      <c r="N34" s="0" t="n">
        <v>532086</v>
      </c>
      <c r="O34" s="0" t="n">
        <v>3693</v>
      </c>
      <c r="P34" s="0" t="n">
        <v>528393</v>
      </c>
      <c r="R34" s="44" t="n">
        <f aca="false">(K34-D34)/D34</f>
        <v>0.000685935156044874</v>
      </c>
      <c r="S34" s="45" t="n">
        <f aca="false">(L34-E34)/E34</f>
        <v>0.000584980561432291</v>
      </c>
      <c r="T34" s="45" t="n">
        <f aca="false">(M34-F34)/F34</f>
        <v>0.0061106376199769</v>
      </c>
      <c r="U34" s="46" t="n">
        <f aca="false">(N34-G34)/G34</f>
        <v>-0.030054340990169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33945420</v>
      </c>
      <c r="E35" s="28" t="n">
        <v>458600778</v>
      </c>
      <c r="F35" s="28" t="n">
        <v>256241776</v>
      </c>
      <c r="G35" s="28" t="n">
        <v>198300285</v>
      </c>
      <c r="H35" s="28"/>
      <c r="I35" s="29"/>
      <c r="J35" s="1"/>
      <c r="K35" s="0" t="n">
        <v>519307964</v>
      </c>
      <c r="L35" s="0" t="n">
        <v>443949655</v>
      </c>
      <c r="M35" s="0" t="n">
        <v>242444175</v>
      </c>
      <c r="N35" s="0" t="n">
        <v>183899758</v>
      </c>
      <c r="O35" s="0" t="n">
        <v>6642032</v>
      </c>
      <c r="P35" s="0" t="n">
        <v>177257726</v>
      </c>
      <c r="R35" s="30" t="n">
        <f aca="false">(K35-D35)/D35</f>
        <v>-0.0274137682462001</v>
      </c>
      <c r="S35" s="31" t="n">
        <f aca="false">(L35-E35)/E35</f>
        <v>-0.0319474447119233</v>
      </c>
      <c r="T35" s="31" t="n">
        <f aca="false">(M35-F35)/F35</f>
        <v>-0.0538460247012962</v>
      </c>
      <c r="U35" s="32" t="n">
        <f aca="false">(N35-G35)/G35</f>
        <v>-0.0726197998152146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6145136</v>
      </c>
      <c r="E36" s="35" t="n">
        <v>81019473</v>
      </c>
      <c r="F36" s="35" t="n">
        <v>35920540</v>
      </c>
      <c r="G36" s="35" t="n">
        <v>18475713</v>
      </c>
      <c r="H36" s="35"/>
      <c r="I36" s="36"/>
      <c r="J36" s="1"/>
      <c r="K36" s="0" t="n">
        <v>93636080</v>
      </c>
      <c r="L36" s="0" t="n">
        <v>78514993</v>
      </c>
      <c r="M36" s="0" t="n">
        <v>33537585</v>
      </c>
      <c r="N36" s="0" t="n">
        <v>15821142</v>
      </c>
      <c r="O36" s="0" t="n">
        <v>525912</v>
      </c>
      <c r="P36" s="0" t="n">
        <v>15295230</v>
      </c>
      <c r="R36" s="37" t="n">
        <f aca="false">(K36-D36)/D36</f>
        <v>-0.026096546371311</v>
      </c>
      <c r="S36" s="38" t="n">
        <f aca="false">(L36-E36)/E36</f>
        <v>-0.0309120746811078</v>
      </c>
      <c r="T36" s="38" t="n">
        <f aca="false">(M36-F36)/F36</f>
        <v>-0.0663396207295325</v>
      </c>
      <c r="U36" s="39" t="n">
        <f aca="false">(N36-G36)/G36</f>
        <v>-0.14367894760002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30839182</v>
      </c>
      <c r="E37" s="35" t="n">
        <v>25363682</v>
      </c>
      <c r="F37" s="35" t="n">
        <v>8443400</v>
      </c>
      <c r="G37" s="35" t="n">
        <v>2595010</v>
      </c>
      <c r="H37" s="35"/>
      <c r="I37" s="36"/>
      <c r="J37" s="1"/>
      <c r="K37" s="0" t="n">
        <v>30759821</v>
      </c>
      <c r="L37" s="0" t="n">
        <v>25283364</v>
      </c>
      <c r="M37" s="0" t="n">
        <v>8377341</v>
      </c>
      <c r="N37" s="0" t="n">
        <v>2362611</v>
      </c>
      <c r="O37" s="0" t="n">
        <v>40932</v>
      </c>
      <c r="P37" s="0" t="n">
        <v>2321679</v>
      </c>
      <c r="R37" s="37" t="n">
        <f aca="false">(K37-D37)/D37</f>
        <v>-0.0025733821344548</v>
      </c>
      <c r="S37" s="38" t="n">
        <f aca="false">(L37-E37)/E37</f>
        <v>-0.00316665380050105</v>
      </c>
      <c r="T37" s="38" t="n">
        <f aca="false">(M37-F37)/F37</f>
        <v>-0.00782374398938816</v>
      </c>
      <c r="U37" s="39" t="n">
        <f aca="false">(N37-G37)/G37</f>
        <v>-0.0895561096103676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635973</v>
      </c>
      <c r="E38" s="42" t="n">
        <v>11037513</v>
      </c>
      <c r="F38" s="42" t="n">
        <v>2588633</v>
      </c>
      <c r="G38" s="42" t="n">
        <v>727672</v>
      </c>
      <c r="H38" s="42"/>
      <c r="I38" s="43"/>
      <c r="J38" s="1"/>
      <c r="K38" s="0" t="n">
        <v>13654565</v>
      </c>
      <c r="L38" s="0" t="n">
        <v>11057253</v>
      </c>
      <c r="M38" s="0" t="n">
        <v>2594096</v>
      </c>
      <c r="N38" s="0" t="n">
        <v>708340</v>
      </c>
      <c r="O38" s="0" t="n">
        <v>8511</v>
      </c>
      <c r="P38" s="0" t="n">
        <v>699829</v>
      </c>
      <c r="R38" s="44" t="n">
        <f aca="false">(K38-D38)/D38</f>
        <v>0.00136345239169951</v>
      </c>
      <c r="S38" s="45" t="n">
        <f aca="false">(L38-E38)/E38</f>
        <v>0.00178844636468378</v>
      </c>
      <c r="T38" s="45" t="n">
        <f aca="false">(M38-F38)/F38</f>
        <v>0.00211038026634135</v>
      </c>
      <c r="U38" s="46" t="n">
        <f aca="false">(N38-G38)/G38</f>
        <v>-0.0265669147637947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0944714</v>
      </c>
      <c r="E39" s="28" t="n">
        <v>31277161</v>
      </c>
      <c r="F39" s="28" t="n">
        <v>9990681</v>
      </c>
      <c r="G39" s="28" t="n">
        <v>3332090</v>
      </c>
      <c r="H39" s="28"/>
      <c r="I39" s="29"/>
      <c r="J39" s="1"/>
      <c r="K39" s="0" t="n">
        <v>40570912</v>
      </c>
      <c r="L39" s="0" t="n">
        <v>30901683</v>
      </c>
      <c r="M39" s="0" t="n">
        <v>9634768</v>
      </c>
      <c r="N39" s="0" t="n">
        <v>3013369</v>
      </c>
      <c r="O39" s="0" t="n">
        <v>72399</v>
      </c>
      <c r="P39" s="0" t="n">
        <v>2940970</v>
      </c>
      <c r="R39" s="30" t="n">
        <f aca="false">(K39-D39)/D39</f>
        <v>-0.0091294324341843</v>
      </c>
      <c r="S39" s="31" t="n">
        <f aca="false">(L39-E39)/E39</f>
        <v>-0.0120048619502262</v>
      </c>
      <c r="T39" s="31" t="n">
        <f aca="false">(M39-F39)/F39</f>
        <v>-0.0356244984701243</v>
      </c>
      <c r="U39" s="32" t="n">
        <f aca="false">(N39-G39)/G39</f>
        <v>-0.0956519781878641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9841744</v>
      </c>
      <c r="E40" s="35" t="n">
        <v>15201351</v>
      </c>
      <c r="F40" s="35" t="n">
        <v>3911275</v>
      </c>
      <c r="G40" s="35" t="n">
        <v>1249564</v>
      </c>
      <c r="H40" s="35"/>
      <c r="I40" s="36"/>
      <c r="J40" s="1"/>
      <c r="K40" s="0" t="n">
        <v>19747987</v>
      </c>
      <c r="L40" s="0" t="n">
        <v>15102185</v>
      </c>
      <c r="M40" s="0" t="n">
        <v>3811757</v>
      </c>
      <c r="N40" s="0" t="n">
        <v>1158555</v>
      </c>
      <c r="O40" s="0" t="n">
        <v>20145</v>
      </c>
      <c r="P40" s="0" t="n">
        <v>1138410</v>
      </c>
      <c r="R40" s="37" t="n">
        <f aca="false">(K40-D40)/D40</f>
        <v>-0.00472523987810749</v>
      </c>
      <c r="S40" s="38" t="n">
        <f aca="false">(L40-E40)/E40</f>
        <v>-0.00652349912846562</v>
      </c>
      <c r="T40" s="38" t="n">
        <f aca="false">(M40-F40)/F40</f>
        <v>-0.0254438769966315</v>
      </c>
      <c r="U40" s="39" t="n">
        <f aca="false">(N40-G40)/G40</f>
        <v>-0.0728326040122795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801769</v>
      </c>
      <c r="E41" s="35" t="n">
        <v>7538081</v>
      </c>
      <c r="F41" s="35" t="n">
        <v>1534318</v>
      </c>
      <c r="G41" s="35" t="n">
        <v>446586</v>
      </c>
      <c r="H41" s="35"/>
      <c r="I41" s="36"/>
      <c r="J41" s="1"/>
      <c r="K41" s="0" t="n">
        <v>9783747</v>
      </c>
      <c r="L41" s="0" t="n">
        <v>7518527</v>
      </c>
      <c r="M41" s="0" t="n">
        <v>1511674</v>
      </c>
      <c r="N41" s="0" t="n">
        <v>421347</v>
      </c>
      <c r="O41" s="0" t="n">
        <v>4866</v>
      </c>
      <c r="P41" s="0" t="n">
        <v>416481</v>
      </c>
      <c r="R41" s="37" t="n">
        <f aca="false">(K41-D41)/D41</f>
        <v>-0.00183864769716569</v>
      </c>
      <c r="S41" s="38" t="n">
        <f aca="false">(L41-E41)/E41</f>
        <v>-0.002594028904704</v>
      </c>
      <c r="T41" s="38" t="n">
        <f aca="false">(M41-F41)/F41</f>
        <v>-0.0147583486604472</v>
      </c>
      <c r="U41" s="39" t="n">
        <f aca="false">(N41-G41)/G41</f>
        <v>-0.0565154303986242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175345</v>
      </c>
      <c r="E42" s="42" t="n">
        <v>3994181</v>
      </c>
      <c r="F42" s="42" t="n">
        <v>625043</v>
      </c>
      <c r="G42" s="42" t="n">
        <v>166415</v>
      </c>
      <c r="H42" s="42"/>
      <c r="I42" s="43"/>
      <c r="J42" s="1"/>
      <c r="K42" s="0" t="n">
        <v>5169569</v>
      </c>
      <c r="L42" s="0" t="n">
        <v>3989453</v>
      </c>
      <c r="M42" s="0" t="n">
        <v>614847</v>
      </c>
      <c r="N42" s="0" t="n">
        <v>160503</v>
      </c>
      <c r="O42" s="0" t="n">
        <v>1375</v>
      </c>
      <c r="P42" s="0" t="n">
        <v>159128</v>
      </c>
      <c r="R42" s="44" t="n">
        <f aca="false">(K42-D42)/D42</f>
        <v>-0.00111606086164304</v>
      </c>
      <c r="S42" s="45" t="n">
        <f aca="false">(L42-E42)/E42</f>
        <v>-0.00118372201960802</v>
      </c>
      <c r="T42" s="45" t="n">
        <f aca="false">(M42-F42)/F42</f>
        <v>-0.0163124777015341</v>
      </c>
      <c r="U42" s="46" t="n">
        <f aca="false">(N42-G42)/G42</f>
        <v>-0.0355256437220203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42972473</v>
      </c>
      <c r="E43" s="28" t="n">
        <v>33712152</v>
      </c>
      <c r="F43" s="28" t="n">
        <v>11585954</v>
      </c>
      <c r="G43" s="28" t="n">
        <v>4077268</v>
      </c>
      <c r="H43" s="28"/>
      <c r="I43" s="29"/>
      <c r="J43" s="1"/>
      <c r="K43" s="0" t="n">
        <v>42595561</v>
      </c>
      <c r="L43" s="0" t="n">
        <v>33329227</v>
      </c>
      <c r="M43" s="0" t="n">
        <v>11196573</v>
      </c>
      <c r="N43" s="0" t="n">
        <v>3781689</v>
      </c>
      <c r="O43" s="0" t="n">
        <v>95499</v>
      </c>
      <c r="P43" s="0" t="n">
        <v>3686190</v>
      </c>
      <c r="R43" s="30" t="n">
        <f aca="false">(K43-D43)/D43</f>
        <v>-0.00877101022321894</v>
      </c>
      <c r="S43" s="31" t="n">
        <f aca="false">(L43-E43)/E43</f>
        <v>-0.011358663783908</v>
      </c>
      <c r="T43" s="31" t="n">
        <f aca="false">(M43-F43)/F43</f>
        <v>-0.0336080222655812</v>
      </c>
      <c r="U43" s="32" t="n">
        <f aca="false">(N43-G43)/G43</f>
        <v>-0.0724943761361775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0087018</v>
      </c>
      <c r="E44" s="35" t="n">
        <v>15737849</v>
      </c>
      <c r="F44" s="35" t="n">
        <v>4289006</v>
      </c>
      <c r="G44" s="35" t="n">
        <v>1355353</v>
      </c>
      <c r="H44" s="35"/>
      <c r="I44" s="36"/>
      <c r="J44" s="1"/>
      <c r="K44" s="0" t="n">
        <v>20003092</v>
      </c>
      <c r="L44" s="0" t="n">
        <v>15648487</v>
      </c>
      <c r="M44" s="0" t="n">
        <v>4194845</v>
      </c>
      <c r="N44" s="0" t="n">
        <v>1284278</v>
      </c>
      <c r="O44" s="0" t="n">
        <v>25091</v>
      </c>
      <c r="P44" s="0" t="n">
        <v>1259187</v>
      </c>
      <c r="R44" s="37" t="n">
        <f aca="false">(K44-D44)/D44</f>
        <v>-0.00417812141155049</v>
      </c>
      <c r="S44" s="38" t="n">
        <f aca="false">(L44-E44)/E44</f>
        <v>-0.00567815843194327</v>
      </c>
      <c r="T44" s="38" t="n">
        <f aca="false">(M44-F44)/F44</f>
        <v>-0.0219540378353399</v>
      </c>
      <c r="U44" s="39" t="n">
        <f aca="false">(N44-G44)/G44</f>
        <v>-0.0524402129924824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181062</v>
      </c>
      <c r="E45" s="35" t="n">
        <v>8001047</v>
      </c>
      <c r="F45" s="35" t="n">
        <v>1720978</v>
      </c>
      <c r="G45" s="35" t="n">
        <v>513482</v>
      </c>
      <c r="H45" s="35"/>
      <c r="I45" s="36"/>
      <c r="J45" s="1"/>
      <c r="K45" s="0" t="n">
        <v>10173485</v>
      </c>
      <c r="L45" s="0" t="n">
        <v>7985699</v>
      </c>
      <c r="M45" s="0" t="n">
        <v>1696639</v>
      </c>
      <c r="N45" s="0" t="n">
        <v>495492</v>
      </c>
      <c r="O45" s="0" t="n">
        <v>7196</v>
      </c>
      <c r="P45" s="0" t="n">
        <v>488296</v>
      </c>
      <c r="R45" s="37" t="n">
        <f aca="false">(K45-D45)/D45</f>
        <v>-0.000744224914846801</v>
      </c>
      <c r="S45" s="38" t="n">
        <f aca="false">(L45-E45)/E45</f>
        <v>-0.00191824894916878</v>
      </c>
      <c r="T45" s="38" t="n">
        <f aca="false">(M45-F45)/F45</f>
        <v>-0.014142539881393</v>
      </c>
      <c r="U45" s="39" t="n">
        <f aca="false">(N45-G45)/G45</f>
        <v>-0.0350353079562672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513475</v>
      </c>
      <c r="E46" s="42" t="n">
        <v>4356817</v>
      </c>
      <c r="F46" s="42" t="n">
        <v>753907</v>
      </c>
      <c r="G46" s="42" t="n">
        <v>209643</v>
      </c>
      <c r="H46" s="42"/>
      <c r="I46" s="43"/>
      <c r="J46" s="1"/>
      <c r="K46" s="0" t="n">
        <v>5508187</v>
      </c>
      <c r="L46" s="0" t="n">
        <v>4349483</v>
      </c>
      <c r="M46" s="0" t="n">
        <v>746930</v>
      </c>
      <c r="N46" s="0" t="n">
        <v>204368</v>
      </c>
      <c r="O46" s="0" t="n">
        <v>2192</v>
      </c>
      <c r="P46" s="0" t="n">
        <v>202176</v>
      </c>
      <c r="R46" s="44" t="n">
        <f aca="false">(K46-D46)/D46</f>
        <v>-0.000959104738844377</v>
      </c>
      <c r="S46" s="45" t="n">
        <f aca="false">(L46-E46)/E46</f>
        <v>-0.0016833390064352</v>
      </c>
      <c r="T46" s="45" t="n">
        <f aca="false">(M46-F46)/F46</f>
        <v>-0.00925445711473696</v>
      </c>
      <c r="U46" s="46" t="n">
        <f aca="false">(N46-G46)/G46</f>
        <v>-0.0251618227176677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84967286</v>
      </c>
      <c r="E47" s="28" t="n">
        <v>67595162</v>
      </c>
      <c r="F47" s="28" t="n">
        <v>28989274</v>
      </c>
      <c r="G47" s="28" t="n">
        <v>10744903</v>
      </c>
      <c r="H47" s="28"/>
      <c r="I47" s="29"/>
      <c r="J47" s="1"/>
      <c r="K47" s="0" t="n">
        <v>83757792</v>
      </c>
      <c r="L47" s="0" t="n">
        <v>66379507</v>
      </c>
      <c r="M47" s="0" t="n">
        <v>27807083</v>
      </c>
      <c r="N47" s="0" t="n">
        <v>9585807</v>
      </c>
      <c r="O47" s="0" t="n">
        <v>312700</v>
      </c>
      <c r="P47" s="0" t="n">
        <v>9273107</v>
      </c>
      <c r="R47" s="30" t="n">
        <f aca="false">(K47-D47)/D47</f>
        <v>-0.0142348197399173</v>
      </c>
      <c r="S47" s="31" t="n">
        <f aca="false">(L47-E47)/E47</f>
        <v>-0.0179843492349349</v>
      </c>
      <c r="T47" s="31" t="n">
        <f aca="false">(M47-F47)/F47</f>
        <v>-0.0407802899789764</v>
      </c>
      <c r="U47" s="32" t="n">
        <f aca="false">(N47-G47)/G47</f>
        <v>-0.107874031063845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7514674</v>
      </c>
      <c r="E48" s="35" t="n">
        <v>29769354</v>
      </c>
      <c r="F48" s="35" t="n">
        <v>10463023</v>
      </c>
      <c r="G48" s="35" t="n">
        <v>3473890</v>
      </c>
      <c r="H48" s="35"/>
      <c r="I48" s="36"/>
      <c r="J48" s="1"/>
      <c r="K48" s="0" t="n">
        <v>37102454</v>
      </c>
      <c r="L48" s="0" t="n">
        <v>29353405</v>
      </c>
      <c r="M48" s="0" t="n">
        <v>10048377</v>
      </c>
      <c r="N48" s="0" t="n">
        <v>3131757</v>
      </c>
      <c r="O48" s="0" t="n">
        <v>93857</v>
      </c>
      <c r="P48" s="0" t="n">
        <v>3037900</v>
      </c>
      <c r="R48" s="37" t="n">
        <f aca="false">(K48-D48)/D48</f>
        <v>-0.0109882335642847</v>
      </c>
      <c r="S48" s="38" t="n">
        <f aca="false">(L48-E48)/E48</f>
        <v>-0.0139723891892313</v>
      </c>
      <c r="T48" s="38" t="n">
        <f aca="false">(M48-F48)/F48</f>
        <v>-0.0396296557887716</v>
      </c>
      <c r="U48" s="39" t="n">
        <f aca="false">(N48-G48)/G48</f>
        <v>-0.0984869987247725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467218</v>
      </c>
      <c r="E49" s="35" t="n">
        <v>13859786</v>
      </c>
      <c r="F49" s="35" t="n">
        <v>4020846</v>
      </c>
      <c r="G49" s="35" t="n">
        <v>1283050</v>
      </c>
      <c r="H49" s="35"/>
      <c r="I49" s="36"/>
      <c r="J49" s="1"/>
      <c r="K49" s="0" t="n">
        <v>17325682</v>
      </c>
      <c r="L49" s="0" t="n">
        <v>13717514</v>
      </c>
      <c r="M49" s="0" t="n">
        <v>3871194</v>
      </c>
      <c r="N49" s="0" t="n">
        <v>1163123</v>
      </c>
      <c r="O49" s="0" t="n">
        <v>30872</v>
      </c>
      <c r="P49" s="0" t="n">
        <v>1132251</v>
      </c>
      <c r="R49" s="37" t="n">
        <f aca="false">(K49-D49)/D49</f>
        <v>-0.00810295033817062</v>
      </c>
      <c r="S49" s="38" t="n">
        <f aca="false">(L49-E49)/E49</f>
        <v>-0.0102650935591646</v>
      </c>
      <c r="T49" s="38" t="n">
        <f aca="false">(M49-F49)/F49</f>
        <v>-0.0372190330094711</v>
      </c>
      <c r="U49" s="39" t="n">
        <f aca="false">(N49-G49)/G49</f>
        <v>-0.093470246677838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8248974</v>
      </c>
      <c r="E50" s="42" t="n">
        <v>6512884</v>
      </c>
      <c r="F50" s="42" t="n">
        <v>1494351</v>
      </c>
      <c r="G50" s="42" t="n">
        <v>459473</v>
      </c>
      <c r="H50" s="42"/>
      <c r="I50" s="43"/>
      <c r="J50" s="1"/>
      <c r="K50" s="0" t="n">
        <v>8221851</v>
      </c>
      <c r="L50" s="0" t="n">
        <v>6484787</v>
      </c>
      <c r="M50" s="0" t="n">
        <v>1467197</v>
      </c>
      <c r="N50" s="0" t="n">
        <v>434979</v>
      </c>
      <c r="O50" s="0" t="n">
        <v>9415</v>
      </c>
      <c r="P50" s="0" t="n">
        <v>425564</v>
      </c>
      <c r="R50" s="44" t="n">
        <f aca="false">(K50-D50)/D50</f>
        <v>-0.00328804527690353</v>
      </c>
      <c r="S50" s="45" t="n">
        <f aca="false">(L50-E50)/E50</f>
        <v>-0.00431406424557846</v>
      </c>
      <c r="T50" s="45" t="n">
        <f aca="false">(M50-F50)/F50</f>
        <v>-0.0181710990255971</v>
      </c>
      <c r="U50" s="46" t="n">
        <f aca="false">(N50-G50)/G50</f>
        <v>-0.0533088995436076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55041411</v>
      </c>
      <c r="E51" s="28" t="n">
        <v>42088920</v>
      </c>
      <c r="F51" s="28" t="n">
        <v>15871589</v>
      </c>
      <c r="G51" s="28" t="n">
        <v>5631784</v>
      </c>
      <c r="H51" s="28"/>
      <c r="I51" s="29"/>
      <c r="J51" s="1"/>
      <c r="K51" s="0" t="n">
        <v>54811897</v>
      </c>
      <c r="L51" s="0" t="n">
        <v>41866043</v>
      </c>
      <c r="M51" s="0" t="n">
        <v>15734721</v>
      </c>
      <c r="N51" s="0" t="n">
        <v>5441584</v>
      </c>
      <c r="O51" s="0" t="n">
        <v>158587</v>
      </c>
      <c r="P51" s="0" t="n">
        <v>5282997</v>
      </c>
      <c r="R51" s="30" t="n">
        <f aca="false">(K51-D51)/D51</f>
        <v>-0.0041698422302437</v>
      </c>
      <c r="S51" s="31" t="n">
        <f aca="false">(L51-E51)/E51</f>
        <v>-0.00529538415335913</v>
      </c>
      <c r="T51" s="31" t="n">
        <f aca="false">(M51-F51)/F51</f>
        <v>-0.00862345918861684</v>
      </c>
      <c r="U51" s="32" t="n">
        <f aca="false">(N51-G51)/G51</f>
        <v>-0.0337726020742273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3839916</v>
      </c>
      <c r="E52" s="35" t="n">
        <v>18170169</v>
      </c>
      <c r="F52" s="35" t="n">
        <v>5544871</v>
      </c>
      <c r="G52" s="35" t="n">
        <v>1752030</v>
      </c>
      <c r="H52" s="35"/>
      <c r="I52" s="36"/>
      <c r="J52" s="1"/>
      <c r="K52" s="0" t="n">
        <v>23703542</v>
      </c>
      <c r="L52" s="0" t="n">
        <v>18047365</v>
      </c>
      <c r="M52" s="0" t="n">
        <v>5455590</v>
      </c>
      <c r="N52" s="0" t="n">
        <v>1691856</v>
      </c>
      <c r="O52" s="0" t="n">
        <v>43356</v>
      </c>
      <c r="P52" s="0" t="n">
        <v>1648500</v>
      </c>
      <c r="R52" s="37" t="n">
        <f aca="false">(K52-D52)/D52</f>
        <v>-0.00572040606183344</v>
      </c>
      <c r="S52" s="38" t="n">
        <f aca="false">(L52-E52)/E52</f>
        <v>-0.00675855023692955</v>
      </c>
      <c r="T52" s="38" t="n">
        <f aca="false">(M52-F52)/F52</f>
        <v>-0.0161015468168691</v>
      </c>
      <c r="U52" s="39" t="n">
        <f aca="false">(N52-G52)/G52</f>
        <v>-0.0343453023064674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269623</v>
      </c>
      <c r="E53" s="35" t="n">
        <v>8520654</v>
      </c>
      <c r="F53" s="35" t="n">
        <v>2090124</v>
      </c>
      <c r="G53" s="35" t="n">
        <v>655304</v>
      </c>
      <c r="H53" s="35"/>
      <c r="I53" s="36"/>
      <c r="J53" s="1"/>
      <c r="K53" s="0" t="n">
        <v>11241089</v>
      </c>
      <c r="L53" s="0" t="n">
        <v>8493256</v>
      </c>
      <c r="M53" s="0" t="n">
        <v>2057217</v>
      </c>
      <c r="N53" s="0" t="n">
        <v>634774</v>
      </c>
      <c r="O53" s="0" t="n">
        <v>13879</v>
      </c>
      <c r="P53" s="0" t="n">
        <v>620895</v>
      </c>
      <c r="R53" s="37" t="n">
        <f aca="false">(K53-D53)/D53</f>
        <v>-0.00253193917844457</v>
      </c>
      <c r="S53" s="38" t="n">
        <f aca="false">(L53-E53)/E53</f>
        <v>-0.00321548087740683</v>
      </c>
      <c r="T53" s="38" t="n">
        <f aca="false">(M53-F53)/F53</f>
        <v>-0.0157440419802844</v>
      </c>
      <c r="U53" s="39" t="n">
        <f aca="false">(N53-G53)/G53</f>
        <v>-0.0313289709814071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604900</v>
      </c>
      <c r="E54" s="42" t="n">
        <v>4222423</v>
      </c>
      <c r="F54" s="42" t="n">
        <v>814277</v>
      </c>
      <c r="G54" s="42" t="n">
        <v>276443</v>
      </c>
      <c r="H54" s="42"/>
      <c r="I54" s="43"/>
      <c r="J54" s="1"/>
      <c r="K54" s="0" t="n">
        <v>5592769</v>
      </c>
      <c r="L54" s="0" t="n">
        <v>4210107</v>
      </c>
      <c r="M54" s="0" t="n">
        <v>804893</v>
      </c>
      <c r="N54" s="0" t="n">
        <v>261634</v>
      </c>
      <c r="O54" s="0" t="n">
        <v>4591</v>
      </c>
      <c r="P54" s="0" t="n">
        <v>257043</v>
      </c>
      <c r="R54" s="44" t="n">
        <f aca="false">(K54-D54)/D54</f>
        <v>-0.00216435618833521</v>
      </c>
      <c r="S54" s="45" t="n">
        <f aca="false">(L54-E54)/E54</f>
        <v>-0.00291680866649315</v>
      </c>
      <c r="T54" s="45" t="n">
        <f aca="false">(M54-F54)/F54</f>
        <v>-0.0115243338569062</v>
      </c>
      <c r="U54" s="46" t="n">
        <f aca="false">(N54-G54)/G54</f>
        <v>-0.0535698136686406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6975362</v>
      </c>
      <c r="E55" s="28" t="n">
        <v>12692424</v>
      </c>
      <c r="F55" s="28" t="n">
        <v>4004549</v>
      </c>
      <c r="G55" s="28" t="n">
        <v>1121068</v>
      </c>
      <c r="H55" s="28"/>
      <c r="I55" s="29"/>
      <c r="J55" s="1"/>
      <c r="K55" s="0" t="n">
        <v>16900211</v>
      </c>
      <c r="L55" s="0" t="n">
        <v>12612719</v>
      </c>
      <c r="M55" s="0" t="n">
        <v>3941228</v>
      </c>
      <c r="N55" s="0" t="n">
        <v>1101743</v>
      </c>
      <c r="O55" s="0" t="n">
        <v>22930</v>
      </c>
      <c r="P55" s="0" t="n">
        <v>1078813</v>
      </c>
      <c r="R55" s="30" t="n">
        <f aca="false">(K55-D55)/D55</f>
        <v>-0.00442706317544215</v>
      </c>
      <c r="S55" s="31" t="n">
        <f aca="false">(L55-E55)/E55</f>
        <v>-0.00627973033362264</v>
      </c>
      <c r="T55" s="31" t="n">
        <f aca="false">(M55-F55)/F55</f>
        <v>-0.015812267498787</v>
      </c>
      <c r="U55" s="32" t="n">
        <f aca="false">(N55-G55)/G55</f>
        <v>-0.0172380265960673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8656298</v>
      </c>
      <c r="E56" s="35" t="n">
        <v>6557308</v>
      </c>
      <c r="F56" s="35" t="n">
        <v>1764898</v>
      </c>
      <c r="G56" s="35" t="n">
        <v>504394</v>
      </c>
      <c r="H56" s="35"/>
      <c r="I56" s="36"/>
      <c r="J56" s="1"/>
      <c r="K56" s="0" t="n">
        <v>8629995</v>
      </c>
      <c r="L56" s="0" t="n">
        <v>6530268</v>
      </c>
      <c r="M56" s="0" t="n">
        <v>1740959</v>
      </c>
      <c r="N56" s="0" t="n">
        <v>497964</v>
      </c>
      <c r="O56" s="0" t="n">
        <v>8635</v>
      </c>
      <c r="P56" s="0" t="n">
        <v>489329</v>
      </c>
      <c r="R56" s="37" t="n">
        <f aca="false">(K56-D56)/D56</f>
        <v>-0.00303859686900798</v>
      </c>
      <c r="S56" s="38" t="n">
        <f aca="false">(L56-E56)/E56</f>
        <v>-0.00412364342196523</v>
      </c>
      <c r="T56" s="38" t="n">
        <f aca="false">(M56-F56)/F56</f>
        <v>-0.0135639566705838</v>
      </c>
      <c r="U56" s="39" t="n">
        <f aca="false">(N56-G56)/G56</f>
        <v>-0.0127479708323255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347961</v>
      </c>
      <c r="E57" s="35" t="n">
        <v>3314131</v>
      </c>
      <c r="F57" s="35" t="n">
        <v>718901</v>
      </c>
      <c r="G57" s="35" t="n">
        <v>205594</v>
      </c>
      <c r="H57" s="35"/>
      <c r="I57" s="36"/>
      <c r="J57" s="1"/>
      <c r="K57" s="0" t="n">
        <v>4340653</v>
      </c>
      <c r="L57" s="0" t="n">
        <v>3306074</v>
      </c>
      <c r="M57" s="0" t="n">
        <v>712426</v>
      </c>
      <c r="N57" s="0" t="n">
        <v>198436</v>
      </c>
      <c r="O57" s="0" t="n">
        <v>2604</v>
      </c>
      <c r="P57" s="0" t="n">
        <v>195832</v>
      </c>
      <c r="R57" s="37" t="n">
        <f aca="false">(K57-D57)/D57</f>
        <v>-0.00168078784515317</v>
      </c>
      <c r="S57" s="38" t="n">
        <f aca="false">(L57-E57)/E57</f>
        <v>-0.00243110486580042</v>
      </c>
      <c r="T57" s="38" t="n">
        <f aca="false">(M57-F57)/F57</f>
        <v>-0.00900680344025116</v>
      </c>
      <c r="U57" s="39" t="n">
        <f aca="false">(N57-G57)/G57</f>
        <v>-0.0348161911339825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277539</v>
      </c>
      <c r="E58" s="42" t="n">
        <v>1751210</v>
      </c>
      <c r="F58" s="42" t="n">
        <v>295221</v>
      </c>
      <c r="G58" s="42" t="n">
        <v>81732</v>
      </c>
      <c r="H58" s="42"/>
      <c r="I58" s="43"/>
      <c r="J58" s="1"/>
      <c r="K58" s="0" t="n">
        <v>2278932</v>
      </c>
      <c r="L58" s="0" t="n">
        <v>1751047</v>
      </c>
      <c r="M58" s="0" t="n">
        <v>293531</v>
      </c>
      <c r="N58" s="0" t="n">
        <v>79744</v>
      </c>
      <c r="O58" s="0" t="n">
        <v>846</v>
      </c>
      <c r="P58" s="0" t="n">
        <v>78898</v>
      </c>
      <c r="R58" s="44" t="n">
        <f aca="false">(K58-D58)/D58</f>
        <v>0.000611625091820601</v>
      </c>
      <c r="S58" s="45" t="n">
        <f aca="false">(L58-E58)/E58</f>
        <v>-9.30785000085655E-005</v>
      </c>
      <c r="T58" s="45" t="n">
        <f aca="false">(M58-F58)/F58</f>
        <v>-0.00572452501685178</v>
      </c>
      <c r="U58" s="46" t="n">
        <f aca="false">(N58-G58)/G58</f>
        <v>-0.0243233984241178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1046323</v>
      </c>
      <c r="E59" s="28" t="n">
        <v>17640253</v>
      </c>
      <c r="F59" s="28" t="n">
        <v>7913801</v>
      </c>
      <c r="G59" s="28" t="n">
        <v>3359517</v>
      </c>
      <c r="H59" s="28"/>
      <c r="I59" s="29"/>
      <c r="J59" s="1"/>
      <c r="K59" s="0" t="n">
        <v>20768184</v>
      </c>
      <c r="L59" s="0" t="n">
        <v>17358965</v>
      </c>
      <c r="M59" s="0" t="n">
        <v>7642432</v>
      </c>
      <c r="N59" s="0" t="n">
        <v>3106633</v>
      </c>
      <c r="O59" s="0" t="n">
        <v>100982</v>
      </c>
      <c r="P59" s="0" t="n">
        <v>3005651</v>
      </c>
      <c r="R59" s="30" t="n">
        <f aca="false">(K59-D59)/D59</f>
        <v>-0.0132155626424625</v>
      </c>
      <c r="S59" s="31" t="n">
        <f aca="false">(L59-E59)/E59</f>
        <v>-0.0159458030448883</v>
      </c>
      <c r="T59" s="31" t="n">
        <f aca="false">(M59-F59)/F59</f>
        <v>-0.0342906019496826</v>
      </c>
      <c r="U59" s="32" t="n">
        <f aca="false">(N59-G59)/G59</f>
        <v>-0.0752739158635006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7905054</v>
      </c>
      <c r="E60" s="35" t="n">
        <v>6584381</v>
      </c>
      <c r="F60" s="35" t="n">
        <v>2516903</v>
      </c>
      <c r="G60" s="35" t="n">
        <v>984039</v>
      </c>
      <c r="H60" s="35"/>
      <c r="I60" s="36"/>
      <c r="J60" s="1"/>
      <c r="K60" s="0" t="n">
        <v>7763822</v>
      </c>
      <c r="L60" s="0" t="n">
        <v>6441956</v>
      </c>
      <c r="M60" s="0" t="n">
        <v>2379058</v>
      </c>
      <c r="N60" s="0" t="n">
        <v>852922</v>
      </c>
      <c r="O60" s="0" t="n">
        <v>25556</v>
      </c>
      <c r="P60" s="0" t="n">
        <v>827366</v>
      </c>
      <c r="R60" s="37" t="n">
        <f aca="false">(K60-D60)/D60</f>
        <v>-0.017866038612766</v>
      </c>
      <c r="S60" s="38" t="n">
        <f aca="false">(L60-E60)/E60</f>
        <v>-0.0216307349164637</v>
      </c>
      <c r="T60" s="38" t="n">
        <f aca="false">(M60-F60)/F60</f>
        <v>-0.0547677045956876</v>
      </c>
      <c r="U60" s="39" t="n">
        <f aca="false">(N60-G60)/G60</f>
        <v>-0.133243702739424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426580</v>
      </c>
      <c r="E61" s="35" t="n">
        <v>2832214</v>
      </c>
      <c r="F61" s="35" t="n">
        <v>886463</v>
      </c>
      <c r="G61" s="35" t="n">
        <v>313623</v>
      </c>
      <c r="H61" s="35"/>
      <c r="I61" s="36"/>
      <c r="J61" s="1"/>
      <c r="K61" s="0" t="n">
        <v>3385176</v>
      </c>
      <c r="L61" s="0" t="n">
        <v>2788644</v>
      </c>
      <c r="M61" s="0" t="n">
        <v>836900</v>
      </c>
      <c r="N61" s="0" t="n">
        <v>267237</v>
      </c>
      <c r="O61" s="0" t="n">
        <v>7514</v>
      </c>
      <c r="P61" s="0" t="n">
        <v>259723</v>
      </c>
      <c r="R61" s="37" t="n">
        <f aca="false">(K61-D61)/D61</f>
        <v>-0.0120831849832778</v>
      </c>
      <c r="S61" s="38" t="n">
        <f aca="false">(L61-E61)/E61</f>
        <v>-0.0153837245349398</v>
      </c>
      <c r="T61" s="38" t="n">
        <f aca="false">(M61-F61)/F61</f>
        <v>-0.0559109630069163</v>
      </c>
      <c r="U61" s="39" t="n">
        <f aca="false">(N61-G61)/G61</f>
        <v>-0.147903693287801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635241</v>
      </c>
      <c r="E62" s="42" t="n">
        <v>1326530</v>
      </c>
      <c r="F62" s="42" t="n">
        <v>291557</v>
      </c>
      <c r="G62" s="42" t="n">
        <v>64017</v>
      </c>
      <c r="H62" s="42"/>
      <c r="I62" s="43"/>
      <c r="J62" s="1"/>
      <c r="K62" s="0" t="n">
        <v>1631902</v>
      </c>
      <c r="L62" s="0" t="n">
        <v>1322029</v>
      </c>
      <c r="M62" s="0" t="n">
        <v>287707</v>
      </c>
      <c r="N62" s="0" t="n">
        <v>64787</v>
      </c>
      <c r="O62" s="0" t="n">
        <v>1742</v>
      </c>
      <c r="P62" s="0" t="n">
        <v>63045</v>
      </c>
      <c r="R62" s="44" t="n">
        <f aca="false">(K62-D62)/D62</f>
        <v>-0.00204190085742713</v>
      </c>
      <c r="S62" s="45" t="n">
        <f aca="false">(L62-E62)/E62</f>
        <v>-0.00339306310449066</v>
      </c>
      <c r="T62" s="45" t="n">
        <f aca="false">(M62-F62)/F62</f>
        <v>-0.0132049650668651</v>
      </c>
      <c r="U62" s="46" t="n">
        <f aca="false">(N62-G62)/G62</f>
        <v>0.0120280550478779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9709284</v>
      </c>
      <c r="E63" s="28" t="n">
        <v>15787351</v>
      </c>
      <c r="F63" s="28" t="n">
        <v>6408991</v>
      </c>
      <c r="G63" s="28" t="n">
        <v>2455120</v>
      </c>
      <c r="H63" s="28"/>
      <c r="I63" s="29"/>
      <c r="J63" s="1"/>
      <c r="K63" s="0" t="n">
        <v>19390717</v>
      </c>
      <c r="L63" s="0" t="n">
        <v>15467331</v>
      </c>
      <c r="M63" s="0" t="n">
        <v>6080647</v>
      </c>
      <c r="N63" s="0" t="n">
        <v>2182626</v>
      </c>
      <c r="O63" s="0" t="n">
        <v>76136</v>
      </c>
      <c r="P63" s="0" t="n">
        <v>2106490</v>
      </c>
      <c r="R63" s="30" t="n">
        <f aca="false">(K63-D63)/D63</f>
        <v>-0.0161632964444573</v>
      </c>
      <c r="S63" s="31" t="n">
        <f aca="false">(L63-E63)/E63</f>
        <v>-0.0202706584530869</v>
      </c>
      <c r="T63" s="31" t="n">
        <f aca="false">(M63-F63)/F63</f>
        <v>-0.0512317773577775</v>
      </c>
      <c r="U63" s="32" t="n">
        <f aca="false">(N63-G63)/G63</f>
        <v>-0.11099009417055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733110</v>
      </c>
      <c r="E64" s="35" t="n">
        <v>6996783</v>
      </c>
      <c r="F64" s="35" t="n">
        <v>2281590</v>
      </c>
      <c r="G64" s="35" t="n">
        <v>778528</v>
      </c>
      <c r="H64" s="35"/>
      <c r="I64" s="36"/>
      <c r="J64" s="1"/>
      <c r="K64" s="0" t="n">
        <v>8617484</v>
      </c>
      <c r="L64" s="0" t="n">
        <v>6881888</v>
      </c>
      <c r="M64" s="0" t="n">
        <v>2168767</v>
      </c>
      <c r="N64" s="0" t="n">
        <v>687102</v>
      </c>
      <c r="O64" s="0" t="n">
        <v>21544</v>
      </c>
      <c r="P64" s="0" t="n">
        <v>665558</v>
      </c>
      <c r="R64" s="37" t="n">
        <f aca="false">(K64-D64)/D64</f>
        <v>-0.0132399568996612</v>
      </c>
      <c r="S64" s="38" t="n">
        <f aca="false">(L64-E64)/E64</f>
        <v>-0.0164211181052778</v>
      </c>
      <c r="T64" s="38" t="n">
        <f aca="false">(M64-F64)/F64</f>
        <v>-0.0494492875582379</v>
      </c>
      <c r="U64" s="39" t="n">
        <f aca="false">(N64-G64)/G64</f>
        <v>-0.117434440379794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084107</v>
      </c>
      <c r="E65" s="35" t="n">
        <v>3276039</v>
      </c>
      <c r="F65" s="35" t="n">
        <v>865965</v>
      </c>
      <c r="G65" s="35" t="n">
        <v>288356</v>
      </c>
      <c r="H65" s="35"/>
      <c r="I65" s="36"/>
      <c r="J65" s="1"/>
      <c r="K65" s="0" t="n">
        <v>4052790</v>
      </c>
      <c r="L65" s="0" t="n">
        <v>3245079</v>
      </c>
      <c r="M65" s="0" t="n">
        <v>836786</v>
      </c>
      <c r="N65" s="0" t="n">
        <v>262556</v>
      </c>
      <c r="O65" s="0" t="n">
        <v>7025</v>
      </c>
      <c r="P65" s="0" t="n">
        <v>255531</v>
      </c>
      <c r="R65" s="37" t="n">
        <f aca="false">(K65-D65)/D65</f>
        <v>-0.00766801653335723</v>
      </c>
      <c r="S65" s="38" t="n">
        <f aca="false">(L65-E65)/E65</f>
        <v>-0.00945043694534772</v>
      </c>
      <c r="T65" s="38" t="n">
        <f aca="false">(M65-F65)/F65</f>
        <v>-0.0336953572026583</v>
      </c>
      <c r="U65" s="39" t="n">
        <f aca="false">(N65-G65)/G65</f>
        <v>-0.0894727350913454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926485</v>
      </c>
      <c r="E66" s="42" t="n">
        <v>1544442</v>
      </c>
      <c r="F66" s="42" t="n">
        <v>320514</v>
      </c>
      <c r="G66" s="42" t="n">
        <v>110393</v>
      </c>
      <c r="H66" s="42"/>
      <c r="I66" s="43"/>
      <c r="J66" s="1"/>
      <c r="K66" s="0" t="n">
        <v>1915083</v>
      </c>
      <c r="L66" s="0" t="n">
        <v>1533878</v>
      </c>
      <c r="M66" s="0" t="n">
        <v>308521</v>
      </c>
      <c r="N66" s="0" t="n">
        <v>100555</v>
      </c>
      <c r="O66" s="0" t="n">
        <v>2093</v>
      </c>
      <c r="P66" s="0" t="n">
        <v>98462</v>
      </c>
      <c r="R66" s="44" t="n">
        <f aca="false">(K66-D66)/D66</f>
        <v>-0.0059185511436632</v>
      </c>
      <c r="S66" s="45" t="n">
        <f aca="false">(L66-E66)/E66</f>
        <v>-0.00684001082591642</v>
      </c>
      <c r="T66" s="45" t="n">
        <f aca="false">(M66-F66)/F66</f>
        <v>-0.0374180223016779</v>
      </c>
      <c r="U66" s="46" t="n">
        <f aca="false">(N66-G66)/G66</f>
        <v>-0.0891179694364679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3481771</v>
      </c>
      <c r="E67" s="28" t="n">
        <v>10148400</v>
      </c>
      <c r="F67" s="28" t="n">
        <v>3092155</v>
      </c>
      <c r="G67" s="28" t="n">
        <v>1014817</v>
      </c>
      <c r="H67" s="28"/>
      <c r="I67" s="29"/>
      <c r="J67" s="1"/>
      <c r="K67" s="0" t="n">
        <v>13457537</v>
      </c>
      <c r="L67" s="0" t="n">
        <v>10117539</v>
      </c>
      <c r="M67" s="0" t="n">
        <v>3066127</v>
      </c>
      <c r="N67" s="0" t="n">
        <v>991689</v>
      </c>
      <c r="O67" s="0" t="n">
        <v>26875</v>
      </c>
      <c r="P67" s="0" t="n">
        <v>964814</v>
      </c>
      <c r="R67" s="30" t="n">
        <f aca="false">(K67-D67)/D67</f>
        <v>-0.00179753832044766</v>
      </c>
      <c r="S67" s="31" t="n">
        <f aca="false">(L67-E67)/E67</f>
        <v>-0.00304097197587797</v>
      </c>
      <c r="T67" s="31" t="n">
        <f aca="false">(M67-F67)/F67</f>
        <v>-0.00841743056218075</v>
      </c>
      <c r="U67" s="32" t="n">
        <f aca="false">(N67-G67)/G67</f>
        <v>-0.0227903158894658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6765568</v>
      </c>
      <c r="E68" s="35" t="n">
        <v>5120775</v>
      </c>
      <c r="F68" s="35" t="n">
        <v>1312970</v>
      </c>
      <c r="G68" s="35" t="n">
        <v>446420</v>
      </c>
      <c r="H68" s="35"/>
      <c r="I68" s="36"/>
      <c r="J68" s="1"/>
      <c r="K68" s="0" t="n">
        <v>6753136</v>
      </c>
      <c r="L68" s="0" t="n">
        <v>5108541</v>
      </c>
      <c r="M68" s="0" t="n">
        <v>1299969</v>
      </c>
      <c r="N68" s="0" t="n">
        <v>434553</v>
      </c>
      <c r="O68" s="0" t="n">
        <v>10129</v>
      </c>
      <c r="P68" s="0" t="n">
        <v>424424</v>
      </c>
      <c r="R68" s="37" t="n">
        <f aca="false">(K68-D68)/D68</f>
        <v>-0.00183753973058877</v>
      </c>
      <c r="S68" s="38" t="n">
        <f aca="false">(L68-E68)/E68</f>
        <v>-0.00238909149493973</v>
      </c>
      <c r="T68" s="38" t="n">
        <f aca="false">(M68-F68)/F68</f>
        <v>-0.00990197795836919</v>
      </c>
      <c r="U68" s="39" t="n">
        <f aca="false">(N68-G68)/G68</f>
        <v>-0.0265825903857354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339705</v>
      </c>
      <c r="E69" s="35" t="n">
        <v>2522914</v>
      </c>
      <c r="F69" s="35" t="n">
        <v>519064</v>
      </c>
      <c r="G69" s="35" t="n">
        <v>181242</v>
      </c>
      <c r="H69" s="35"/>
      <c r="I69" s="36"/>
      <c r="J69" s="1"/>
      <c r="K69" s="0" t="n">
        <v>3328589</v>
      </c>
      <c r="L69" s="0" t="n">
        <v>2513279</v>
      </c>
      <c r="M69" s="0" t="n">
        <v>507204</v>
      </c>
      <c r="N69" s="0" t="n">
        <v>168785</v>
      </c>
      <c r="O69" s="0" t="n">
        <v>2982</v>
      </c>
      <c r="P69" s="0" t="n">
        <v>165803</v>
      </c>
      <c r="R69" s="37" t="n">
        <f aca="false">(K69-D69)/D69</f>
        <v>-0.00332843769135298</v>
      </c>
      <c r="S69" s="38" t="n">
        <f aca="false">(L69-E69)/E69</f>
        <v>-0.00381899660471978</v>
      </c>
      <c r="T69" s="38" t="n">
        <f aca="false">(M69-F69)/F69</f>
        <v>-0.0228488201840236</v>
      </c>
      <c r="U69" s="39" t="n">
        <f aca="false">(N69-G69)/G69</f>
        <v>-0.0687313095198685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58374</v>
      </c>
      <c r="E70" s="42" t="n">
        <v>1248035</v>
      </c>
      <c r="F70" s="42" t="n">
        <v>187115</v>
      </c>
      <c r="G70" s="42" t="n">
        <v>59259</v>
      </c>
      <c r="H70" s="42"/>
      <c r="I70" s="43"/>
      <c r="J70" s="1"/>
      <c r="K70" s="0" t="n">
        <v>1650649</v>
      </c>
      <c r="L70" s="0" t="n">
        <v>1241538</v>
      </c>
      <c r="M70" s="0" t="n">
        <v>182600</v>
      </c>
      <c r="N70" s="0" t="n">
        <v>57966</v>
      </c>
      <c r="O70" s="0" t="n">
        <v>671</v>
      </c>
      <c r="P70" s="0" t="n">
        <v>57295</v>
      </c>
      <c r="R70" s="44" t="n">
        <f aca="false">(K70-D70)/D70</f>
        <v>-0.00465817722660871</v>
      </c>
      <c r="S70" s="45" t="n">
        <f aca="false">(L70-E70)/E70</f>
        <v>-0.00520578349164887</v>
      </c>
      <c r="T70" s="45" t="n">
        <f aca="false">(M70-F70)/F70</f>
        <v>-0.0241295460011223</v>
      </c>
      <c r="U70" s="46" t="n">
        <f aca="false">(N70-G70)/G70</f>
        <v>-0.0218194704601833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K71" s="96"/>
      <c r="L71" s="97"/>
      <c r="M71" s="97"/>
      <c r="N71" s="97"/>
      <c r="O71" s="97"/>
      <c r="P71" s="98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K72" s="99"/>
      <c r="L72" s="100"/>
      <c r="M72" s="100"/>
      <c r="N72" s="100"/>
      <c r="O72" s="100"/>
      <c r="P72" s="101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K73" s="99"/>
      <c r="L73" s="100"/>
      <c r="M73" s="100"/>
      <c r="N73" s="100"/>
      <c r="O73" s="100"/>
      <c r="P73" s="101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K74" s="102"/>
      <c r="L74" s="103"/>
      <c r="M74" s="103"/>
      <c r="N74" s="103"/>
      <c r="O74" s="103"/>
      <c r="P74" s="104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K75" s="96"/>
      <c r="L75" s="97"/>
      <c r="M75" s="97"/>
      <c r="N75" s="97"/>
      <c r="O75" s="97"/>
      <c r="P75" s="98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K76" s="99"/>
      <c r="L76" s="100"/>
      <c r="M76" s="100"/>
      <c r="N76" s="100"/>
      <c r="O76" s="100"/>
      <c r="P76" s="101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K77" s="99"/>
      <c r="L77" s="100"/>
      <c r="M77" s="100"/>
      <c r="N77" s="100"/>
      <c r="O77" s="100"/>
      <c r="P77" s="101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K78" s="102"/>
      <c r="L78" s="103"/>
      <c r="M78" s="103"/>
      <c r="N78" s="103"/>
      <c r="O78" s="103"/>
      <c r="P78" s="104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K79" s="96"/>
      <c r="L79" s="97"/>
      <c r="M79" s="97"/>
      <c r="N79" s="97"/>
      <c r="O79" s="97"/>
      <c r="P79" s="98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K80" s="99"/>
      <c r="L80" s="100"/>
      <c r="M80" s="100"/>
      <c r="N80" s="100"/>
      <c r="O80" s="100"/>
      <c r="P80" s="101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K81" s="99"/>
      <c r="L81" s="100"/>
      <c r="M81" s="100"/>
      <c r="N81" s="100"/>
      <c r="O81" s="100"/>
      <c r="P81" s="101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K82" s="102"/>
      <c r="L82" s="103"/>
      <c r="M82" s="103"/>
      <c r="N82" s="103"/>
      <c r="O82" s="103"/>
      <c r="P82" s="104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2245569</v>
      </c>
      <c r="E83" s="28" t="n">
        <v>32288206</v>
      </c>
      <c r="F83" s="28" t="n">
        <v>10254986</v>
      </c>
      <c r="G83" s="28" t="n">
        <v>3356831</v>
      </c>
      <c r="H83" s="28"/>
      <c r="I83" s="29"/>
      <c r="J83" s="1"/>
      <c r="K83" s="87" t="n">
        <v>41895212</v>
      </c>
      <c r="L83" s="88" t="n">
        <v>31917539</v>
      </c>
      <c r="M83" s="88" t="n">
        <v>9905933</v>
      </c>
      <c r="N83" s="88" t="n">
        <v>3048965</v>
      </c>
      <c r="O83" s="88" t="n">
        <v>76233</v>
      </c>
      <c r="P83" s="89" t="n">
        <v>2972732</v>
      </c>
      <c r="R83" s="30" t="n">
        <f aca="false">(K83-D83)/D83</f>
        <v>-0.00829334314327735</v>
      </c>
      <c r="S83" s="31" t="n">
        <f aca="false">(L83-E83)/E83</f>
        <v>-0.0114799502951635</v>
      </c>
      <c r="T83" s="31" t="n">
        <f aca="false">(M83-F83)/F83</f>
        <v>-0.0340373941027321</v>
      </c>
      <c r="U83" s="32" t="n">
        <f aca="false">(N83-G83)/G83</f>
        <v>-0.0917132855362692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1092900</v>
      </c>
      <c r="E84" s="35" t="n">
        <v>16261147</v>
      </c>
      <c r="F84" s="35" t="n">
        <v>4258278</v>
      </c>
      <c r="G84" s="35" t="n">
        <v>1359494</v>
      </c>
      <c r="H84" s="35"/>
      <c r="I84" s="36"/>
      <c r="J84" s="1"/>
      <c r="K84" s="90" t="n">
        <v>20955447</v>
      </c>
      <c r="L84" s="91" t="n">
        <v>16116709</v>
      </c>
      <c r="M84" s="91" t="n">
        <v>4118001</v>
      </c>
      <c r="N84" s="91" t="n">
        <v>1241960</v>
      </c>
      <c r="O84" s="91" t="n">
        <v>24337</v>
      </c>
      <c r="P84" s="92" t="n">
        <v>1217623</v>
      </c>
      <c r="R84" s="37" t="n">
        <f aca="false">(K84-D84)/D84</f>
        <v>-0.00651655296331941</v>
      </c>
      <c r="S84" s="38" t="n">
        <f aca="false">(L84-E84)/E84</f>
        <v>-0.0088823992551079</v>
      </c>
      <c r="T84" s="38" t="n">
        <f aca="false">(M84-F84)/F84</f>
        <v>-0.0329421893075088</v>
      </c>
      <c r="U84" s="39" t="n">
        <f aca="false">(N84-G84)/G84</f>
        <v>-0.0864542248807277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0751670</v>
      </c>
      <c r="E85" s="35" t="n">
        <v>8362951</v>
      </c>
      <c r="F85" s="35" t="n">
        <v>1769805</v>
      </c>
      <c r="G85" s="35" t="n">
        <v>536599</v>
      </c>
      <c r="H85" s="35"/>
      <c r="I85" s="36"/>
      <c r="J85" s="1"/>
      <c r="K85" s="90" t="n">
        <v>10690285</v>
      </c>
      <c r="L85" s="91" t="n">
        <v>8304862</v>
      </c>
      <c r="M85" s="91" t="n">
        <v>1722199</v>
      </c>
      <c r="N85" s="91" t="n">
        <v>493439</v>
      </c>
      <c r="O85" s="91" t="n">
        <v>7484</v>
      </c>
      <c r="P85" s="92" t="n">
        <v>485955</v>
      </c>
      <c r="R85" s="37" t="n">
        <f aca="false">(K85-D85)/D85</f>
        <v>-0.00570934561793656</v>
      </c>
      <c r="S85" s="38" t="n">
        <f aca="false">(L85-E85)/E85</f>
        <v>-0.00694599310697863</v>
      </c>
      <c r="T85" s="38" t="n">
        <f aca="false">(M85-F85)/F85</f>
        <v>-0.0268990086478454</v>
      </c>
      <c r="U85" s="39" t="n">
        <f aca="false">(N85-G85)/G85</f>
        <v>-0.0804325017377968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795150</v>
      </c>
      <c r="E86" s="42" t="n">
        <v>4540497</v>
      </c>
      <c r="F86" s="42" t="n">
        <v>753728</v>
      </c>
      <c r="G86" s="42" t="n">
        <v>207496</v>
      </c>
      <c r="H86" s="42"/>
      <c r="I86" s="43"/>
      <c r="J86" s="1"/>
      <c r="K86" s="93" t="n">
        <v>5781823</v>
      </c>
      <c r="L86" s="94" t="n">
        <v>4525809</v>
      </c>
      <c r="M86" s="94" t="n">
        <v>737593</v>
      </c>
      <c r="N86" s="94" t="n">
        <v>194299</v>
      </c>
      <c r="O86" s="94" t="n">
        <v>2187</v>
      </c>
      <c r="P86" s="95" t="n">
        <v>192112</v>
      </c>
      <c r="R86" s="44" t="n">
        <f aca="false">(K86-D86)/D86</f>
        <v>-0.00229968163032881</v>
      </c>
      <c r="S86" s="45" t="n">
        <f aca="false">(L86-E86)/E86</f>
        <v>-0.00323488816312399</v>
      </c>
      <c r="T86" s="45" t="n">
        <f aca="false">(M86-F86)/F86</f>
        <v>-0.0214069266366647</v>
      </c>
      <c r="U86" s="46" t="n">
        <f aca="false">(N86-G86)/G86</f>
        <v>-0.063601226047731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06270218</v>
      </c>
      <c r="E87" s="28" t="n">
        <v>76560055</v>
      </c>
      <c r="F87" s="28" t="n">
        <v>24966890</v>
      </c>
      <c r="G87" s="28" t="n">
        <v>3622261</v>
      </c>
      <c r="H87" s="28"/>
      <c r="I87" s="29"/>
      <c r="J87" s="1"/>
      <c r="K87" s="87" t="n">
        <v>106062215</v>
      </c>
      <c r="L87" s="88" t="n">
        <v>76361920</v>
      </c>
      <c r="M87" s="88" t="n">
        <v>24788531</v>
      </c>
      <c r="N87" s="88" t="n">
        <v>3553761</v>
      </c>
      <c r="O87" s="88" t="n">
        <v>70670</v>
      </c>
      <c r="P87" s="89" t="n">
        <v>3483091</v>
      </c>
      <c r="R87" s="30" t="n">
        <f aca="false">(K87-D87)/D87</f>
        <v>-0.0019573028447161</v>
      </c>
      <c r="S87" s="31" t="n">
        <f aca="false">(L87-E87)/E87</f>
        <v>-0.00258796836026306</v>
      </c>
      <c r="T87" s="31" t="n">
        <f aca="false">(M87-F87)/F87</f>
        <v>-0.00714382127689913</v>
      </c>
      <c r="U87" s="32" t="n">
        <f aca="false">(N87-G87)/G87</f>
        <v>-0.0189108404943763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5397923</v>
      </c>
      <c r="E88" s="35" t="n">
        <v>40778596</v>
      </c>
      <c r="F88" s="35" t="n">
        <v>11969383</v>
      </c>
      <c r="G88" s="35" t="n">
        <v>1400520</v>
      </c>
      <c r="H88" s="35"/>
      <c r="I88" s="36"/>
      <c r="J88" s="1"/>
      <c r="K88" s="90" t="n">
        <v>55315416</v>
      </c>
      <c r="L88" s="91" t="n">
        <v>40699566</v>
      </c>
      <c r="M88" s="91" t="n">
        <v>11910580</v>
      </c>
      <c r="N88" s="91" t="n">
        <v>1371790</v>
      </c>
      <c r="O88" s="91" t="n">
        <v>27139</v>
      </c>
      <c r="P88" s="92" t="n">
        <v>1344651</v>
      </c>
      <c r="R88" s="37" t="n">
        <f aca="false">(K88-D88)/D88</f>
        <v>-0.00148935186613404</v>
      </c>
      <c r="S88" s="38" t="n">
        <f aca="false">(L88-E88)/E88</f>
        <v>-0.00193802650782778</v>
      </c>
      <c r="T88" s="38" t="n">
        <f aca="false">(M88-F88)/F88</f>
        <v>-0.00491278456040717</v>
      </c>
      <c r="U88" s="39" t="n">
        <f aca="false">(N88-G88)/G88</f>
        <v>-0.02051380915659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498969</v>
      </c>
      <c r="E89" s="35" t="n">
        <v>20595423</v>
      </c>
      <c r="F89" s="35" t="n">
        <v>5368250</v>
      </c>
      <c r="G89" s="35" t="n">
        <v>618710</v>
      </c>
      <c r="H89" s="35"/>
      <c r="I89" s="36"/>
      <c r="J89" s="1"/>
      <c r="K89" s="90" t="n">
        <v>27462255</v>
      </c>
      <c r="L89" s="91" t="n">
        <v>20555255</v>
      </c>
      <c r="M89" s="91" t="n">
        <v>5329678</v>
      </c>
      <c r="N89" s="91" t="n">
        <v>602503</v>
      </c>
      <c r="O89" s="91" t="n">
        <v>11649</v>
      </c>
      <c r="P89" s="92" t="n">
        <v>590854</v>
      </c>
      <c r="R89" s="37" t="n">
        <f aca="false">(K89-D89)/D89</f>
        <v>-0.00133510459973972</v>
      </c>
      <c r="S89" s="38" t="n">
        <f aca="false">(L89-E89)/E89</f>
        <v>-0.00195033624703897</v>
      </c>
      <c r="T89" s="38" t="n">
        <f aca="false">(M89-F89)/F89</f>
        <v>-0.00718520933265031</v>
      </c>
      <c r="U89" s="39" t="n">
        <f aca="false">(N89-G89)/G89</f>
        <v>-0.0261948247159412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798458</v>
      </c>
      <c r="E90" s="42" t="n">
        <v>10460474</v>
      </c>
      <c r="F90" s="42" t="n">
        <v>2462604</v>
      </c>
      <c r="G90" s="42" t="n">
        <v>320046</v>
      </c>
      <c r="H90" s="42"/>
      <c r="I90" s="43"/>
      <c r="J90" s="1"/>
      <c r="K90" s="93" t="n">
        <v>13791411</v>
      </c>
      <c r="L90" s="94" t="n">
        <v>10452798</v>
      </c>
      <c r="M90" s="94" t="n">
        <v>2446484</v>
      </c>
      <c r="N90" s="94" t="n">
        <v>309257</v>
      </c>
      <c r="O90" s="94" t="n">
        <v>5833</v>
      </c>
      <c r="P90" s="95" t="n">
        <v>303424</v>
      </c>
      <c r="R90" s="44" t="n">
        <f aca="false">(K90-D90)/D90</f>
        <v>-0.000510709240119439</v>
      </c>
      <c r="S90" s="45" t="n">
        <f aca="false">(L90-E90)/E90</f>
        <v>-0.000733809959281004</v>
      </c>
      <c r="T90" s="45" t="n">
        <f aca="false">(M90-F90)/F90</f>
        <v>-0.00654591643642258</v>
      </c>
      <c r="U90" s="46" t="n">
        <f aca="false">(N90-G90)/G90</f>
        <v>-0.0337107790755079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18997111</v>
      </c>
      <c r="E91" s="28" t="n">
        <v>10782110</v>
      </c>
      <c r="F91" s="28" t="n">
        <v>3314987</v>
      </c>
      <c r="G91" s="28" t="n">
        <v>163115</v>
      </c>
      <c r="H91" s="28"/>
      <c r="I91" s="29"/>
      <c r="J91" s="1"/>
      <c r="K91" s="87" t="n">
        <v>18974659</v>
      </c>
      <c r="L91" s="88" t="n">
        <v>10767022</v>
      </c>
      <c r="M91" s="88" t="n">
        <v>3308522</v>
      </c>
      <c r="N91" s="88" t="n">
        <v>154732</v>
      </c>
      <c r="O91" s="88" t="n">
        <v>3363</v>
      </c>
      <c r="P91" s="89" t="n">
        <v>151369</v>
      </c>
      <c r="R91" s="30" t="n">
        <f aca="false">(K91-D91)/D91</f>
        <v>-0.00118186391604492</v>
      </c>
      <c r="S91" s="31" t="n">
        <f aca="false">(L91-E91)/E91</f>
        <v>-0.00139935504275137</v>
      </c>
      <c r="T91" s="31" t="n">
        <f aca="false">(M91-F91)/F91</f>
        <v>-0.00195023389231994</v>
      </c>
      <c r="U91" s="32" t="n">
        <f aca="false">(N91-G91)/G91</f>
        <v>-0.0513931888544892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14034933</v>
      </c>
      <c r="E92" s="35" t="n">
        <v>8661364</v>
      </c>
      <c r="F92" s="35" t="n">
        <v>2607776</v>
      </c>
      <c r="G92" s="35" t="n">
        <v>136979</v>
      </c>
      <c r="H92" s="35"/>
      <c r="I92" s="36"/>
      <c r="J92" s="1"/>
      <c r="K92" s="90" t="n">
        <v>13973428</v>
      </c>
      <c r="L92" s="91" t="n">
        <v>8621284</v>
      </c>
      <c r="M92" s="91" t="n">
        <v>2591205</v>
      </c>
      <c r="N92" s="91" t="n">
        <v>134259</v>
      </c>
      <c r="O92" s="91" t="n">
        <v>3097</v>
      </c>
      <c r="P92" s="92" t="n">
        <v>131162</v>
      </c>
      <c r="R92" s="37" t="n">
        <f aca="false">(K92-D92)/D92</f>
        <v>-0.00438227955915429</v>
      </c>
      <c r="S92" s="38" t="n">
        <f aca="false">(L92-E92)/E92</f>
        <v>-0.00462744667006259</v>
      </c>
      <c r="T92" s="38" t="n">
        <f aca="false">(M92-F92)/F92</f>
        <v>-0.00635445682451254</v>
      </c>
      <c r="U92" s="39" t="n">
        <f aca="false">(N92-G92)/G92</f>
        <v>-0.0198570583812117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10225613</v>
      </c>
      <c r="E93" s="35" t="n">
        <v>6887643</v>
      </c>
      <c r="F93" s="35" t="n">
        <v>2092916</v>
      </c>
      <c r="G93" s="35" t="n">
        <v>136959</v>
      </c>
      <c r="H93" s="35"/>
      <c r="I93" s="36"/>
      <c r="J93" s="1"/>
      <c r="K93" s="90" t="n">
        <v>10235835</v>
      </c>
      <c r="L93" s="91" t="n">
        <v>6893911</v>
      </c>
      <c r="M93" s="91" t="n">
        <v>2098159</v>
      </c>
      <c r="N93" s="91" t="n">
        <v>141082</v>
      </c>
      <c r="O93" s="91" t="n">
        <v>3715</v>
      </c>
      <c r="P93" s="92" t="n">
        <v>137367</v>
      </c>
      <c r="R93" s="37" t="n">
        <f aca="false">(K93-D93)/D93</f>
        <v>0.000999646671549178</v>
      </c>
      <c r="S93" s="38" t="n">
        <f aca="false">(L93-E93)/E93</f>
        <v>0.000910035552074926</v>
      </c>
      <c r="T93" s="38" t="n">
        <f aca="false">(M93-F93)/F93</f>
        <v>0.00250511726223126</v>
      </c>
      <c r="U93" s="39" t="n">
        <f aca="false">(N93-G93)/G93</f>
        <v>0.030103899707211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7358175</v>
      </c>
      <c r="E94" s="42" t="n">
        <v>5312370</v>
      </c>
      <c r="F94" s="42" t="n">
        <v>1647225</v>
      </c>
      <c r="G94" s="42" t="n">
        <v>149720</v>
      </c>
      <c r="H94" s="42"/>
      <c r="I94" s="43"/>
      <c r="J94" s="1"/>
      <c r="K94" s="93" t="n">
        <v>7384625</v>
      </c>
      <c r="L94" s="94" t="n">
        <v>5333635</v>
      </c>
      <c r="M94" s="94" t="n">
        <v>1658055</v>
      </c>
      <c r="N94" s="94" t="n">
        <v>155925</v>
      </c>
      <c r="O94" s="94" t="n">
        <v>4290</v>
      </c>
      <c r="P94" s="95" t="n">
        <v>151635</v>
      </c>
      <c r="R94" s="44" t="n">
        <f aca="false">(K94-D94)/D94</f>
        <v>0.00359464133429825</v>
      </c>
      <c r="S94" s="45" t="n">
        <f aca="false">(L94-E94)/E94</f>
        <v>0.00400292148325512</v>
      </c>
      <c r="T94" s="45" t="n">
        <f aca="false">(M94-F94)/F94</f>
        <v>0.0065746938032145</v>
      </c>
      <c r="U94" s="46" t="n">
        <f aca="false">(N94-G94)/G94</f>
        <v>0.0414440288538605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5940271</v>
      </c>
      <c r="E95" s="28" t="n">
        <v>17680864</v>
      </c>
      <c r="F95" s="28" t="n">
        <v>5126450</v>
      </c>
      <c r="G95" s="28" t="n">
        <v>972297</v>
      </c>
      <c r="H95" s="28"/>
      <c r="I95" s="29"/>
      <c r="J95" s="1"/>
      <c r="K95" s="87" t="n">
        <v>25891511</v>
      </c>
      <c r="L95" s="88" t="n">
        <v>17622641</v>
      </c>
      <c r="M95" s="88" t="n">
        <v>5060576</v>
      </c>
      <c r="N95" s="88" t="n">
        <v>917879</v>
      </c>
      <c r="O95" s="88" t="n">
        <v>23119</v>
      </c>
      <c r="P95" s="89" t="n">
        <v>894760</v>
      </c>
      <c r="R95" s="30" t="n">
        <f aca="false">(K95-D95)/D95</f>
        <v>-0.00187970279878726</v>
      </c>
      <c r="S95" s="31" t="n">
        <f aca="false">(L95-E95)/E95</f>
        <v>-0.00329299518394576</v>
      </c>
      <c r="T95" s="31" t="n">
        <f aca="false">(M95-F95)/F95</f>
        <v>-0.0128498278535829</v>
      </c>
      <c r="U95" s="32" t="n">
        <f aca="false">(N95-G95)/G95</f>
        <v>-0.0559684952231674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6438476</v>
      </c>
      <c r="E96" s="35" t="n">
        <v>11550237</v>
      </c>
      <c r="F96" s="35" t="n">
        <v>2973732</v>
      </c>
      <c r="G96" s="35" t="n">
        <v>493829</v>
      </c>
      <c r="H96" s="35"/>
      <c r="I96" s="36"/>
      <c r="J96" s="1"/>
      <c r="K96" s="90" t="n">
        <v>16417172</v>
      </c>
      <c r="L96" s="91" t="n">
        <v>11525540</v>
      </c>
      <c r="M96" s="91" t="n">
        <v>2949383</v>
      </c>
      <c r="N96" s="91" t="n">
        <v>481210</v>
      </c>
      <c r="O96" s="91" t="n">
        <v>11830</v>
      </c>
      <c r="P96" s="92" t="n">
        <v>469380</v>
      </c>
      <c r="R96" s="37" t="n">
        <f aca="false">(K96-D96)/D96</f>
        <v>-0.00129598388561081</v>
      </c>
      <c r="S96" s="38" t="n">
        <f aca="false">(L96-E96)/E96</f>
        <v>-0.00213822452301195</v>
      </c>
      <c r="T96" s="38" t="n">
        <f aca="false">(M96-F96)/F96</f>
        <v>-0.00818802770390876</v>
      </c>
      <c r="U96" s="39" t="n">
        <f aca="false">(N96-G96)/G96</f>
        <v>-0.0255533798136602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10680756</v>
      </c>
      <c r="E97" s="35" t="n">
        <v>7725663</v>
      </c>
      <c r="F97" s="35" t="n">
        <v>1750276</v>
      </c>
      <c r="G97" s="35" t="n">
        <v>273389</v>
      </c>
      <c r="H97" s="35"/>
      <c r="I97" s="36"/>
      <c r="J97" s="1"/>
      <c r="K97" s="90" t="n">
        <v>10704300</v>
      </c>
      <c r="L97" s="91" t="n">
        <v>7735810</v>
      </c>
      <c r="M97" s="91" t="n">
        <v>1748703</v>
      </c>
      <c r="N97" s="91" t="n">
        <v>279312</v>
      </c>
      <c r="O97" s="91" t="n">
        <v>5767</v>
      </c>
      <c r="P97" s="92" t="n">
        <v>273545</v>
      </c>
      <c r="R97" s="37" t="n">
        <f aca="false">(K97-D97)/D97</f>
        <v>0.00220433834458909</v>
      </c>
      <c r="S97" s="38" t="n">
        <f aca="false">(L97-E97)/E97</f>
        <v>0.00131341478394799</v>
      </c>
      <c r="T97" s="38" t="n">
        <f aca="false">(M97-F97)/F97</f>
        <v>-0.000898715402599361</v>
      </c>
      <c r="U97" s="39" t="n">
        <f aca="false">(N97-G97)/G97</f>
        <v>0.0216650999125788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7270864</v>
      </c>
      <c r="E98" s="42" t="n">
        <v>5395910</v>
      </c>
      <c r="F98" s="42" t="n">
        <v>1078344</v>
      </c>
      <c r="G98" s="42" t="n">
        <v>192379</v>
      </c>
      <c r="H98" s="42"/>
      <c r="I98" s="43"/>
      <c r="J98" s="1"/>
      <c r="K98" s="93" t="n">
        <v>7255518</v>
      </c>
      <c r="L98" s="94" t="n">
        <v>5381121</v>
      </c>
      <c r="M98" s="94" t="n">
        <v>1073511</v>
      </c>
      <c r="N98" s="94" t="n">
        <v>186666</v>
      </c>
      <c r="O98" s="94" t="n">
        <v>3136</v>
      </c>
      <c r="P98" s="95" t="n">
        <v>183530</v>
      </c>
      <c r="R98" s="44" t="n">
        <f aca="false">(K98-D98)/D98</f>
        <v>-0.00211061573975252</v>
      </c>
      <c r="S98" s="45" t="n">
        <f aca="false">(L98-E98)/E98</f>
        <v>-0.0027407795904676</v>
      </c>
      <c r="T98" s="45" t="n">
        <f aca="false">(M98-F98)/F98</f>
        <v>-0.0044818722040462</v>
      </c>
      <c r="U98" s="46" t="n">
        <f aca="false">(N98-G98)/G98</f>
        <v>-0.0296965885049824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0929320363158491</v>
      </c>
      <c r="S99" s="31" t="n">
        <f aca="false">(SUM(L3:L18)-SUM(E3:E18))/SUM(E3:E18)</f>
        <v>-0.00150951525662973</v>
      </c>
      <c r="T99" s="31" t="n">
        <f aca="false">(SUM(M3:M18)-SUM(F3:F18))/SUM(F3:F18)</f>
        <v>-0.00619774696418189</v>
      </c>
      <c r="U99" s="32" t="n">
        <f aca="false">(SUM(N3:N18)-SUM(G3:G18))/SUM(G3:G18)</f>
        <v>-0.0202604158250932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171710589610469</v>
      </c>
      <c r="S100" s="38" t="n">
        <f aca="false">(SUM(L19:L38)-SUM(E19:E38))/SUM(E19:E38)</f>
        <v>-0.021078645040381</v>
      </c>
      <c r="T100" s="38" t="n">
        <f aca="false">(SUM(M19:M38)-SUM(F19:F38))/SUM(F19:F38)</f>
        <v>-0.0458660737419299</v>
      </c>
      <c r="U100" s="39" t="n">
        <f aca="false">(SUM(N19:N38)-SUM(G19:G38))/SUM(G19:G38)</f>
        <v>-0.0897673019738964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793528568693334</v>
      </c>
      <c r="S101" s="38" t="n">
        <f aca="false">(SUM(L39:L54)-SUM(E39:E54))/SUM(E39:E54)</f>
        <v>-0.0102437003464516</v>
      </c>
      <c r="T101" s="38" t="n">
        <f aca="false">(SUM(M39:M54)-SUM(F39:F54))/SUM(F39:F54)</f>
        <v>-0.0293657298326664</v>
      </c>
      <c r="U101" s="39" t="n">
        <f aca="false">(SUM(N39:N54)-SUM(G39:G54))/SUM(G39:G54)</f>
        <v>-0.0775294424682121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876329958692457</v>
      </c>
      <c r="S102" s="38" t="n">
        <f aca="false">(SUM(L55:L70)-SUM(E55:E70))/SUM(E55:E70)</f>
        <v>-0.0112983587501066</v>
      </c>
      <c r="T102" s="38" t="n">
        <f aca="false">(SUM(M55:M70)-SUM(F55:F70))/SUM(F55:F70)</f>
        <v>-0.0328272448322392</v>
      </c>
      <c r="U102" s="39" t="n">
        <f aca="false">(SUM(N55:N70)-SUM(G55:G70))/SUM(G55:G70)</f>
        <v>-0.0762710497781648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255447313450713</v>
      </c>
      <c r="S104" s="38" t="n">
        <f aca="false">(SUM(L83:L98)-SUM(E83:E98))/SUM(E83:E98)</f>
        <v>-0.00362202398074911</v>
      </c>
      <c r="T104" s="38" t="n">
        <f aca="false">(SUM(M83:M98)-SUM(F83:F98))/SUM(F83:F98)</f>
        <v>-0.0115117391541275</v>
      </c>
      <c r="U104" s="39" t="n">
        <f aca="false">(SUM(N83:N98)-SUM(G83:G98))/SUM(G83:G98)</f>
        <v>-0.0483181384133164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111692006313912</v>
      </c>
      <c r="S105" s="31" t="n">
        <f aca="false">(SUM(L3:L98)-SUM(E3:E98))/SUM(E3:E98)</f>
        <v>-0.0142523028442152</v>
      </c>
      <c r="T105" s="31" t="n">
        <f aca="false">(SUM(M3:M98)-SUM(F3:F98))/SUM(F3:F98)</f>
        <v>-0.0363590885895734</v>
      </c>
      <c r="U105" s="32" t="n">
        <f aca="false">(SUM(N3:N98)-SUM(G3:G98))/SUM(G3:G98)</f>
        <v>-0.0812804575375832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124339760538689</v>
      </c>
      <c r="S106" s="45" t="n">
        <f aca="false">(SUM(L3:L82)-SUM(E3:E82))/SUM(E3:E82)</f>
        <v>-0.0156595685982748</v>
      </c>
      <c r="T106" s="45" t="n">
        <f aca="false">(SUM(M3:M82)-SUM(F3:F82))/SUM(F3:F82)</f>
        <v>-0.0388240365231662</v>
      </c>
      <c r="U106" s="46" t="n">
        <f aca="false">(SUM(N3:N82)-SUM(G3:G82))/SUM(G3:G82)</f>
        <v>-0.0824014644434521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user</cp:lastModifiedBy>
  <dcterms:modified xsi:type="dcterms:W3CDTF">2012-01-27T21:46:23Z</dcterms:modified>
  <cp:revision>0</cp:revision>
  <dc:subject/>
  <dc:title/>
</cp:coreProperties>
</file>