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81869"/>
        <c:axId val="89920919"/>
      </c:scatterChart>
      <c:valAx>
        <c:axId val="418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919"/>
        <c:crossesAt val="0"/>
        <c:crossBetween val="midCat"/>
      </c:valAx>
      <c:valAx>
        <c:axId val="899209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639463"/>
        <c:axId val="14202906"/>
      </c:scatterChart>
      <c:valAx>
        <c:axId val="6263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906"/>
        <c:crossesAt val="0"/>
        <c:crossBetween val="midCat"/>
      </c:valAx>
      <c:valAx>
        <c:axId val="1420290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4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370683"/>
        <c:axId val="10776577"/>
      </c:scatterChart>
      <c:valAx>
        <c:axId val="3137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577"/>
        <c:crossesAt val="0"/>
        <c:crossBetween val="midCat"/>
      </c:valAx>
      <c:valAx>
        <c:axId val="1077657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6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943523"/>
        <c:axId val="10246103"/>
      </c:scatterChart>
      <c:valAx>
        <c:axId val="449435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103"/>
        <c:crossesAt val="0"/>
        <c:crossBetween val="midCat"/>
      </c:valAx>
      <c:valAx>
        <c:axId val="102461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5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8609039375298</v>
      </c>
      <c r="D12" s="23"/>
      <c r="E12" s="23"/>
      <c r="F12" s="23" t="n">
        <f aca="false">'AI-LC'!R114</f>
        <v>1.0809568633129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n">
        <f aca="false">'RA-HE10'!R114</f>
        <v>1.00738438200433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9953.58</v>
      </c>
      <c r="I19" s="72"/>
      <c r="J19" s="51" t="n">
        <f aca="false">H19/3600</f>
        <v>5.54266111111111</v>
      </c>
      <c r="L19" s="71" t="n">
        <v>5327.4656</v>
      </c>
      <c r="M19" s="72" t="n">
        <v>41.4699</v>
      </c>
      <c r="N19" s="72" t="n">
        <v>43.0555</v>
      </c>
      <c r="O19" s="72" t="n">
        <v>44.4887</v>
      </c>
      <c r="P19" s="72" t="n">
        <v>22439.36</v>
      </c>
      <c r="Q19" s="72"/>
      <c r="R19" s="51" t="n">
        <f aca="false">P19/3600</f>
        <v>6.2331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268.07</v>
      </c>
      <c r="I20" s="74"/>
      <c r="J20" s="56" t="n">
        <f aca="false">H20/3600</f>
        <v>5.63001944444445</v>
      </c>
      <c r="L20" s="73" t="n">
        <v>2479.5568</v>
      </c>
      <c r="M20" s="74" t="n">
        <v>39.4806</v>
      </c>
      <c r="N20" s="74" t="n">
        <v>41.4366</v>
      </c>
      <c r="O20" s="74" t="n">
        <v>42.6098</v>
      </c>
      <c r="P20" s="74" t="n">
        <v>21095.56</v>
      </c>
      <c r="Q20" s="74"/>
      <c r="R20" s="56" t="n">
        <f aca="false">P20/3600</f>
        <v>5.8598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7466.25</v>
      </c>
      <c r="I21" s="74"/>
      <c r="J21" s="56" t="n">
        <f aca="false">H21/3600</f>
        <v>4.85173611111111</v>
      </c>
      <c r="L21" s="73" t="n">
        <v>1182.8568</v>
      </c>
      <c r="M21" s="74" t="n">
        <v>36.9455</v>
      </c>
      <c r="N21" s="74" t="n">
        <v>40.1816</v>
      </c>
      <c r="O21" s="74" t="n">
        <v>41.3798</v>
      </c>
      <c r="P21" s="74" t="n">
        <v>19657.58</v>
      </c>
      <c r="Q21" s="74"/>
      <c r="R21" s="56" t="n">
        <f aca="false">P21/3600</f>
        <v>5.4604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448.92</v>
      </c>
      <c r="I22" s="76"/>
      <c r="J22" s="62" t="n">
        <f aca="false">H22/3600</f>
        <v>4.56914444444444</v>
      </c>
      <c r="L22" s="75" t="n">
        <v>566.1912</v>
      </c>
      <c r="M22" s="76" t="n">
        <v>34.3336</v>
      </c>
      <c r="N22" s="76" t="n">
        <v>39.3161</v>
      </c>
      <c r="O22" s="76" t="n">
        <v>40.6507</v>
      </c>
      <c r="P22" s="76" t="n">
        <v>18546.49</v>
      </c>
      <c r="Q22" s="76"/>
      <c r="R22" s="62" t="n">
        <f aca="false">P22/3600</f>
        <v>5.1518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9443.09</v>
      </c>
      <c r="I23" s="72"/>
      <c r="J23" s="51" t="n">
        <f aca="false">H23/3600</f>
        <v>5.40085833333333</v>
      </c>
      <c r="L23" s="71" t="n">
        <v>7846.976</v>
      </c>
      <c r="M23" s="72" t="n">
        <v>39.6474</v>
      </c>
      <c r="N23" s="72" t="n">
        <v>41.6664</v>
      </c>
      <c r="O23" s="72" t="n">
        <v>42.7334</v>
      </c>
      <c r="P23" s="72" t="n">
        <v>20265.4</v>
      </c>
      <c r="Q23" s="72"/>
      <c r="R23" s="51" t="n">
        <f aca="false">P23/3600</f>
        <v>5.6292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50.13</v>
      </c>
      <c r="I24" s="74"/>
      <c r="J24" s="56" t="n">
        <f aca="false">H24/3600</f>
        <v>5.23614722222222</v>
      </c>
      <c r="L24" s="73" t="n">
        <v>3184.288</v>
      </c>
      <c r="M24" s="74" t="n">
        <v>36.7946</v>
      </c>
      <c r="N24" s="74" t="n">
        <v>39.5772</v>
      </c>
      <c r="O24" s="74" t="n">
        <v>40.5789</v>
      </c>
      <c r="P24" s="74" t="n">
        <v>18856.07</v>
      </c>
      <c r="Q24" s="74"/>
      <c r="R24" s="56" t="n">
        <f aca="false">P24/3600</f>
        <v>5.2377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5755.18</v>
      </c>
      <c r="I25" s="74"/>
      <c r="J25" s="56" t="n">
        <f aca="false">H25/3600</f>
        <v>4.37643888888889</v>
      </c>
      <c r="L25" s="73" t="n">
        <v>1347.4456</v>
      </c>
      <c r="M25" s="74" t="n">
        <v>34.0505</v>
      </c>
      <c r="N25" s="74" t="n">
        <v>37.9975</v>
      </c>
      <c r="O25" s="74" t="n">
        <v>39.2381</v>
      </c>
      <c r="P25" s="74" t="n">
        <v>17899.22</v>
      </c>
      <c r="Q25" s="74"/>
      <c r="R25" s="56" t="n">
        <f aca="false">P25/3600</f>
        <v>4.9720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044.4</v>
      </c>
      <c r="I26" s="76"/>
      <c r="J26" s="62" t="n">
        <f aca="false">H26/3600</f>
        <v>4.179</v>
      </c>
      <c r="L26" s="75" t="n">
        <v>579.3576</v>
      </c>
      <c r="M26" s="76" t="n">
        <v>31.5045</v>
      </c>
      <c r="N26" s="76" t="n">
        <v>36.9094</v>
      </c>
      <c r="O26" s="76" t="n">
        <v>38.4759</v>
      </c>
      <c r="P26" s="76" t="n">
        <v>17164.57</v>
      </c>
      <c r="Q26" s="76"/>
      <c r="R26" s="62" t="n">
        <f aca="false">P26/3600</f>
        <v>4.7679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061.59</v>
      </c>
      <c r="I27" s="72"/>
      <c r="J27" s="51" t="n">
        <f aca="false">H27/3600</f>
        <v>10.5726638888889</v>
      </c>
      <c r="L27" s="71" t="n">
        <v>19754.292</v>
      </c>
      <c r="M27" s="72" t="n">
        <v>38.5376</v>
      </c>
      <c r="N27" s="72" t="n">
        <v>39.8832</v>
      </c>
      <c r="O27" s="72" t="n">
        <v>43.0104</v>
      </c>
      <c r="P27" s="72" t="n">
        <v>42521.89</v>
      </c>
      <c r="Q27" s="72"/>
      <c r="R27" s="51" t="n">
        <f aca="false">P27/3600</f>
        <v>11.8116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6190.84</v>
      </c>
      <c r="I28" s="74"/>
      <c r="J28" s="56" t="n">
        <f aca="false">H28/3600</f>
        <v>10.0530111111111</v>
      </c>
      <c r="L28" s="73" t="n">
        <v>6022.5216</v>
      </c>
      <c r="M28" s="74" t="n">
        <v>36.6016</v>
      </c>
      <c r="N28" s="74" t="n">
        <v>38.7211</v>
      </c>
      <c r="O28" s="74" t="n">
        <v>41.0855</v>
      </c>
      <c r="P28" s="74" t="n">
        <v>37536.18</v>
      </c>
      <c r="Q28" s="74"/>
      <c r="R28" s="56" t="n">
        <f aca="false">P28/3600</f>
        <v>10.4267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370.85</v>
      </c>
      <c r="I29" s="74"/>
      <c r="J29" s="56" t="n">
        <f aca="false">H29/3600</f>
        <v>8.714125</v>
      </c>
      <c r="L29" s="73" t="n">
        <v>2691.8992</v>
      </c>
      <c r="M29" s="74" t="n">
        <v>34.4351</v>
      </c>
      <c r="N29" s="74" t="n">
        <v>37.82</v>
      </c>
      <c r="O29" s="74" t="n">
        <v>39.5359</v>
      </c>
      <c r="P29" s="74" t="n">
        <v>32637.51</v>
      </c>
      <c r="Q29" s="74"/>
      <c r="R29" s="56" t="n">
        <f aca="false">P29/3600</f>
        <v>9.0659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2756.31</v>
      </c>
      <c r="I30" s="76"/>
      <c r="J30" s="62" t="n">
        <f aca="false">H30/3600</f>
        <v>9.098975</v>
      </c>
      <c r="L30" s="75" t="n">
        <v>1311.192</v>
      </c>
      <c r="M30" s="76" t="n">
        <v>32.1358</v>
      </c>
      <c r="N30" s="76" t="n">
        <v>37.0934</v>
      </c>
      <c r="O30" s="76" t="n">
        <v>38.3868</v>
      </c>
      <c r="P30" s="76" t="n">
        <v>33910.1</v>
      </c>
      <c r="Q30" s="76"/>
      <c r="R30" s="62" t="n">
        <f aca="false">P30/3600</f>
        <v>9.4194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4747.51</v>
      </c>
      <c r="I31" s="72"/>
      <c r="J31" s="51" t="n">
        <f aca="false">H31/3600</f>
        <v>12.4298638888889</v>
      </c>
      <c r="L31" s="71" t="n">
        <v>20762.3808</v>
      </c>
      <c r="M31" s="72" t="n">
        <v>39.2588</v>
      </c>
      <c r="N31" s="72" t="n">
        <v>43.3962</v>
      </c>
      <c r="O31" s="72" t="n">
        <v>44.4809</v>
      </c>
      <c r="P31" s="72" t="n">
        <v>46608.82</v>
      </c>
      <c r="Q31" s="72"/>
      <c r="R31" s="51" t="n">
        <f aca="false">P31/3600</f>
        <v>12.9468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0956.84</v>
      </c>
      <c r="I32" s="74"/>
      <c r="J32" s="56" t="n">
        <f aca="false">H32/3600</f>
        <v>11.3769</v>
      </c>
      <c r="L32" s="73" t="n">
        <v>7308.6656</v>
      </c>
      <c r="M32" s="74" t="n">
        <v>37.4002</v>
      </c>
      <c r="N32" s="74" t="n">
        <v>41.9846</v>
      </c>
      <c r="O32" s="74" t="n">
        <v>42.4164</v>
      </c>
      <c r="P32" s="74" t="n">
        <v>45485.97</v>
      </c>
      <c r="Q32" s="74"/>
      <c r="R32" s="56" t="n">
        <f aca="false">P32/3600</f>
        <v>12.6349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969.74</v>
      </c>
      <c r="I33" s="74"/>
      <c r="J33" s="56" t="n">
        <f aca="false">H33/3600</f>
        <v>10.8249277777778</v>
      </c>
      <c r="L33" s="73" t="n">
        <v>3356.7528</v>
      </c>
      <c r="M33" s="74" t="n">
        <v>35.4224</v>
      </c>
      <c r="N33" s="74" t="n">
        <v>40.6755</v>
      </c>
      <c r="O33" s="74" t="n">
        <v>40.5754</v>
      </c>
      <c r="P33" s="74" t="n">
        <v>42066.82</v>
      </c>
      <c r="Q33" s="74"/>
      <c r="R33" s="56" t="n">
        <f aca="false">P33/3600</f>
        <v>11.6852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5411.7</v>
      </c>
      <c r="I34" s="76"/>
      <c r="J34" s="62" t="n">
        <f aca="false">H34/3600</f>
        <v>9.83658333333333</v>
      </c>
      <c r="L34" s="75" t="n">
        <v>1668.0456</v>
      </c>
      <c r="M34" s="76" t="n">
        <v>33.246</v>
      </c>
      <c r="N34" s="76" t="n">
        <v>39.6411</v>
      </c>
      <c r="O34" s="76" t="n">
        <v>39.1929</v>
      </c>
      <c r="P34" s="76" t="n">
        <v>39500.51</v>
      </c>
      <c r="Q34" s="76"/>
      <c r="R34" s="62" t="n">
        <f aca="false">P34/3600</f>
        <v>10.9723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3546.99</v>
      </c>
      <c r="I35" s="72"/>
      <c r="J35" s="51" t="n">
        <f aca="false">H35/3600</f>
        <v>14.8741638888889</v>
      </c>
      <c r="L35" s="71" t="n">
        <v>46406.6432</v>
      </c>
      <c r="M35" s="72" t="n">
        <v>37.7339</v>
      </c>
      <c r="N35" s="72" t="n">
        <v>41.7727</v>
      </c>
      <c r="O35" s="72" t="n">
        <v>43.871</v>
      </c>
      <c r="P35" s="72" t="n">
        <v>53743.76</v>
      </c>
      <c r="Q35" s="72"/>
      <c r="R35" s="51" t="n">
        <f aca="false">P35/3600</f>
        <v>14.9288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354.17</v>
      </c>
      <c r="I36" s="74"/>
      <c r="J36" s="56" t="n">
        <f aca="false">H36/3600</f>
        <v>12.3206027777778</v>
      </c>
      <c r="L36" s="73" t="n">
        <v>7068.7568</v>
      </c>
      <c r="M36" s="74" t="n">
        <v>35.233</v>
      </c>
      <c r="N36" s="74" t="n">
        <v>40.2786</v>
      </c>
      <c r="O36" s="74" t="n">
        <v>42.6368</v>
      </c>
      <c r="P36" s="74" t="n">
        <v>40873.1</v>
      </c>
      <c r="Q36" s="74"/>
      <c r="R36" s="56" t="n">
        <f aca="false">P36/3600</f>
        <v>11.353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022.5</v>
      </c>
      <c r="I37" s="74"/>
      <c r="J37" s="56" t="n">
        <f aca="false">H37/3600</f>
        <v>10.2840277777778</v>
      </c>
      <c r="L37" s="73" t="n">
        <v>2016.1136</v>
      </c>
      <c r="M37" s="74" t="n">
        <v>33.4393</v>
      </c>
      <c r="N37" s="74" t="n">
        <v>39.0101</v>
      </c>
      <c r="O37" s="74" t="n">
        <v>41.5872</v>
      </c>
      <c r="P37" s="74" t="n">
        <v>41847.15</v>
      </c>
      <c r="Q37" s="74"/>
      <c r="R37" s="56" t="n">
        <f aca="false">P37/3600</f>
        <v>11.6242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996.23</v>
      </c>
      <c r="I38" s="76"/>
      <c r="J38" s="62" t="n">
        <f aca="false">H38/3600</f>
        <v>10.8322861111111</v>
      </c>
      <c r="L38" s="75" t="n">
        <v>764.984</v>
      </c>
      <c r="M38" s="76" t="n">
        <v>31.2054</v>
      </c>
      <c r="N38" s="76" t="n">
        <v>38.1733</v>
      </c>
      <c r="O38" s="76" t="n">
        <v>40.8801</v>
      </c>
      <c r="P38" s="76" t="n">
        <v>40682.5</v>
      </c>
      <c r="Q38" s="76"/>
      <c r="R38" s="62" t="n">
        <f aca="false">P38/3600</f>
        <v>11.300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513.39</v>
      </c>
      <c r="I39" s="72"/>
      <c r="J39" s="51" t="n">
        <f aca="false">H39/3600</f>
        <v>2.08705277777778</v>
      </c>
      <c r="L39" s="71" t="n">
        <v>3796.016</v>
      </c>
      <c r="M39" s="72" t="n">
        <v>40.0648</v>
      </c>
      <c r="N39" s="72" t="n">
        <v>42.0335</v>
      </c>
      <c r="O39" s="72" t="n">
        <v>42.4491</v>
      </c>
      <c r="P39" s="72" t="n">
        <v>8487.83</v>
      </c>
      <c r="Q39" s="72"/>
      <c r="R39" s="51" t="n">
        <f aca="false">P39/3600</f>
        <v>2.3577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00.42</v>
      </c>
      <c r="I40" s="74"/>
      <c r="J40" s="56" t="n">
        <f aca="false">H40/3600</f>
        <v>2.19456111111111</v>
      </c>
      <c r="L40" s="73" t="n">
        <v>1821.2792</v>
      </c>
      <c r="M40" s="74" t="n">
        <v>36.9094</v>
      </c>
      <c r="N40" s="74" t="n">
        <v>39.5567</v>
      </c>
      <c r="O40" s="74" t="n">
        <v>39.7066</v>
      </c>
      <c r="P40" s="74" t="n">
        <v>7830.5</v>
      </c>
      <c r="Q40" s="74"/>
      <c r="R40" s="56" t="n">
        <f aca="false">P40/3600</f>
        <v>2.175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05.74</v>
      </c>
      <c r="I41" s="74"/>
      <c r="J41" s="56" t="n">
        <f aca="false">H41/3600</f>
        <v>2.02937222222222</v>
      </c>
      <c r="L41" s="73" t="n">
        <v>862.296</v>
      </c>
      <c r="M41" s="74" t="n">
        <v>33.9639</v>
      </c>
      <c r="N41" s="74" t="n">
        <v>37.7457</v>
      </c>
      <c r="O41" s="74" t="n">
        <v>37.5747</v>
      </c>
      <c r="P41" s="74" t="n">
        <v>7353.81</v>
      </c>
      <c r="Q41" s="74"/>
      <c r="R41" s="56" t="n">
        <f aca="false">P41/3600</f>
        <v>2.0427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145.4</v>
      </c>
      <c r="I42" s="76"/>
      <c r="J42" s="62" t="n">
        <f aca="false">H42/3600</f>
        <v>1.70705555555556</v>
      </c>
      <c r="L42" s="75" t="n">
        <v>427.3216</v>
      </c>
      <c r="M42" s="76" t="n">
        <v>31.3739</v>
      </c>
      <c r="N42" s="76" t="n">
        <v>36.4449</v>
      </c>
      <c r="O42" s="76" t="n">
        <v>36.0919</v>
      </c>
      <c r="P42" s="76" t="n">
        <v>6896.13</v>
      </c>
      <c r="Q42" s="76"/>
      <c r="R42" s="62" t="n">
        <f aca="false">P42/3600</f>
        <v>1.9155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804.39</v>
      </c>
      <c r="I43" s="72"/>
      <c r="J43" s="51" t="n">
        <f aca="false">H43/3600</f>
        <v>2.44566388888889</v>
      </c>
      <c r="L43" s="71" t="n">
        <v>4229.3744</v>
      </c>
      <c r="M43" s="72" t="n">
        <v>39.8174</v>
      </c>
      <c r="N43" s="72" t="n">
        <v>42.7005</v>
      </c>
      <c r="O43" s="72" t="n">
        <v>43.9329</v>
      </c>
      <c r="P43" s="72" t="n">
        <v>9132.27</v>
      </c>
      <c r="Q43" s="72"/>
      <c r="R43" s="51" t="n">
        <f aca="false">P43/3600</f>
        <v>2.5367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099.38</v>
      </c>
      <c r="I44" s="74"/>
      <c r="J44" s="56" t="n">
        <f aca="false">H44/3600</f>
        <v>2.24982777777778</v>
      </c>
      <c r="L44" s="73" t="n">
        <v>1914.9936</v>
      </c>
      <c r="M44" s="74" t="n">
        <v>36.9822</v>
      </c>
      <c r="N44" s="74" t="n">
        <v>40.5935</v>
      </c>
      <c r="O44" s="74" t="n">
        <v>41.5617</v>
      </c>
      <c r="P44" s="74" t="n">
        <v>9146.06</v>
      </c>
      <c r="Q44" s="74"/>
      <c r="R44" s="56" t="n">
        <f aca="false">P44/3600</f>
        <v>2.5405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773.48</v>
      </c>
      <c r="I45" s="74"/>
      <c r="J45" s="56" t="n">
        <f aca="false">H45/3600</f>
        <v>2.1593</v>
      </c>
      <c r="L45" s="73" t="n">
        <v>921.2416</v>
      </c>
      <c r="M45" s="74" t="n">
        <v>34.0379</v>
      </c>
      <c r="N45" s="74" t="n">
        <v>38.8746</v>
      </c>
      <c r="O45" s="74" t="n">
        <v>39.6959</v>
      </c>
      <c r="P45" s="74" t="n">
        <v>8771.08</v>
      </c>
      <c r="Q45" s="74"/>
      <c r="R45" s="56" t="n">
        <f aca="false">P45/3600</f>
        <v>2.4364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022.92</v>
      </c>
      <c r="I46" s="76"/>
      <c r="J46" s="62" t="n">
        <f aca="false">H46/3600</f>
        <v>2.22858888888889</v>
      </c>
      <c r="L46" s="75" t="n">
        <v>465.6896</v>
      </c>
      <c r="M46" s="76" t="n">
        <v>31.1806</v>
      </c>
      <c r="N46" s="76" t="n">
        <v>37.6627</v>
      </c>
      <c r="O46" s="76" t="n">
        <v>38.3705</v>
      </c>
      <c r="P46" s="76" t="n">
        <v>8263.87</v>
      </c>
      <c r="Q46" s="76"/>
      <c r="R46" s="62" t="n">
        <f aca="false">P46/3600</f>
        <v>2.2955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863.44</v>
      </c>
      <c r="I47" s="72"/>
      <c r="J47" s="51" t="n">
        <f aca="false">H47/3600</f>
        <v>2.18428888888889</v>
      </c>
      <c r="L47" s="71" t="n">
        <v>8077.0224</v>
      </c>
      <c r="M47" s="72" t="n">
        <v>37.9588</v>
      </c>
      <c r="N47" s="72" t="n">
        <v>40.4882</v>
      </c>
      <c r="O47" s="72" t="n">
        <v>41.354</v>
      </c>
      <c r="P47" s="72" t="n">
        <v>8901.95</v>
      </c>
      <c r="Q47" s="72"/>
      <c r="R47" s="51" t="n">
        <f aca="false">P47/3600</f>
        <v>2.4727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065.24</v>
      </c>
      <c r="I48" s="74"/>
      <c r="J48" s="56" t="n">
        <f aca="false">H48/3600</f>
        <v>1.96256666666667</v>
      </c>
      <c r="L48" s="73" t="n">
        <v>3496.1304</v>
      </c>
      <c r="M48" s="74" t="n">
        <v>34.2311</v>
      </c>
      <c r="N48" s="74" t="n">
        <v>37.921</v>
      </c>
      <c r="O48" s="74" t="n">
        <v>38.7347</v>
      </c>
      <c r="P48" s="74" t="n">
        <v>7371.04</v>
      </c>
      <c r="Q48" s="74"/>
      <c r="R48" s="56" t="n">
        <f aca="false">P48/3600</f>
        <v>2.0475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521.53</v>
      </c>
      <c r="I49" s="74"/>
      <c r="J49" s="56" t="n">
        <f aca="false">H49/3600</f>
        <v>1.81153611111111</v>
      </c>
      <c r="L49" s="73" t="n">
        <v>1537.7544</v>
      </c>
      <c r="M49" s="74" t="n">
        <v>30.849</v>
      </c>
      <c r="N49" s="74" t="n">
        <v>36.0437</v>
      </c>
      <c r="O49" s="74" t="n">
        <v>36.7974</v>
      </c>
      <c r="P49" s="74" t="n">
        <v>7512.78</v>
      </c>
      <c r="Q49" s="74"/>
      <c r="R49" s="56" t="n">
        <f aca="false">P49/3600</f>
        <v>2.0868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209.91</v>
      </c>
      <c r="I50" s="76"/>
      <c r="J50" s="62" t="n">
        <f aca="false">H50/3600</f>
        <v>1.724975</v>
      </c>
      <c r="L50" s="75" t="n">
        <v>648.708</v>
      </c>
      <c r="M50" s="76" t="n">
        <v>27.6662</v>
      </c>
      <c r="N50" s="76" t="n">
        <v>34.7341</v>
      </c>
      <c r="O50" s="76" t="n">
        <v>35.453</v>
      </c>
      <c r="P50" s="76" t="n">
        <v>7028.05</v>
      </c>
      <c r="Q50" s="76"/>
      <c r="R50" s="62" t="n">
        <f aca="false">P50/3600</f>
        <v>1.9522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971.08</v>
      </c>
      <c r="I51" s="72"/>
      <c r="J51" s="51" t="n">
        <f aca="false">H51/3600</f>
        <v>1.65863333333333</v>
      </c>
      <c r="L51" s="71" t="n">
        <v>5535.26</v>
      </c>
      <c r="M51" s="72" t="n">
        <v>39.3628</v>
      </c>
      <c r="N51" s="72" t="n">
        <v>41.0841</v>
      </c>
      <c r="O51" s="72" t="n">
        <v>42.4071</v>
      </c>
      <c r="P51" s="72" t="n">
        <v>6252.12</v>
      </c>
      <c r="Q51" s="72"/>
      <c r="R51" s="51" t="n">
        <f aca="false">P51/3600</f>
        <v>1.73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67.79</v>
      </c>
      <c r="I52" s="74"/>
      <c r="J52" s="56" t="n">
        <f aca="false">H52/3600</f>
        <v>1.62994166666667</v>
      </c>
      <c r="L52" s="73" t="n">
        <v>2274.0232</v>
      </c>
      <c r="M52" s="74" t="n">
        <v>35.9235</v>
      </c>
      <c r="N52" s="74" t="n">
        <v>38.5449</v>
      </c>
      <c r="O52" s="74" t="n">
        <v>40.074</v>
      </c>
      <c r="P52" s="74" t="n">
        <v>5578.31</v>
      </c>
      <c r="Q52" s="74"/>
      <c r="R52" s="56" t="n">
        <f aca="false">P52/3600</f>
        <v>1.5495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911.72</v>
      </c>
      <c r="I53" s="74"/>
      <c r="J53" s="56" t="n">
        <f aca="false">H53/3600</f>
        <v>1.36436666666667</v>
      </c>
      <c r="L53" s="73" t="n">
        <v>1015.7384</v>
      </c>
      <c r="M53" s="74" t="n">
        <v>32.7978</v>
      </c>
      <c r="N53" s="74" t="n">
        <v>36.6543</v>
      </c>
      <c r="O53" s="74" t="n">
        <v>38.263</v>
      </c>
      <c r="P53" s="74" t="n">
        <v>5523.06</v>
      </c>
      <c r="Q53" s="74"/>
      <c r="R53" s="56" t="n">
        <f aca="false">P53/3600</f>
        <v>1.5341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893.56</v>
      </c>
      <c r="I54" s="76"/>
      <c r="J54" s="62" t="n">
        <f aca="false">H54/3600</f>
        <v>1.35932222222222</v>
      </c>
      <c r="L54" s="75" t="n">
        <v>462.3656</v>
      </c>
      <c r="M54" s="76" t="n">
        <v>29.9852</v>
      </c>
      <c r="N54" s="76" t="n">
        <v>35.3991</v>
      </c>
      <c r="O54" s="76" t="n">
        <v>37.0079</v>
      </c>
      <c r="P54" s="76" t="n">
        <v>5070.94</v>
      </c>
      <c r="Q54" s="76"/>
      <c r="R54" s="62" t="n">
        <f aca="false">P54/3600</f>
        <v>1.4085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996.79</v>
      </c>
      <c r="I55" s="72"/>
      <c r="J55" s="51" t="n">
        <f aca="false">H55/3600</f>
        <v>0.554663888888889</v>
      </c>
      <c r="L55" s="71" t="n">
        <v>1739.4536</v>
      </c>
      <c r="M55" s="72" t="n">
        <v>40.3999</v>
      </c>
      <c r="N55" s="72" t="n">
        <v>42.9511</v>
      </c>
      <c r="O55" s="72" t="n">
        <v>42.3451</v>
      </c>
      <c r="P55" s="72" t="n">
        <v>2260.84</v>
      </c>
      <c r="Q55" s="72"/>
      <c r="R55" s="51" t="n">
        <f aca="false">P55/3600</f>
        <v>0.6280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12.3</v>
      </c>
      <c r="I56" s="74"/>
      <c r="J56" s="56" t="n">
        <f aca="false">H56/3600</f>
        <v>0.558972222222222</v>
      </c>
      <c r="L56" s="73" t="n">
        <v>886.5376</v>
      </c>
      <c r="M56" s="74" t="n">
        <v>36.7432</v>
      </c>
      <c r="N56" s="74" t="n">
        <v>40.3841</v>
      </c>
      <c r="O56" s="74" t="n">
        <v>39.3395</v>
      </c>
      <c r="P56" s="74" t="n">
        <v>2109.86</v>
      </c>
      <c r="Q56" s="74"/>
      <c r="R56" s="56" t="n">
        <f aca="false">P56/3600</f>
        <v>0.5860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09.16</v>
      </c>
      <c r="I57" s="74"/>
      <c r="J57" s="56" t="n">
        <f aca="false">H57/3600</f>
        <v>0.474766666666667</v>
      </c>
      <c r="L57" s="73" t="n">
        <v>429.1832</v>
      </c>
      <c r="M57" s="74" t="n">
        <v>33.2856</v>
      </c>
      <c r="N57" s="74" t="n">
        <v>38.3718</v>
      </c>
      <c r="O57" s="74" t="n">
        <v>37.078</v>
      </c>
      <c r="P57" s="74" t="n">
        <v>1928.4</v>
      </c>
      <c r="Q57" s="74"/>
      <c r="R57" s="56" t="n">
        <f aca="false">P57/3600</f>
        <v>0.5356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00.02</v>
      </c>
      <c r="I58" s="76"/>
      <c r="J58" s="62" t="n">
        <f aca="false">H58/3600</f>
        <v>0.44445</v>
      </c>
      <c r="L58" s="75" t="n">
        <v>212.6592</v>
      </c>
      <c r="M58" s="76" t="n">
        <v>30.3808</v>
      </c>
      <c r="N58" s="76" t="n">
        <v>37.0016</v>
      </c>
      <c r="O58" s="76" t="n">
        <v>35.4795</v>
      </c>
      <c r="P58" s="76" t="n">
        <v>1820.74</v>
      </c>
      <c r="Q58" s="76"/>
      <c r="R58" s="62" t="n">
        <f aca="false">P58/3600</f>
        <v>0.5057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19.53</v>
      </c>
      <c r="I59" s="72"/>
      <c r="J59" s="51" t="n">
        <f aca="false">H59/3600</f>
        <v>0.588758333333333</v>
      </c>
      <c r="L59" s="71" t="n">
        <v>2139.1984</v>
      </c>
      <c r="M59" s="72" t="n">
        <v>37.8346</v>
      </c>
      <c r="N59" s="72" t="n">
        <v>42.2724</v>
      </c>
      <c r="O59" s="72" t="n">
        <v>43.1807</v>
      </c>
      <c r="P59" s="72" t="n">
        <v>2432.61</v>
      </c>
      <c r="Q59" s="72"/>
      <c r="R59" s="51" t="n">
        <f aca="false">P59/3600</f>
        <v>0.6757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875.56</v>
      </c>
      <c r="I60" s="74"/>
      <c r="J60" s="56" t="n">
        <f aca="false">H60/3600</f>
        <v>0.520988888888889</v>
      </c>
      <c r="L60" s="73" t="n">
        <v>744.696</v>
      </c>
      <c r="M60" s="74" t="n">
        <v>34.09</v>
      </c>
      <c r="N60" s="74" t="n">
        <v>40.3621</v>
      </c>
      <c r="O60" s="74" t="n">
        <v>41.1822</v>
      </c>
      <c r="P60" s="74" t="n">
        <v>2126.95</v>
      </c>
      <c r="Q60" s="74"/>
      <c r="R60" s="56" t="n">
        <f aca="false">P60/3600</f>
        <v>0.5908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758.71</v>
      </c>
      <c r="I61" s="74"/>
      <c r="J61" s="56" t="n">
        <f aca="false">H61/3600</f>
        <v>0.488530555555556</v>
      </c>
      <c r="L61" s="73" t="n">
        <v>300.584</v>
      </c>
      <c r="M61" s="74" t="n">
        <v>31.0245</v>
      </c>
      <c r="N61" s="74" t="n">
        <v>38.9603</v>
      </c>
      <c r="O61" s="74" t="n">
        <v>39.7909</v>
      </c>
      <c r="P61" s="74" t="n">
        <v>2006.77</v>
      </c>
      <c r="Q61" s="74"/>
      <c r="R61" s="56" t="n">
        <f aca="false">P61/3600</f>
        <v>0.5574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31.13</v>
      </c>
      <c r="I62" s="76"/>
      <c r="J62" s="62" t="n">
        <f aca="false">H62/3600</f>
        <v>0.508647222222222</v>
      </c>
      <c r="L62" s="75" t="n">
        <v>125.976</v>
      </c>
      <c r="M62" s="76" t="n">
        <v>27.9881</v>
      </c>
      <c r="N62" s="76" t="n">
        <v>38.1063</v>
      </c>
      <c r="O62" s="76" t="n">
        <v>38.7649</v>
      </c>
      <c r="P62" s="76" t="n">
        <v>1897.65</v>
      </c>
      <c r="Q62" s="76"/>
      <c r="R62" s="62" t="n">
        <f aca="false">P62/3600</f>
        <v>0.5271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25.11</v>
      </c>
      <c r="I63" s="72"/>
      <c r="J63" s="51" t="n">
        <f aca="false">H63/3600</f>
        <v>0.534752777777778</v>
      </c>
      <c r="L63" s="71" t="n">
        <v>1903.9544</v>
      </c>
      <c r="M63" s="72" t="n">
        <v>37.6117</v>
      </c>
      <c r="N63" s="72" t="n">
        <v>40.1306</v>
      </c>
      <c r="O63" s="72" t="n">
        <v>40.794</v>
      </c>
      <c r="P63" s="72" t="n">
        <v>1851.59</v>
      </c>
      <c r="Q63" s="72"/>
      <c r="R63" s="51" t="n">
        <f aca="false">P63/3600</f>
        <v>0.5143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594.08</v>
      </c>
      <c r="I64" s="74"/>
      <c r="J64" s="56" t="n">
        <f aca="false">H64/3600</f>
        <v>0.4428</v>
      </c>
      <c r="L64" s="73" t="n">
        <v>822.7912</v>
      </c>
      <c r="M64" s="74" t="n">
        <v>33.993</v>
      </c>
      <c r="N64" s="74" t="n">
        <v>37.508</v>
      </c>
      <c r="O64" s="74" t="n">
        <v>38.1164</v>
      </c>
      <c r="P64" s="74" t="n">
        <v>1794.99</v>
      </c>
      <c r="Q64" s="74"/>
      <c r="R64" s="56" t="n">
        <f aca="false">P64/3600</f>
        <v>0.4986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97.28</v>
      </c>
      <c r="I65" s="74"/>
      <c r="J65" s="56" t="n">
        <f aca="false">H65/3600</f>
        <v>0.443688888888889</v>
      </c>
      <c r="L65" s="73" t="n">
        <v>353.1552</v>
      </c>
      <c r="M65" s="74" t="n">
        <v>30.6447</v>
      </c>
      <c r="N65" s="74" t="n">
        <v>35.5576</v>
      </c>
      <c r="O65" s="74" t="n">
        <v>36.1818</v>
      </c>
      <c r="P65" s="74" t="n">
        <v>1529.8</v>
      </c>
      <c r="Q65" s="74"/>
      <c r="R65" s="56" t="n">
        <f aca="false">P65/3600</f>
        <v>0.4249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398.47</v>
      </c>
      <c r="I66" s="76"/>
      <c r="J66" s="62" t="n">
        <f aca="false">H66/3600</f>
        <v>0.388463888888889</v>
      </c>
      <c r="L66" s="75" t="n">
        <v>149.2968</v>
      </c>
      <c r="M66" s="76" t="n">
        <v>27.65</v>
      </c>
      <c r="N66" s="76" t="n">
        <v>34.2367</v>
      </c>
      <c r="O66" s="76" t="n">
        <v>34.8073</v>
      </c>
      <c r="P66" s="76" t="n">
        <v>1456.93</v>
      </c>
      <c r="Q66" s="76"/>
      <c r="R66" s="62" t="n">
        <f aca="false">P66/3600</f>
        <v>0.4047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75.78</v>
      </c>
      <c r="I67" s="72"/>
      <c r="J67" s="51" t="n">
        <f aca="false">H67/3600</f>
        <v>0.382161111111111</v>
      </c>
      <c r="L67" s="71" t="n">
        <v>1325.6688</v>
      </c>
      <c r="M67" s="72" t="n">
        <v>39.3597</v>
      </c>
      <c r="N67" s="72" t="n">
        <v>40.7755</v>
      </c>
      <c r="O67" s="72" t="n">
        <v>41.7762</v>
      </c>
      <c r="P67" s="72" t="n">
        <v>1533.69</v>
      </c>
      <c r="Q67" s="72"/>
      <c r="R67" s="51" t="n">
        <f aca="false">P67/3600</f>
        <v>0.4260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47.21</v>
      </c>
      <c r="I68" s="74"/>
      <c r="J68" s="56" t="n">
        <f aca="false">H68/3600</f>
        <v>0.346447222222222</v>
      </c>
      <c r="L68" s="73" t="n">
        <v>644.4968</v>
      </c>
      <c r="M68" s="74" t="n">
        <v>35.5109</v>
      </c>
      <c r="N68" s="74" t="n">
        <v>38.008</v>
      </c>
      <c r="O68" s="74" t="n">
        <v>39.1089</v>
      </c>
      <c r="P68" s="74" t="n">
        <v>1403.51</v>
      </c>
      <c r="Q68" s="74"/>
      <c r="R68" s="56" t="n">
        <f aca="false">P68/3600</f>
        <v>0.3898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37.96</v>
      </c>
      <c r="I69" s="74"/>
      <c r="J69" s="56" t="n">
        <f aca="false">H69/3600</f>
        <v>0.3161</v>
      </c>
      <c r="L69" s="73" t="n">
        <v>301.4264</v>
      </c>
      <c r="M69" s="74" t="n">
        <v>31.9807</v>
      </c>
      <c r="N69" s="74" t="n">
        <v>36.072</v>
      </c>
      <c r="O69" s="74" t="n">
        <v>37.1474</v>
      </c>
      <c r="P69" s="74" t="n">
        <v>1273.9</v>
      </c>
      <c r="Q69" s="74"/>
      <c r="R69" s="56" t="n">
        <f aca="false">P69/3600</f>
        <v>0.3538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33.31</v>
      </c>
      <c r="I70" s="76"/>
      <c r="J70" s="62" t="n">
        <f aca="false">H70/3600</f>
        <v>0.287030555555556</v>
      </c>
      <c r="L70" s="75" t="n">
        <v>143.7712</v>
      </c>
      <c r="M70" s="76" t="n">
        <v>29.1826</v>
      </c>
      <c r="N70" s="76" t="n">
        <v>34.6674</v>
      </c>
      <c r="O70" s="76" t="n">
        <v>35.7214</v>
      </c>
      <c r="P70" s="76" t="n">
        <v>1172.06</v>
      </c>
      <c r="Q70" s="76"/>
      <c r="R70" s="62" t="n">
        <f aca="false">P70/3600</f>
        <v>0.3255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026.12</v>
      </c>
      <c r="I71" s="72"/>
      <c r="J71" s="51" t="n">
        <f aca="false">H71/3600</f>
        <v>4.72947777777778</v>
      </c>
      <c r="L71" s="71" t="n">
        <v>2038.5776</v>
      </c>
      <c r="M71" s="72" t="n">
        <v>43.2197</v>
      </c>
      <c r="N71" s="72" t="n">
        <v>46.3777</v>
      </c>
      <c r="O71" s="72" t="n">
        <v>47.3183</v>
      </c>
      <c r="P71" s="72" t="n">
        <v>17691.5</v>
      </c>
      <c r="Q71" s="72"/>
      <c r="R71" s="51" t="n">
        <f aca="false">P71/3600</f>
        <v>4.9143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083.23</v>
      </c>
      <c r="I72" s="74"/>
      <c r="J72" s="56" t="n">
        <f aca="false">H72/3600</f>
        <v>4.18978611111111</v>
      </c>
      <c r="L72" s="73" t="n">
        <v>752.7992</v>
      </c>
      <c r="M72" s="74" t="n">
        <v>40.9742</v>
      </c>
      <c r="N72" s="74" t="n">
        <v>45.1393</v>
      </c>
      <c r="O72" s="74" t="n">
        <v>45.722</v>
      </c>
      <c r="P72" s="74" t="n">
        <v>16903.71</v>
      </c>
      <c r="Q72" s="74"/>
      <c r="R72" s="56" t="n">
        <f aca="false">P72/3600</f>
        <v>4.6954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701.46</v>
      </c>
      <c r="I73" s="74"/>
      <c r="J73" s="56" t="n">
        <f aca="false">H73/3600</f>
        <v>4.08373888888889</v>
      </c>
      <c r="L73" s="73" t="n">
        <v>358.2672</v>
      </c>
      <c r="M73" s="74" t="n">
        <v>38.4811</v>
      </c>
      <c r="N73" s="74" t="n">
        <v>43.8641</v>
      </c>
      <c r="O73" s="74" t="n">
        <v>44.188</v>
      </c>
      <c r="P73" s="74" t="n">
        <v>16481.84</v>
      </c>
      <c r="Q73" s="74"/>
      <c r="R73" s="56" t="n">
        <f aca="false">P73/3600</f>
        <v>4.5782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382.94</v>
      </c>
      <c r="I74" s="76"/>
      <c r="J74" s="62" t="n">
        <f aca="false">H74/3600</f>
        <v>3.99526111111111</v>
      </c>
      <c r="L74" s="75" t="n">
        <v>187.8584</v>
      </c>
      <c r="M74" s="76" t="n">
        <v>35.7631</v>
      </c>
      <c r="N74" s="76" t="n">
        <v>42.8512</v>
      </c>
      <c r="O74" s="76" t="n">
        <v>43.0108</v>
      </c>
      <c r="P74" s="76" t="n">
        <v>16223.66</v>
      </c>
      <c r="Q74" s="76"/>
      <c r="R74" s="62" t="n">
        <f aca="false">P74/3600</f>
        <v>4.5065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117.46</v>
      </c>
      <c r="I75" s="72"/>
      <c r="J75" s="51" t="n">
        <f aca="false">H75/3600</f>
        <v>4.75485</v>
      </c>
      <c r="L75" s="71" t="n">
        <v>2712.7152</v>
      </c>
      <c r="M75" s="72" t="n">
        <v>42.9439</v>
      </c>
      <c r="N75" s="72" t="n">
        <v>47.798</v>
      </c>
      <c r="O75" s="72" t="n">
        <v>47.455</v>
      </c>
      <c r="P75" s="72" t="n">
        <v>17764.75</v>
      </c>
      <c r="Q75" s="72"/>
      <c r="R75" s="51" t="n">
        <f aca="false">P75/3600</f>
        <v>4.9346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046.42</v>
      </c>
      <c r="I76" s="74"/>
      <c r="J76" s="56" t="n">
        <f aca="false">H76/3600</f>
        <v>4.17956111111111</v>
      </c>
      <c r="L76" s="73" t="n">
        <v>892.504</v>
      </c>
      <c r="M76" s="74" t="n">
        <v>40.5318</v>
      </c>
      <c r="N76" s="74" t="n">
        <v>46.368</v>
      </c>
      <c r="O76" s="74" t="n">
        <v>45.5975</v>
      </c>
      <c r="P76" s="74" t="n">
        <v>16963.86</v>
      </c>
      <c r="Q76" s="74"/>
      <c r="R76" s="56" t="n">
        <f aca="false">P76/3600</f>
        <v>4.7121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697.5</v>
      </c>
      <c r="I77" s="74"/>
      <c r="J77" s="56" t="n">
        <f aca="false">H77/3600</f>
        <v>4.08263888888889</v>
      </c>
      <c r="L77" s="73" t="n">
        <v>414.1912</v>
      </c>
      <c r="M77" s="74" t="n">
        <v>37.9161</v>
      </c>
      <c r="N77" s="74" t="n">
        <v>45.2695</v>
      </c>
      <c r="O77" s="74" t="n">
        <v>43.8555</v>
      </c>
      <c r="P77" s="74" t="n">
        <v>16503.49</v>
      </c>
      <c r="Q77" s="74"/>
      <c r="R77" s="56" t="n">
        <f aca="false">P77/3600</f>
        <v>4.5843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400.09</v>
      </c>
      <c r="I78" s="76"/>
      <c r="J78" s="62" t="n">
        <f aca="false">H78/3600</f>
        <v>4.000025</v>
      </c>
      <c r="L78" s="75" t="n">
        <v>218.7672</v>
      </c>
      <c r="M78" s="76" t="n">
        <v>35.0229</v>
      </c>
      <c r="N78" s="76" t="n">
        <v>44.4213</v>
      </c>
      <c r="O78" s="76" t="n">
        <v>42.6663</v>
      </c>
      <c r="P78" s="76" t="n">
        <v>14907.67</v>
      </c>
      <c r="Q78" s="76"/>
      <c r="R78" s="62" t="n">
        <f aca="false">P78/3600</f>
        <v>4.141019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311.42</v>
      </c>
      <c r="I79" s="72"/>
      <c r="J79" s="51" t="n">
        <f aca="false">H79/3600</f>
        <v>4.80872777777778</v>
      </c>
      <c r="L79" s="71" t="n">
        <v>2319.9248</v>
      </c>
      <c r="M79" s="72" t="n">
        <v>42.9318</v>
      </c>
      <c r="N79" s="72" t="n">
        <v>47.5249</v>
      </c>
      <c r="O79" s="72" t="n">
        <v>47.6999</v>
      </c>
      <c r="P79" s="72" t="n">
        <v>17949.13</v>
      </c>
      <c r="Q79" s="72"/>
      <c r="R79" s="51" t="n">
        <f aca="false">P79/3600</f>
        <v>4.98586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267.17</v>
      </c>
      <c r="I80" s="74"/>
      <c r="J80" s="56" t="n">
        <f aca="false">H80/3600</f>
        <v>4.24088055555556</v>
      </c>
      <c r="L80" s="73" t="n">
        <v>745.692</v>
      </c>
      <c r="M80" s="74" t="n">
        <v>40.5598</v>
      </c>
      <c r="N80" s="74" t="n">
        <v>45.7961</v>
      </c>
      <c r="O80" s="74" t="n">
        <v>45.9073</v>
      </c>
      <c r="P80" s="74" t="n">
        <v>17283.02</v>
      </c>
      <c r="Q80" s="74"/>
      <c r="R80" s="56" t="n">
        <f aca="false">P80/3600</f>
        <v>4.8008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030.43</v>
      </c>
      <c r="I81" s="74"/>
      <c r="J81" s="56" t="n">
        <f aca="false">H81/3600</f>
        <v>4.45289722222222</v>
      </c>
      <c r="L81" s="73" t="n">
        <v>329.6584</v>
      </c>
      <c r="M81" s="74" t="n">
        <v>38.0783</v>
      </c>
      <c r="N81" s="74" t="n">
        <v>44.202</v>
      </c>
      <c r="O81" s="74" t="n">
        <v>44.1126</v>
      </c>
      <c r="P81" s="74" t="n">
        <v>16563.89</v>
      </c>
      <c r="Q81" s="74"/>
      <c r="R81" s="56" t="n">
        <f aca="false">P81/3600</f>
        <v>4.6010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519.33</v>
      </c>
      <c r="I82" s="76"/>
      <c r="J82" s="62" t="n">
        <f aca="false">H82/3600</f>
        <v>4.03314722222222</v>
      </c>
      <c r="L82" s="75" t="n">
        <v>167.9064</v>
      </c>
      <c r="M82" s="76" t="n">
        <v>35.4081</v>
      </c>
      <c r="N82" s="76" t="n">
        <v>43.0845</v>
      </c>
      <c r="O82" s="76" t="n">
        <v>42.8328</v>
      </c>
      <c r="P82" s="76" t="n">
        <v>15059.03</v>
      </c>
      <c r="Q82" s="76"/>
      <c r="R82" s="62" t="n">
        <f aca="false">P82/3600</f>
        <v>4.1830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403.63</v>
      </c>
      <c r="I83" s="72"/>
      <c r="J83" s="51" t="n">
        <f aca="false">H83/3600</f>
        <v>2.05656388888889</v>
      </c>
      <c r="L83" s="71" t="n">
        <v>4020.9688</v>
      </c>
      <c r="M83" s="72" t="n">
        <v>40.1343</v>
      </c>
      <c r="N83" s="72" t="n">
        <v>41.745</v>
      </c>
      <c r="O83" s="72" t="n">
        <v>42.1647</v>
      </c>
      <c r="P83" s="72" t="n">
        <v>8495.06</v>
      </c>
      <c r="Q83" s="72"/>
      <c r="R83" s="51" t="n">
        <f aca="false">P83/3600</f>
        <v>2.3597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479.6</v>
      </c>
      <c r="I84" s="74"/>
      <c r="J84" s="56" t="n">
        <f aca="false">H84/3600</f>
        <v>2.07766666666667</v>
      </c>
      <c r="L84" s="73" t="n">
        <v>1942.2872</v>
      </c>
      <c r="M84" s="74" t="n">
        <v>36.852</v>
      </c>
      <c r="N84" s="74" t="n">
        <v>38.9656</v>
      </c>
      <c r="O84" s="74" t="n">
        <v>39.2117</v>
      </c>
      <c r="P84" s="74" t="n">
        <v>7731.23</v>
      </c>
      <c r="Q84" s="74"/>
      <c r="R84" s="56" t="n">
        <f aca="false">P84/3600</f>
        <v>2.1475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969.85</v>
      </c>
      <c r="I85" s="74"/>
      <c r="J85" s="56" t="n">
        <f aca="false">H85/3600</f>
        <v>1.93606944444444</v>
      </c>
      <c r="L85" s="73" t="n">
        <v>933.5912</v>
      </c>
      <c r="M85" s="74" t="n">
        <v>33.7682</v>
      </c>
      <c r="N85" s="74" t="n">
        <v>36.9016</v>
      </c>
      <c r="O85" s="74" t="n">
        <v>36.9539</v>
      </c>
      <c r="P85" s="74" t="n">
        <v>7353.27</v>
      </c>
      <c r="Q85" s="74"/>
      <c r="R85" s="56" t="n">
        <f aca="false">P85/3600</f>
        <v>2.0425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076.8</v>
      </c>
      <c r="I86" s="76"/>
      <c r="J86" s="62" t="n">
        <f aca="false">H86/3600</f>
        <v>1.688</v>
      </c>
      <c r="L86" s="75" t="n">
        <v>469.8464</v>
      </c>
      <c r="M86" s="76" t="n">
        <v>30.9758</v>
      </c>
      <c r="N86" s="76" t="n">
        <v>35.3928</v>
      </c>
      <c r="O86" s="76" t="n">
        <v>35.2701</v>
      </c>
      <c r="P86" s="76" t="n">
        <v>6295.56</v>
      </c>
      <c r="Q86" s="76"/>
      <c r="R86" s="62" t="n">
        <f aca="false">P86/3600</f>
        <v>1.7487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967.62</v>
      </c>
      <c r="I87" s="72"/>
      <c r="J87" s="51" t="n">
        <f aca="false">H87/3600</f>
        <v>5.26878333333333</v>
      </c>
      <c r="L87" s="71" t="n">
        <v>5778.6245</v>
      </c>
      <c r="M87" s="72" t="n">
        <v>41.9406</v>
      </c>
      <c r="N87" s="72" t="n">
        <v>44.9288</v>
      </c>
      <c r="O87" s="72" t="n">
        <v>44.8841</v>
      </c>
      <c r="P87" s="72" t="n">
        <v>17210.54</v>
      </c>
      <c r="Q87" s="72"/>
      <c r="R87" s="51" t="n">
        <f aca="false">P87/3600</f>
        <v>4.7807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55.75</v>
      </c>
      <c r="I88" s="74"/>
      <c r="J88" s="56" t="n">
        <f aca="false">H88/3600</f>
        <v>4.73770833333333</v>
      </c>
      <c r="L88" s="73" t="n">
        <v>2933.676</v>
      </c>
      <c r="M88" s="74" t="n">
        <v>38.1181</v>
      </c>
      <c r="N88" s="74" t="n">
        <v>42.1345</v>
      </c>
      <c r="O88" s="74" t="n">
        <v>41.729</v>
      </c>
      <c r="P88" s="74" t="n">
        <v>16973.36</v>
      </c>
      <c r="Q88" s="74"/>
      <c r="R88" s="56" t="n">
        <f aca="false">P88/3600</f>
        <v>4.7148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8.63</v>
      </c>
      <c r="I89" s="74"/>
      <c r="J89" s="56" t="n">
        <f aca="false">H89/3600</f>
        <v>4.31073055555556</v>
      </c>
      <c r="L89" s="73" t="n">
        <v>1392.8314</v>
      </c>
      <c r="M89" s="74" t="n">
        <v>34.4494</v>
      </c>
      <c r="N89" s="74" t="n">
        <v>39.9363</v>
      </c>
      <c r="O89" s="74" t="n">
        <v>39.3032</v>
      </c>
      <c r="P89" s="74" t="n">
        <v>14138.74</v>
      </c>
      <c r="Q89" s="74"/>
      <c r="R89" s="56" t="n">
        <f aca="false">P89/3600</f>
        <v>3.9274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676.12</v>
      </c>
      <c r="I90" s="76"/>
      <c r="J90" s="62" t="n">
        <f aca="false">H90/3600</f>
        <v>3.52114444444445</v>
      </c>
      <c r="L90" s="75" t="n">
        <v>627.6782</v>
      </c>
      <c r="M90" s="76" t="n">
        <v>31.1976</v>
      </c>
      <c r="N90" s="76" t="n">
        <v>38.493</v>
      </c>
      <c r="O90" s="76" t="n">
        <v>37.5254</v>
      </c>
      <c r="P90" s="76" t="n">
        <v>14223.56</v>
      </c>
      <c r="Q90" s="76"/>
      <c r="R90" s="62" t="n">
        <f aca="false">P90/3600</f>
        <v>3.9509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940.23</v>
      </c>
      <c r="I91" s="72"/>
      <c r="J91" s="51" t="n">
        <f aca="false">H91/3600</f>
        <v>2.20561944444444</v>
      </c>
      <c r="L91" s="71" t="n">
        <v>381.5608</v>
      </c>
      <c r="M91" s="72" t="n">
        <v>44.5404</v>
      </c>
      <c r="N91" s="72" t="n">
        <v>44.1227</v>
      </c>
      <c r="O91" s="72" t="n">
        <v>43.9534</v>
      </c>
      <c r="P91" s="72" t="n">
        <v>7911.51</v>
      </c>
      <c r="Q91" s="72"/>
      <c r="R91" s="51" t="n">
        <f aca="false">P91/3600</f>
        <v>2.1976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934.69</v>
      </c>
      <c r="I92" s="74"/>
      <c r="J92" s="56" t="n">
        <f aca="false">H92/3600</f>
        <v>1.92630277777778</v>
      </c>
      <c r="L92" s="73" t="n">
        <v>273.7744</v>
      </c>
      <c r="M92" s="74" t="n">
        <v>40.0435</v>
      </c>
      <c r="N92" s="74" t="n">
        <v>40.7428</v>
      </c>
      <c r="O92" s="74" t="n">
        <v>40.551</v>
      </c>
      <c r="P92" s="74" t="n">
        <v>7742.47</v>
      </c>
      <c r="Q92" s="74"/>
      <c r="R92" s="56" t="n">
        <f aca="false">P92/3600</f>
        <v>2.1506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854.82</v>
      </c>
      <c r="I93" s="74"/>
      <c r="J93" s="56" t="n">
        <f aca="false">H93/3600</f>
        <v>1.90411666666667</v>
      </c>
      <c r="L93" s="73" t="n">
        <v>196.8872</v>
      </c>
      <c r="M93" s="74" t="n">
        <v>35.3835</v>
      </c>
      <c r="N93" s="74" t="n">
        <v>38.6617</v>
      </c>
      <c r="O93" s="74" t="n">
        <v>38.4319</v>
      </c>
      <c r="P93" s="74" t="n">
        <v>7668.57</v>
      </c>
      <c r="Q93" s="74"/>
      <c r="R93" s="56" t="n">
        <f aca="false">P93/3600</f>
        <v>2.1301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834.44</v>
      </c>
      <c r="I94" s="76"/>
      <c r="J94" s="62" t="n">
        <f aca="false">H94/3600</f>
        <v>1.89845555555556</v>
      </c>
      <c r="L94" s="75" t="n">
        <v>133.2296</v>
      </c>
      <c r="M94" s="76" t="n">
        <v>30.8538</v>
      </c>
      <c r="N94" s="76" t="n">
        <v>37.3558</v>
      </c>
      <c r="O94" s="76" t="n">
        <v>37.017</v>
      </c>
      <c r="P94" s="76" t="n">
        <v>7686.82</v>
      </c>
      <c r="Q94" s="76"/>
      <c r="R94" s="62" t="n">
        <f aca="false">P94/3600</f>
        <v>2.1352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02.81</v>
      </c>
      <c r="I95" s="72"/>
      <c r="J95" s="51" t="n">
        <f aca="false">H95/3600</f>
        <v>4.08411388888889</v>
      </c>
      <c r="L95" s="71" t="n">
        <v>724.6659</v>
      </c>
      <c r="M95" s="72" t="n">
        <v>47.541</v>
      </c>
      <c r="N95" s="72" t="n">
        <v>50.9578</v>
      </c>
      <c r="O95" s="72" t="n">
        <v>51.931</v>
      </c>
      <c r="P95" s="72" t="n">
        <v>14773.53</v>
      </c>
      <c r="Q95" s="72"/>
      <c r="R95" s="51" t="n">
        <f aca="false">P95/3600</f>
        <v>4.1037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2835.52</v>
      </c>
      <c r="I96" s="74"/>
      <c r="J96" s="56" t="n">
        <f aca="false">H96/3600</f>
        <v>3.56542222222222</v>
      </c>
      <c r="L96" s="73" t="n">
        <v>439.6362</v>
      </c>
      <c r="M96" s="74" t="n">
        <v>43.7864</v>
      </c>
      <c r="N96" s="74" t="n">
        <v>47.6265</v>
      </c>
      <c r="O96" s="74" t="n">
        <v>48.7256</v>
      </c>
      <c r="P96" s="74" t="n">
        <v>13307.56</v>
      </c>
      <c r="Q96" s="74"/>
      <c r="R96" s="56" t="n">
        <f aca="false">P96/3600</f>
        <v>3.6965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296.22</v>
      </c>
      <c r="I97" s="74"/>
      <c r="J97" s="56" t="n">
        <f aca="false">H97/3600</f>
        <v>3.97117222222222</v>
      </c>
      <c r="L97" s="73" t="n">
        <v>263.2746</v>
      </c>
      <c r="M97" s="74" t="n">
        <v>39.9969</v>
      </c>
      <c r="N97" s="74" t="n">
        <v>44.3747</v>
      </c>
      <c r="O97" s="74" t="n">
        <v>46.1612</v>
      </c>
      <c r="P97" s="74" t="n">
        <v>14193.76</v>
      </c>
      <c r="Q97" s="74"/>
      <c r="R97" s="56" t="n">
        <f aca="false">P97/3600</f>
        <v>3.9427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90.45</v>
      </c>
      <c r="I98" s="76"/>
      <c r="J98" s="62" t="n">
        <f aca="false">H98/3600</f>
        <v>3.49734722222222</v>
      </c>
      <c r="L98" s="75" t="n">
        <v>162.3226</v>
      </c>
      <c r="M98" s="76" t="n">
        <v>36.3065</v>
      </c>
      <c r="N98" s="76" t="n">
        <v>42.9308</v>
      </c>
      <c r="O98" s="76" t="n">
        <v>43.9859</v>
      </c>
      <c r="P98" s="76" t="n">
        <v>12791.77</v>
      </c>
      <c r="Q98" s="76"/>
      <c r="R98" s="62" t="n">
        <f aca="false">P98/3600</f>
        <v>3.5532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309.282619444444</v>
      </c>
      <c r="Q108" s="80" t="n">
        <f aca="false">SUM(Q3:Q98)/3600</f>
        <v>0</v>
      </c>
      <c r="R108" s="80" t="n">
        <f aca="false">SUM(R3:R98)</f>
        <v>327.736530555556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/>
      <c r="J19" s="51" t="n">
        <f aca="false">H19/3600</f>
        <v>3.6149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/>
      <c r="J20" s="56" t="n">
        <f aca="false">H20/3600</f>
        <v>3.307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/>
      <c r="J21" s="56" t="n">
        <f aca="false">H21/3600</f>
        <v>2.997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/>
      <c r="J22" s="62" t="n">
        <f aca="false">H22/3600</f>
        <v>2.7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/>
      <c r="J23" s="51" t="n">
        <f aca="false">H23/3600</f>
        <v>3.323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/>
      <c r="J24" s="56" t="n">
        <f aca="false">H24/3600</f>
        <v>2.7745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/>
      <c r="J25" s="56" t="n">
        <f aca="false">H25/3600</f>
        <v>2.56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/>
      <c r="J26" s="62" t="n">
        <f aca="false">H26/3600</f>
        <v>2.6650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/>
      <c r="J27" s="51" t="n">
        <f aca="false">H27/3600</f>
        <v>7.3511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/>
      <c r="J28" s="56" t="n">
        <f aca="false">H28/3600</f>
        <v>5.6712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/>
      <c r="J29" s="56" t="n">
        <f aca="false">H29/3600</f>
        <v>5.417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/>
      <c r="J30" s="62" t="n">
        <f aca="false">H30/3600</f>
        <v>4.630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/>
      <c r="J31" s="51" t="n">
        <f aca="false">H31/3600</f>
        <v>8.787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/>
      <c r="J32" s="56" t="n">
        <f aca="false">H32/3600</f>
        <v>7.5868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/>
      <c r="J33" s="56" t="n">
        <f aca="false">H33/3600</f>
        <v>7.495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/>
      <c r="J34" s="62" t="n">
        <f aca="false">H34/3600</f>
        <v>6.0541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/>
      <c r="J35" s="51" t="n">
        <f aca="false">H35/3600</f>
        <v>9.7967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/>
      <c r="J36" s="56" t="n">
        <f aca="false">H36/3600</f>
        <v>6.4185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/>
      <c r="J37" s="56" t="n">
        <f aca="false">H37/3600</f>
        <v>5.874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/>
      <c r="J38" s="62" t="n">
        <f aca="false">H38/3600</f>
        <v>5.5640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/>
      <c r="J39" s="51" t="n">
        <f aca="false">H39/3600</f>
        <v>1.5830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/>
      <c r="J40" s="56" t="n">
        <f aca="false">H40/3600</f>
        <v>1.401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/>
      <c r="J41" s="56" t="n">
        <f aca="false">H41/3600</f>
        <v>1.1293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/>
      <c r="J42" s="62" t="n">
        <f aca="false">H42/3600</f>
        <v>1.146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/>
      <c r="J43" s="51" t="n">
        <f aca="false">H43/3600</f>
        <v>1.621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/>
      <c r="J44" s="56" t="n">
        <f aca="false">H44/3600</f>
        <v>1.592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/>
      <c r="J45" s="56" t="n">
        <f aca="false">H45/3600</f>
        <v>1.2472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/>
      <c r="J46" s="62" t="n">
        <f aca="false">H46/3600</f>
        <v>1.3546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/>
      <c r="J47" s="51" t="n">
        <f aca="false">H47/3600</f>
        <v>1.4999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/>
      <c r="J48" s="56" t="n">
        <f aca="false">H48/3600</f>
        <v>1.2757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/>
      <c r="J49" s="56" t="n">
        <f aca="false">H49/3600</f>
        <v>1.09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/>
      <c r="J50" s="62" t="n">
        <f aca="false">H50/3600</f>
        <v>1.1014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/>
      <c r="J51" s="51" t="n">
        <f aca="false">H51/3600</f>
        <v>1.1866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/>
      <c r="J52" s="56" t="n">
        <f aca="false">H52/3600</f>
        <v>1.0628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/>
      <c r="J53" s="56" t="n">
        <f aca="false">H53/3600</f>
        <v>1.046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/>
      <c r="J54" s="62" t="n">
        <f aca="false">H54/3600</f>
        <v>0.918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/>
      <c r="J55" s="51" t="n">
        <f aca="false">H55/3600</f>
        <v>0.394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/>
      <c r="J56" s="56" t="n">
        <f aca="false">H56/3600</f>
        <v>0.3406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/>
      <c r="J57" s="56" t="n">
        <f aca="false">H57/3600</f>
        <v>0.3103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/>
      <c r="J58" s="62" t="n">
        <f aca="false">H58/3600</f>
        <v>0.2980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/>
      <c r="J59" s="51" t="n">
        <f aca="false">H59/3600</f>
        <v>0.3849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/>
      <c r="J60" s="56" t="n">
        <f aca="false">H60/3600</f>
        <v>0.321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/>
      <c r="J61" s="56" t="n">
        <f aca="false">H61/3600</f>
        <v>0.279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/>
      <c r="J62" s="62" t="n">
        <f aca="false">H62/3600</f>
        <v>0.266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/>
      <c r="J63" s="51" t="n">
        <f aca="false">H63/3600</f>
        <v>0.3727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/>
      <c r="J64" s="56" t="n">
        <f aca="false">H64/3600</f>
        <v>0.2883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/>
      <c r="J65" s="56" t="n">
        <f aca="false">H65/3600</f>
        <v>0.2723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/>
      <c r="J66" s="62" t="n">
        <f aca="false">H66/3600</f>
        <v>0.2177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/>
      <c r="J67" s="51" t="n">
        <f aca="false">H67/3600</f>
        <v>0.280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/>
      <c r="J68" s="56" t="n">
        <f aca="false">H68/3600</f>
        <v>0.2466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/>
      <c r="J69" s="56" t="n">
        <f aca="false">H69/3600</f>
        <v>0.2378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/>
      <c r="J70" s="62" t="n">
        <f aca="false">H70/3600</f>
        <v>0.186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/>
      <c r="J71" s="51" t="n">
        <f aca="false">H71/3600</f>
        <v>2.655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/>
      <c r="J72" s="56" t="n">
        <f aca="false">H72/3600</f>
        <v>2.280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/>
      <c r="J73" s="56" t="n">
        <f aca="false">H73/3600</f>
        <v>2.190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/>
      <c r="J74" s="62" t="n">
        <f aca="false">H74/3600</f>
        <v>2.1440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/>
      <c r="J75" s="51" t="n">
        <f aca="false">H75/3600</f>
        <v>2.542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/>
      <c r="J76" s="56" t="n">
        <f aca="false">H76/3600</f>
        <v>2.3029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/>
      <c r="J77" s="56" t="n">
        <f aca="false">H77/3600</f>
        <v>2.2081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/>
      <c r="J78" s="62" t="n">
        <f aca="false">H78/3600</f>
        <v>2.3178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/>
      <c r="J79" s="51" t="n">
        <f aca="false">H79/3600</f>
        <v>2.849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/>
      <c r="J80" s="56" t="n">
        <f aca="false">H80/3600</f>
        <v>2.3529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/>
      <c r="J81" s="56" t="n">
        <f aca="false">H81/3600</f>
        <v>2.408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/>
      <c r="J82" s="62" t="n">
        <f aca="false">H82/3600</f>
        <v>2.166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/>
      <c r="J83" s="51" t="n">
        <f aca="false">H83/3600</f>
        <v>1.3703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/>
      <c r="J84" s="56" t="n">
        <f aca="false">H84/3600</f>
        <v>1.227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/>
      <c r="J85" s="56" t="n">
        <f aca="false">H85/3600</f>
        <v>1.091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/>
      <c r="J86" s="62" t="n">
        <f aca="false">H86/3600</f>
        <v>1.0091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/>
      <c r="J87" s="51" t="n">
        <f aca="false">H87/3600</f>
        <v>3.2515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/>
      <c r="J88" s="56" t="n">
        <f aca="false">H88/3600</f>
        <v>2.794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/>
      <c r="J89" s="56" t="n">
        <f aca="false">H89/3600</f>
        <v>2.6244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/>
      <c r="J90" s="62" t="n">
        <f aca="false">H90/3600</f>
        <v>2.1366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/>
      <c r="J91" s="51" t="n">
        <f aca="false">H91/3600</f>
        <v>1.0600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/>
      <c r="J92" s="56" t="n">
        <f aca="false">H92/3600</f>
        <v>1.0351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/>
      <c r="J93" s="56" t="n">
        <f aca="false">H93/3600</f>
        <v>1.016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/>
      <c r="J94" s="62" t="n">
        <f aca="false">H94/3600</f>
        <v>1.136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/>
      <c r="J95" s="51" t="n">
        <f aca="false">H95/3600</f>
        <v>2.1458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/>
      <c r="J96" s="56" t="n">
        <f aca="false">H96/3600</f>
        <v>2.5033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/>
      <c r="J97" s="56" t="n">
        <f aca="false">H97/3600</f>
        <v>2.1676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/>
      <c r="J98" s="62" t="n">
        <f aca="false">H98/3600</f>
        <v>1.940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/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/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/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/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/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/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/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/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/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/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/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/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/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/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/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/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/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/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/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/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/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/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/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/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/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/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/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/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/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/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/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/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/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/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/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/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/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/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/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/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/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/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/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/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/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/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/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/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/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/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/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/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/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/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/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/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/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/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/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/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/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/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/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/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/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/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/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/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/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/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/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/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/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/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/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/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/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/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/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/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/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/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/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/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/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/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/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/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/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/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/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/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/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/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/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/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5506.03</v>
      </c>
      <c r="I3" s="72"/>
      <c r="J3" s="51" t="n">
        <f aca="false">H3/3600</f>
        <v>7.08500833333333</v>
      </c>
      <c r="L3" s="49" t="n">
        <v>12991.28</v>
      </c>
      <c r="M3" s="50" t="n">
        <v>41.9094</v>
      </c>
      <c r="N3" s="50" t="n">
        <v>41.6806</v>
      </c>
      <c r="O3" s="50" t="n">
        <v>44.4257</v>
      </c>
      <c r="P3" s="50" t="n">
        <v>23014.53</v>
      </c>
      <c r="Q3" s="50"/>
      <c r="R3" s="51" t="n">
        <f aca="false">P3/3600</f>
        <v>6.3929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8987.62</v>
      </c>
      <c r="I4" s="74"/>
      <c r="J4" s="56" t="n">
        <f aca="false">H4/3600</f>
        <v>5.27433888888889</v>
      </c>
      <c r="L4" s="54" t="n">
        <v>5282.5984</v>
      </c>
      <c r="M4" s="55" t="n">
        <v>39.3929</v>
      </c>
      <c r="N4" s="55" t="n">
        <v>39.976</v>
      </c>
      <c r="O4" s="55" t="n">
        <v>42.4785</v>
      </c>
      <c r="P4" s="55" t="n">
        <v>20511.07</v>
      </c>
      <c r="Q4" s="55"/>
      <c r="R4" s="56" t="n">
        <f aca="false">P4/3600</f>
        <v>5.697519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20905.44</v>
      </c>
      <c r="I5" s="74"/>
      <c r="J5" s="56" t="n">
        <f aca="false">H5/3600</f>
        <v>5.80706666666667</v>
      </c>
      <c r="L5" s="54" t="n">
        <v>2546.5136</v>
      </c>
      <c r="M5" s="55" t="n">
        <v>36.8224</v>
      </c>
      <c r="N5" s="55" t="n">
        <v>38.7035</v>
      </c>
      <c r="O5" s="55" t="n">
        <v>40.9477</v>
      </c>
      <c r="P5" s="55" t="n">
        <v>19023.54</v>
      </c>
      <c r="Q5" s="55"/>
      <c r="R5" s="56" t="n">
        <f aca="false">P5/3600</f>
        <v>5.2843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911.6</v>
      </c>
      <c r="I6" s="76"/>
      <c r="J6" s="62" t="n">
        <f aca="false">H6/3600</f>
        <v>4.41988888888889</v>
      </c>
      <c r="L6" s="60" t="n">
        <v>1323.2592</v>
      </c>
      <c r="M6" s="61" t="n">
        <v>34.1445</v>
      </c>
      <c r="N6" s="61" t="n">
        <v>37.7367</v>
      </c>
      <c r="O6" s="61" t="n">
        <v>39.8648</v>
      </c>
      <c r="P6" s="61" t="n">
        <v>18061.14</v>
      </c>
      <c r="Q6" s="61"/>
      <c r="R6" s="62" t="n">
        <f aca="false">P6/3600</f>
        <v>5.0169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4821.99</v>
      </c>
      <c r="I7" s="72"/>
      <c r="J7" s="51" t="n">
        <f aca="false">H7/3600</f>
        <v>9.672775</v>
      </c>
      <c r="L7" s="49" t="n">
        <v>32934.3296</v>
      </c>
      <c r="M7" s="50" t="n">
        <v>40.4886</v>
      </c>
      <c r="N7" s="50" t="n">
        <v>45.2846</v>
      </c>
      <c r="O7" s="50" t="n">
        <v>44.8951</v>
      </c>
      <c r="P7" s="50" t="n">
        <v>32218.95</v>
      </c>
      <c r="Q7" s="50"/>
      <c r="R7" s="51" t="n">
        <f aca="false">P7/3600</f>
        <v>8.9497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6112.48</v>
      </c>
      <c r="I8" s="74"/>
      <c r="J8" s="56" t="n">
        <f aca="false">H8/3600</f>
        <v>7.25346666666667</v>
      </c>
      <c r="L8" s="54" t="n">
        <v>15781.8352</v>
      </c>
      <c r="M8" s="55" t="n">
        <v>37.4954</v>
      </c>
      <c r="N8" s="55" t="n">
        <v>43.3581</v>
      </c>
      <c r="O8" s="55" t="n">
        <v>43.534</v>
      </c>
      <c r="P8" s="55" t="n">
        <v>26018.54</v>
      </c>
      <c r="Q8" s="55"/>
      <c r="R8" s="56" t="n">
        <f aca="false">P8/3600</f>
        <v>7.2273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3711.74</v>
      </c>
      <c r="I9" s="74"/>
      <c r="J9" s="56" t="n">
        <f aca="false">H9/3600</f>
        <v>6.58659444444445</v>
      </c>
      <c r="L9" s="54" t="n">
        <v>8293.7328</v>
      </c>
      <c r="M9" s="55" t="n">
        <v>34.5378</v>
      </c>
      <c r="N9" s="55" t="n">
        <v>41.7299</v>
      </c>
      <c r="O9" s="55" t="n">
        <v>42.2333</v>
      </c>
      <c r="P9" s="55" t="n">
        <v>25500.47</v>
      </c>
      <c r="Q9" s="55"/>
      <c r="R9" s="56" t="n">
        <f aca="false">P9/3600</f>
        <v>7.0834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902.21</v>
      </c>
      <c r="I10" s="76"/>
      <c r="J10" s="62" t="n">
        <f aca="false">H10/3600</f>
        <v>5.80616944444444</v>
      </c>
      <c r="L10" s="60" t="n">
        <v>4641.16</v>
      </c>
      <c r="M10" s="61" t="n">
        <v>31.7513</v>
      </c>
      <c r="N10" s="61" t="n">
        <v>40.4649</v>
      </c>
      <c r="O10" s="61" t="n">
        <v>41.1887</v>
      </c>
      <c r="P10" s="61" t="n">
        <v>23651.64</v>
      </c>
      <c r="Q10" s="61"/>
      <c r="R10" s="62" t="n">
        <f aca="false">P10/3600</f>
        <v>6.569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98506.95</v>
      </c>
      <c r="I11" s="72"/>
      <c r="J11" s="51" t="n">
        <f aca="false">H11/3600</f>
        <v>27.3630416666667</v>
      </c>
      <c r="L11" s="49" t="n">
        <v>217490.2976</v>
      </c>
      <c r="M11" s="50" t="n">
        <v>39.6586</v>
      </c>
      <c r="N11" s="50" t="n">
        <v>39.8228</v>
      </c>
      <c r="O11" s="50" t="n">
        <v>38.1247</v>
      </c>
      <c r="P11" s="50" t="n">
        <v>89408.02</v>
      </c>
      <c r="Q11" s="50"/>
      <c r="R11" s="51" t="n">
        <f aca="false">P11/3600</f>
        <v>24.8355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8160.88</v>
      </c>
      <c r="I12" s="74"/>
      <c r="J12" s="56" t="n">
        <f aca="false">H12/3600</f>
        <v>18.9335777777778</v>
      </c>
      <c r="L12" s="54" t="n">
        <v>94362.5664</v>
      </c>
      <c r="M12" s="55" t="n">
        <v>33.7279</v>
      </c>
      <c r="N12" s="55" t="n">
        <v>38.4282</v>
      </c>
      <c r="O12" s="55" t="n">
        <v>36.7468</v>
      </c>
      <c r="P12" s="55" t="n">
        <v>68161.51</v>
      </c>
      <c r="Q12" s="55"/>
      <c r="R12" s="56" t="n">
        <f aca="false">P12/3600</f>
        <v>18.93375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1107.58</v>
      </c>
      <c r="I13" s="74"/>
      <c r="J13" s="56" t="n">
        <f aca="false">H13/3600</f>
        <v>14.19655</v>
      </c>
      <c r="L13" s="54" t="n">
        <v>29513.312</v>
      </c>
      <c r="M13" s="55" t="n">
        <v>29.747</v>
      </c>
      <c r="N13" s="55" t="n">
        <v>37.4996</v>
      </c>
      <c r="O13" s="55" t="n">
        <v>35.7414</v>
      </c>
      <c r="P13" s="55" t="n">
        <v>55339.31</v>
      </c>
      <c r="Q13" s="55"/>
      <c r="R13" s="56" t="n">
        <f aca="false">P13/3600</f>
        <v>15.37203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9550.31</v>
      </c>
      <c r="I14" s="76"/>
      <c r="J14" s="62" t="n">
        <f aca="false">H14/3600</f>
        <v>10.9861972222222</v>
      </c>
      <c r="L14" s="60" t="n">
        <v>7172.6</v>
      </c>
      <c r="M14" s="61" t="n">
        <v>28.0833</v>
      </c>
      <c r="N14" s="61" t="n">
        <v>36.7325</v>
      </c>
      <c r="O14" s="61" t="n">
        <v>34.8974</v>
      </c>
      <c r="P14" s="61" t="n">
        <v>45190.16</v>
      </c>
      <c r="Q14" s="61"/>
      <c r="R14" s="62" t="n">
        <f aca="false">P14/3600</f>
        <v>12.5528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62633.36</v>
      </c>
      <c r="I15" s="72"/>
      <c r="J15" s="51" t="n">
        <f aca="false">H15/3600</f>
        <v>17.3981555555556</v>
      </c>
      <c r="L15" s="49" t="n">
        <v>23279.264</v>
      </c>
      <c r="M15" s="50" t="n">
        <v>41.6534</v>
      </c>
      <c r="N15" s="50" t="n">
        <v>46.9127</v>
      </c>
      <c r="O15" s="50" t="n">
        <v>46.5347</v>
      </c>
      <c r="P15" s="50" t="n">
        <v>57656.15</v>
      </c>
      <c r="Q15" s="50"/>
      <c r="R15" s="51" t="n">
        <f aca="false">P15/3600</f>
        <v>16.01559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4554.54</v>
      </c>
      <c r="I16" s="74"/>
      <c r="J16" s="56" t="n">
        <f aca="false">H16/3600</f>
        <v>12.3762611111111</v>
      </c>
      <c r="L16" s="54" t="n">
        <v>5957.3872</v>
      </c>
      <c r="M16" s="55" t="n">
        <v>40.2418</v>
      </c>
      <c r="N16" s="55" t="n">
        <v>46.1444</v>
      </c>
      <c r="O16" s="55" t="n">
        <v>45.9677</v>
      </c>
      <c r="P16" s="55" t="n">
        <v>47982.2</v>
      </c>
      <c r="Q16" s="55"/>
      <c r="R16" s="56" t="n">
        <f aca="false">P16/3600</f>
        <v>13.3283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0433.8</v>
      </c>
      <c r="I17" s="74"/>
      <c r="J17" s="56" t="n">
        <f aca="false">H17/3600</f>
        <v>11.2316111111111</v>
      </c>
      <c r="L17" s="54" t="n">
        <v>2488.888</v>
      </c>
      <c r="M17" s="55" t="n">
        <v>38.9468</v>
      </c>
      <c r="N17" s="55" t="n">
        <v>45.5379</v>
      </c>
      <c r="O17" s="55" t="n">
        <v>45.5118</v>
      </c>
      <c r="P17" s="55" t="n">
        <v>43380.89</v>
      </c>
      <c r="Q17" s="55"/>
      <c r="R17" s="56" t="n">
        <f aca="false">P17/3600</f>
        <v>12.05024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8509.25</v>
      </c>
      <c r="I18" s="76"/>
      <c r="J18" s="62" t="n">
        <f aca="false">H18/3600</f>
        <v>10.6970138888889</v>
      </c>
      <c r="L18" s="60" t="n">
        <v>1193.9872</v>
      </c>
      <c r="M18" s="61" t="n">
        <v>37.2115</v>
      </c>
      <c r="N18" s="61" t="n">
        <v>45.0629</v>
      </c>
      <c r="O18" s="61" t="n">
        <v>45.1808</v>
      </c>
      <c r="P18" s="61" t="n">
        <v>37186.64</v>
      </c>
      <c r="Q18" s="61"/>
      <c r="R18" s="62" t="n">
        <f aca="false">P18/3600</f>
        <v>10.3296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326.34</v>
      </c>
      <c r="I19" s="72"/>
      <c r="J19" s="51" t="n">
        <f aca="false">H19/3600</f>
        <v>5.36842777777778</v>
      </c>
      <c r="L19" s="71" t="n">
        <v>4759.332</v>
      </c>
      <c r="M19" s="72" t="n">
        <v>41.8664</v>
      </c>
      <c r="N19" s="72" t="n">
        <v>43.7658</v>
      </c>
      <c r="O19" s="72" t="n">
        <v>45.5884</v>
      </c>
      <c r="P19" s="72" t="n">
        <v>21202.63</v>
      </c>
      <c r="Q19" s="72"/>
      <c r="R19" s="51" t="n">
        <f aca="false">P19/3600</f>
        <v>5.8896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21679.11</v>
      </c>
      <c r="I20" s="74"/>
      <c r="J20" s="56" t="n">
        <f aca="false">H20/3600</f>
        <v>6.021975</v>
      </c>
      <c r="L20" s="73" t="n">
        <v>2195.704</v>
      </c>
      <c r="M20" s="74" t="n">
        <v>39.9806</v>
      </c>
      <c r="N20" s="74" t="n">
        <v>42.4248</v>
      </c>
      <c r="O20" s="74" t="n">
        <v>43.6391</v>
      </c>
      <c r="P20" s="74" t="n">
        <v>18657.56</v>
      </c>
      <c r="Q20" s="74"/>
      <c r="R20" s="56" t="n">
        <f aca="false">P20/3600</f>
        <v>5.1826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9523.58</v>
      </c>
      <c r="I21" s="74"/>
      <c r="J21" s="56" t="n">
        <f aca="false">H21/3600</f>
        <v>5.42321666666667</v>
      </c>
      <c r="L21" s="73" t="n">
        <v>1079.2536</v>
      </c>
      <c r="M21" s="74" t="n">
        <v>37.6274</v>
      </c>
      <c r="N21" s="74" t="n">
        <v>41.2826</v>
      </c>
      <c r="O21" s="74" t="n">
        <v>42.27</v>
      </c>
      <c r="P21" s="74" t="n">
        <v>15760.07</v>
      </c>
      <c r="Q21" s="74"/>
      <c r="R21" s="56" t="n">
        <f aca="false">P21/3600</f>
        <v>4.3777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526.92</v>
      </c>
      <c r="I22" s="76"/>
      <c r="J22" s="62" t="n">
        <f aca="false">H22/3600</f>
        <v>4.31303333333333</v>
      </c>
      <c r="L22" s="75" t="n">
        <v>546.5832</v>
      </c>
      <c r="M22" s="76" t="n">
        <v>35.2025</v>
      </c>
      <c r="N22" s="76" t="n">
        <v>40.4333</v>
      </c>
      <c r="O22" s="76" t="n">
        <v>41.4076</v>
      </c>
      <c r="P22" s="76" t="n">
        <v>16178.69</v>
      </c>
      <c r="Q22" s="76"/>
      <c r="R22" s="62" t="n">
        <f aca="false">P22/3600</f>
        <v>4.4940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632.4</v>
      </c>
      <c r="I23" s="72"/>
      <c r="J23" s="51" t="n">
        <f aca="false">H23/3600</f>
        <v>5.45344444444445</v>
      </c>
      <c r="L23" s="71" t="n">
        <v>7644.0952</v>
      </c>
      <c r="M23" s="72" t="n">
        <v>40.2456</v>
      </c>
      <c r="N23" s="72" t="n">
        <v>42.6866</v>
      </c>
      <c r="O23" s="72" t="n">
        <v>44.0783</v>
      </c>
      <c r="P23" s="72" t="n">
        <v>18142.26</v>
      </c>
      <c r="Q23" s="72"/>
      <c r="R23" s="51" t="n">
        <f aca="false">P23/3600</f>
        <v>5.0395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6023.47</v>
      </c>
      <c r="I24" s="74"/>
      <c r="J24" s="56" t="n">
        <f aca="false">H24/3600</f>
        <v>4.45096388888889</v>
      </c>
      <c r="L24" s="73" t="n">
        <v>3345.8664</v>
      </c>
      <c r="M24" s="74" t="n">
        <v>37.719</v>
      </c>
      <c r="N24" s="74" t="n">
        <v>40.8836</v>
      </c>
      <c r="O24" s="74" t="n">
        <v>41.6841</v>
      </c>
      <c r="P24" s="74" t="n">
        <v>17263.26</v>
      </c>
      <c r="Q24" s="74"/>
      <c r="R24" s="56" t="n">
        <f aca="false">P24/3600</f>
        <v>4.7953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066.68</v>
      </c>
      <c r="I25" s="74"/>
      <c r="J25" s="56" t="n">
        <f aca="false">H25/3600</f>
        <v>3.90741111111111</v>
      </c>
      <c r="L25" s="73" t="n">
        <v>1548.5528</v>
      </c>
      <c r="M25" s="74" t="n">
        <v>35.0906</v>
      </c>
      <c r="N25" s="74" t="n">
        <v>39.3753</v>
      </c>
      <c r="O25" s="74" t="n">
        <v>40.0702</v>
      </c>
      <c r="P25" s="74" t="n">
        <v>15978.66</v>
      </c>
      <c r="Q25" s="74"/>
      <c r="R25" s="56" t="n">
        <f aca="false">P25/3600</f>
        <v>4.4385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999.52</v>
      </c>
      <c r="I26" s="76"/>
      <c r="J26" s="62" t="n">
        <f aca="false">H26/3600</f>
        <v>3.88875555555556</v>
      </c>
      <c r="L26" s="75" t="n">
        <v>722.532</v>
      </c>
      <c r="M26" s="76" t="n">
        <v>32.5573</v>
      </c>
      <c r="N26" s="76" t="n">
        <v>38.2277</v>
      </c>
      <c r="O26" s="76" t="n">
        <v>39.1741</v>
      </c>
      <c r="P26" s="76" t="n">
        <v>15257.37</v>
      </c>
      <c r="Q26" s="76"/>
      <c r="R26" s="62" t="n">
        <f aca="false">P26/3600</f>
        <v>4.2381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1335.6</v>
      </c>
      <c r="I27" s="72"/>
      <c r="J27" s="51" t="n">
        <f aca="false">H27/3600</f>
        <v>11.4821111111111</v>
      </c>
      <c r="L27" s="71" t="n">
        <v>18077.0968</v>
      </c>
      <c r="M27" s="72" t="n">
        <v>38.6248</v>
      </c>
      <c r="N27" s="72" t="n">
        <v>40.1736</v>
      </c>
      <c r="O27" s="72" t="n">
        <v>43.8051</v>
      </c>
      <c r="P27" s="72" t="n">
        <v>44871.39</v>
      </c>
      <c r="Q27" s="72"/>
      <c r="R27" s="51" t="n">
        <f aca="false">P27/3600</f>
        <v>12.4642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2951.73</v>
      </c>
      <c r="I28" s="74"/>
      <c r="J28" s="56" t="n">
        <f aca="false">H28/3600</f>
        <v>9.15325833333333</v>
      </c>
      <c r="L28" s="73" t="n">
        <v>5753.6816</v>
      </c>
      <c r="M28" s="74" t="n">
        <v>37.0146</v>
      </c>
      <c r="N28" s="74" t="n">
        <v>39.2336</v>
      </c>
      <c r="O28" s="74" t="n">
        <v>42.0832</v>
      </c>
      <c r="P28" s="74" t="n">
        <v>34056.03</v>
      </c>
      <c r="Q28" s="74"/>
      <c r="R28" s="56" t="n">
        <f aca="false">P28/3600</f>
        <v>9.4600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1353.59</v>
      </c>
      <c r="I29" s="74"/>
      <c r="J29" s="56" t="n">
        <f aca="false">H29/3600</f>
        <v>8.70933055555556</v>
      </c>
      <c r="L29" s="73" t="n">
        <v>2703.9848</v>
      </c>
      <c r="M29" s="74" t="n">
        <v>35.1056</v>
      </c>
      <c r="N29" s="74" t="n">
        <v>38.4289</v>
      </c>
      <c r="O29" s="74" t="n">
        <v>40.5835</v>
      </c>
      <c r="P29" s="74" t="n">
        <v>33596.47</v>
      </c>
      <c r="Q29" s="74"/>
      <c r="R29" s="56" t="n">
        <f aca="false">P29/3600</f>
        <v>9.3323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742.1</v>
      </c>
      <c r="I30" s="76"/>
      <c r="J30" s="62" t="n">
        <f aca="false">H30/3600</f>
        <v>8.81725</v>
      </c>
      <c r="L30" s="75" t="n">
        <v>1383.896</v>
      </c>
      <c r="M30" s="76" t="n">
        <v>32.9295</v>
      </c>
      <c r="N30" s="76" t="n">
        <v>37.7293</v>
      </c>
      <c r="O30" s="76" t="n">
        <v>39.4307</v>
      </c>
      <c r="P30" s="76" t="n">
        <v>31692.06</v>
      </c>
      <c r="Q30" s="76"/>
      <c r="R30" s="62" t="n">
        <f aca="false">P30/3600</f>
        <v>8.8033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7832.39</v>
      </c>
      <c r="I31" s="72"/>
      <c r="J31" s="51" t="n">
        <f aca="false">H31/3600</f>
        <v>13.286775</v>
      </c>
      <c r="L31" s="71" t="n">
        <v>17211.5888</v>
      </c>
      <c r="M31" s="72" t="n">
        <v>39.3286</v>
      </c>
      <c r="N31" s="72" t="n">
        <v>44.066</v>
      </c>
      <c r="O31" s="72" t="n">
        <v>45.4271</v>
      </c>
      <c r="P31" s="72" t="n">
        <v>51668.66</v>
      </c>
      <c r="Q31" s="72"/>
      <c r="R31" s="51" t="n">
        <f aca="false">P31/3600</f>
        <v>14.3524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66.45</v>
      </c>
      <c r="I32" s="74"/>
      <c r="J32" s="56" t="n">
        <f aca="false">H32/3600</f>
        <v>12.2684583333333</v>
      </c>
      <c r="L32" s="73" t="n">
        <v>6044.7416</v>
      </c>
      <c r="M32" s="74" t="n">
        <v>37.6584</v>
      </c>
      <c r="N32" s="74" t="n">
        <v>42.8284</v>
      </c>
      <c r="O32" s="74" t="n">
        <v>43.4564</v>
      </c>
      <c r="P32" s="74" t="n">
        <v>44102.83</v>
      </c>
      <c r="Q32" s="74"/>
      <c r="R32" s="56" t="n">
        <f aca="false">P32/3600</f>
        <v>12.2507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3988.77</v>
      </c>
      <c r="I33" s="74"/>
      <c r="J33" s="56" t="n">
        <f aca="false">H33/3600</f>
        <v>12.2191027777778</v>
      </c>
      <c r="L33" s="73" t="n">
        <v>2845.9952</v>
      </c>
      <c r="M33" s="74" t="n">
        <v>35.825</v>
      </c>
      <c r="N33" s="74" t="n">
        <v>41.6203</v>
      </c>
      <c r="O33" s="74" t="n">
        <v>41.6308</v>
      </c>
      <c r="P33" s="74" t="n">
        <v>40086.81</v>
      </c>
      <c r="Q33" s="74"/>
      <c r="R33" s="56" t="n">
        <f aca="false">P33/3600</f>
        <v>11.1352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40832.49</v>
      </c>
      <c r="I34" s="76"/>
      <c r="J34" s="62" t="n">
        <f aca="false">H34/3600</f>
        <v>11.3423583333333</v>
      </c>
      <c r="L34" s="75" t="n">
        <v>1493.584</v>
      </c>
      <c r="M34" s="76" t="n">
        <v>33.8473</v>
      </c>
      <c r="N34" s="76" t="n">
        <v>40.6349</v>
      </c>
      <c r="O34" s="76" t="n">
        <v>40.2649</v>
      </c>
      <c r="P34" s="76" t="n">
        <v>37301.74</v>
      </c>
      <c r="Q34" s="76"/>
      <c r="R34" s="62" t="n">
        <f aca="false">P34/3600</f>
        <v>10.3615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5674.63</v>
      </c>
      <c r="I35" s="72"/>
      <c r="J35" s="51" t="n">
        <f aca="false">H35/3600</f>
        <v>18.2429527777778</v>
      </c>
      <c r="L35" s="71" t="n">
        <v>39623.3328</v>
      </c>
      <c r="M35" s="72" t="n">
        <v>37.5745</v>
      </c>
      <c r="N35" s="72" t="n">
        <v>42.3432</v>
      </c>
      <c r="O35" s="72" t="n">
        <v>44.4989</v>
      </c>
      <c r="P35" s="72" t="n">
        <v>61458.97</v>
      </c>
      <c r="Q35" s="72"/>
      <c r="R35" s="51" t="n">
        <f aca="false">P35/3600</f>
        <v>17.0719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9767.68</v>
      </c>
      <c r="I36" s="74"/>
      <c r="J36" s="56" t="n">
        <f aca="false">H36/3600</f>
        <v>13.8243555555556</v>
      </c>
      <c r="L36" s="73" t="n">
        <v>7232.0032</v>
      </c>
      <c r="M36" s="74" t="n">
        <v>35.4381</v>
      </c>
      <c r="N36" s="74" t="n">
        <v>41.0617</v>
      </c>
      <c r="O36" s="74" t="n">
        <v>43.3236</v>
      </c>
      <c r="P36" s="74" t="n">
        <v>45343.36</v>
      </c>
      <c r="Q36" s="74"/>
      <c r="R36" s="56" t="n">
        <f aca="false">P36/3600</f>
        <v>12.5953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7263.81</v>
      </c>
      <c r="I37" s="74"/>
      <c r="J37" s="56" t="n">
        <f aca="false">H37/3600</f>
        <v>10.3510583333333</v>
      </c>
      <c r="L37" s="73" t="n">
        <v>2259.5736</v>
      </c>
      <c r="M37" s="74" t="n">
        <v>34.0146</v>
      </c>
      <c r="N37" s="74" t="n">
        <v>39.8042</v>
      </c>
      <c r="O37" s="74" t="n">
        <v>42.2934</v>
      </c>
      <c r="P37" s="74" t="n">
        <v>40424.33</v>
      </c>
      <c r="Q37" s="74"/>
      <c r="R37" s="56" t="n">
        <f aca="false">P37/3600</f>
        <v>11.2289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7355.89</v>
      </c>
      <c r="I38" s="76"/>
      <c r="J38" s="62" t="n">
        <f aca="false">H38/3600</f>
        <v>10.3766361111111</v>
      </c>
      <c r="L38" s="75" t="n">
        <v>980.7072</v>
      </c>
      <c r="M38" s="76" t="n">
        <v>32.2265</v>
      </c>
      <c r="N38" s="76" t="n">
        <v>38.8487</v>
      </c>
      <c r="O38" s="76" t="n">
        <v>41.4695</v>
      </c>
      <c r="P38" s="76" t="n">
        <v>38298.04</v>
      </c>
      <c r="Q38" s="76"/>
      <c r="R38" s="62" t="n">
        <f aca="false">P38/3600</f>
        <v>10.6383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8767.96</v>
      </c>
      <c r="I39" s="72"/>
      <c r="J39" s="51" t="n">
        <f aca="false">H39/3600</f>
        <v>2.4355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7539.88</v>
      </c>
      <c r="I40" s="74"/>
      <c r="J40" s="56" t="n">
        <f aca="false">H40/3600</f>
        <v>2.0944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6798.14</v>
      </c>
      <c r="I41" s="74"/>
      <c r="J41" s="56" t="n">
        <f aca="false">H41/3600</f>
        <v>1.8883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241.4</v>
      </c>
      <c r="I42" s="76"/>
      <c r="J42" s="62" t="n">
        <f aca="false">H42/3600</f>
        <v>1.73372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9937.31</v>
      </c>
      <c r="I43" s="72"/>
      <c r="J43" s="51" t="n">
        <f aca="false">H43/3600</f>
        <v>2.7603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8178.07</v>
      </c>
      <c r="I44" s="74"/>
      <c r="J44" s="56" t="n">
        <f aca="false">H44/3600</f>
        <v>2.27168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7825.05</v>
      </c>
      <c r="I45" s="74"/>
      <c r="J45" s="56" t="n">
        <f aca="false">H45/3600</f>
        <v>2.1736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7024.88</v>
      </c>
      <c r="I46" s="76"/>
      <c r="J46" s="62" t="n">
        <f aca="false">H46/3600</f>
        <v>1.9513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088.42</v>
      </c>
      <c r="I47" s="72"/>
      <c r="J47" s="51" t="n">
        <f aca="false">H47/3600</f>
        <v>2.5245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7508.93</v>
      </c>
      <c r="I48" s="74"/>
      <c r="J48" s="56" t="n">
        <f aca="false">H48/3600</f>
        <v>2.08581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714.83</v>
      </c>
      <c r="I49" s="74"/>
      <c r="J49" s="56" t="n">
        <f aca="false">H49/3600</f>
        <v>1.865230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948.95</v>
      </c>
      <c r="I50" s="76"/>
      <c r="J50" s="62" t="n">
        <f aca="false">H50/3600</f>
        <v>1.9302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6324.15</v>
      </c>
      <c r="I51" s="72"/>
      <c r="J51" s="51" t="n">
        <f aca="false">H51/3600</f>
        <v>1.75670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9.4</v>
      </c>
      <c r="I52" s="74"/>
      <c r="J52" s="56" t="n">
        <f aca="false">H52/3600</f>
        <v>1.716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483.26</v>
      </c>
      <c r="I53" s="74"/>
      <c r="J53" s="56" t="n">
        <f aca="false">H53/3600</f>
        <v>1.52312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279.37</v>
      </c>
      <c r="I54" s="76"/>
      <c r="J54" s="62" t="n">
        <f aca="false">H54/3600</f>
        <v>1.1887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47.01</v>
      </c>
      <c r="I55" s="72"/>
      <c r="J55" s="51" t="n">
        <f aca="false">H55/3600</f>
        <v>0.6797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951.29</v>
      </c>
      <c r="I56" s="74"/>
      <c r="J56" s="56" t="n">
        <f aca="false">H56/3600</f>
        <v>0.5420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767.14</v>
      </c>
      <c r="I57" s="74"/>
      <c r="J57" s="56" t="n">
        <f aca="false">H57/3600</f>
        <v>0.4908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33.51</v>
      </c>
      <c r="I58" s="76"/>
      <c r="J58" s="62" t="n">
        <f aca="false">H58/3600</f>
        <v>0.4815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383.4</v>
      </c>
      <c r="I59" s="72"/>
      <c r="J59" s="51" t="n">
        <f aca="false">H59/3600</f>
        <v>0.66205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8.15</v>
      </c>
      <c r="I60" s="74"/>
      <c r="J60" s="56" t="n">
        <f aca="false">H60/3600</f>
        <v>0.62726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14.24</v>
      </c>
      <c r="I61" s="74"/>
      <c r="J61" s="56" t="n">
        <f aca="false">H61/3600</f>
        <v>0.5595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690.04</v>
      </c>
      <c r="I62" s="76"/>
      <c r="J62" s="62" t="n">
        <f aca="false">H62/3600</f>
        <v>0.46945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141.1</v>
      </c>
      <c r="I63" s="72"/>
      <c r="J63" s="51" t="n">
        <f aca="false">H63/3600</f>
        <v>0.594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697.41</v>
      </c>
      <c r="I64" s="74"/>
      <c r="J64" s="56" t="n">
        <f aca="false">H64/3600</f>
        <v>0.47150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581.14</v>
      </c>
      <c r="I65" s="74"/>
      <c r="J65" s="56" t="n">
        <f aca="false">H65/3600</f>
        <v>0.4392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396.79</v>
      </c>
      <c r="I66" s="76"/>
      <c r="J66" s="62" t="n">
        <f aca="false">H66/3600</f>
        <v>0.38799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98.19</v>
      </c>
      <c r="I67" s="72"/>
      <c r="J67" s="51" t="n">
        <f aca="false">H67/3600</f>
        <v>0.49949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333.51</v>
      </c>
      <c r="I68" s="74"/>
      <c r="J68" s="56" t="n">
        <f aca="false">H68/3600</f>
        <v>0.3704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135.1</v>
      </c>
      <c r="I69" s="74"/>
      <c r="J69" s="56" t="n">
        <f aca="false">H69/3600</f>
        <v>0.3153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03.74</v>
      </c>
      <c r="I70" s="76"/>
      <c r="J70" s="62" t="n">
        <f aca="false">H70/3600</f>
        <v>0.30659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7996.9</v>
      </c>
      <c r="I83" s="72"/>
      <c r="J83" s="51" t="n">
        <f aca="false">H83/3600</f>
        <v>2.2213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7811.51</v>
      </c>
      <c r="I84" s="74"/>
      <c r="J84" s="56" t="n">
        <f aca="false">H84/3600</f>
        <v>2.1698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6482.24</v>
      </c>
      <c r="I85" s="74"/>
      <c r="J85" s="56" t="n">
        <f aca="false">H85/3600</f>
        <v>1.8006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898.43</v>
      </c>
      <c r="I86" s="76"/>
      <c r="J86" s="62" t="n">
        <f aca="false">H86/3600</f>
        <v>1.63845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7156.33</v>
      </c>
      <c r="I87" s="72"/>
      <c r="J87" s="51" t="n">
        <f aca="false">H87/3600</f>
        <v>4.7656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4824.45</v>
      </c>
      <c r="I88" s="74"/>
      <c r="J88" s="56" t="n">
        <f aca="false">H88/3600</f>
        <v>4.1179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2943.33</v>
      </c>
      <c r="I89" s="74"/>
      <c r="J89" s="56" t="n">
        <f aca="false">H89/3600</f>
        <v>3.59536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2542.32</v>
      </c>
      <c r="I90" s="76"/>
      <c r="J90" s="62" t="n">
        <f aca="false">H90/3600</f>
        <v>3.4839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646.54</v>
      </c>
      <c r="I91" s="72"/>
      <c r="J91" s="51" t="n">
        <f aca="false">H91/3600</f>
        <v>1.84626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6469.23</v>
      </c>
      <c r="I92" s="74"/>
      <c r="J92" s="56" t="n">
        <f aca="false">H92/3600</f>
        <v>1.79700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35.63</v>
      </c>
      <c r="I93" s="74"/>
      <c r="J93" s="56" t="n">
        <f aca="false">H93/3600</f>
        <v>1.92656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235.68</v>
      </c>
      <c r="I94" s="76"/>
      <c r="J94" s="62" t="n">
        <f aca="false">H94/3600</f>
        <v>1.73213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1232.74</v>
      </c>
      <c r="I95" s="72"/>
      <c r="J95" s="51" t="n">
        <f aca="false">H95/3600</f>
        <v>3.1202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0718.9</v>
      </c>
      <c r="I96" s="74"/>
      <c r="J96" s="56" t="n">
        <f aca="false">H96/3600</f>
        <v>2.9774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0316.44</v>
      </c>
      <c r="I97" s="74"/>
      <c r="J97" s="56" t="n">
        <f aca="false">H97/3600</f>
        <v>2.86567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0956.49</v>
      </c>
      <c r="I98" s="76"/>
      <c r="J98" s="62" t="n">
        <f aca="false">H98/3600</f>
        <v>3.04346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36.888291666667</v>
      </c>
      <c r="Q108" s="80" t="n">
        <f aca="false">SUM(Q3:Q98)/3600</f>
        <v>0</v>
      </c>
      <c r="R108" s="80" t="n">
        <f aca="false">SUM(R3:R98)</f>
        <v>353.790541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38)</f>
        <v>#NUM!</v>
      </c>
      <c r="J113" s="80" t="n">
        <f aca="false">GEOMEAN(J3:J38)</f>
        <v>8.72627934976964</v>
      </c>
      <c r="Q113" s="80" t="e">
        <f aca="false">GEOMEAN(Q3:Q38)</f>
        <v>#NUM!</v>
      </c>
      <c r="R113" s="80" t="n">
        <f aca="false">GEOMEAN(R3:R38)</f>
        <v>8.79071752996484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1.0073843820043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/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/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/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/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/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/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/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/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/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/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/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/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/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/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/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/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/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/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/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/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/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/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/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/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/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/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/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/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/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/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/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/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/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/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/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/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/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/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/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/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/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/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/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/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/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/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/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/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/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/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/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/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/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/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/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/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/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/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/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/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/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/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/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/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/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/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/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/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/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/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/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/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/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/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/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/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/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/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/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/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/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/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/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/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/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/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/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/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/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/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/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/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/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/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/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/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/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/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/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/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/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/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/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/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/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/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/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/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/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/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/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/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/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/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/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/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/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/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/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/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/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/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/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/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/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/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/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/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/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/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/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/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/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/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/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/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/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/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/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/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/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/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/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/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/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/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/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/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/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/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/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/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/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/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/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/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/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/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/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/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971.89</v>
      </c>
      <c r="I3" s="50"/>
      <c r="J3" s="51" t="n">
        <f aca="false">H3/3600</f>
        <v>1.93663611111111</v>
      </c>
      <c r="L3" s="49" t="n">
        <v>104270.0256</v>
      </c>
      <c r="M3" s="50" t="n">
        <v>43.5705</v>
      </c>
      <c r="N3" s="50" t="n">
        <v>42.9666</v>
      </c>
      <c r="O3" s="50" t="n">
        <v>44.8589</v>
      </c>
      <c r="P3" s="50" t="n">
        <v>7487.53</v>
      </c>
      <c r="Q3" s="50"/>
      <c r="R3" s="52" t="n">
        <f aca="false">P3/3600</f>
        <v>2.0798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482.65</v>
      </c>
      <c r="I4" s="55"/>
      <c r="J4" s="56" t="n">
        <f aca="false">H4/3600</f>
        <v>1.80073611111111</v>
      </c>
      <c r="L4" s="54" t="n">
        <v>58088.2416</v>
      </c>
      <c r="M4" s="55" t="n">
        <v>40.4061</v>
      </c>
      <c r="N4" s="55" t="n">
        <v>40.3354</v>
      </c>
      <c r="O4" s="55" t="n">
        <v>42.3412</v>
      </c>
      <c r="P4" s="55" t="n">
        <v>7472.47</v>
      </c>
      <c r="Q4" s="55"/>
      <c r="R4" s="57" t="n">
        <f aca="false">P4/3600</f>
        <v>2.0756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53.42</v>
      </c>
      <c r="I5" s="55"/>
      <c r="J5" s="56" t="n">
        <f aca="false">H5/3600</f>
        <v>1.79261666666667</v>
      </c>
      <c r="L5" s="54" t="n">
        <v>32949.3648</v>
      </c>
      <c r="M5" s="55" t="n">
        <v>37.3802</v>
      </c>
      <c r="N5" s="55" t="n">
        <v>38.5924</v>
      </c>
      <c r="O5" s="55" t="n">
        <v>40.5557</v>
      </c>
      <c r="P5" s="55" t="n">
        <v>6541.59</v>
      </c>
      <c r="Q5" s="55"/>
      <c r="R5" s="57" t="n">
        <f aca="false">P5/3600</f>
        <v>1.8171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287.9</v>
      </c>
      <c r="I6" s="61"/>
      <c r="J6" s="62" t="n">
        <f aca="false">H6/3600</f>
        <v>1.74663888888889</v>
      </c>
      <c r="L6" s="60" t="n">
        <v>18583.2768</v>
      </c>
      <c r="M6" s="61" t="n">
        <v>34.3315</v>
      </c>
      <c r="N6" s="61" t="n">
        <v>37.4129</v>
      </c>
      <c r="O6" s="61" t="n">
        <v>39.4025</v>
      </c>
      <c r="P6" s="61" t="n">
        <v>6675.78</v>
      </c>
      <c r="Q6" s="61"/>
      <c r="R6" s="63" t="n">
        <f aca="false">P6/3600</f>
        <v>1.8543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619.76</v>
      </c>
      <c r="I7" s="50"/>
      <c r="J7" s="51" t="n">
        <f aca="false">H7/3600</f>
        <v>2.1166</v>
      </c>
      <c r="L7" s="49" t="n">
        <v>107111.7776</v>
      </c>
      <c r="M7" s="50" t="n">
        <v>43.4857</v>
      </c>
      <c r="N7" s="50" t="n">
        <v>45.8045</v>
      </c>
      <c r="O7" s="50" t="n">
        <v>45.3519</v>
      </c>
      <c r="P7" s="50" t="n">
        <v>8163.39</v>
      </c>
      <c r="Q7" s="50"/>
      <c r="R7" s="52" t="n">
        <f aca="false">P7/3600</f>
        <v>2.2676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606.27</v>
      </c>
      <c r="I8" s="55"/>
      <c r="J8" s="56" t="n">
        <f aca="false">H8/3600</f>
        <v>1.835075</v>
      </c>
      <c r="L8" s="54" t="n">
        <v>62105.5904</v>
      </c>
      <c r="M8" s="55" t="n">
        <v>40.0803</v>
      </c>
      <c r="N8" s="55" t="n">
        <v>43.5081</v>
      </c>
      <c r="O8" s="55" t="n">
        <v>43.5951</v>
      </c>
      <c r="P8" s="55" t="n">
        <v>7650.66</v>
      </c>
      <c r="Q8" s="55"/>
      <c r="R8" s="57" t="n">
        <f aca="false">P8/3600</f>
        <v>2.1251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173.4</v>
      </c>
      <c r="I9" s="55"/>
      <c r="J9" s="56" t="n">
        <f aca="false">H9/3600</f>
        <v>1.71483333333333</v>
      </c>
      <c r="L9" s="54" t="n">
        <v>35432.5568</v>
      </c>
      <c r="M9" s="55" t="n">
        <v>37.0104</v>
      </c>
      <c r="N9" s="55" t="n">
        <v>41.5018</v>
      </c>
      <c r="O9" s="55" t="n">
        <v>41.9599</v>
      </c>
      <c r="P9" s="55" t="n">
        <v>7102.22</v>
      </c>
      <c r="Q9" s="55"/>
      <c r="R9" s="57" t="n">
        <f aca="false">P9/3600</f>
        <v>1.9728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76.72</v>
      </c>
      <c r="I10" s="61"/>
      <c r="J10" s="62" t="n">
        <f aca="false">H10/3600</f>
        <v>1.85464444444444</v>
      </c>
      <c r="L10" s="60" t="n">
        <v>20658.0512</v>
      </c>
      <c r="M10" s="61" t="n">
        <v>34.1673</v>
      </c>
      <c r="N10" s="61" t="n">
        <v>39.9772</v>
      </c>
      <c r="O10" s="61" t="n">
        <v>40.7015</v>
      </c>
      <c r="P10" s="61" t="n">
        <v>6719.02</v>
      </c>
      <c r="Q10" s="61"/>
      <c r="R10" s="63" t="n">
        <f aca="false">P10/3600</f>
        <v>1.8663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188.01</v>
      </c>
      <c r="I19" s="72"/>
      <c r="J19" s="51" t="n">
        <f aca="false">H19/3600</f>
        <v>1.44111388888889</v>
      </c>
      <c r="L19" s="71" t="n">
        <v>22599.9328</v>
      </c>
      <c r="M19" s="72" t="n">
        <v>42.7992</v>
      </c>
      <c r="N19" s="72" t="n">
        <v>44.571</v>
      </c>
      <c r="O19" s="72" t="n">
        <v>46.0289</v>
      </c>
      <c r="P19" s="72" t="n">
        <v>6020.24</v>
      </c>
      <c r="Q19" s="72"/>
      <c r="R19" s="51" t="n">
        <f aca="false">P19/3600</f>
        <v>1.6722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860.39</v>
      </c>
      <c r="I20" s="74"/>
      <c r="J20" s="56" t="n">
        <f aca="false">H20/3600</f>
        <v>1.35010833333333</v>
      </c>
      <c r="L20" s="73" t="n">
        <v>12264.1264</v>
      </c>
      <c r="M20" s="74" t="n">
        <v>41.1393</v>
      </c>
      <c r="N20" s="74" t="n">
        <v>42.825</v>
      </c>
      <c r="O20" s="74" t="n">
        <v>43.726</v>
      </c>
      <c r="P20" s="74" t="n">
        <v>5586.46</v>
      </c>
      <c r="Q20" s="74"/>
      <c r="R20" s="56" t="n">
        <f aca="false">P20/3600</f>
        <v>1.5517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630.09</v>
      </c>
      <c r="I21" s="74"/>
      <c r="J21" s="56" t="n">
        <f aca="false">H21/3600</f>
        <v>1.28613611111111</v>
      </c>
      <c r="L21" s="73" t="n">
        <v>6904.6504</v>
      </c>
      <c r="M21" s="74" t="n">
        <v>39.1095</v>
      </c>
      <c r="N21" s="74" t="n">
        <v>41.4416</v>
      </c>
      <c r="O21" s="74" t="n">
        <v>42.157</v>
      </c>
      <c r="P21" s="74" t="n">
        <v>4893.07</v>
      </c>
      <c r="Q21" s="74"/>
      <c r="R21" s="56" t="n">
        <f aca="false">P21/3600</f>
        <v>1.3591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507.7</v>
      </c>
      <c r="I22" s="76"/>
      <c r="J22" s="62" t="n">
        <f aca="false">H22/3600</f>
        <v>1.25213888888889</v>
      </c>
      <c r="L22" s="75" t="n">
        <v>3854.7424</v>
      </c>
      <c r="M22" s="76" t="n">
        <v>36.6775</v>
      </c>
      <c r="N22" s="76" t="n">
        <v>40.453</v>
      </c>
      <c r="O22" s="76" t="n">
        <v>41.2555</v>
      </c>
      <c r="P22" s="76" t="n">
        <v>5131.3</v>
      </c>
      <c r="Q22" s="76"/>
      <c r="R22" s="62" t="n">
        <f aca="false">P22/3600</f>
        <v>1.425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24</v>
      </c>
      <c r="I23" s="72"/>
      <c r="J23" s="51" t="n">
        <f aca="false">H23/3600</f>
        <v>1.66228888888889</v>
      </c>
      <c r="L23" s="71" t="n">
        <v>53589.3848</v>
      </c>
      <c r="M23" s="72" t="n">
        <v>41.8488</v>
      </c>
      <c r="N23" s="72" t="n">
        <v>43.5162</v>
      </c>
      <c r="O23" s="72" t="n">
        <v>44.1823</v>
      </c>
      <c r="P23" s="72" t="n">
        <v>6903.29</v>
      </c>
      <c r="Q23" s="72"/>
      <c r="R23" s="51" t="n">
        <f aca="false">P23/3600</f>
        <v>1.9175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248.76</v>
      </c>
      <c r="I24" s="74"/>
      <c r="J24" s="56" t="n">
        <f aca="false">H24/3600</f>
        <v>1.45798888888889</v>
      </c>
      <c r="L24" s="73" t="n">
        <v>28889.2416</v>
      </c>
      <c r="M24" s="74" t="n">
        <v>38.784</v>
      </c>
      <c r="N24" s="74" t="n">
        <v>41.0607</v>
      </c>
      <c r="O24" s="74" t="n">
        <v>41.3754</v>
      </c>
      <c r="P24" s="74" t="n">
        <v>6087.28</v>
      </c>
      <c r="Q24" s="74"/>
      <c r="R24" s="56" t="n">
        <f aca="false">P24/3600</f>
        <v>1.6909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318.85</v>
      </c>
      <c r="I25" s="74"/>
      <c r="J25" s="56" t="n">
        <f aca="false">H25/3600</f>
        <v>1.47745833333333</v>
      </c>
      <c r="L25" s="73" t="n">
        <v>14968.5336</v>
      </c>
      <c r="M25" s="74" t="n">
        <v>35.7702</v>
      </c>
      <c r="N25" s="74" t="n">
        <v>39.2371</v>
      </c>
      <c r="O25" s="74" t="n">
        <v>39.7383</v>
      </c>
      <c r="P25" s="74" t="n">
        <v>5616.52</v>
      </c>
      <c r="Q25" s="74"/>
      <c r="R25" s="56" t="n">
        <f aca="false">P25/3600</f>
        <v>1.5601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523.48</v>
      </c>
      <c r="I26" s="76"/>
      <c r="J26" s="62" t="n">
        <f aca="false">H26/3600</f>
        <v>1.25652222222222</v>
      </c>
      <c r="L26" s="75" t="n">
        <v>7358.996</v>
      </c>
      <c r="M26" s="76" t="n">
        <v>32.9042</v>
      </c>
      <c r="N26" s="76" t="n">
        <v>37.9905</v>
      </c>
      <c r="O26" s="76" t="n">
        <v>38.9132</v>
      </c>
      <c r="P26" s="76" t="n">
        <v>5242.18</v>
      </c>
      <c r="Q26" s="76"/>
      <c r="R26" s="62" t="n">
        <f aca="false">P26/3600</f>
        <v>1.4561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179.35</v>
      </c>
      <c r="I27" s="72"/>
      <c r="J27" s="51" t="n">
        <f aca="false">H27/3600</f>
        <v>3.66093055555556</v>
      </c>
      <c r="L27" s="71" t="n">
        <v>108519.42</v>
      </c>
      <c r="M27" s="72" t="n">
        <v>40.7068</v>
      </c>
      <c r="N27" s="72" t="n">
        <v>41.7743</v>
      </c>
      <c r="O27" s="72" t="n">
        <v>44.2472</v>
      </c>
      <c r="P27" s="72" t="n">
        <v>14541.77</v>
      </c>
      <c r="Q27" s="72"/>
      <c r="R27" s="51" t="n">
        <f aca="false">P27/3600</f>
        <v>4.0393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846.67</v>
      </c>
      <c r="I28" s="74"/>
      <c r="J28" s="56" t="n">
        <f aca="false">H28/3600</f>
        <v>3.01296388888889</v>
      </c>
      <c r="L28" s="73" t="n">
        <v>49535.9376</v>
      </c>
      <c r="M28" s="74" t="n">
        <v>38.04</v>
      </c>
      <c r="N28" s="74" t="n">
        <v>39.549</v>
      </c>
      <c r="O28" s="74" t="n">
        <v>42.205</v>
      </c>
      <c r="P28" s="74" t="n">
        <v>12538.65</v>
      </c>
      <c r="Q28" s="74"/>
      <c r="R28" s="56" t="n">
        <f aca="false">P28/3600</f>
        <v>3.4829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171.75</v>
      </c>
      <c r="I29" s="74"/>
      <c r="J29" s="56" t="n">
        <f aca="false">H29/3600</f>
        <v>2.82548611111111</v>
      </c>
      <c r="L29" s="73" t="n">
        <v>26750.3216</v>
      </c>
      <c r="M29" s="74" t="n">
        <v>35.8428</v>
      </c>
      <c r="N29" s="74" t="n">
        <v>38.4918</v>
      </c>
      <c r="O29" s="74" t="n">
        <v>40.5714</v>
      </c>
      <c r="P29" s="74" t="n">
        <v>11642.53</v>
      </c>
      <c r="Q29" s="74"/>
      <c r="R29" s="56" t="n">
        <f aca="false">P29/3600</f>
        <v>3.2340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465.37</v>
      </c>
      <c r="I30" s="76"/>
      <c r="J30" s="62" t="n">
        <f aca="false">H30/3600</f>
        <v>2.62926944444444</v>
      </c>
      <c r="L30" s="75" t="n">
        <v>14458.5952</v>
      </c>
      <c r="M30" s="76" t="n">
        <v>33.4262</v>
      </c>
      <c r="N30" s="76" t="n">
        <v>37.6876</v>
      </c>
      <c r="O30" s="76" t="n">
        <v>39.342</v>
      </c>
      <c r="P30" s="76" t="n">
        <v>10145.63</v>
      </c>
      <c r="Q30" s="76"/>
      <c r="R30" s="62" t="n">
        <f aca="false">P30/3600</f>
        <v>2.8182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876.23</v>
      </c>
      <c r="I31" s="72"/>
      <c r="J31" s="51" t="n">
        <f aca="false">H31/3600</f>
        <v>3.29895277777778</v>
      </c>
      <c r="L31" s="71" t="n">
        <v>73056.5248</v>
      </c>
      <c r="M31" s="72" t="n">
        <v>41.3466</v>
      </c>
      <c r="N31" s="72" t="n">
        <v>44.4275</v>
      </c>
      <c r="O31" s="72" t="n">
        <v>46.0533</v>
      </c>
      <c r="P31" s="72" t="n">
        <v>12158.63</v>
      </c>
      <c r="Q31" s="72"/>
      <c r="R31" s="51" t="n">
        <f aca="false">P31/3600</f>
        <v>3.3773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57.77</v>
      </c>
      <c r="I32" s="74"/>
      <c r="J32" s="56" t="n">
        <f aca="false">H32/3600</f>
        <v>2.68271388888889</v>
      </c>
      <c r="L32" s="73" t="n">
        <v>29663.4192</v>
      </c>
      <c r="M32" s="74" t="n">
        <v>38.7746</v>
      </c>
      <c r="N32" s="74" t="n">
        <v>42.9683</v>
      </c>
      <c r="O32" s="74" t="n">
        <v>43.9668</v>
      </c>
      <c r="P32" s="74" t="n">
        <v>11122.55</v>
      </c>
      <c r="Q32" s="74"/>
      <c r="R32" s="56" t="n">
        <f aca="false">P32/3600</f>
        <v>3.0895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387.05</v>
      </c>
      <c r="I33" s="74"/>
      <c r="J33" s="56" t="n">
        <f aca="false">H33/3600</f>
        <v>2.60751388888889</v>
      </c>
      <c r="L33" s="73" t="n">
        <v>15371.2176</v>
      </c>
      <c r="M33" s="74" t="n">
        <v>37.0373</v>
      </c>
      <c r="N33" s="74" t="n">
        <v>41.6615</v>
      </c>
      <c r="O33" s="74" t="n">
        <v>42.1609</v>
      </c>
      <c r="P33" s="74" t="n">
        <v>10741.41</v>
      </c>
      <c r="Q33" s="74"/>
      <c r="R33" s="56" t="n">
        <f aca="false">P33/3600</f>
        <v>2.9837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989.35</v>
      </c>
      <c r="I34" s="76"/>
      <c r="J34" s="62" t="n">
        <f aca="false">H34/3600</f>
        <v>2.49704166666667</v>
      </c>
      <c r="L34" s="75" t="n">
        <v>8566.5792</v>
      </c>
      <c r="M34" s="76" t="n">
        <v>35.0974</v>
      </c>
      <c r="N34" s="76" t="n">
        <v>40.6314</v>
      </c>
      <c r="O34" s="76" t="n">
        <v>40.7835</v>
      </c>
      <c r="P34" s="76" t="n">
        <v>9496.62</v>
      </c>
      <c r="Q34" s="76"/>
      <c r="R34" s="62" t="n">
        <f aca="false">P34/3600</f>
        <v>2.6379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478.86</v>
      </c>
      <c r="I35" s="72"/>
      <c r="J35" s="51" t="n">
        <f aca="false">H35/3600</f>
        <v>3.74412777777778</v>
      </c>
      <c r="L35" s="71" t="n">
        <v>184852.2688</v>
      </c>
      <c r="M35" s="72" t="n">
        <v>42.5669</v>
      </c>
      <c r="N35" s="72" t="n">
        <v>42.7426</v>
      </c>
      <c r="O35" s="72" t="n">
        <v>44.4677</v>
      </c>
      <c r="P35" s="72" t="n">
        <v>15876.04</v>
      </c>
      <c r="Q35" s="72"/>
      <c r="R35" s="51" t="n">
        <f aca="false">P35/3600</f>
        <v>4.4100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964.61</v>
      </c>
      <c r="I36" s="74"/>
      <c r="J36" s="56" t="n">
        <f aca="false">H36/3600</f>
        <v>3.60128055555556</v>
      </c>
      <c r="L36" s="73" t="n">
        <v>81067.168</v>
      </c>
      <c r="M36" s="74" t="n">
        <v>37.1753</v>
      </c>
      <c r="N36" s="74" t="n">
        <v>40.8206</v>
      </c>
      <c r="O36" s="74" t="n">
        <v>42.9695</v>
      </c>
      <c r="P36" s="74" t="n">
        <v>15079.36</v>
      </c>
      <c r="Q36" s="74"/>
      <c r="R36" s="56" t="n">
        <f aca="false">P36/3600</f>
        <v>4.1887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2065.08</v>
      </c>
      <c r="I37" s="74"/>
      <c r="J37" s="56" t="n">
        <f aca="false">H37/3600</f>
        <v>3.35141111111111</v>
      </c>
      <c r="L37" s="73" t="n">
        <v>41209.568</v>
      </c>
      <c r="M37" s="74" t="n">
        <v>34.6524</v>
      </c>
      <c r="N37" s="74" t="n">
        <v>39.3638</v>
      </c>
      <c r="O37" s="74" t="n">
        <v>41.7658</v>
      </c>
      <c r="P37" s="74" t="n">
        <v>13839.59</v>
      </c>
      <c r="Q37" s="74"/>
      <c r="R37" s="56" t="n">
        <f aca="false">P37/3600</f>
        <v>3.8443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978.17</v>
      </c>
      <c r="I38" s="76"/>
      <c r="J38" s="62" t="n">
        <f aca="false">H38/3600</f>
        <v>3.60504722222222</v>
      </c>
      <c r="L38" s="75" t="n">
        <v>22180.004</v>
      </c>
      <c r="M38" s="76" t="n">
        <v>32.2599</v>
      </c>
      <c r="N38" s="76" t="n">
        <v>38.3681</v>
      </c>
      <c r="O38" s="76" t="n">
        <v>40.891</v>
      </c>
      <c r="P38" s="76" t="n">
        <v>13050.55</v>
      </c>
      <c r="Q38" s="76"/>
      <c r="R38" s="62" t="n">
        <f aca="false">P38/3600</f>
        <v>3.6251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286.87</v>
      </c>
      <c r="I39" s="72"/>
      <c r="J39" s="51" t="n">
        <f aca="false">H39/3600</f>
        <v>0.635241666666667</v>
      </c>
      <c r="L39" s="71" t="n">
        <v>21117.096</v>
      </c>
      <c r="M39" s="72" t="n">
        <v>41.8923</v>
      </c>
      <c r="N39" s="72" t="n">
        <v>43.9828</v>
      </c>
      <c r="O39" s="72" t="n">
        <v>44.6558</v>
      </c>
      <c r="P39" s="72" t="n">
        <v>2518.28</v>
      </c>
      <c r="Q39" s="72"/>
      <c r="R39" s="51" t="n">
        <f aca="false">P39/3600</f>
        <v>0.69952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427.1</v>
      </c>
      <c r="I40" s="74"/>
      <c r="J40" s="56" t="n">
        <f aca="false">H40/3600</f>
        <v>0.674194444444444</v>
      </c>
      <c r="L40" s="73" t="n">
        <v>11314.716</v>
      </c>
      <c r="M40" s="74" t="n">
        <v>38.4977</v>
      </c>
      <c r="N40" s="74" t="n">
        <v>41.3903</v>
      </c>
      <c r="O40" s="74" t="n">
        <v>41.8042</v>
      </c>
      <c r="P40" s="74" t="n">
        <v>2307.93</v>
      </c>
      <c r="Q40" s="74"/>
      <c r="R40" s="56" t="n">
        <f aca="false">P40/3600</f>
        <v>0.6410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50.97</v>
      </c>
      <c r="I41" s="74"/>
      <c r="J41" s="56" t="n">
        <f aca="false">H41/3600</f>
        <v>0.625269444444444</v>
      </c>
      <c r="L41" s="73" t="n">
        <v>6029.8056</v>
      </c>
      <c r="M41" s="74" t="n">
        <v>35.5402</v>
      </c>
      <c r="N41" s="74" t="n">
        <v>39.4909</v>
      </c>
      <c r="O41" s="74" t="n">
        <v>39.7016</v>
      </c>
      <c r="P41" s="74" t="n">
        <v>2278.7</v>
      </c>
      <c r="Q41" s="74"/>
      <c r="R41" s="56" t="n">
        <f aca="false">P41/3600</f>
        <v>0.6329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855.6</v>
      </c>
      <c r="I42" s="76"/>
      <c r="J42" s="62" t="n">
        <f aca="false">H42/3600</f>
        <v>0.515444444444444</v>
      </c>
      <c r="L42" s="75" t="n">
        <v>3354.4736</v>
      </c>
      <c r="M42" s="76" t="n">
        <v>32.9524</v>
      </c>
      <c r="N42" s="76" t="n">
        <v>38.0245</v>
      </c>
      <c r="O42" s="76" t="n">
        <v>38.0482</v>
      </c>
      <c r="P42" s="76" t="n">
        <v>2112.96</v>
      </c>
      <c r="Q42" s="76"/>
      <c r="R42" s="62" t="n">
        <f aca="false">P42/3600</f>
        <v>0.58693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53.35</v>
      </c>
      <c r="I43" s="72"/>
      <c r="J43" s="51" t="n">
        <f aca="false">H43/3600</f>
        <v>0.709263888888889</v>
      </c>
      <c r="L43" s="71" t="n">
        <v>23727.144</v>
      </c>
      <c r="M43" s="72" t="n">
        <v>42.0179</v>
      </c>
      <c r="N43" s="72" t="n">
        <v>44.1416</v>
      </c>
      <c r="O43" s="72" t="n">
        <v>45.6027</v>
      </c>
      <c r="P43" s="72" t="n">
        <v>2762.62</v>
      </c>
      <c r="Q43" s="72"/>
      <c r="R43" s="51" t="n">
        <f aca="false">P43/3600</f>
        <v>0.76739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66.77</v>
      </c>
      <c r="I44" s="74"/>
      <c r="J44" s="56" t="n">
        <f aca="false">H44/3600</f>
        <v>0.768547222222222</v>
      </c>
      <c r="L44" s="73" t="n">
        <v>14155.688</v>
      </c>
      <c r="M44" s="74" t="n">
        <v>39.1641</v>
      </c>
      <c r="N44" s="74" t="n">
        <v>41.8344</v>
      </c>
      <c r="O44" s="74" t="n">
        <v>43.0575</v>
      </c>
      <c r="P44" s="74" t="n">
        <v>2834.79</v>
      </c>
      <c r="Q44" s="74"/>
      <c r="R44" s="56" t="n">
        <f aca="false">P44/3600</f>
        <v>0.7874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544.4</v>
      </c>
      <c r="I45" s="74"/>
      <c r="J45" s="56" t="n">
        <f aca="false">H45/3600</f>
        <v>0.706777777777778</v>
      </c>
      <c r="L45" s="73" t="n">
        <v>8322.4312</v>
      </c>
      <c r="M45" s="74" t="n">
        <v>36.1406</v>
      </c>
      <c r="N45" s="74" t="n">
        <v>39.9876</v>
      </c>
      <c r="O45" s="74" t="n">
        <v>41.0318</v>
      </c>
      <c r="P45" s="74" t="n">
        <v>2514.89</v>
      </c>
      <c r="Q45" s="74"/>
      <c r="R45" s="56" t="n">
        <f aca="false">P45/3600</f>
        <v>0.6985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248.12</v>
      </c>
      <c r="I46" s="76"/>
      <c r="J46" s="62" t="n">
        <f aca="false">H46/3600</f>
        <v>0.624477777777778</v>
      </c>
      <c r="L46" s="75" t="n">
        <v>4745.584</v>
      </c>
      <c r="M46" s="76" t="n">
        <v>33.0629</v>
      </c>
      <c r="N46" s="76" t="n">
        <v>38.5964</v>
      </c>
      <c r="O46" s="76" t="n">
        <v>39.5387</v>
      </c>
      <c r="P46" s="76" t="n">
        <v>2361.06</v>
      </c>
      <c r="Q46" s="76"/>
      <c r="R46" s="62" t="n">
        <f aca="false">P46/3600</f>
        <v>0.6558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20.88</v>
      </c>
      <c r="I47" s="72"/>
      <c r="J47" s="51" t="n">
        <f aca="false">H47/3600</f>
        <v>0.700244444444444</v>
      </c>
      <c r="L47" s="71" t="n">
        <v>44436.0616</v>
      </c>
      <c r="M47" s="72" t="n">
        <v>41.163</v>
      </c>
      <c r="N47" s="72" t="n">
        <v>42.5977</v>
      </c>
      <c r="O47" s="72" t="n">
        <v>43.476</v>
      </c>
      <c r="P47" s="72" t="n">
        <v>2527.58</v>
      </c>
      <c r="Q47" s="72"/>
      <c r="R47" s="51" t="n">
        <f aca="false">P47/3600</f>
        <v>0.70210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18.91</v>
      </c>
      <c r="I48" s="74"/>
      <c r="J48" s="56" t="n">
        <f aca="false">H48/3600</f>
        <v>0.644141666666667</v>
      </c>
      <c r="L48" s="73" t="n">
        <v>27531.712</v>
      </c>
      <c r="M48" s="74" t="n">
        <v>36.9727</v>
      </c>
      <c r="N48" s="74" t="n">
        <v>39.474</v>
      </c>
      <c r="O48" s="74" t="n">
        <v>40.3011</v>
      </c>
      <c r="P48" s="74" t="n">
        <v>2712.1</v>
      </c>
      <c r="Q48" s="74"/>
      <c r="R48" s="56" t="n">
        <f aca="false">P48/3600</f>
        <v>0.75336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28.65</v>
      </c>
      <c r="I49" s="74"/>
      <c r="J49" s="56" t="n">
        <f aca="false">H49/3600</f>
        <v>0.702402777777778</v>
      </c>
      <c r="L49" s="73" t="n">
        <v>16426.6928</v>
      </c>
      <c r="M49" s="74" t="n">
        <v>33.194</v>
      </c>
      <c r="N49" s="74" t="n">
        <v>37.3861</v>
      </c>
      <c r="O49" s="74" t="n">
        <v>38.11</v>
      </c>
      <c r="P49" s="74" t="n">
        <v>2622.86</v>
      </c>
      <c r="Q49" s="74"/>
      <c r="R49" s="56" t="n">
        <f aca="false">P49/3600</f>
        <v>0.7285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245.78</v>
      </c>
      <c r="I50" s="76"/>
      <c r="J50" s="62" t="n">
        <f aca="false">H50/3600</f>
        <v>0.623827777777778</v>
      </c>
      <c r="L50" s="75" t="n">
        <v>8922.3744</v>
      </c>
      <c r="M50" s="76" t="n">
        <v>29.5135</v>
      </c>
      <c r="N50" s="76" t="n">
        <v>35.9683</v>
      </c>
      <c r="O50" s="76" t="n">
        <v>36.607</v>
      </c>
      <c r="P50" s="76" t="n">
        <v>2391.8</v>
      </c>
      <c r="Q50" s="76"/>
      <c r="R50" s="62" t="n">
        <f aca="false">P50/3600</f>
        <v>0.66438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438.75</v>
      </c>
      <c r="I51" s="72"/>
      <c r="J51" s="51" t="n">
        <f aca="false">H51/3600</f>
        <v>0.399652777777778</v>
      </c>
      <c r="L51" s="71" t="n">
        <v>15298.9504</v>
      </c>
      <c r="M51" s="72" t="n">
        <v>42.4527</v>
      </c>
      <c r="N51" s="72" t="n">
        <v>43.8131</v>
      </c>
      <c r="O51" s="72" t="n">
        <v>44.5877</v>
      </c>
      <c r="P51" s="72" t="n">
        <v>1675.8</v>
      </c>
      <c r="Q51" s="72"/>
      <c r="R51" s="51" t="n">
        <f aca="false">P51/3600</f>
        <v>0.465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509.18</v>
      </c>
      <c r="I52" s="74"/>
      <c r="J52" s="56" t="n">
        <f aca="false">H52/3600</f>
        <v>0.419216666666667</v>
      </c>
      <c r="L52" s="73" t="n">
        <v>9125.6808</v>
      </c>
      <c r="M52" s="74" t="n">
        <v>39.0987</v>
      </c>
      <c r="N52" s="74" t="n">
        <v>40.5174</v>
      </c>
      <c r="O52" s="74" t="n">
        <v>41.878</v>
      </c>
      <c r="P52" s="74" t="n">
        <v>1551.6</v>
      </c>
      <c r="Q52" s="74"/>
      <c r="R52" s="56" t="n">
        <f aca="false">P52/3600</f>
        <v>0.43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242.97</v>
      </c>
      <c r="I53" s="74"/>
      <c r="J53" s="56" t="n">
        <f aca="false">H53/3600</f>
        <v>0.345269444444444</v>
      </c>
      <c r="L53" s="73" t="n">
        <v>5197.396</v>
      </c>
      <c r="M53" s="74" t="n">
        <v>35.7171</v>
      </c>
      <c r="N53" s="74" t="n">
        <v>38.1874</v>
      </c>
      <c r="O53" s="74" t="n">
        <v>39.9989</v>
      </c>
      <c r="P53" s="74" t="n">
        <v>1437.81</v>
      </c>
      <c r="Q53" s="74"/>
      <c r="R53" s="56" t="n">
        <f aca="false">P53/3600</f>
        <v>0.3993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91.45</v>
      </c>
      <c r="I54" s="76"/>
      <c r="J54" s="62" t="n">
        <f aca="false">H54/3600</f>
        <v>0.414291666666667</v>
      </c>
      <c r="L54" s="75" t="n">
        <v>2618.5632</v>
      </c>
      <c r="M54" s="76" t="n">
        <v>32.2913</v>
      </c>
      <c r="N54" s="76" t="n">
        <v>36.7562</v>
      </c>
      <c r="O54" s="76" t="n">
        <v>38.5739</v>
      </c>
      <c r="P54" s="76" t="n">
        <v>1317.35</v>
      </c>
      <c r="Q54" s="76"/>
      <c r="R54" s="62" t="n">
        <f aca="false">P54/3600</f>
        <v>0.3659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13.79</v>
      </c>
      <c r="I55" s="72"/>
      <c r="J55" s="51" t="n">
        <f aca="false">H55/3600</f>
        <v>0.142719444444444</v>
      </c>
      <c r="L55" s="71" t="n">
        <v>5380.2808</v>
      </c>
      <c r="M55" s="72" t="n">
        <v>43.0957</v>
      </c>
      <c r="N55" s="72" t="n">
        <v>45.2665</v>
      </c>
      <c r="O55" s="72" t="n">
        <v>45.091</v>
      </c>
      <c r="P55" s="72" t="n">
        <v>604.27</v>
      </c>
      <c r="Q55" s="72"/>
      <c r="R55" s="51" t="n">
        <f aca="false">P55/3600</f>
        <v>0.1678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59.49</v>
      </c>
      <c r="I56" s="74"/>
      <c r="J56" s="56" t="n">
        <f aca="false">H56/3600</f>
        <v>0.183191666666667</v>
      </c>
      <c r="L56" s="73" t="n">
        <v>3199.5824</v>
      </c>
      <c r="M56" s="74" t="n">
        <v>39.5349</v>
      </c>
      <c r="N56" s="74" t="n">
        <v>42.3398</v>
      </c>
      <c r="O56" s="74" t="n">
        <v>41.897</v>
      </c>
      <c r="P56" s="74" t="n">
        <v>537.2</v>
      </c>
      <c r="Q56" s="74"/>
      <c r="R56" s="56" t="n">
        <f aca="false">P56/3600</f>
        <v>0.1492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76.65</v>
      </c>
      <c r="I57" s="74"/>
      <c r="J57" s="56" t="n">
        <f aca="false">H57/3600</f>
        <v>0.132402777777778</v>
      </c>
      <c r="L57" s="73" t="n">
        <v>1828.5728</v>
      </c>
      <c r="M57" s="74" t="n">
        <v>36.1292</v>
      </c>
      <c r="N57" s="74" t="n">
        <v>40.0875</v>
      </c>
      <c r="O57" s="74" t="n">
        <v>39.4795</v>
      </c>
      <c r="P57" s="74" t="n">
        <v>509.51</v>
      </c>
      <c r="Q57" s="74"/>
      <c r="R57" s="56" t="n">
        <f aca="false">P57/3600</f>
        <v>0.1415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47.41</v>
      </c>
      <c r="I58" s="76"/>
      <c r="J58" s="62" t="n">
        <f aca="false">H58/3600</f>
        <v>0.124280555555556</v>
      </c>
      <c r="L58" s="75" t="n">
        <v>1017.2784</v>
      </c>
      <c r="M58" s="76" t="n">
        <v>32.9383</v>
      </c>
      <c r="N58" s="76" t="n">
        <v>38.4892</v>
      </c>
      <c r="O58" s="76" t="n">
        <v>37.7136</v>
      </c>
      <c r="P58" s="76" t="n">
        <v>511.17</v>
      </c>
      <c r="Q58" s="76"/>
      <c r="R58" s="62" t="n">
        <f aca="false">P58/3600</f>
        <v>0.1419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83.45</v>
      </c>
      <c r="I59" s="72"/>
      <c r="J59" s="51" t="n">
        <f aca="false">H59/3600</f>
        <v>0.217625</v>
      </c>
      <c r="L59" s="71" t="n">
        <v>13250.3224</v>
      </c>
      <c r="M59" s="72" t="n">
        <v>41.2674</v>
      </c>
      <c r="N59" s="72" t="n">
        <v>43.3423</v>
      </c>
      <c r="O59" s="72" t="n">
        <v>44.3217</v>
      </c>
      <c r="P59" s="72" t="n">
        <v>754.59</v>
      </c>
      <c r="Q59" s="72"/>
      <c r="R59" s="51" t="n">
        <f aca="false">P59/3600</f>
        <v>0.2096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75.4</v>
      </c>
      <c r="I60" s="74"/>
      <c r="J60" s="56" t="n">
        <f aca="false">H60/3600</f>
        <v>0.187611111111111</v>
      </c>
      <c r="L60" s="73" t="n">
        <v>8426.3136</v>
      </c>
      <c r="M60" s="74" t="n">
        <v>36.895</v>
      </c>
      <c r="N60" s="74" t="n">
        <v>40.7064</v>
      </c>
      <c r="O60" s="74" t="n">
        <v>41.8017</v>
      </c>
      <c r="P60" s="74" t="n">
        <v>780.27</v>
      </c>
      <c r="Q60" s="74"/>
      <c r="R60" s="56" t="n">
        <f aca="false">P60/3600</f>
        <v>0.2167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40.41</v>
      </c>
      <c r="I61" s="74"/>
      <c r="J61" s="56" t="n">
        <f aca="false">H61/3600</f>
        <v>0.177891666666667</v>
      </c>
      <c r="L61" s="73" t="n">
        <v>5181.4776</v>
      </c>
      <c r="M61" s="74" t="n">
        <v>33.1386</v>
      </c>
      <c r="N61" s="74" t="n">
        <v>39.0996</v>
      </c>
      <c r="O61" s="74" t="n">
        <v>40.0572</v>
      </c>
      <c r="P61" s="74" t="n">
        <v>747.68</v>
      </c>
      <c r="Q61" s="74"/>
      <c r="R61" s="56" t="n">
        <f aca="false">P61/3600</f>
        <v>0.2076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01.47</v>
      </c>
      <c r="I62" s="76"/>
      <c r="J62" s="62" t="n">
        <f aca="false">H62/3600</f>
        <v>0.167075</v>
      </c>
      <c r="L62" s="75" t="n">
        <v>3072.0496</v>
      </c>
      <c r="M62" s="76" t="n">
        <v>29.6603</v>
      </c>
      <c r="N62" s="76" t="n">
        <v>38.0355</v>
      </c>
      <c r="O62" s="76" t="n">
        <v>38.8359</v>
      </c>
      <c r="P62" s="76" t="n">
        <v>691.93</v>
      </c>
      <c r="Q62" s="76"/>
      <c r="R62" s="62" t="n">
        <f aca="false">P62/3600</f>
        <v>0.1922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89.16</v>
      </c>
      <c r="I63" s="72"/>
      <c r="J63" s="51" t="n">
        <f aca="false">H63/3600</f>
        <v>0.163655555555556</v>
      </c>
      <c r="L63" s="71" t="n">
        <v>11645.6856</v>
      </c>
      <c r="M63" s="72" t="n">
        <v>41.1257</v>
      </c>
      <c r="N63" s="72" t="n">
        <v>42.2642</v>
      </c>
      <c r="O63" s="72" t="n">
        <v>42.9792</v>
      </c>
      <c r="P63" s="72" t="n">
        <v>692.29</v>
      </c>
      <c r="Q63" s="72"/>
      <c r="R63" s="51" t="n">
        <f aca="false">P63/3600</f>
        <v>0.1923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9.84</v>
      </c>
      <c r="I64" s="74"/>
      <c r="J64" s="56" t="n">
        <f aca="false">H64/3600</f>
        <v>0.166622222222222</v>
      </c>
      <c r="L64" s="73" t="n">
        <v>7195.3152</v>
      </c>
      <c r="M64" s="74" t="n">
        <v>36.8553</v>
      </c>
      <c r="N64" s="74" t="n">
        <v>39.2188</v>
      </c>
      <c r="O64" s="74" t="n">
        <v>39.758</v>
      </c>
      <c r="P64" s="74" t="n">
        <v>705.11</v>
      </c>
      <c r="Q64" s="74"/>
      <c r="R64" s="56" t="n">
        <f aca="false">P64/3600</f>
        <v>0.1958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09.99</v>
      </c>
      <c r="I65" s="74"/>
      <c r="J65" s="56" t="n">
        <f aca="false">H65/3600</f>
        <v>0.169441666666667</v>
      </c>
      <c r="L65" s="73" t="n">
        <v>4085.4432</v>
      </c>
      <c r="M65" s="74" t="n">
        <v>32.8856</v>
      </c>
      <c r="N65" s="74" t="n">
        <v>36.9999</v>
      </c>
      <c r="O65" s="74" t="n">
        <v>37.4755</v>
      </c>
      <c r="P65" s="74" t="n">
        <v>652.44</v>
      </c>
      <c r="Q65" s="74"/>
      <c r="R65" s="56" t="n">
        <f aca="false">P65/3600</f>
        <v>0.1812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10.72</v>
      </c>
      <c r="I66" s="76"/>
      <c r="J66" s="62" t="n">
        <f aca="false">H66/3600</f>
        <v>0.141866666666667</v>
      </c>
      <c r="L66" s="75" t="n">
        <v>2105.316</v>
      </c>
      <c r="M66" s="76" t="n">
        <v>29.3403</v>
      </c>
      <c r="N66" s="76" t="n">
        <v>35.4933</v>
      </c>
      <c r="O66" s="76" t="n">
        <v>35.93</v>
      </c>
      <c r="P66" s="76" t="n">
        <v>589.29</v>
      </c>
      <c r="Q66" s="76"/>
      <c r="R66" s="62" t="n">
        <f aca="false">P66/3600</f>
        <v>0.1636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81.64</v>
      </c>
      <c r="I67" s="72"/>
      <c r="J67" s="51" t="n">
        <f aca="false">H67/3600</f>
        <v>0.133788888888889</v>
      </c>
      <c r="L67" s="71" t="n">
        <v>4564.1992</v>
      </c>
      <c r="M67" s="72" t="n">
        <v>42.6728</v>
      </c>
      <c r="N67" s="72" t="n">
        <v>43.329</v>
      </c>
      <c r="O67" s="72" t="n">
        <v>44.167</v>
      </c>
      <c r="P67" s="72" t="n">
        <v>439.43</v>
      </c>
      <c r="Q67" s="72"/>
      <c r="R67" s="51" t="n">
        <f aca="false">P67/3600</f>
        <v>0.1220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99.17</v>
      </c>
      <c r="I68" s="74"/>
      <c r="J68" s="56" t="n">
        <f aca="false">H68/3600</f>
        <v>0.110880555555556</v>
      </c>
      <c r="L68" s="73" t="n">
        <v>2732.9736</v>
      </c>
      <c r="M68" s="74" t="n">
        <v>38.665</v>
      </c>
      <c r="N68" s="74" t="n">
        <v>40.0176</v>
      </c>
      <c r="O68" s="74" t="n">
        <v>41.2991</v>
      </c>
      <c r="P68" s="74" t="n">
        <v>406.67</v>
      </c>
      <c r="Q68" s="74"/>
      <c r="R68" s="56" t="n">
        <f aca="false">P68/3600</f>
        <v>0.1129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47.76</v>
      </c>
      <c r="I69" s="74"/>
      <c r="J69" s="56" t="n">
        <f aca="false">H69/3600</f>
        <v>0.0966</v>
      </c>
      <c r="L69" s="73" t="n">
        <v>1501.976</v>
      </c>
      <c r="M69" s="74" t="n">
        <v>34.8144</v>
      </c>
      <c r="N69" s="74" t="n">
        <v>37.8529</v>
      </c>
      <c r="O69" s="74" t="n">
        <v>39.0581</v>
      </c>
      <c r="P69" s="74" t="n">
        <v>375.19</v>
      </c>
      <c r="Q69" s="74"/>
      <c r="R69" s="56" t="n">
        <f aca="false">P69/3600</f>
        <v>0.1042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93.49</v>
      </c>
      <c r="I70" s="76"/>
      <c r="J70" s="62" t="n">
        <f aca="false">H70/3600</f>
        <v>0.081525</v>
      </c>
      <c r="L70" s="75" t="n">
        <v>755.6616</v>
      </c>
      <c r="M70" s="76" t="n">
        <v>31.461</v>
      </c>
      <c r="N70" s="76" t="n">
        <v>36.3218</v>
      </c>
      <c r="O70" s="76" t="n">
        <v>37.3674</v>
      </c>
      <c r="P70" s="76" t="n">
        <v>340.93</v>
      </c>
      <c r="Q70" s="76"/>
      <c r="R70" s="62" t="n">
        <f aca="false">P70/3600</f>
        <v>0.0947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494.36</v>
      </c>
      <c r="I71" s="72"/>
      <c r="J71" s="51" t="n">
        <f aca="false">H71/3600</f>
        <v>1.52621111111111</v>
      </c>
      <c r="L71" s="71" t="n">
        <v>21748.4408</v>
      </c>
      <c r="M71" s="72" t="n">
        <v>44.7445</v>
      </c>
      <c r="N71" s="72" t="n">
        <v>47.4258</v>
      </c>
      <c r="O71" s="72" t="n">
        <v>48.3319</v>
      </c>
      <c r="P71" s="72" t="n">
        <v>6338.08</v>
      </c>
      <c r="Q71" s="72"/>
      <c r="R71" s="51" t="n">
        <f aca="false">P71/3600</f>
        <v>1.7605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362.47</v>
      </c>
      <c r="I72" s="74"/>
      <c r="J72" s="56" t="n">
        <f aca="false">H72/3600</f>
        <v>1.489575</v>
      </c>
      <c r="L72" s="73" t="n">
        <v>12643.1728</v>
      </c>
      <c r="M72" s="74" t="n">
        <v>42.3886</v>
      </c>
      <c r="N72" s="74" t="n">
        <v>45.7749</v>
      </c>
      <c r="O72" s="74" t="n">
        <v>46.4705</v>
      </c>
      <c r="P72" s="74" t="n">
        <v>5580.07</v>
      </c>
      <c r="Q72" s="74"/>
      <c r="R72" s="56" t="n">
        <f aca="false">P72/3600</f>
        <v>1.5500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042.75</v>
      </c>
      <c r="I73" s="74"/>
      <c r="J73" s="56" t="n">
        <f aca="false">H73/3600</f>
        <v>1.40076388888889</v>
      </c>
      <c r="L73" s="73" t="n">
        <v>7529.9408</v>
      </c>
      <c r="M73" s="74" t="n">
        <v>39.7672</v>
      </c>
      <c r="N73" s="74" t="n">
        <v>44.148</v>
      </c>
      <c r="O73" s="74" t="n">
        <v>44.6759</v>
      </c>
      <c r="P73" s="74" t="n">
        <v>5769.98</v>
      </c>
      <c r="Q73" s="74"/>
      <c r="R73" s="56" t="n">
        <f aca="false">P73/3600</f>
        <v>1.6027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859</v>
      </c>
      <c r="I74" s="76"/>
      <c r="J74" s="62" t="n">
        <f aca="false">H74/3600</f>
        <v>1.34972222222222</v>
      </c>
      <c r="L74" s="75" t="n">
        <v>4504.8176</v>
      </c>
      <c r="M74" s="76" t="n">
        <v>36.8871</v>
      </c>
      <c r="N74" s="76" t="n">
        <v>42.9602</v>
      </c>
      <c r="O74" s="76" t="n">
        <v>43.3349</v>
      </c>
      <c r="P74" s="76" t="n">
        <v>5523.57</v>
      </c>
      <c r="Q74" s="76"/>
      <c r="R74" s="62" t="n">
        <f aca="false">P74/3600</f>
        <v>1.5343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304.45</v>
      </c>
      <c r="I75" s="72"/>
      <c r="J75" s="51" t="n">
        <f aca="false">H75/3600</f>
        <v>1.47345833333333</v>
      </c>
      <c r="L75" s="71" t="n">
        <v>22235.3992</v>
      </c>
      <c r="M75" s="72" t="n">
        <v>44.7037</v>
      </c>
      <c r="N75" s="72" t="n">
        <v>48.6871</v>
      </c>
      <c r="O75" s="72" t="n">
        <v>48.4938</v>
      </c>
      <c r="P75" s="72" t="n">
        <v>6148.22</v>
      </c>
      <c r="Q75" s="72"/>
      <c r="R75" s="51" t="n">
        <f aca="false">P75/3600</f>
        <v>1.7078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115.36</v>
      </c>
      <c r="I76" s="74"/>
      <c r="J76" s="56" t="n">
        <f aca="false">H76/3600</f>
        <v>1.42093333333333</v>
      </c>
      <c r="L76" s="73" t="n">
        <v>13493.2432</v>
      </c>
      <c r="M76" s="74" t="n">
        <v>42.3641</v>
      </c>
      <c r="N76" s="74" t="n">
        <v>46.9927</v>
      </c>
      <c r="O76" s="74" t="n">
        <v>46.2142</v>
      </c>
      <c r="P76" s="74" t="n">
        <v>5851.63</v>
      </c>
      <c r="Q76" s="74"/>
      <c r="R76" s="56" t="n">
        <f aca="false">P76/3600</f>
        <v>1.6254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035.18</v>
      </c>
      <c r="I77" s="74"/>
      <c r="J77" s="56" t="n">
        <f aca="false">H77/3600</f>
        <v>1.39866111111111</v>
      </c>
      <c r="L77" s="73" t="n">
        <v>8353.6752</v>
      </c>
      <c r="M77" s="74" t="n">
        <v>39.6754</v>
      </c>
      <c r="N77" s="74" t="n">
        <v>45.6522</v>
      </c>
      <c r="O77" s="74" t="n">
        <v>44.0912</v>
      </c>
      <c r="P77" s="74" t="n">
        <v>5720.57</v>
      </c>
      <c r="Q77" s="74"/>
      <c r="R77" s="56" t="n">
        <f aca="false">P77/3600</f>
        <v>1.5890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876.63</v>
      </c>
      <c r="I78" s="76"/>
      <c r="J78" s="62" t="n">
        <f aca="false">H78/3600</f>
        <v>1.35461944444444</v>
      </c>
      <c r="L78" s="75" t="n">
        <v>5028.2208</v>
      </c>
      <c r="M78" s="76" t="n">
        <v>36.5845</v>
      </c>
      <c r="N78" s="76" t="n">
        <v>44.6681</v>
      </c>
      <c r="O78" s="76" t="n">
        <v>42.6558</v>
      </c>
      <c r="P78" s="76" t="n">
        <v>5591.88</v>
      </c>
      <c r="Q78" s="76"/>
      <c r="R78" s="62" t="n">
        <f aca="false">P78/3600</f>
        <v>1.55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807.45</v>
      </c>
      <c r="I79" s="72"/>
      <c r="J79" s="51" t="n">
        <f aca="false">H79/3600</f>
        <v>1.61318055555556</v>
      </c>
      <c r="L79" s="71" t="n">
        <v>23863.8616</v>
      </c>
      <c r="M79" s="72" t="n">
        <v>44.7121</v>
      </c>
      <c r="N79" s="72" t="n">
        <v>48.6473</v>
      </c>
      <c r="O79" s="72" t="n">
        <v>48.8317</v>
      </c>
      <c r="P79" s="72" t="n">
        <v>6178.77</v>
      </c>
      <c r="Q79" s="72"/>
      <c r="R79" s="51" t="n">
        <f aca="false">P79/3600</f>
        <v>1.7163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600.29</v>
      </c>
      <c r="I80" s="74"/>
      <c r="J80" s="56" t="n">
        <f aca="false">H80/3600</f>
        <v>1.83341388888889</v>
      </c>
      <c r="L80" s="73" t="n">
        <v>13645.4688</v>
      </c>
      <c r="M80" s="74" t="n">
        <v>42.02</v>
      </c>
      <c r="N80" s="74" t="n">
        <v>46.7284</v>
      </c>
      <c r="O80" s="74" t="n">
        <v>46.912</v>
      </c>
      <c r="P80" s="74" t="n">
        <v>5874.96</v>
      </c>
      <c r="Q80" s="74"/>
      <c r="R80" s="56" t="n">
        <f aca="false">P80/3600</f>
        <v>1.6319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403.55</v>
      </c>
      <c r="I81" s="74"/>
      <c r="J81" s="56" t="n">
        <f aca="false">H81/3600</f>
        <v>1.50098611111111</v>
      </c>
      <c r="L81" s="73" t="n">
        <v>7810.1808</v>
      </c>
      <c r="M81" s="74" t="n">
        <v>39.2703</v>
      </c>
      <c r="N81" s="74" t="n">
        <v>44.9287</v>
      </c>
      <c r="O81" s="74" t="n">
        <v>45.0766</v>
      </c>
      <c r="P81" s="74" t="n">
        <v>5668.52</v>
      </c>
      <c r="Q81" s="74"/>
      <c r="R81" s="56" t="n">
        <f aca="false">P81/3600</f>
        <v>1.5745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834.17</v>
      </c>
      <c r="I82" s="76"/>
      <c r="J82" s="62" t="n">
        <f aca="false">H82/3600</f>
        <v>1.342825</v>
      </c>
      <c r="L82" s="75" t="n">
        <v>4422.1144</v>
      </c>
      <c r="M82" s="76" t="n">
        <v>36.4763</v>
      </c>
      <c r="N82" s="76" t="n">
        <v>43.5688</v>
      </c>
      <c r="O82" s="76" t="n">
        <v>43.6908</v>
      </c>
      <c r="P82" s="76" t="n">
        <v>5092.12</v>
      </c>
      <c r="Q82" s="76"/>
      <c r="R82" s="62" t="n">
        <f aca="false">P82/3600</f>
        <v>1.4144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31.92</v>
      </c>
      <c r="I83" s="72"/>
      <c r="J83" s="51" t="n">
        <f aca="false">H83/3600</f>
        <v>0.619977777777778</v>
      </c>
      <c r="L83" s="71" t="n">
        <v>23024.1016</v>
      </c>
      <c r="M83" s="72" t="n">
        <v>42.0781</v>
      </c>
      <c r="N83" s="72" t="n">
        <v>43.8945</v>
      </c>
      <c r="O83" s="72" t="n">
        <v>44.5047</v>
      </c>
      <c r="P83" s="72" t="n">
        <v>2392.16</v>
      </c>
      <c r="Q83" s="72"/>
      <c r="R83" s="51" t="n">
        <f aca="false">P83/3600</f>
        <v>0.66448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290.56</v>
      </c>
      <c r="I84" s="74"/>
      <c r="J84" s="56" t="n">
        <f aca="false">H84/3600</f>
        <v>0.636266666666667</v>
      </c>
      <c r="L84" s="73" t="n">
        <v>13114.8384</v>
      </c>
      <c r="M84" s="74" t="n">
        <v>38.6395</v>
      </c>
      <c r="N84" s="74" t="n">
        <v>40.9634</v>
      </c>
      <c r="O84" s="74" t="n">
        <v>41.3666</v>
      </c>
      <c r="P84" s="74" t="n">
        <v>2454.46</v>
      </c>
      <c r="Q84" s="74"/>
      <c r="R84" s="56" t="n">
        <f aca="false">P84/3600</f>
        <v>0.6817944444444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61.01</v>
      </c>
      <c r="I85" s="74"/>
      <c r="J85" s="56" t="n">
        <f aca="false">H85/3600</f>
        <v>0.600280555555556</v>
      </c>
      <c r="L85" s="73" t="n">
        <v>7462.0392</v>
      </c>
      <c r="M85" s="74" t="n">
        <v>35.5498</v>
      </c>
      <c r="N85" s="74" t="n">
        <v>38.7858</v>
      </c>
      <c r="O85" s="74" t="n">
        <v>39.0158</v>
      </c>
      <c r="P85" s="74" t="n">
        <v>2285.64</v>
      </c>
      <c r="Q85" s="74"/>
      <c r="R85" s="56" t="n">
        <f aca="false">P85/3600</f>
        <v>0.634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875.86</v>
      </c>
      <c r="I86" s="76"/>
      <c r="J86" s="62" t="n">
        <f aca="false">H86/3600</f>
        <v>0.521072222222222</v>
      </c>
      <c r="L86" s="75" t="n">
        <v>4378.2304</v>
      </c>
      <c r="M86" s="76" t="n">
        <v>32.7052</v>
      </c>
      <c r="N86" s="76" t="n">
        <v>37.1503</v>
      </c>
      <c r="O86" s="76" t="n">
        <v>37.2273</v>
      </c>
      <c r="P86" s="76" t="n">
        <v>2168.17</v>
      </c>
      <c r="Q86" s="76"/>
      <c r="R86" s="62" t="n">
        <f aca="false">P86/3600</f>
        <v>0.60226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893.68</v>
      </c>
      <c r="I87" s="72"/>
      <c r="J87" s="51" t="n">
        <f aca="false">H87/3600</f>
        <v>1.08157777777778</v>
      </c>
      <c r="L87" s="71" t="n">
        <v>24566.7048</v>
      </c>
      <c r="M87" s="72" t="n">
        <v>44.7643</v>
      </c>
      <c r="N87" s="72" t="n">
        <v>46.6528</v>
      </c>
      <c r="O87" s="72" t="n">
        <v>46.9662</v>
      </c>
      <c r="P87" s="72" t="n">
        <v>4520.1</v>
      </c>
      <c r="Q87" s="72"/>
      <c r="R87" s="51" t="n">
        <f aca="false">P87/3600</f>
        <v>1.2555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687.95</v>
      </c>
      <c r="I88" s="74"/>
      <c r="J88" s="56" t="n">
        <f aca="false">H88/3600</f>
        <v>1.02443055555556</v>
      </c>
      <c r="L88" s="73" t="n">
        <v>16499.2421</v>
      </c>
      <c r="M88" s="74" t="n">
        <v>40.8241</v>
      </c>
      <c r="N88" s="74" t="n">
        <v>43.4399</v>
      </c>
      <c r="O88" s="74" t="n">
        <v>43.7202</v>
      </c>
      <c r="P88" s="74" t="n">
        <v>4325.58</v>
      </c>
      <c r="Q88" s="74"/>
      <c r="R88" s="56" t="n">
        <f aca="false">P88/3600</f>
        <v>1.2015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71.06</v>
      </c>
      <c r="I89" s="74"/>
      <c r="J89" s="56" t="n">
        <f aca="false">H89/3600</f>
        <v>0.964183333333333</v>
      </c>
      <c r="L89" s="73" t="n">
        <v>10798.7232</v>
      </c>
      <c r="M89" s="74" t="n">
        <v>37.0607</v>
      </c>
      <c r="N89" s="74" t="n">
        <v>41.0287</v>
      </c>
      <c r="O89" s="74" t="n">
        <v>40.9852</v>
      </c>
      <c r="P89" s="74" t="n">
        <v>3999.23</v>
      </c>
      <c r="Q89" s="74"/>
      <c r="R89" s="56" t="n">
        <f aca="false">P89/3600</f>
        <v>1.1108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98.85</v>
      </c>
      <c r="I90" s="76"/>
      <c r="J90" s="62" t="n">
        <f aca="false">H90/3600</f>
        <v>0.916347222222222</v>
      </c>
      <c r="L90" s="75" t="n">
        <v>6941.557</v>
      </c>
      <c r="M90" s="76" t="n">
        <v>33.4472</v>
      </c>
      <c r="N90" s="76" t="n">
        <v>39.344</v>
      </c>
      <c r="O90" s="76" t="n">
        <v>38.7672</v>
      </c>
      <c r="P90" s="76" t="n">
        <v>3770.15</v>
      </c>
      <c r="Q90" s="76"/>
      <c r="R90" s="62" t="n">
        <f aca="false">P90/3600</f>
        <v>1.0472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928.35</v>
      </c>
      <c r="I91" s="72"/>
      <c r="J91" s="51" t="n">
        <f aca="false">H91/3600</f>
        <v>0.813430555555556</v>
      </c>
      <c r="L91" s="71" t="n">
        <v>38034.7264</v>
      </c>
      <c r="M91" s="72" t="n">
        <v>46.2778</v>
      </c>
      <c r="N91" s="72" t="n">
        <v>44.8579</v>
      </c>
      <c r="O91" s="72" t="n">
        <v>44.9828</v>
      </c>
      <c r="P91" s="72" t="n">
        <v>3438.15</v>
      </c>
      <c r="Q91" s="72"/>
      <c r="R91" s="51" t="n">
        <f aca="false">P91/3600</f>
        <v>0.9550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883.8</v>
      </c>
      <c r="I92" s="74"/>
      <c r="J92" s="56" t="n">
        <f aca="false">H92/3600</f>
        <v>0.801055555555556</v>
      </c>
      <c r="L92" s="73" t="n">
        <v>28572.308</v>
      </c>
      <c r="M92" s="74" t="n">
        <v>41.9591</v>
      </c>
      <c r="N92" s="74" t="n">
        <v>40.9229</v>
      </c>
      <c r="O92" s="74" t="n">
        <v>41.3015</v>
      </c>
      <c r="P92" s="74" t="n">
        <v>3364.96</v>
      </c>
      <c r="Q92" s="74"/>
      <c r="R92" s="56" t="n">
        <f aca="false">P92/3600</f>
        <v>0.9347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824.07</v>
      </c>
      <c r="I93" s="74"/>
      <c r="J93" s="56" t="n">
        <f aca="false">H93/3600</f>
        <v>0.784463888888889</v>
      </c>
      <c r="L93" s="73" t="n">
        <v>21469.2408</v>
      </c>
      <c r="M93" s="74" t="n">
        <v>37.3845</v>
      </c>
      <c r="N93" s="74" t="n">
        <v>38.8774</v>
      </c>
      <c r="O93" s="74" t="n">
        <v>39.4039</v>
      </c>
      <c r="P93" s="74" t="n">
        <v>3265.22</v>
      </c>
      <c r="Q93" s="74"/>
      <c r="R93" s="56" t="n">
        <f aca="false">P93/3600</f>
        <v>0.9070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732.54</v>
      </c>
      <c r="I94" s="76"/>
      <c r="J94" s="62" t="n">
        <f aca="false">H94/3600</f>
        <v>0.759038888888889</v>
      </c>
      <c r="L94" s="75" t="n">
        <v>15424.0504</v>
      </c>
      <c r="M94" s="76" t="n">
        <v>32.5779</v>
      </c>
      <c r="N94" s="76" t="n">
        <v>37.743</v>
      </c>
      <c r="O94" s="76" t="n">
        <v>38.0303</v>
      </c>
      <c r="P94" s="76" t="n">
        <v>2884.53</v>
      </c>
      <c r="Q94" s="76"/>
      <c r="R94" s="62" t="n">
        <f aca="false">P94/3600</f>
        <v>0.80125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434.89</v>
      </c>
      <c r="I95" s="72"/>
      <c r="J95" s="51" t="n">
        <f aca="false">H95/3600</f>
        <v>0.954136111111111</v>
      </c>
      <c r="L95" s="71" t="n">
        <v>5393.3245</v>
      </c>
      <c r="M95" s="72" t="n">
        <v>50.4603</v>
      </c>
      <c r="N95" s="72" t="n">
        <v>53.473</v>
      </c>
      <c r="O95" s="72" t="n">
        <v>54.3633</v>
      </c>
      <c r="P95" s="72" t="n">
        <v>3974.98</v>
      </c>
      <c r="Q95" s="72"/>
      <c r="R95" s="51" t="n">
        <f aca="false">P95/3600</f>
        <v>1.1041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25.12</v>
      </c>
      <c r="I96" s="74"/>
      <c r="J96" s="56" t="n">
        <f aca="false">H96/3600</f>
        <v>0.951422222222222</v>
      </c>
      <c r="L96" s="73" t="n">
        <v>3630.9283</v>
      </c>
      <c r="M96" s="74" t="n">
        <v>47.0119</v>
      </c>
      <c r="N96" s="74" t="n">
        <v>50.2419</v>
      </c>
      <c r="O96" s="74" t="n">
        <v>51.3167</v>
      </c>
      <c r="P96" s="74" t="n">
        <v>3952.27</v>
      </c>
      <c r="Q96" s="74"/>
      <c r="R96" s="56" t="n">
        <f aca="false">P96/3600</f>
        <v>1.0978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382.44</v>
      </c>
      <c r="I97" s="74"/>
      <c r="J97" s="56" t="n">
        <f aca="false">H97/3600</f>
        <v>0.939566666666667</v>
      </c>
      <c r="L97" s="73" t="n">
        <v>2446.3974</v>
      </c>
      <c r="M97" s="74" t="n">
        <v>43.4677</v>
      </c>
      <c r="N97" s="74" t="n">
        <v>47.8132</v>
      </c>
      <c r="O97" s="74" t="n">
        <v>49.0359</v>
      </c>
      <c r="P97" s="74" t="n">
        <v>3897.38</v>
      </c>
      <c r="Q97" s="74"/>
      <c r="R97" s="56" t="n">
        <f aca="false">P97/3600</f>
        <v>1.0826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577.43</v>
      </c>
      <c r="I98" s="76"/>
      <c r="J98" s="62" t="n">
        <f aca="false">H98/3600</f>
        <v>0.993730555555556</v>
      </c>
      <c r="L98" s="75" t="n">
        <v>1620.9206</v>
      </c>
      <c r="M98" s="76" t="n">
        <v>39.7066</v>
      </c>
      <c r="N98" s="76" t="n">
        <v>45.9826</v>
      </c>
      <c r="O98" s="76" t="n">
        <v>47.3272</v>
      </c>
      <c r="P98" s="76" t="n">
        <v>3879.52</v>
      </c>
      <c r="Q98" s="76"/>
      <c r="R98" s="62" t="n">
        <f aca="false">P98/3600</f>
        <v>1.0776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06.469047222222</v>
      </c>
      <c r="Q108" s="80" t="n">
        <f aca="false">SUM(Q3:Q98)/3600</f>
        <v>0</v>
      </c>
      <c r="R108" s="80" t="n">
        <f aca="false">SUM(R3:R98)</f>
        <v>117.417583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.824633677961117</v>
      </c>
      <c r="Q113" s="80" t="e">
        <f aca="false">GEOMEAN(Q3:Q10,Q19:Q82)</f>
        <v>#NUM!</v>
      </c>
      <c r="R113" s="80" t="n">
        <f aca="false">GEOMEAN(R3:R10,R19:R82)</f>
        <v>0.895626715998761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1.08609039375298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730</v>
      </c>
      <c r="I3" s="50"/>
      <c r="J3" s="51" t="n">
        <f aca="false">H3/3600</f>
        <v>6.31388888888889</v>
      </c>
      <c r="L3" s="49" t="n">
        <v>13267.9792</v>
      </c>
      <c r="M3" s="50" t="n">
        <v>41.7776</v>
      </c>
      <c r="N3" s="50" t="n">
        <v>41.5539</v>
      </c>
      <c r="O3" s="50" t="n">
        <v>44.2336</v>
      </c>
      <c r="P3" s="50" t="n">
        <v>22979</v>
      </c>
      <c r="Q3" s="50"/>
      <c r="R3" s="52" t="n">
        <f aca="false">P3/3600</f>
        <v>6.3830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867.16</v>
      </c>
      <c r="I4" s="55"/>
      <c r="J4" s="56" t="n">
        <f aca="false">H4/3600</f>
        <v>4.9631</v>
      </c>
      <c r="L4" s="54" t="n">
        <v>5332.7296</v>
      </c>
      <c r="M4" s="55" t="n">
        <v>39.3008</v>
      </c>
      <c r="N4" s="55" t="n">
        <v>39.8964</v>
      </c>
      <c r="O4" s="55" t="n">
        <v>42.3425</v>
      </c>
      <c r="P4" s="55" t="n">
        <v>20825.56</v>
      </c>
      <c r="Q4" s="55"/>
      <c r="R4" s="57" t="n">
        <f aca="false">P4/3600</f>
        <v>5.7848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6637.78</v>
      </c>
      <c r="I5" s="55"/>
      <c r="J5" s="56" t="n">
        <f aca="false">H5/3600</f>
        <v>4.62160555555556</v>
      </c>
      <c r="L5" s="54" t="n">
        <v>2556.544</v>
      </c>
      <c r="M5" s="55" t="n">
        <v>36.7675</v>
      </c>
      <c r="N5" s="55" t="n">
        <v>38.6402</v>
      </c>
      <c r="O5" s="55" t="n">
        <v>40.865</v>
      </c>
      <c r="P5" s="55" t="n">
        <v>19114.89</v>
      </c>
      <c r="Q5" s="55"/>
      <c r="R5" s="57" t="n">
        <f aca="false">P5/3600</f>
        <v>5.3096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908.8</v>
      </c>
      <c r="I6" s="61"/>
      <c r="J6" s="62" t="n">
        <f aca="false">H6/3600</f>
        <v>4.41911111111111</v>
      </c>
      <c r="L6" s="60" t="n">
        <v>1327.3856</v>
      </c>
      <c r="M6" s="61" t="n">
        <v>34.1182</v>
      </c>
      <c r="N6" s="61" t="n">
        <v>37.6789</v>
      </c>
      <c r="O6" s="61" t="n">
        <v>39.8223</v>
      </c>
      <c r="P6" s="61" t="n">
        <v>18177.1</v>
      </c>
      <c r="Q6" s="61"/>
      <c r="R6" s="63" t="n">
        <f aca="false">P6/3600</f>
        <v>5.0491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8147.14</v>
      </c>
      <c r="I7" s="50"/>
      <c r="J7" s="51" t="n">
        <f aca="false">H7/3600</f>
        <v>7.81865</v>
      </c>
      <c r="L7" s="49" t="n">
        <v>33241.1552</v>
      </c>
      <c r="M7" s="50" t="n">
        <v>40.4112</v>
      </c>
      <c r="N7" s="50" t="n">
        <v>45.038</v>
      </c>
      <c r="O7" s="50" t="n">
        <v>44.6954</v>
      </c>
      <c r="P7" s="50" t="n">
        <v>32097.7</v>
      </c>
      <c r="Q7" s="50"/>
      <c r="R7" s="52" t="n">
        <f aca="false">P7/3600</f>
        <v>8.9160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5826.49</v>
      </c>
      <c r="I8" s="55"/>
      <c r="J8" s="56" t="n">
        <f aca="false">H8/3600</f>
        <v>7.174025</v>
      </c>
      <c r="L8" s="54" t="n">
        <v>15833.5936</v>
      </c>
      <c r="M8" s="55" t="n">
        <v>37.4463</v>
      </c>
      <c r="N8" s="55" t="n">
        <v>43.1957</v>
      </c>
      <c r="O8" s="55" t="n">
        <v>43.3795</v>
      </c>
      <c r="P8" s="55" t="n">
        <v>28552.88</v>
      </c>
      <c r="Q8" s="55"/>
      <c r="R8" s="57" t="n">
        <f aca="false">P8/3600</f>
        <v>7.9313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2456.98</v>
      </c>
      <c r="I9" s="55"/>
      <c r="J9" s="56" t="n">
        <f aca="false">H9/3600</f>
        <v>6.23805</v>
      </c>
      <c r="L9" s="54" t="n">
        <v>8315.8736</v>
      </c>
      <c r="M9" s="55" t="n">
        <v>34.521</v>
      </c>
      <c r="N9" s="55" t="n">
        <v>41.607</v>
      </c>
      <c r="O9" s="55" t="n">
        <v>42.1152</v>
      </c>
      <c r="P9" s="55" t="n">
        <v>23496.14</v>
      </c>
      <c r="Q9" s="55"/>
      <c r="R9" s="57" t="n">
        <f aca="false">P9/3600</f>
        <v>6.5267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0981.44</v>
      </c>
      <c r="I10" s="61"/>
      <c r="J10" s="62" t="n">
        <f aca="false">H10/3600</f>
        <v>5.82817777777778</v>
      </c>
      <c r="L10" s="60" t="n">
        <v>4647.1392</v>
      </c>
      <c r="M10" s="61" t="n">
        <v>31.7437</v>
      </c>
      <c r="N10" s="61" t="n">
        <v>40.3531</v>
      </c>
      <c r="O10" s="61" t="n">
        <v>41.0992</v>
      </c>
      <c r="P10" s="61" t="n">
        <v>21881.72</v>
      </c>
      <c r="Q10" s="61"/>
      <c r="R10" s="63" t="n">
        <f aca="false">P10/3600</f>
        <v>6.0782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2864.97</v>
      </c>
      <c r="I19" s="72"/>
      <c r="J19" s="51" t="n">
        <f aca="false">H19/3600</f>
        <v>6.35138055555556</v>
      </c>
      <c r="L19" s="71" t="n">
        <v>4857.4056</v>
      </c>
      <c r="M19" s="72" t="n">
        <v>41.7353</v>
      </c>
      <c r="N19" s="72" t="n">
        <v>43.5847</v>
      </c>
      <c r="O19" s="72" t="n">
        <v>45.2946</v>
      </c>
      <c r="P19" s="72" t="n">
        <v>19453.12</v>
      </c>
      <c r="Q19" s="72"/>
      <c r="R19" s="51" t="n">
        <f aca="false">P19/3600</f>
        <v>5.4036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566.95</v>
      </c>
      <c r="I20" s="74"/>
      <c r="J20" s="56" t="n">
        <f aca="false">H20/3600</f>
        <v>4.60193055555556</v>
      </c>
      <c r="L20" s="73" t="n">
        <v>2212.1544</v>
      </c>
      <c r="M20" s="74" t="n">
        <v>39.8878</v>
      </c>
      <c r="N20" s="74" t="n">
        <v>42.2805</v>
      </c>
      <c r="O20" s="74" t="n">
        <v>43.4602</v>
      </c>
      <c r="P20" s="74" t="n">
        <v>18615.47</v>
      </c>
      <c r="Q20" s="74"/>
      <c r="R20" s="56" t="n">
        <f aca="false">P20/3600</f>
        <v>5.1709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079.9</v>
      </c>
      <c r="I21" s="74"/>
      <c r="J21" s="56" t="n">
        <f aca="false">H21/3600</f>
        <v>4.74441666666667</v>
      </c>
      <c r="L21" s="73" t="n">
        <v>1084.5552</v>
      </c>
      <c r="M21" s="74" t="n">
        <v>37.5749</v>
      </c>
      <c r="N21" s="74" t="n">
        <v>41.1601</v>
      </c>
      <c r="O21" s="74" t="n">
        <v>42.1414</v>
      </c>
      <c r="P21" s="74" t="n">
        <v>17173.47</v>
      </c>
      <c r="Q21" s="74"/>
      <c r="R21" s="56" t="n">
        <f aca="false">P21/3600</f>
        <v>4.7704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4033.34</v>
      </c>
      <c r="I22" s="76"/>
      <c r="J22" s="62" t="n">
        <f aca="false">H22/3600</f>
        <v>3.89815</v>
      </c>
      <c r="L22" s="75" t="n">
        <v>548.5344</v>
      </c>
      <c r="M22" s="76" t="n">
        <v>35.1772</v>
      </c>
      <c r="N22" s="76" t="n">
        <v>40.3364</v>
      </c>
      <c r="O22" s="76" t="n">
        <v>41.3293</v>
      </c>
      <c r="P22" s="76" t="n">
        <v>15907.17</v>
      </c>
      <c r="Q22" s="76"/>
      <c r="R22" s="62" t="n">
        <f aca="false">P22/3600</f>
        <v>4.4186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202.18</v>
      </c>
      <c r="I23" s="72"/>
      <c r="J23" s="51" t="n">
        <f aca="false">H23/3600</f>
        <v>4.77838333333333</v>
      </c>
      <c r="L23" s="71" t="n">
        <v>7769.1248</v>
      </c>
      <c r="M23" s="72" t="n">
        <v>40.1527</v>
      </c>
      <c r="N23" s="72" t="n">
        <v>42.5149</v>
      </c>
      <c r="O23" s="72" t="n">
        <v>43.8345</v>
      </c>
      <c r="P23" s="72" t="n">
        <v>19630.8</v>
      </c>
      <c r="Q23" s="72"/>
      <c r="R23" s="51" t="n">
        <f aca="false">P23/3600</f>
        <v>5.45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112.08</v>
      </c>
      <c r="I24" s="74"/>
      <c r="J24" s="56" t="n">
        <f aca="false">H24/3600</f>
        <v>4.75335555555556</v>
      </c>
      <c r="L24" s="73" t="n">
        <v>3367.6312</v>
      </c>
      <c r="M24" s="74" t="n">
        <v>37.6526</v>
      </c>
      <c r="N24" s="74" t="n">
        <v>40.7677</v>
      </c>
      <c r="O24" s="74" t="n">
        <v>41.5651</v>
      </c>
      <c r="P24" s="74" t="n">
        <v>17206.15</v>
      </c>
      <c r="Q24" s="74"/>
      <c r="R24" s="56" t="n">
        <f aca="false">P24/3600</f>
        <v>4.7794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860.97</v>
      </c>
      <c r="I25" s="74"/>
      <c r="J25" s="56" t="n">
        <f aca="false">H25/3600</f>
        <v>3.85026944444444</v>
      </c>
      <c r="L25" s="73" t="n">
        <v>1556.3752</v>
      </c>
      <c r="M25" s="74" t="n">
        <v>35.0637</v>
      </c>
      <c r="N25" s="74" t="n">
        <v>39.2741</v>
      </c>
      <c r="O25" s="74" t="n">
        <v>40.0196</v>
      </c>
      <c r="P25" s="74" t="n">
        <v>15829.23</v>
      </c>
      <c r="Q25" s="74"/>
      <c r="R25" s="56" t="n">
        <f aca="false">P25/3600</f>
        <v>4.3970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254.2</v>
      </c>
      <c r="I26" s="76"/>
      <c r="J26" s="62" t="n">
        <f aca="false">H26/3600</f>
        <v>3.68172222222222</v>
      </c>
      <c r="L26" s="75" t="n">
        <v>724.6784</v>
      </c>
      <c r="M26" s="76" t="n">
        <v>32.5395</v>
      </c>
      <c r="N26" s="76" t="n">
        <v>38.1523</v>
      </c>
      <c r="O26" s="76" t="n">
        <v>39.1488</v>
      </c>
      <c r="P26" s="76" t="n">
        <v>15216.86</v>
      </c>
      <c r="Q26" s="76"/>
      <c r="R26" s="62" t="n">
        <f aca="false">P26/3600</f>
        <v>4.2269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8845.91</v>
      </c>
      <c r="I27" s="72"/>
      <c r="J27" s="51" t="n">
        <f aca="false">H27/3600</f>
        <v>13.5683083333333</v>
      </c>
      <c r="L27" s="71" t="n">
        <v>18509.1336</v>
      </c>
      <c r="M27" s="72" t="n">
        <v>38.5625</v>
      </c>
      <c r="N27" s="72" t="n">
        <v>40.1193</v>
      </c>
      <c r="O27" s="72" t="n">
        <v>43.6396</v>
      </c>
      <c r="P27" s="72" t="n">
        <v>41412.44</v>
      </c>
      <c r="Q27" s="72"/>
      <c r="R27" s="51" t="n">
        <f aca="false">P27/3600</f>
        <v>11.5034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2676.08</v>
      </c>
      <c r="I28" s="74"/>
      <c r="J28" s="56" t="n">
        <f aca="false">H28/3600</f>
        <v>9.07668888888889</v>
      </c>
      <c r="L28" s="73" t="n">
        <v>5817.8472</v>
      </c>
      <c r="M28" s="74" t="n">
        <v>36.9598</v>
      </c>
      <c r="N28" s="74" t="n">
        <v>39.1726</v>
      </c>
      <c r="O28" s="74" t="n">
        <v>41.9852</v>
      </c>
      <c r="P28" s="74" t="n">
        <v>36563.84</v>
      </c>
      <c r="Q28" s="74"/>
      <c r="R28" s="56" t="n">
        <f aca="false">P28/3600</f>
        <v>10.1566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306.38</v>
      </c>
      <c r="I29" s="74"/>
      <c r="J29" s="56" t="n">
        <f aca="false">H29/3600</f>
        <v>8.14066111111111</v>
      </c>
      <c r="L29" s="73" t="n">
        <v>2718.5296</v>
      </c>
      <c r="M29" s="74" t="n">
        <v>35.0781</v>
      </c>
      <c r="N29" s="74" t="n">
        <v>38.3738</v>
      </c>
      <c r="O29" s="74" t="n">
        <v>40.508</v>
      </c>
      <c r="P29" s="74" t="n">
        <v>33322.04</v>
      </c>
      <c r="Q29" s="74"/>
      <c r="R29" s="56" t="n">
        <f aca="false">P29/3600</f>
        <v>9.2561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038.82</v>
      </c>
      <c r="I30" s="76"/>
      <c r="J30" s="62" t="n">
        <f aca="false">H30/3600</f>
        <v>8.62189444444445</v>
      </c>
      <c r="L30" s="75" t="n">
        <v>1388.9232</v>
      </c>
      <c r="M30" s="76" t="n">
        <v>32.9169</v>
      </c>
      <c r="N30" s="76" t="n">
        <v>37.6922</v>
      </c>
      <c r="O30" s="76" t="n">
        <v>39.3923</v>
      </c>
      <c r="P30" s="76" t="n">
        <v>31503.33</v>
      </c>
      <c r="Q30" s="76"/>
      <c r="R30" s="62" t="n">
        <f aca="false">P30/3600</f>
        <v>8.7509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8973.65</v>
      </c>
      <c r="I31" s="72"/>
      <c r="J31" s="51" t="n">
        <f aca="false">H31/3600</f>
        <v>13.6037916666667</v>
      </c>
      <c r="L31" s="71" t="n">
        <v>17579.616</v>
      </c>
      <c r="M31" s="72" t="n">
        <v>39.2488</v>
      </c>
      <c r="N31" s="72" t="n">
        <v>43.8621</v>
      </c>
      <c r="O31" s="72" t="n">
        <v>45.1453</v>
      </c>
      <c r="P31" s="72" t="n">
        <v>47443.62</v>
      </c>
      <c r="Q31" s="72"/>
      <c r="R31" s="51" t="n">
        <f aca="false">P31/3600</f>
        <v>13.1787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8547.05</v>
      </c>
      <c r="I32" s="74"/>
      <c r="J32" s="56" t="n">
        <f aca="false">H32/3600</f>
        <v>10.7075138888889</v>
      </c>
      <c r="L32" s="73" t="n">
        <v>6110.7552</v>
      </c>
      <c r="M32" s="74" t="n">
        <v>37.5936</v>
      </c>
      <c r="N32" s="74" t="n">
        <v>42.6672</v>
      </c>
      <c r="O32" s="74" t="n">
        <v>43.2653</v>
      </c>
      <c r="P32" s="74" t="n">
        <v>43873.37</v>
      </c>
      <c r="Q32" s="74"/>
      <c r="R32" s="56" t="n">
        <f aca="false">P32/3600</f>
        <v>12.1870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5128.75</v>
      </c>
      <c r="I33" s="74"/>
      <c r="J33" s="56" t="n">
        <f aca="false">H33/3600</f>
        <v>9.75798611111111</v>
      </c>
      <c r="L33" s="73" t="n">
        <v>2863.1088</v>
      </c>
      <c r="M33" s="74" t="n">
        <v>35.7835</v>
      </c>
      <c r="N33" s="74" t="n">
        <v>41.4871</v>
      </c>
      <c r="O33" s="74" t="n">
        <v>41.5058</v>
      </c>
      <c r="P33" s="74" t="n">
        <v>39896.04</v>
      </c>
      <c r="Q33" s="74"/>
      <c r="R33" s="56" t="n">
        <f aca="false">P33/3600</f>
        <v>11.0822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846.69</v>
      </c>
      <c r="I34" s="76"/>
      <c r="J34" s="62" t="n">
        <f aca="false">H34/3600</f>
        <v>9.12408055555556</v>
      </c>
      <c r="L34" s="75" t="n">
        <v>1500.66</v>
      </c>
      <c r="M34" s="76" t="n">
        <v>33.8278</v>
      </c>
      <c r="N34" s="76" t="n">
        <v>40.5618</v>
      </c>
      <c r="O34" s="76" t="n">
        <v>40.2103</v>
      </c>
      <c r="P34" s="76" t="n">
        <v>37503.77</v>
      </c>
      <c r="Q34" s="76"/>
      <c r="R34" s="62" t="n">
        <f aca="false">P34/3600</f>
        <v>10.4177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2728.63</v>
      </c>
      <c r="I35" s="72"/>
      <c r="J35" s="51" t="n">
        <f aca="false">H35/3600</f>
        <v>14.6468416666667</v>
      </c>
      <c r="L35" s="71" t="n">
        <v>40205.2496</v>
      </c>
      <c r="M35" s="72" t="n">
        <v>37.5159</v>
      </c>
      <c r="N35" s="72" t="n">
        <v>42.1573</v>
      </c>
      <c r="O35" s="72" t="n">
        <v>44.2922</v>
      </c>
      <c r="P35" s="72" t="n">
        <v>60425.44</v>
      </c>
      <c r="Q35" s="72"/>
      <c r="R35" s="51" t="n">
        <f aca="false">P35/3600</f>
        <v>16.7848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4729.26</v>
      </c>
      <c r="I36" s="74"/>
      <c r="J36" s="56" t="n">
        <f aca="false">H36/3600</f>
        <v>12.4247944444444</v>
      </c>
      <c r="L36" s="73" t="n">
        <v>7334.2752</v>
      </c>
      <c r="M36" s="74" t="n">
        <v>35.399</v>
      </c>
      <c r="N36" s="74" t="n">
        <v>40.9184</v>
      </c>
      <c r="O36" s="74" t="n">
        <v>43.1747</v>
      </c>
      <c r="P36" s="74" t="n">
        <v>45145.07</v>
      </c>
      <c r="Q36" s="74"/>
      <c r="R36" s="56" t="n">
        <f aca="false">P36/3600</f>
        <v>12.5402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5631.48</v>
      </c>
      <c r="I37" s="74"/>
      <c r="J37" s="56" t="n">
        <f aca="false">H37/3600</f>
        <v>9.89763333333334</v>
      </c>
      <c r="L37" s="73" t="n">
        <v>2273.448</v>
      </c>
      <c r="M37" s="74" t="n">
        <v>33.9848</v>
      </c>
      <c r="N37" s="74" t="n">
        <v>39.7189</v>
      </c>
      <c r="O37" s="74" t="n">
        <v>42.173</v>
      </c>
      <c r="P37" s="74" t="n">
        <v>40069.82</v>
      </c>
      <c r="Q37" s="74"/>
      <c r="R37" s="56" t="n">
        <f aca="false">P37/3600</f>
        <v>11.1305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3427.92</v>
      </c>
      <c r="I38" s="76"/>
      <c r="J38" s="62" t="n">
        <f aca="false">H38/3600</f>
        <v>9.28553333333333</v>
      </c>
      <c r="L38" s="75" t="n">
        <v>986.5256</v>
      </c>
      <c r="M38" s="76" t="n">
        <v>32.213</v>
      </c>
      <c r="N38" s="76" t="n">
        <v>38.7889</v>
      </c>
      <c r="O38" s="76" t="n">
        <v>41.3694</v>
      </c>
      <c r="P38" s="76" t="n">
        <v>38096.41</v>
      </c>
      <c r="Q38" s="76"/>
      <c r="R38" s="62" t="n">
        <f aca="false">P38/3600</f>
        <v>10.58233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922.96</v>
      </c>
      <c r="I39" s="72"/>
      <c r="J39" s="51" t="n">
        <f aca="false">H39/3600</f>
        <v>2.20082222222222</v>
      </c>
      <c r="L39" s="71" t="n">
        <v>3492.4016</v>
      </c>
      <c r="M39" s="72" t="n">
        <v>40.5417</v>
      </c>
      <c r="N39" s="72" t="n">
        <v>43.1612</v>
      </c>
      <c r="O39" s="72" t="n">
        <v>43.785</v>
      </c>
      <c r="P39" s="72" t="n">
        <v>9073.17</v>
      </c>
      <c r="Q39" s="72"/>
      <c r="R39" s="51" t="n">
        <f aca="false">P39/3600</f>
        <v>2.5203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068.39</v>
      </c>
      <c r="I40" s="74"/>
      <c r="J40" s="56" t="n">
        <f aca="false">H40/3600</f>
        <v>1.96344166666667</v>
      </c>
      <c r="L40" s="73" t="n">
        <v>1675.8656</v>
      </c>
      <c r="M40" s="74" t="n">
        <v>37.4733</v>
      </c>
      <c r="N40" s="74" t="n">
        <v>40.9108</v>
      </c>
      <c r="O40" s="74" t="n">
        <v>41.2159</v>
      </c>
      <c r="P40" s="74" t="n">
        <v>8048.58</v>
      </c>
      <c r="Q40" s="74"/>
      <c r="R40" s="56" t="n">
        <f aca="false">P40/3600</f>
        <v>2.2357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295</v>
      </c>
      <c r="I41" s="74"/>
      <c r="J41" s="56" t="n">
        <f aca="false">H41/3600</f>
        <v>2.02638888888889</v>
      </c>
      <c r="L41" s="73" t="n">
        <v>825.0776</v>
      </c>
      <c r="M41" s="74" t="n">
        <v>34.5881</v>
      </c>
      <c r="N41" s="74" t="n">
        <v>39.044</v>
      </c>
      <c r="O41" s="74" t="n">
        <v>39.1161</v>
      </c>
      <c r="P41" s="74" t="n">
        <v>7229.05</v>
      </c>
      <c r="Q41" s="74"/>
      <c r="R41" s="56" t="n">
        <f aca="false">P41/3600</f>
        <v>2.0080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816.57</v>
      </c>
      <c r="I42" s="76"/>
      <c r="J42" s="62" t="n">
        <f aca="false">H42/3600</f>
        <v>1.61571388888889</v>
      </c>
      <c r="L42" s="75" t="n">
        <v>436.9704</v>
      </c>
      <c r="M42" s="76" t="n">
        <v>32.1153</v>
      </c>
      <c r="N42" s="76" t="n">
        <v>37.6805</v>
      </c>
      <c r="O42" s="76" t="n">
        <v>37.5701</v>
      </c>
      <c r="P42" s="76" t="n">
        <v>6642.95</v>
      </c>
      <c r="Q42" s="76"/>
      <c r="R42" s="62" t="n">
        <f aca="false">P42/3600</f>
        <v>1.8452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261.7</v>
      </c>
      <c r="I43" s="72"/>
      <c r="J43" s="51" t="n">
        <f aca="false">H43/3600</f>
        <v>2.85047222222222</v>
      </c>
      <c r="L43" s="71" t="n">
        <v>3682.3736</v>
      </c>
      <c r="M43" s="72" t="n">
        <v>40.3019</v>
      </c>
      <c r="N43" s="72" t="n">
        <v>43.617</v>
      </c>
      <c r="O43" s="72" t="n">
        <v>45.1685</v>
      </c>
      <c r="P43" s="72" t="n">
        <v>10279.5</v>
      </c>
      <c r="Q43" s="72"/>
      <c r="R43" s="51" t="n">
        <f aca="false">P43/3600</f>
        <v>2.855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119.35</v>
      </c>
      <c r="I44" s="74"/>
      <c r="J44" s="56" t="n">
        <f aca="false">H44/3600</f>
        <v>2.53315277777778</v>
      </c>
      <c r="L44" s="73" t="n">
        <v>1724.5664</v>
      </c>
      <c r="M44" s="74" t="n">
        <v>37.8309</v>
      </c>
      <c r="N44" s="74" t="n">
        <v>41.7493</v>
      </c>
      <c r="O44" s="74" t="n">
        <v>42.9465</v>
      </c>
      <c r="P44" s="74" t="n">
        <v>8496.36</v>
      </c>
      <c r="Q44" s="74"/>
      <c r="R44" s="56" t="n">
        <f aca="false">P44/3600</f>
        <v>2.360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124.4</v>
      </c>
      <c r="I45" s="74"/>
      <c r="J45" s="56" t="n">
        <f aca="false">H45/3600</f>
        <v>2.25677777777778</v>
      </c>
      <c r="L45" s="73" t="n">
        <v>868.4536</v>
      </c>
      <c r="M45" s="74" t="n">
        <v>35.1021</v>
      </c>
      <c r="N45" s="74" t="n">
        <v>40.13</v>
      </c>
      <c r="O45" s="74" t="n">
        <v>41.0942</v>
      </c>
      <c r="P45" s="74" t="n">
        <v>7776.45</v>
      </c>
      <c r="Q45" s="74"/>
      <c r="R45" s="56" t="n">
        <f aca="false">P45/3600</f>
        <v>2.1601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176.91</v>
      </c>
      <c r="I46" s="76"/>
      <c r="J46" s="62" t="n">
        <f aca="false">H46/3600</f>
        <v>1.99358611111111</v>
      </c>
      <c r="L46" s="75" t="n">
        <v>458.3312</v>
      </c>
      <c r="M46" s="76" t="n">
        <v>32.3617</v>
      </c>
      <c r="N46" s="76" t="n">
        <v>38.8348</v>
      </c>
      <c r="O46" s="76" t="n">
        <v>39.7274</v>
      </c>
      <c r="P46" s="76" t="n">
        <v>7905.63</v>
      </c>
      <c r="Q46" s="76"/>
      <c r="R46" s="62" t="n">
        <f aca="false">P46/3600</f>
        <v>2.1960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675.05</v>
      </c>
      <c r="I47" s="72"/>
      <c r="J47" s="51" t="n">
        <f aca="false">H47/3600</f>
        <v>2.40973611111111</v>
      </c>
      <c r="L47" s="71" t="n">
        <v>6871.4672</v>
      </c>
      <c r="M47" s="72" t="n">
        <v>38.4759</v>
      </c>
      <c r="N47" s="72" t="n">
        <v>41.5184</v>
      </c>
      <c r="O47" s="72" t="n">
        <v>42.5734</v>
      </c>
      <c r="P47" s="72" t="n">
        <v>9886.97</v>
      </c>
      <c r="Q47" s="72"/>
      <c r="R47" s="51" t="n">
        <f aca="false">P47/3600</f>
        <v>2.7463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534.14</v>
      </c>
      <c r="I48" s="74"/>
      <c r="J48" s="56" t="n">
        <f aca="false">H48/3600</f>
        <v>2.09281666666667</v>
      </c>
      <c r="L48" s="73" t="n">
        <v>3124.044</v>
      </c>
      <c r="M48" s="74" t="n">
        <v>34.9929</v>
      </c>
      <c r="N48" s="74" t="n">
        <v>39.0007</v>
      </c>
      <c r="O48" s="74" t="n">
        <v>39.9429</v>
      </c>
      <c r="P48" s="74" t="n">
        <v>8517.54</v>
      </c>
      <c r="Q48" s="74"/>
      <c r="R48" s="56" t="n">
        <f aca="false">P48/3600</f>
        <v>2.3659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491.77</v>
      </c>
      <c r="I49" s="74"/>
      <c r="J49" s="56" t="n">
        <f aca="false">H49/3600</f>
        <v>2.08104722222222</v>
      </c>
      <c r="L49" s="73" t="n">
        <v>1481.2856</v>
      </c>
      <c r="M49" s="74" t="n">
        <v>31.7995</v>
      </c>
      <c r="N49" s="74" t="n">
        <v>37.176</v>
      </c>
      <c r="O49" s="74" t="n">
        <v>38.0321</v>
      </c>
      <c r="P49" s="74" t="n">
        <v>7770.39</v>
      </c>
      <c r="Q49" s="74"/>
      <c r="R49" s="56" t="n">
        <f aca="false">P49/3600</f>
        <v>2.1584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142.62</v>
      </c>
      <c r="I50" s="76"/>
      <c r="J50" s="62" t="n">
        <f aca="false">H50/3600</f>
        <v>1.70628333333333</v>
      </c>
      <c r="L50" s="75" t="n">
        <v>703.2584</v>
      </c>
      <c r="M50" s="76" t="n">
        <v>28.8271</v>
      </c>
      <c r="N50" s="76" t="n">
        <v>35.9103</v>
      </c>
      <c r="O50" s="76" t="n">
        <v>36.6555</v>
      </c>
      <c r="P50" s="76" t="n">
        <v>6953.22</v>
      </c>
      <c r="Q50" s="76"/>
      <c r="R50" s="62" t="n">
        <f aca="false">P50/3600</f>
        <v>1.931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349.77</v>
      </c>
      <c r="I51" s="72"/>
      <c r="J51" s="51" t="n">
        <f aca="false">H51/3600</f>
        <v>1.763825</v>
      </c>
      <c r="L51" s="71" t="n">
        <v>4870.664</v>
      </c>
      <c r="M51" s="72" t="n">
        <v>39.1574</v>
      </c>
      <c r="N51" s="72" t="n">
        <v>41.5477</v>
      </c>
      <c r="O51" s="72" t="n">
        <v>42.9964</v>
      </c>
      <c r="P51" s="72" t="n">
        <v>7188.33</v>
      </c>
      <c r="Q51" s="72"/>
      <c r="R51" s="51" t="n">
        <f aca="false">P51/3600</f>
        <v>1.9967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47.09</v>
      </c>
      <c r="I52" s="74"/>
      <c r="J52" s="56" t="n">
        <f aca="false">H52/3600</f>
        <v>1.62419166666667</v>
      </c>
      <c r="L52" s="73" t="n">
        <v>2051.5912</v>
      </c>
      <c r="M52" s="74" t="n">
        <v>35.9491</v>
      </c>
      <c r="N52" s="74" t="n">
        <v>39.2953</v>
      </c>
      <c r="O52" s="74" t="n">
        <v>40.8926</v>
      </c>
      <c r="P52" s="74" t="n">
        <v>6294.18</v>
      </c>
      <c r="Q52" s="74"/>
      <c r="R52" s="56" t="n">
        <f aca="false">P52/3600</f>
        <v>1.7483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788.29</v>
      </c>
      <c r="I53" s="74"/>
      <c r="J53" s="56" t="n">
        <f aca="false">H53/3600</f>
        <v>1.33008055555556</v>
      </c>
      <c r="L53" s="73" t="n">
        <v>960.732</v>
      </c>
      <c r="M53" s="74" t="n">
        <v>33.1</v>
      </c>
      <c r="N53" s="74" t="n">
        <v>37.4643</v>
      </c>
      <c r="O53" s="74" t="n">
        <v>39.2042</v>
      </c>
      <c r="P53" s="74" t="n">
        <v>5360.05</v>
      </c>
      <c r="Q53" s="74"/>
      <c r="R53" s="56" t="n">
        <f aca="false">P53/3600</f>
        <v>1.4889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07.05</v>
      </c>
      <c r="I54" s="76"/>
      <c r="J54" s="62" t="n">
        <f aca="false">H54/3600</f>
        <v>1.33529166666667</v>
      </c>
      <c r="L54" s="75" t="n">
        <v>471.0328</v>
      </c>
      <c r="M54" s="76" t="n">
        <v>30.4589</v>
      </c>
      <c r="N54" s="76" t="n">
        <v>36.1656</v>
      </c>
      <c r="O54" s="76" t="n">
        <v>37.9359</v>
      </c>
      <c r="P54" s="76" t="n">
        <v>4805.7</v>
      </c>
      <c r="Q54" s="76"/>
      <c r="R54" s="62" t="n">
        <f aca="false">P54/3600</f>
        <v>1.334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25.68</v>
      </c>
      <c r="I55" s="72"/>
      <c r="J55" s="51" t="n">
        <f aca="false">H55/3600</f>
        <v>0.646022222222222</v>
      </c>
      <c r="L55" s="71" t="n">
        <v>1524.4296</v>
      </c>
      <c r="M55" s="72" t="n">
        <v>40.8085</v>
      </c>
      <c r="N55" s="72" t="n">
        <v>44.1021</v>
      </c>
      <c r="O55" s="72" t="n">
        <v>43.2826</v>
      </c>
      <c r="P55" s="72" t="n">
        <v>2423.67</v>
      </c>
      <c r="Q55" s="72"/>
      <c r="R55" s="51" t="n">
        <f aca="false">P55/3600</f>
        <v>0.6732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932.21</v>
      </c>
      <c r="I56" s="74"/>
      <c r="J56" s="56" t="n">
        <f aca="false">H56/3600</f>
        <v>0.536725</v>
      </c>
      <c r="L56" s="73" t="n">
        <v>765.1296</v>
      </c>
      <c r="M56" s="74" t="n">
        <v>37.0701</v>
      </c>
      <c r="N56" s="74" t="n">
        <v>41.5684</v>
      </c>
      <c r="O56" s="74" t="n">
        <v>40.3456</v>
      </c>
      <c r="P56" s="74" t="n">
        <v>2185.12</v>
      </c>
      <c r="Q56" s="74"/>
      <c r="R56" s="56" t="n">
        <f aca="false">P56/3600</f>
        <v>0.6069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753.38</v>
      </c>
      <c r="I57" s="74"/>
      <c r="J57" s="56" t="n">
        <f aca="false">H57/3600</f>
        <v>0.48705</v>
      </c>
      <c r="L57" s="73" t="n">
        <v>379.5944</v>
      </c>
      <c r="M57" s="74" t="n">
        <v>33.6993</v>
      </c>
      <c r="N57" s="74" t="n">
        <v>39.5752</v>
      </c>
      <c r="O57" s="74" t="n">
        <v>38.0481</v>
      </c>
      <c r="P57" s="74" t="n">
        <v>1952.67</v>
      </c>
      <c r="Q57" s="74"/>
      <c r="R57" s="56" t="n">
        <f aca="false">P57/3600</f>
        <v>0.5424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582.46</v>
      </c>
      <c r="I58" s="76"/>
      <c r="J58" s="62" t="n">
        <f aca="false">H58/3600</f>
        <v>0.439572222222222</v>
      </c>
      <c r="L58" s="75" t="n">
        <v>197.3216</v>
      </c>
      <c r="M58" s="76" t="n">
        <v>30.8917</v>
      </c>
      <c r="N58" s="76" t="n">
        <v>38.154</v>
      </c>
      <c r="O58" s="76" t="n">
        <v>36.4353</v>
      </c>
      <c r="P58" s="76" t="n">
        <v>1781.58</v>
      </c>
      <c r="Q58" s="76"/>
      <c r="R58" s="62" t="n">
        <f aca="false">P58/3600</f>
        <v>0.4948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46.17</v>
      </c>
      <c r="I59" s="72"/>
      <c r="J59" s="51" t="n">
        <f aca="false">H59/3600</f>
        <v>0.707269444444445</v>
      </c>
      <c r="L59" s="71" t="n">
        <v>1629.1568</v>
      </c>
      <c r="M59" s="72" t="n">
        <v>38.2915</v>
      </c>
      <c r="N59" s="72" t="n">
        <v>43.1955</v>
      </c>
      <c r="O59" s="72" t="n">
        <v>44.2565</v>
      </c>
      <c r="P59" s="72" t="n">
        <v>2708.97</v>
      </c>
      <c r="Q59" s="72"/>
      <c r="R59" s="51" t="n">
        <f aca="false">P59/3600</f>
        <v>0.7524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484.39</v>
      </c>
      <c r="I60" s="74"/>
      <c r="J60" s="56" t="n">
        <f aca="false">H60/3600</f>
        <v>0.690108333333333</v>
      </c>
      <c r="L60" s="73" t="n">
        <v>630.7104</v>
      </c>
      <c r="M60" s="74" t="n">
        <v>35.11</v>
      </c>
      <c r="N60" s="74" t="n">
        <v>41.0872</v>
      </c>
      <c r="O60" s="74" t="n">
        <v>42.0713</v>
      </c>
      <c r="P60" s="74" t="n">
        <v>2280.43</v>
      </c>
      <c r="Q60" s="74"/>
      <c r="R60" s="56" t="n">
        <f aca="false">P60/3600</f>
        <v>0.6334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775.75</v>
      </c>
      <c r="I61" s="74"/>
      <c r="J61" s="56" t="n">
        <f aca="false">H61/3600</f>
        <v>0.493263888888889</v>
      </c>
      <c r="L61" s="73" t="n">
        <v>285.6056</v>
      </c>
      <c r="M61" s="74" t="n">
        <v>32.2512</v>
      </c>
      <c r="N61" s="74" t="n">
        <v>39.5522</v>
      </c>
      <c r="O61" s="74" t="n">
        <v>40.5455</v>
      </c>
      <c r="P61" s="74" t="n">
        <v>1882.51</v>
      </c>
      <c r="Q61" s="74"/>
      <c r="R61" s="56" t="n">
        <f aca="false">P61/3600</f>
        <v>0.52291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64.97</v>
      </c>
      <c r="I62" s="76"/>
      <c r="J62" s="62" t="n">
        <f aca="false">H62/3600</f>
        <v>0.462491666666667</v>
      </c>
      <c r="L62" s="75" t="n">
        <v>143.5336</v>
      </c>
      <c r="M62" s="76" t="n">
        <v>29.4782</v>
      </c>
      <c r="N62" s="76" t="n">
        <v>38.5545</v>
      </c>
      <c r="O62" s="76" t="n">
        <v>39.448</v>
      </c>
      <c r="P62" s="76" t="n">
        <v>1745.11</v>
      </c>
      <c r="Q62" s="76"/>
      <c r="R62" s="62" t="n">
        <f aca="false">P62/3600</f>
        <v>0.4847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32.02</v>
      </c>
      <c r="I63" s="72"/>
      <c r="J63" s="51" t="n">
        <f aca="false">H63/3600</f>
        <v>0.592227777777778</v>
      </c>
      <c r="L63" s="71" t="n">
        <v>1663.0384</v>
      </c>
      <c r="M63" s="72" t="n">
        <v>38.3877</v>
      </c>
      <c r="N63" s="72" t="n">
        <v>41.365</v>
      </c>
      <c r="O63" s="72" t="n">
        <v>42.3056</v>
      </c>
      <c r="P63" s="72" t="n">
        <v>2057.42</v>
      </c>
      <c r="Q63" s="72"/>
      <c r="R63" s="51" t="n">
        <f aca="false">P63/3600</f>
        <v>0.5715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13.17</v>
      </c>
      <c r="I64" s="74"/>
      <c r="J64" s="56" t="n">
        <f aca="false">H64/3600</f>
        <v>0.531436111111111</v>
      </c>
      <c r="L64" s="73" t="n">
        <v>763.78</v>
      </c>
      <c r="M64" s="74" t="n">
        <v>35.0166</v>
      </c>
      <c r="N64" s="74" t="n">
        <v>38.8231</v>
      </c>
      <c r="O64" s="74" t="n">
        <v>39.5786</v>
      </c>
      <c r="P64" s="74" t="n">
        <v>1922.48</v>
      </c>
      <c r="Q64" s="74"/>
      <c r="R64" s="56" t="n">
        <f aca="false">P64/3600</f>
        <v>0.5340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71.28</v>
      </c>
      <c r="I65" s="74"/>
      <c r="J65" s="56" t="n">
        <f aca="false">H65/3600</f>
        <v>0.408688888888889</v>
      </c>
      <c r="L65" s="73" t="n">
        <v>357.8</v>
      </c>
      <c r="M65" s="74" t="n">
        <v>31.7915</v>
      </c>
      <c r="N65" s="74" t="n">
        <v>36.8734</v>
      </c>
      <c r="O65" s="74" t="n">
        <v>37.536</v>
      </c>
      <c r="P65" s="74" t="n">
        <v>1708.83</v>
      </c>
      <c r="Q65" s="74"/>
      <c r="R65" s="56" t="n">
        <f aca="false">P65/3600</f>
        <v>0.4746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27.63</v>
      </c>
      <c r="I66" s="76"/>
      <c r="J66" s="62" t="n">
        <f aca="false">H66/3600</f>
        <v>0.424341666666667</v>
      </c>
      <c r="L66" s="75" t="n">
        <v>166.6168</v>
      </c>
      <c r="M66" s="76" t="n">
        <v>28.8299</v>
      </c>
      <c r="N66" s="76" t="n">
        <v>35.541</v>
      </c>
      <c r="O66" s="76" t="n">
        <v>36.1257</v>
      </c>
      <c r="P66" s="76" t="n">
        <v>1554.14</v>
      </c>
      <c r="Q66" s="76"/>
      <c r="R66" s="62" t="n">
        <f aca="false">P66/3600</f>
        <v>0.4317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457.02</v>
      </c>
      <c r="I67" s="72"/>
      <c r="J67" s="51" t="n">
        <f aca="false">H67/3600</f>
        <v>0.404727777777778</v>
      </c>
      <c r="L67" s="71" t="n">
        <v>1222.7992</v>
      </c>
      <c r="M67" s="72" t="n">
        <v>39.6196</v>
      </c>
      <c r="N67" s="72" t="n">
        <v>41.6631</v>
      </c>
      <c r="O67" s="72" t="n">
        <v>42.7298</v>
      </c>
      <c r="P67" s="72" t="n">
        <v>1665.85</v>
      </c>
      <c r="Q67" s="72"/>
      <c r="R67" s="51" t="n">
        <f aca="false">P67/3600</f>
        <v>0.4627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87.58</v>
      </c>
      <c r="I68" s="74"/>
      <c r="J68" s="56" t="n">
        <f aca="false">H68/3600</f>
        <v>0.357661111111111</v>
      </c>
      <c r="L68" s="73" t="n">
        <v>598.272</v>
      </c>
      <c r="M68" s="74" t="n">
        <v>35.875</v>
      </c>
      <c r="N68" s="74" t="n">
        <v>39.025</v>
      </c>
      <c r="O68" s="74" t="n">
        <v>40.249</v>
      </c>
      <c r="P68" s="74" t="n">
        <v>1450.84</v>
      </c>
      <c r="Q68" s="74"/>
      <c r="R68" s="56" t="n">
        <f aca="false">P68/3600</f>
        <v>0.4030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25.95</v>
      </c>
      <c r="I69" s="74"/>
      <c r="J69" s="56" t="n">
        <f aca="false">H69/3600</f>
        <v>0.312763888888889</v>
      </c>
      <c r="L69" s="73" t="n">
        <v>290.9376</v>
      </c>
      <c r="M69" s="74" t="n">
        <v>32.4587</v>
      </c>
      <c r="N69" s="74" t="n">
        <v>37.0923</v>
      </c>
      <c r="O69" s="74" t="n">
        <v>38.3012</v>
      </c>
      <c r="P69" s="74" t="n">
        <v>1272.79</v>
      </c>
      <c r="Q69" s="74"/>
      <c r="R69" s="56" t="n">
        <f aca="false">P69/3600</f>
        <v>0.3535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13.55</v>
      </c>
      <c r="I70" s="76"/>
      <c r="J70" s="62" t="n">
        <f aca="false">H70/3600</f>
        <v>0.281541666666667</v>
      </c>
      <c r="L70" s="75" t="n">
        <v>143.4224</v>
      </c>
      <c r="M70" s="76" t="n">
        <v>29.6523</v>
      </c>
      <c r="N70" s="76" t="n">
        <v>35.6661</v>
      </c>
      <c r="O70" s="76" t="n">
        <v>36.7955</v>
      </c>
      <c r="P70" s="76" t="n">
        <v>1139.84</v>
      </c>
      <c r="Q70" s="76"/>
      <c r="R70" s="62" t="n">
        <f aca="false">P70/3600</f>
        <v>0.3166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896.44</v>
      </c>
      <c r="I83" s="72"/>
      <c r="J83" s="51" t="n">
        <f aca="false">H83/3600</f>
        <v>2.19345555555556</v>
      </c>
      <c r="L83" s="71" t="n">
        <v>3624.3688</v>
      </c>
      <c r="M83" s="72" t="n">
        <v>40.679</v>
      </c>
      <c r="N83" s="72" t="n">
        <v>43.1121</v>
      </c>
      <c r="O83" s="72" t="n">
        <v>43.6759</v>
      </c>
      <c r="P83" s="72" t="n">
        <v>9198.48</v>
      </c>
      <c r="Q83" s="72"/>
      <c r="R83" s="51" t="n">
        <f aca="false">P83/3600</f>
        <v>2.5551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069.2</v>
      </c>
      <c r="I84" s="74"/>
      <c r="J84" s="56" t="n">
        <f aca="false">H84/3600</f>
        <v>1.96366666666667</v>
      </c>
      <c r="L84" s="73" t="n">
        <v>1782.1376</v>
      </c>
      <c r="M84" s="74" t="n">
        <v>37.5276</v>
      </c>
      <c r="N84" s="74" t="n">
        <v>40.6263</v>
      </c>
      <c r="O84" s="74" t="n">
        <v>40.8868</v>
      </c>
      <c r="P84" s="74" t="n">
        <v>7392.57</v>
      </c>
      <c r="Q84" s="74"/>
      <c r="R84" s="56" t="n">
        <f aca="false">P84/3600</f>
        <v>2.0534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860.41</v>
      </c>
      <c r="I85" s="74"/>
      <c r="J85" s="56" t="n">
        <f aca="false">H85/3600</f>
        <v>1.90566944444444</v>
      </c>
      <c r="L85" s="73" t="n">
        <v>897.2104</v>
      </c>
      <c r="M85" s="74" t="n">
        <v>34.549</v>
      </c>
      <c r="N85" s="74" t="n">
        <v>38.5202</v>
      </c>
      <c r="O85" s="74" t="n">
        <v>38.5916</v>
      </c>
      <c r="P85" s="74" t="n">
        <v>7181.86</v>
      </c>
      <c r="Q85" s="74"/>
      <c r="R85" s="56" t="n">
        <f aca="false">P85/3600</f>
        <v>1.9949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868.55</v>
      </c>
      <c r="I86" s="76"/>
      <c r="J86" s="62" t="n">
        <f aca="false">H86/3600</f>
        <v>1.63015277777778</v>
      </c>
      <c r="L86" s="75" t="n">
        <v>483.2312</v>
      </c>
      <c r="M86" s="76" t="n">
        <v>31.9274</v>
      </c>
      <c r="N86" s="76" t="n">
        <v>36.9708</v>
      </c>
      <c r="O86" s="76" t="n">
        <v>36.8935</v>
      </c>
      <c r="P86" s="76" t="n">
        <v>6605.18</v>
      </c>
      <c r="Q86" s="76"/>
      <c r="R86" s="62" t="n">
        <f aca="false">P86/3600</f>
        <v>1.8347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199.25</v>
      </c>
      <c r="I87" s="72"/>
      <c r="J87" s="51" t="n">
        <f aca="false">H87/3600</f>
        <v>5.05534722222222</v>
      </c>
      <c r="L87" s="71" t="n">
        <v>5547.2549</v>
      </c>
      <c r="M87" s="72" t="n">
        <v>42.4511</v>
      </c>
      <c r="N87" s="72" t="n">
        <v>45.8738</v>
      </c>
      <c r="O87" s="72" t="n">
        <v>45.9441</v>
      </c>
      <c r="P87" s="72" t="n">
        <v>19106.75</v>
      </c>
      <c r="Q87" s="72"/>
      <c r="R87" s="51" t="n">
        <f aca="false">P87/3600</f>
        <v>5.3074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568.26</v>
      </c>
      <c r="I88" s="74"/>
      <c r="J88" s="56" t="n">
        <f aca="false">H88/3600</f>
        <v>4.60229444444444</v>
      </c>
      <c r="L88" s="73" t="n">
        <v>2835.8021</v>
      </c>
      <c r="M88" s="74" t="n">
        <v>38.463</v>
      </c>
      <c r="N88" s="74" t="n">
        <v>43.1704</v>
      </c>
      <c r="O88" s="74" t="n">
        <v>43.2094</v>
      </c>
      <c r="P88" s="74" t="n">
        <v>15360.62</v>
      </c>
      <c r="Q88" s="74"/>
      <c r="R88" s="56" t="n">
        <f aca="false">P88/3600</f>
        <v>4.2668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706.44</v>
      </c>
      <c r="I89" s="74"/>
      <c r="J89" s="56" t="n">
        <f aca="false">H89/3600</f>
        <v>3.52956666666667</v>
      </c>
      <c r="L89" s="73" t="n">
        <v>1398.8746</v>
      </c>
      <c r="M89" s="74" t="n">
        <v>34.809</v>
      </c>
      <c r="N89" s="74" t="n">
        <v>41.0861</v>
      </c>
      <c r="O89" s="74" t="n">
        <v>40.863</v>
      </c>
      <c r="P89" s="74" t="n">
        <v>14467.98</v>
      </c>
      <c r="Q89" s="74"/>
      <c r="R89" s="56" t="n">
        <f aca="false">P89/3600</f>
        <v>4.0188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479.54</v>
      </c>
      <c r="I90" s="76"/>
      <c r="J90" s="62" t="n">
        <f aca="false">H90/3600</f>
        <v>3.46653888888889</v>
      </c>
      <c r="L90" s="75" t="n">
        <v>706.7266</v>
      </c>
      <c r="M90" s="76" t="n">
        <v>31.7805</v>
      </c>
      <c r="N90" s="76" t="n">
        <v>39.6171</v>
      </c>
      <c r="O90" s="76" t="n">
        <v>38.9343</v>
      </c>
      <c r="P90" s="76" t="n">
        <v>13013.76</v>
      </c>
      <c r="Q90" s="76"/>
      <c r="R90" s="62" t="n">
        <f aca="false">P90/3600</f>
        <v>3.6149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538.57</v>
      </c>
      <c r="I91" s="72"/>
      <c r="J91" s="51" t="n">
        <f aca="false">H91/3600</f>
        <v>1.81626944444444</v>
      </c>
      <c r="L91" s="71" t="n">
        <v>1509.3304</v>
      </c>
      <c r="M91" s="72" t="n">
        <v>47.6982</v>
      </c>
      <c r="N91" s="72" t="n">
        <v>45.6539</v>
      </c>
      <c r="O91" s="72" t="n">
        <v>45.7443</v>
      </c>
      <c r="P91" s="72" t="n">
        <v>7444.74</v>
      </c>
      <c r="Q91" s="72"/>
      <c r="R91" s="51" t="n">
        <f aca="false">P91/3600</f>
        <v>2.0679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355.95</v>
      </c>
      <c r="I92" s="74"/>
      <c r="J92" s="56" t="n">
        <f aca="false">H92/3600</f>
        <v>1.76554166666667</v>
      </c>
      <c r="L92" s="73" t="n">
        <v>1131.4128</v>
      </c>
      <c r="M92" s="74" t="n">
        <v>43.6814</v>
      </c>
      <c r="N92" s="74" t="n">
        <v>41.6777</v>
      </c>
      <c r="O92" s="74" t="n">
        <v>41.9522</v>
      </c>
      <c r="P92" s="74" t="n">
        <v>7193.45</v>
      </c>
      <c r="Q92" s="74"/>
      <c r="R92" s="56" t="n">
        <f aca="false">P92/3600</f>
        <v>1.9981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173.59</v>
      </c>
      <c r="I93" s="74"/>
      <c r="J93" s="56" t="n">
        <f aca="false">H93/3600</f>
        <v>1.71488611111111</v>
      </c>
      <c r="L93" s="73" t="n">
        <v>853.096</v>
      </c>
      <c r="M93" s="74" t="n">
        <v>39.1455</v>
      </c>
      <c r="N93" s="74" t="n">
        <v>39.5548</v>
      </c>
      <c r="O93" s="74" t="n">
        <v>39.9791</v>
      </c>
      <c r="P93" s="74" t="n">
        <v>6962.4</v>
      </c>
      <c r="Q93" s="74"/>
      <c r="R93" s="56" t="n">
        <f aca="false">P93/3600</f>
        <v>1.93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697.23</v>
      </c>
      <c r="I94" s="76"/>
      <c r="J94" s="62" t="n">
        <f aca="false">H94/3600</f>
        <v>1.86034166666667</v>
      </c>
      <c r="L94" s="75" t="n">
        <v>619.4064</v>
      </c>
      <c r="M94" s="76" t="n">
        <v>34.3617</v>
      </c>
      <c r="N94" s="76" t="n">
        <v>38.3747</v>
      </c>
      <c r="O94" s="76" t="n">
        <v>38.7167</v>
      </c>
      <c r="P94" s="76" t="n">
        <v>6428.18</v>
      </c>
      <c r="Q94" s="76"/>
      <c r="R94" s="62" t="n">
        <f aca="false">P94/3600</f>
        <v>1.7856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1903.21</v>
      </c>
      <c r="I95" s="72"/>
      <c r="J95" s="51" t="n">
        <f aca="false">H95/3600</f>
        <v>3.30644722222222</v>
      </c>
      <c r="L95" s="71" t="n">
        <v>851.4182</v>
      </c>
      <c r="M95" s="72" t="n">
        <v>50.2504</v>
      </c>
      <c r="N95" s="72" t="n">
        <v>53.565</v>
      </c>
      <c r="O95" s="72" t="n">
        <v>54.5645</v>
      </c>
      <c r="P95" s="72" t="n">
        <v>12490.71</v>
      </c>
      <c r="Q95" s="72"/>
      <c r="R95" s="51" t="n">
        <f aca="false">P95/3600</f>
        <v>3.4696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63.03</v>
      </c>
      <c r="I96" s="74"/>
      <c r="J96" s="56" t="n">
        <f aca="false">H96/3600</f>
        <v>3.32306388888889</v>
      </c>
      <c r="L96" s="73" t="n">
        <v>529.5149</v>
      </c>
      <c r="M96" s="74" t="n">
        <v>46.6476</v>
      </c>
      <c r="N96" s="74" t="n">
        <v>50.4975</v>
      </c>
      <c r="O96" s="74" t="n">
        <v>51.651</v>
      </c>
      <c r="P96" s="74" t="n">
        <v>12001.25</v>
      </c>
      <c r="Q96" s="74"/>
      <c r="R96" s="56" t="n">
        <f aca="false">P96/3600</f>
        <v>3.3336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144.42</v>
      </c>
      <c r="I97" s="74"/>
      <c r="J97" s="56" t="n">
        <f aca="false">H97/3600</f>
        <v>2.81789444444444</v>
      </c>
      <c r="L97" s="73" t="n">
        <v>337.3107</v>
      </c>
      <c r="M97" s="74" t="n">
        <v>43.1323</v>
      </c>
      <c r="N97" s="74" t="n">
        <v>48.1976</v>
      </c>
      <c r="O97" s="74" t="n">
        <v>49.3869</v>
      </c>
      <c r="P97" s="74" t="n">
        <v>11587.14</v>
      </c>
      <c r="Q97" s="74"/>
      <c r="R97" s="56" t="n">
        <f aca="false">P97/3600</f>
        <v>3.2186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0048.39</v>
      </c>
      <c r="I98" s="76"/>
      <c r="J98" s="62" t="n">
        <f aca="false">H98/3600</f>
        <v>2.79121944444444</v>
      </c>
      <c r="L98" s="75" t="n">
        <v>221.3344</v>
      </c>
      <c r="M98" s="76" t="n">
        <v>39.6114</v>
      </c>
      <c r="N98" s="76" t="n">
        <v>46.4479</v>
      </c>
      <c r="O98" s="76" t="n">
        <v>47.821</v>
      </c>
      <c r="P98" s="76" t="n">
        <v>11372.6</v>
      </c>
      <c r="Q98" s="76"/>
      <c r="R98" s="62" t="n">
        <f aca="false">P98/3600</f>
        <v>3.1590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96.193819444444</v>
      </c>
      <c r="Q108" s="80" t="n">
        <f aca="false">SUM(Q3:Q98)/3600</f>
        <v>0</v>
      </c>
      <c r="R108" s="80" t="n">
        <f aca="false">SUM(R3:R98)</f>
        <v>316.994566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7432.32</v>
      </c>
      <c r="I19" s="72"/>
      <c r="J19" s="51" t="n">
        <f aca="false">H19/3600</f>
        <v>7.62008888888889</v>
      </c>
      <c r="L19" s="71" t="n">
        <v>5285.7688</v>
      </c>
      <c r="M19" s="72" t="n">
        <v>41.7949</v>
      </c>
      <c r="N19" s="72" t="n">
        <v>43.3595</v>
      </c>
      <c r="O19" s="72" t="n">
        <v>44.7804</v>
      </c>
      <c r="P19" s="72" t="n">
        <v>31056.45</v>
      </c>
      <c r="Q19" s="72"/>
      <c r="R19" s="51" t="n">
        <f aca="false">P19/3600</f>
        <v>8.6267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5757.31</v>
      </c>
      <c r="I20" s="74"/>
      <c r="J20" s="56" t="n">
        <f aca="false">H20/3600</f>
        <v>7.15480833333333</v>
      </c>
      <c r="L20" s="73" t="n">
        <v>2442.7688</v>
      </c>
      <c r="M20" s="74" t="n">
        <v>39.7991</v>
      </c>
      <c r="N20" s="74" t="n">
        <v>41.7378</v>
      </c>
      <c r="O20" s="74" t="n">
        <v>42.8316</v>
      </c>
      <c r="P20" s="74" t="n">
        <v>27900.36</v>
      </c>
      <c r="Q20" s="74"/>
      <c r="R20" s="56" t="n">
        <f aca="false">P20/3600</f>
        <v>7.750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835.79</v>
      </c>
      <c r="I21" s="74"/>
      <c r="J21" s="56" t="n">
        <f aca="false">H21/3600</f>
        <v>6.343275</v>
      </c>
      <c r="L21" s="73" t="n">
        <v>1167.6152</v>
      </c>
      <c r="M21" s="74" t="n">
        <v>37.2603</v>
      </c>
      <c r="N21" s="74" t="n">
        <v>40.4827</v>
      </c>
      <c r="O21" s="74" t="n">
        <v>41.5563</v>
      </c>
      <c r="P21" s="74" t="n">
        <v>25225.25</v>
      </c>
      <c r="Q21" s="74"/>
      <c r="R21" s="56" t="n">
        <f aca="false">P21/3600</f>
        <v>7.0070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2098.48</v>
      </c>
      <c r="I22" s="76"/>
      <c r="J22" s="62" t="n">
        <f aca="false">H22/3600</f>
        <v>6.13846666666667</v>
      </c>
      <c r="L22" s="75" t="n">
        <v>569.6648</v>
      </c>
      <c r="M22" s="76" t="n">
        <v>34.6719</v>
      </c>
      <c r="N22" s="76" t="n">
        <v>39.6253</v>
      </c>
      <c r="O22" s="76" t="n">
        <v>40.8239</v>
      </c>
      <c r="P22" s="76" t="n">
        <v>23039.36</v>
      </c>
      <c r="Q22" s="76"/>
      <c r="R22" s="62" t="n">
        <f aca="false">P22/3600</f>
        <v>6.3998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5830.6</v>
      </c>
      <c r="I23" s="72"/>
      <c r="J23" s="51" t="n">
        <f aca="false">H23/3600</f>
        <v>7.17516666666667</v>
      </c>
      <c r="L23" s="71" t="n">
        <v>8026.876</v>
      </c>
      <c r="M23" s="72" t="n">
        <v>39.956</v>
      </c>
      <c r="N23" s="72" t="n">
        <v>41.98</v>
      </c>
      <c r="O23" s="72" t="n">
        <v>43.0653</v>
      </c>
      <c r="P23" s="72" t="n">
        <v>29653.57</v>
      </c>
      <c r="Q23" s="72"/>
      <c r="R23" s="51" t="n">
        <f aca="false">P23/3600</f>
        <v>8.2371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5541.32</v>
      </c>
      <c r="I24" s="74"/>
      <c r="J24" s="56" t="n">
        <f aca="false">H24/3600</f>
        <v>7.09481111111111</v>
      </c>
      <c r="L24" s="73" t="n">
        <v>3199.82</v>
      </c>
      <c r="M24" s="74" t="n">
        <v>37.0649</v>
      </c>
      <c r="N24" s="74" t="n">
        <v>39.8621</v>
      </c>
      <c r="O24" s="74" t="n">
        <v>40.8259</v>
      </c>
      <c r="P24" s="74" t="n">
        <v>25580.38</v>
      </c>
      <c r="Q24" s="74"/>
      <c r="R24" s="56" t="n">
        <f aca="false">P24/3600</f>
        <v>7.1056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393.69</v>
      </c>
      <c r="I25" s="74"/>
      <c r="J25" s="56" t="n">
        <f aca="false">H25/3600</f>
        <v>5.66491388888889</v>
      </c>
      <c r="L25" s="73" t="n">
        <v>1346.6104</v>
      </c>
      <c r="M25" s="74" t="n">
        <v>34.2787</v>
      </c>
      <c r="N25" s="74" t="n">
        <v>38.2743</v>
      </c>
      <c r="O25" s="74" t="n">
        <v>39.4578</v>
      </c>
      <c r="P25" s="74" t="n">
        <v>23559.88</v>
      </c>
      <c r="Q25" s="74"/>
      <c r="R25" s="56" t="n">
        <f aca="false">P25/3600</f>
        <v>6.5444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591.55</v>
      </c>
      <c r="I26" s="76"/>
      <c r="J26" s="62" t="n">
        <f aca="false">H26/3600</f>
        <v>5.99765277777778</v>
      </c>
      <c r="L26" s="75" t="n">
        <v>582.4904</v>
      </c>
      <c r="M26" s="76" t="n">
        <v>31.7022</v>
      </c>
      <c r="N26" s="76" t="n">
        <v>37.1743</v>
      </c>
      <c r="O26" s="76" t="n">
        <v>38.7059</v>
      </c>
      <c r="P26" s="76" t="n">
        <v>21514.8</v>
      </c>
      <c r="Q26" s="76"/>
      <c r="R26" s="62" t="n">
        <f aca="false">P26/3600</f>
        <v>5.9763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3857.52</v>
      </c>
      <c r="I27" s="72"/>
      <c r="J27" s="51" t="n">
        <f aca="false">H27/3600</f>
        <v>14.9604222222222</v>
      </c>
      <c r="L27" s="71" t="n">
        <v>20005.52</v>
      </c>
      <c r="M27" s="72" t="n">
        <v>38.7373</v>
      </c>
      <c r="N27" s="72" t="n">
        <v>40.1317</v>
      </c>
      <c r="O27" s="72" t="n">
        <v>43.3501</v>
      </c>
      <c r="P27" s="72" t="n">
        <v>61090.93</v>
      </c>
      <c r="Q27" s="72"/>
      <c r="R27" s="51" t="n">
        <f aca="false">P27/3600</f>
        <v>16.9697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8443.04</v>
      </c>
      <c r="I28" s="74"/>
      <c r="J28" s="56" t="n">
        <f aca="false">H28/3600</f>
        <v>13.4564</v>
      </c>
      <c r="L28" s="73" t="n">
        <v>5823.5536</v>
      </c>
      <c r="M28" s="74" t="n">
        <v>36.7926</v>
      </c>
      <c r="N28" s="74" t="n">
        <v>38.9387</v>
      </c>
      <c r="O28" s="74" t="n">
        <v>41.4718</v>
      </c>
      <c r="P28" s="74" t="n">
        <v>50644.41</v>
      </c>
      <c r="Q28" s="74"/>
      <c r="R28" s="56" t="n">
        <f aca="false">P28/3600</f>
        <v>14.0678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581.14</v>
      </c>
      <c r="I29" s="74"/>
      <c r="J29" s="56" t="n">
        <f aca="false">H29/3600</f>
        <v>11.2725388888889</v>
      </c>
      <c r="L29" s="73" t="n">
        <v>2622.7832</v>
      </c>
      <c r="M29" s="74" t="n">
        <v>34.6821</v>
      </c>
      <c r="N29" s="74" t="n">
        <v>38.0101</v>
      </c>
      <c r="O29" s="74" t="n">
        <v>39.8819</v>
      </c>
      <c r="P29" s="74" t="n">
        <v>46666.95</v>
      </c>
      <c r="Q29" s="74"/>
      <c r="R29" s="56" t="n">
        <f aca="false">P29/3600</f>
        <v>12.9630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9763.38</v>
      </c>
      <c r="I30" s="76"/>
      <c r="J30" s="62" t="n">
        <f aca="false">H30/3600</f>
        <v>11.0453833333333</v>
      </c>
      <c r="L30" s="75" t="n">
        <v>1298.1416</v>
      </c>
      <c r="M30" s="76" t="n">
        <v>32.4178</v>
      </c>
      <c r="N30" s="76" t="n">
        <v>37.277</v>
      </c>
      <c r="O30" s="76" t="n">
        <v>38.7044</v>
      </c>
      <c r="P30" s="76" t="n">
        <v>42980.6</v>
      </c>
      <c r="Q30" s="76"/>
      <c r="R30" s="62" t="n">
        <f aca="false">P30/3600</f>
        <v>11.939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590.08</v>
      </c>
      <c r="I31" s="72"/>
      <c r="J31" s="51" t="n">
        <f aca="false">H31/3600</f>
        <v>19.8861333333333</v>
      </c>
      <c r="L31" s="71" t="n">
        <v>19990.8776</v>
      </c>
      <c r="M31" s="72" t="n">
        <v>39.4658</v>
      </c>
      <c r="N31" s="72" t="n">
        <v>43.7167</v>
      </c>
      <c r="O31" s="72" t="n">
        <v>44.9769</v>
      </c>
      <c r="P31" s="72" t="n">
        <v>66143.24</v>
      </c>
      <c r="Q31" s="72"/>
      <c r="R31" s="51" t="n">
        <f aca="false">P31/3600</f>
        <v>18.3731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4496.07</v>
      </c>
      <c r="I32" s="74"/>
      <c r="J32" s="56" t="n">
        <f aca="false">H32/3600</f>
        <v>15.1377972222222</v>
      </c>
      <c r="L32" s="73" t="n">
        <v>6823.624</v>
      </c>
      <c r="M32" s="74" t="n">
        <v>37.5973</v>
      </c>
      <c r="N32" s="74" t="n">
        <v>42.3663</v>
      </c>
      <c r="O32" s="74" t="n">
        <v>42.9338</v>
      </c>
      <c r="P32" s="74" t="n">
        <v>61285.21</v>
      </c>
      <c r="Q32" s="74"/>
      <c r="R32" s="56" t="n">
        <f aca="false">P32/3600</f>
        <v>17.0236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8539.95</v>
      </c>
      <c r="I33" s="74"/>
      <c r="J33" s="56" t="n">
        <f aca="false">H33/3600</f>
        <v>13.4833194444444</v>
      </c>
      <c r="L33" s="73" t="n">
        <v>3149.5008</v>
      </c>
      <c r="M33" s="74" t="n">
        <v>35.6677</v>
      </c>
      <c r="N33" s="74" t="n">
        <v>41.1044</v>
      </c>
      <c r="O33" s="74" t="n">
        <v>41.1097</v>
      </c>
      <c r="P33" s="74" t="n">
        <v>55359.05</v>
      </c>
      <c r="Q33" s="74"/>
      <c r="R33" s="56" t="n">
        <f aca="false">P33/3600</f>
        <v>15.3775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8245.1</v>
      </c>
      <c r="I34" s="76"/>
      <c r="J34" s="62" t="n">
        <f aca="false">H34/3600</f>
        <v>13.4014166666667</v>
      </c>
      <c r="L34" s="75" t="n">
        <v>1607.9568</v>
      </c>
      <c r="M34" s="76" t="n">
        <v>33.6058</v>
      </c>
      <c r="N34" s="76" t="n">
        <v>40.1295</v>
      </c>
      <c r="O34" s="76" t="n">
        <v>39.7561</v>
      </c>
      <c r="P34" s="76" t="n">
        <v>51092.35</v>
      </c>
      <c r="Q34" s="76"/>
      <c r="R34" s="62" t="n">
        <f aca="false">P34/3600</f>
        <v>14.19231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8948.92</v>
      </c>
      <c r="I35" s="72"/>
      <c r="J35" s="51" t="n">
        <f aca="false">H35/3600</f>
        <v>24.7080333333333</v>
      </c>
      <c r="L35" s="71" t="n">
        <v>53117.9976</v>
      </c>
      <c r="M35" s="72" t="n">
        <v>38.2737</v>
      </c>
      <c r="N35" s="72" t="n">
        <v>41.9469</v>
      </c>
      <c r="O35" s="72" t="n">
        <v>44.0519</v>
      </c>
      <c r="P35" s="72" t="n">
        <v>83367.76</v>
      </c>
      <c r="Q35" s="72"/>
      <c r="R35" s="51" t="n">
        <f aca="false">P35/3600</f>
        <v>23.1577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007.15</v>
      </c>
      <c r="I36" s="74"/>
      <c r="J36" s="56" t="n">
        <f aca="false">H36/3600</f>
        <v>16.9464305555556</v>
      </c>
      <c r="L36" s="73" t="n">
        <v>7417.4688</v>
      </c>
      <c r="M36" s="74" t="n">
        <v>35.4625</v>
      </c>
      <c r="N36" s="74" t="n">
        <v>40.5209</v>
      </c>
      <c r="O36" s="74" t="n">
        <v>42.8632</v>
      </c>
      <c r="P36" s="74" t="n">
        <v>60928.83</v>
      </c>
      <c r="Q36" s="74"/>
      <c r="R36" s="56" t="n">
        <f aca="false">P36/3600</f>
        <v>16.9246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1456.16</v>
      </c>
      <c r="I37" s="74"/>
      <c r="J37" s="56" t="n">
        <f aca="false">H37/3600</f>
        <v>14.2933777777778</v>
      </c>
      <c r="L37" s="73" t="n">
        <v>1966.22</v>
      </c>
      <c r="M37" s="74" t="n">
        <v>33.7111</v>
      </c>
      <c r="N37" s="74" t="n">
        <v>39.2837</v>
      </c>
      <c r="O37" s="74" t="n">
        <v>41.8889</v>
      </c>
      <c r="P37" s="74" t="n">
        <v>54182.45</v>
      </c>
      <c r="Q37" s="74"/>
      <c r="R37" s="56" t="n">
        <f aca="false">P37/3600</f>
        <v>15.0506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048.08</v>
      </c>
      <c r="I38" s="76"/>
      <c r="J38" s="62" t="n">
        <f aca="false">H38/3600</f>
        <v>12.5133555555556</v>
      </c>
      <c r="L38" s="75" t="n">
        <v>765.9664</v>
      </c>
      <c r="M38" s="76" t="n">
        <v>31.6651</v>
      </c>
      <c r="N38" s="76" t="n">
        <v>38.4094</v>
      </c>
      <c r="O38" s="76" t="n">
        <v>41.1168</v>
      </c>
      <c r="P38" s="76" t="n">
        <v>51143.72</v>
      </c>
      <c r="Q38" s="76"/>
      <c r="R38" s="62" t="n">
        <f aca="false">P38/3600</f>
        <v>14.2065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298.37</v>
      </c>
      <c r="I39" s="72"/>
      <c r="J39" s="51" t="n">
        <f aca="false">H39/3600</f>
        <v>3.41621388888889</v>
      </c>
      <c r="L39" s="71" t="n">
        <v>3718.7168</v>
      </c>
      <c r="M39" s="72" t="n">
        <v>40.3189</v>
      </c>
      <c r="N39" s="72" t="n">
        <v>42.7349</v>
      </c>
      <c r="O39" s="72" t="n">
        <v>43.3349</v>
      </c>
      <c r="P39" s="72" t="n">
        <v>12701.77</v>
      </c>
      <c r="Q39" s="72"/>
      <c r="R39" s="51" t="n">
        <f aca="false">P39/3600</f>
        <v>3.5282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776.91</v>
      </c>
      <c r="I40" s="74"/>
      <c r="J40" s="56" t="n">
        <f aca="false">H40/3600</f>
        <v>2.71580833333333</v>
      </c>
      <c r="L40" s="73" t="n">
        <v>1743.2072</v>
      </c>
      <c r="M40" s="74" t="n">
        <v>37.1647</v>
      </c>
      <c r="N40" s="74" t="n">
        <v>40.2517</v>
      </c>
      <c r="O40" s="74" t="n">
        <v>40.632</v>
      </c>
      <c r="P40" s="74" t="n">
        <v>11068.32</v>
      </c>
      <c r="Q40" s="74"/>
      <c r="R40" s="56" t="n">
        <f aca="false">P40/3600</f>
        <v>3.0745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892.43</v>
      </c>
      <c r="I41" s="74"/>
      <c r="J41" s="56" t="n">
        <f aca="false">H41/3600</f>
        <v>2.74789722222222</v>
      </c>
      <c r="L41" s="73" t="n">
        <v>832.5736</v>
      </c>
      <c r="M41" s="74" t="n">
        <v>34.3598</v>
      </c>
      <c r="N41" s="74" t="n">
        <v>38.2928</v>
      </c>
      <c r="O41" s="74" t="n">
        <v>38.5515</v>
      </c>
      <c r="P41" s="74" t="n">
        <v>10118.32</v>
      </c>
      <c r="Q41" s="74"/>
      <c r="R41" s="56" t="n">
        <f aca="false">P41/3600</f>
        <v>2.8106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851.16</v>
      </c>
      <c r="I42" s="76"/>
      <c r="J42" s="62" t="n">
        <f aca="false">H42/3600</f>
        <v>2.73643333333333</v>
      </c>
      <c r="L42" s="75" t="n">
        <v>430.5912</v>
      </c>
      <c r="M42" s="76" t="n">
        <v>31.9725</v>
      </c>
      <c r="N42" s="76" t="n">
        <v>36.8581</v>
      </c>
      <c r="O42" s="76" t="n">
        <v>37.0019</v>
      </c>
      <c r="P42" s="76" t="n">
        <v>8384.83</v>
      </c>
      <c r="Q42" s="76"/>
      <c r="R42" s="62" t="n">
        <f aca="false">P42/3600</f>
        <v>2.3291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855.81</v>
      </c>
      <c r="I43" s="72"/>
      <c r="J43" s="51" t="n">
        <f aca="false">H43/3600</f>
        <v>3.57105833333333</v>
      </c>
      <c r="L43" s="71" t="n">
        <v>4221.7408</v>
      </c>
      <c r="M43" s="72" t="n">
        <v>40.1829</v>
      </c>
      <c r="N43" s="72" t="n">
        <v>43.0993</v>
      </c>
      <c r="O43" s="72" t="n">
        <v>44.4746</v>
      </c>
      <c r="P43" s="72" t="n">
        <v>14411.27</v>
      </c>
      <c r="Q43" s="72"/>
      <c r="R43" s="51" t="n">
        <f aca="false">P43/3600</f>
        <v>4.0031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169.78</v>
      </c>
      <c r="I44" s="74"/>
      <c r="J44" s="56" t="n">
        <f aca="false">H44/3600</f>
        <v>3.10271666666667</v>
      </c>
      <c r="L44" s="73" t="n">
        <v>1886.6496</v>
      </c>
      <c r="M44" s="74" t="n">
        <v>37.3831</v>
      </c>
      <c r="N44" s="74" t="n">
        <v>41.0527</v>
      </c>
      <c r="O44" s="74" t="n">
        <v>42.1452</v>
      </c>
      <c r="P44" s="74" t="n">
        <v>13087.94</v>
      </c>
      <c r="Q44" s="74"/>
      <c r="R44" s="56" t="n">
        <f aca="false">P44/3600</f>
        <v>3.6355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176.37</v>
      </c>
      <c r="I45" s="74"/>
      <c r="J45" s="56" t="n">
        <f aca="false">H45/3600</f>
        <v>2.82676944444444</v>
      </c>
      <c r="L45" s="73" t="n">
        <v>914.1256</v>
      </c>
      <c r="M45" s="74" t="n">
        <v>34.4772</v>
      </c>
      <c r="N45" s="74" t="n">
        <v>39.3318</v>
      </c>
      <c r="O45" s="74" t="n">
        <v>40.3064</v>
      </c>
      <c r="P45" s="74" t="n">
        <v>11583.23</v>
      </c>
      <c r="Q45" s="74"/>
      <c r="R45" s="56" t="n">
        <f aca="false">P45/3600</f>
        <v>3.2175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687.52</v>
      </c>
      <c r="I46" s="76"/>
      <c r="J46" s="62" t="n">
        <f aca="false">H46/3600</f>
        <v>2.69097777777778</v>
      </c>
      <c r="L46" s="75" t="n">
        <v>466.5824</v>
      </c>
      <c r="M46" s="76" t="n">
        <v>31.6271</v>
      </c>
      <c r="N46" s="76" t="n">
        <v>38.0412</v>
      </c>
      <c r="O46" s="76" t="n">
        <v>38.9255</v>
      </c>
      <c r="P46" s="76" t="n">
        <v>10759.1</v>
      </c>
      <c r="Q46" s="76"/>
      <c r="R46" s="62" t="n">
        <f aca="false">P46/3600</f>
        <v>2.988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352.36</v>
      </c>
      <c r="I47" s="72"/>
      <c r="J47" s="51" t="n">
        <f aca="false">H47/3600</f>
        <v>3.43121111111111</v>
      </c>
      <c r="L47" s="71" t="n">
        <v>8066.9528</v>
      </c>
      <c r="M47" s="72" t="n">
        <v>38.4262</v>
      </c>
      <c r="N47" s="72" t="n">
        <v>41.0037</v>
      </c>
      <c r="O47" s="72" t="n">
        <v>41.9106</v>
      </c>
      <c r="P47" s="72" t="n">
        <v>14156.66</v>
      </c>
      <c r="Q47" s="72"/>
      <c r="R47" s="51" t="n">
        <f aca="false">P47/3600</f>
        <v>3.9324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114.11</v>
      </c>
      <c r="I48" s="74"/>
      <c r="J48" s="56" t="n">
        <f aca="false">H48/3600</f>
        <v>3.36503055555556</v>
      </c>
      <c r="L48" s="73" t="n">
        <v>3440.0328</v>
      </c>
      <c r="M48" s="74" t="n">
        <v>34.6215</v>
      </c>
      <c r="N48" s="74" t="n">
        <v>38.3192</v>
      </c>
      <c r="O48" s="74" t="n">
        <v>39.1314</v>
      </c>
      <c r="P48" s="74" t="n">
        <v>11373.98</v>
      </c>
      <c r="Q48" s="74"/>
      <c r="R48" s="56" t="n">
        <f aca="false">P48/3600</f>
        <v>3.1594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148.86</v>
      </c>
      <c r="I49" s="74"/>
      <c r="J49" s="56" t="n">
        <f aca="false">H49/3600</f>
        <v>2.81912777777778</v>
      </c>
      <c r="L49" s="73" t="n">
        <v>1498.588</v>
      </c>
      <c r="M49" s="74" t="n">
        <v>31.1574</v>
      </c>
      <c r="N49" s="74" t="n">
        <v>36.4097</v>
      </c>
      <c r="O49" s="74" t="n">
        <v>37.1799</v>
      </c>
      <c r="P49" s="74" t="n">
        <v>10660.71</v>
      </c>
      <c r="Q49" s="74"/>
      <c r="R49" s="56" t="n">
        <f aca="false">P49/3600</f>
        <v>2.9613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66.12</v>
      </c>
      <c r="I50" s="76"/>
      <c r="J50" s="62" t="n">
        <f aca="false">H50/3600</f>
        <v>2.62947777777778</v>
      </c>
      <c r="L50" s="75" t="n">
        <v>653.2776</v>
      </c>
      <c r="M50" s="76" t="n">
        <v>27.9695</v>
      </c>
      <c r="N50" s="76" t="n">
        <v>35.0695</v>
      </c>
      <c r="O50" s="76" t="n">
        <v>35.7887</v>
      </c>
      <c r="P50" s="76" t="n">
        <v>9521.49</v>
      </c>
      <c r="Q50" s="76"/>
      <c r="R50" s="62" t="n">
        <f aca="false">P50/3600</f>
        <v>2.6448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442.85</v>
      </c>
      <c r="I51" s="72"/>
      <c r="J51" s="51" t="n">
        <f aca="false">H51/3600</f>
        <v>2.62301388888889</v>
      </c>
      <c r="L51" s="71" t="n">
        <v>5813.444</v>
      </c>
      <c r="M51" s="72" t="n">
        <v>39.9921</v>
      </c>
      <c r="N51" s="72" t="n">
        <v>41.5287</v>
      </c>
      <c r="O51" s="72" t="n">
        <v>42.8453</v>
      </c>
      <c r="P51" s="72" t="n">
        <v>10166.73</v>
      </c>
      <c r="Q51" s="72"/>
      <c r="R51" s="51" t="n">
        <f aca="false">P51/3600</f>
        <v>2.8240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998.7</v>
      </c>
      <c r="I52" s="74"/>
      <c r="J52" s="56" t="n">
        <f aca="false">H52/3600</f>
        <v>2.22186111111111</v>
      </c>
      <c r="L52" s="73" t="n">
        <v>2295.888</v>
      </c>
      <c r="M52" s="74" t="n">
        <v>36.3044</v>
      </c>
      <c r="N52" s="74" t="n">
        <v>38.9094</v>
      </c>
      <c r="O52" s="74" t="n">
        <v>40.5133</v>
      </c>
      <c r="P52" s="74" t="n">
        <v>8980.35</v>
      </c>
      <c r="Q52" s="74"/>
      <c r="R52" s="56" t="n">
        <f aca="false">P52/3600</f>
        <v>2.4945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020.35</v>
      </c>
      <c r="I53" s="74"/>
      <c r="J53" s="56" t="n">
        <f aca="false">H53/3600</f>
        <v>1.95009722222222</v>
      </c>
      <c r="L53" s="73" t="n">
        <v>1008.4648</v>
      </c>
      <c r="M53" s="74" t="n">
        <v>33.1327</v>
      </c>
      <c r="N53" s="74" t="n">
        <v>37.0255</v>
      </c>
      <c r="O53" s="74" t="n">
        <v>38.7544</v>
      </c>
      <c r="P53" s="74" t="n">
        <v>7719.87</v>
      </c>
      <c r="Q53" s="74"/>
      <c r="R53" s="56" t="n">
        <f aca="false">P53/3600</f>
        <v>2.1444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82.95</v>
      </c>
      <c r="I54" s="76"/>
      <c r="J54" s="62" t="n">
        <f aca="false">H54/3600</f>
        <v>1.77304166666667</v>
      </c>
      <c r="L54" s="75" t="n">
        <v>462.8376</v>
      </c>
      <c r="M54" s="76" t="n">
        <v>30.2668</v>
      </c>
      <c r="N54" s="76" t="n">
        <v>35.7466</v>
      </c>
      <c r="O54" s="76" t="n">
        <v>37.4784</v>
      </c>
      <c r="P54" s="76" t="n">
        <v>6890.63</v>
      </c>
      <c r="Q54" s="76"/>
      <c r="R54" s="62" t="n">
        <f aca="false">P54/3600</f>
        <v>1.9140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177.73</v>
      </c>
      <c r="I55" s="72"/>
      <c r="J55" s="51" t="n">
        <f aca="false">H55/3600</f>
        <v>0.882702777777778</v>
      </c>
      <c r="L55" s="71" t="n">
        <v>1759.2048</v>
      </c>
      <c r="M55" s="72" t="n">
        <v>40.9885</v>
      </c>
      <c r="N55" s="72" t="n">
        <v>43.6042</v>
      </c>
      <c r="O55" s="72" t="n">
        <v>43.0417</v>
      </c>
      <c r="P55" s="72" t="n">
        <v>3082.4</v>
      </c>
      <c r="Q55" s="72"/>
      <c r="R55" s="51" t="n">
        <f aca="false">P55/3600</f>
        <v>0.8562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651.29</v>
      </c>
      <c r="I56" s="74"/>
      <c r="J56" s="56" t="n">
        <f aca="false">H56/3600</f>
        <v>0.736469444444444</v>
      </c>
      <c r="L56" s="73" t="n">
        <v>872.3696</v>
      </c>
      <c r="M56" s="74" t="n">
        <v>37.1195</v>
      </c>
      <c r="N56" s="74" t="n">
        <v>40.9286</v>
      </c>
      <c r="O56" s="74" t="n">
        <v>39.8986</v>
      </c>
      <c r="P56" s="74" t="n">
        <v>2775.4</v>
      </c>
      <c r="Q56" s="74"/>
      <c r="R56" s="56" t="n">
        <f aca="false">P56/3600</f>
        <v>0.7709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386.92</v>
      </c>
      <c r="I57" s="74"/>
      <c r="J57" s="56" t="n">
        <f aca="false">H57/3600</f>
        <v>0.663033333333333</v>
      </c>
      <c r="L57" s="73" t="n">
        <v>424.7296</v>
      </c>
      <c r="M57" s="74" t="n">
        <v>33.6471</v>
      </c>
      <c r="N57" s="74" t="n">
        <v>38.8915</v>
      </c>
      <c r="O57" s="74" t="n">
        <v>37.5828</v>
      </c>
      <c r="P57" s="74" t="n">
        <v>2714.69</v>
      </c>
      <c r="Q57" s="74"/>
      <c r="R57" s="56" t="n">
        <f aca="false">P57/3600</f>
        <v>0.7540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183.65</v>
      </c>
      <c r="I58" s="76"/>
      <c r="J58" s="62" t="n">
        <f aca="false">H58/3600</f>
        <v>0.606569444444445</v>
      </c>
      <c r="L58" s="75" t="n">
        <v>215.8656</v>
      </c>
      <c r="M58" s="76" t="n">
        <v>30.72</v>
      </c>
      <c r="N58" s="76" t="n">
        <v>37.4817</v>
      </c>
      <c r="O58" s="76" t="n">
        <v>35.935</v>
      </c>
      <c r="P58" s="76" t="n">
        <v>2454.01</v>
      </c>
      <c r="Q58" s="76"/>
      <c r="R58" s="62" t="n">
        <f aca="false">P58/3600</f>
        <v>0.68166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39.77</v>
      </c>
      <c r="I59" s="72"/>
      <c r="J59" s="51" t="n">
        <f aca="false">H59/3600</f>
        <v>0.927713888888889</v>
      </c>
      <c r="L59" s="71" t="n">
        <v>2198.5944</v>
      </c>
      <c r="M59" s="72" t="n">
        <v>38.4027</v>
      </c>
      <c r="N59" s="72" t="n">
        <v>42.5821</v>
      </c>
      <c r="O59" s="72" t="n">
        <v>43.5785</v>
      </c>
      <c r="P59" s="72" t="n">
        <v>3924.93</v>
      </c>
      <c r="Q59" s="72"/>
      <c r="R59" s="51" t="n">
        <f aca="false">P59/3600</f>
        <v>1.0902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110.65</v>
      </c>
      <c r="I60" s="74"/>
      <c r="J60" s="56" t="n">
        <f aca="false">H60/3600</f>
        <v>0.864069444444444</v>
      </c>
      <c r="L60" s="73" t="n">
        <v>760.7496</v>
      </c>
      <c r="M60" s="74" t="n">
        <v>34.6723</v>
      </c>
      <c r="N60" s="74" t="n">
        <v>40.6097</v>
      </c>
      <c r="O60" s="74" t="n">
        <v>41.5875</v>
      </c>
      <c r="P60" s="74" t="n">
        <v>3363.93</v>
      </c>
      <c r="Q60" s="74"/>
      <c r="R60" s="56" t="n">
        <f aca="false">P60/3600</f>
        <v>0.9344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517.47</v>
      </c>
      <c r="I61" s="74"/>
      <c r="J61" s="56" t="n">
        <f aca="false">H61/3600</f>
        <v>0.699297222222222</v>
      </c>
      <c r="L61" s="73" t="n">
        <v>299.2656</v>
      </c>
      <c r="M61" s="74" t="n">
        <v>31.5095</v>
      </c>
      <c r="N61" s="74" t="n">
        <v>39.2016</v>
      </c>
      <c r="O61" s="74" t="n">
        <v>40.0864</v>
      </c>
      <c r="P61" s="74" t="n">
        <v>2869.88</v>
      </c>
      <c r="Q61" s="74"/>
      <c r="R61" s="56" t="n">
        <f aca="false">P61/3600</f>
        <v>0.7971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97.83</v>
      </c>
      <c r="I62" s="76"/>
      <c r="J62" s="62" t="n">
        <f aca="false">H62/3600</f>
        <v>0.721619444444444</v>
      </c>
      <c r="L62" s="75" t="n">
        <v>130.3928</v>
      </c>
      <c r="M62" s="76" t="n">
        <v>28.5382</v>
      </c>
      <c r="N62" s="76" t="n">
        <v>38.2862</v>
      </c>
      <c r="O62" s="76" t="n">
        <v>39.06</v>
      </c>
      <c r="P62" s="76" t="n">
        <v>2376.32</v>
      </c>
      <c r="Q62" s="76"/>
      <c r="R62" s="62" t="n">
        <f aca="false">P62/3600</f>
        <v>0.6600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42.13</v>
      </c>
      <c r="I63" s="72"/>
      <c r="J63" s="51" t="n">
        <f aca="false">H63/3600</f>
        <v>0.845036111111111</v>
      </c>
      <c r="L63" s="71" t="n">
        <v>1943.588</v>
      </c>
      <c r="M63" s="72" t="n">
        <v>38.105</v>
      </c>
      <c r="N63" s="72" t="n">
        <v>40.6769</v>
      </c>
      <c r="O63" s="72" t="n">
        <v>41.3515</v>
      </c>
      <c r="P63" s="72" t="n">
        <v>2984.6</v>
      </c>
      <c r="Q63" s="72"/>
      <c r="R63" s="51" t="n">
        <f aca="false">P63/3600</f>
        <v>0.8290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56.87</v>
      </c>
      <c r="I64" s="74"/>
      <c r="J64" s="56" t="n">
        <f aca="false">H64/3600</f>
        <v>0.682463888888889</v>
      </c>
      <c r="L64" s="73" t="n">
        <v>825.4488</v>
      </c>
      <c r="M64" s="74" t="n">
        <v>34.3615</v>
      </c>
      <c r="N64" s="74" t="n">
        <v>37.9987</v>
      </c>
      <c r="O64" s="74" t="n">
        <v>38.5776</v>
      </c>
      <c r="P64" s="74" t="n">
        <v>2740.72</v>
      </c>
      <c r="Q64" s="74"/>
      <c r="R64" s="56" t="n">
        <f aca="false">P64/3600</f>
        <v>0.7613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11.39</v>
      </c>
      <c r="I65" s="74"/>
      <c r="J65" s="56" t="n">
        <f aca="false">H65/3600</f>
        <v>0.586497222222222</v>
      </c>
      <c r="L65" s="73" t="n">
        <v>354.1552</v>
      </c>
      <c r="M65" s="74" t="n">
        <v>30.9232</v>
      </c>
      <c r="N65" s="74" t="n">
        <v>36.0581</v>
      </c>
      <c r="O65" s="74" t="n">
        <v>36.5812</v>
      </c>
      <c r="P65" s="74" t="n">
        <v>2424.76</v>
      </c>
      <c r="Q65" s="74"/>
      <c r="R65" s="56" t="n">
        <f aca="false">P65/3600</f>
        <v>0.673544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00.43</v>
      </c>
      <c r="I66" s="76"/>
      <c r="J66" s="62" t="n">
        <f aca="false">H66/3600</f>
        <v>0.527897222222222</v>
      </c>
      <c r="L66" s="75" t="n">
        <v>152.744</v>
      </c>
      <c r="M66" s="76" t="n">
        <v>27.9203</v>
      </c>
      <c r="N66" s="76" t="n">
        <v>34.6585</v>
      </c>
      <c r="O66" s="76" t="n">
        <v>35.153</v>
      </c>
      <c r="P66" s="76" t="n">
        <v>2148.05</v>
      </c>
      <c r="Q66" s="76"/>
      <c r="R66" s="62" t="n">
        <f aca="false">P66/3600</f>
        <v>0.5966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168.1</v>
      </c>
      <c r="I67" s="72"/>
      <c r="J67" s="51" t="n">
        <f aca="false">H67/3600</f>
        <v>0.60225</v>
      </c>
      <c r="L67" s="71" t="n">
        <v>1367.4736</v>
      </c>
      <c r="M67" s="72" t="n">
        <v>40.0077</v>
      </c>
      <c r="N67" s="72" t="n">
        <v>41.2969</v>
      </c>
      <c r="O67" s="72" t="n">
        <v>42.3309</v>
      </c>
      <c r="P67" s="72" t="n">
        <v>2414.78</v>
      </c>
      <c r="Q67" s="72"/>
      <c r="R67" s="51" t="n">
        <f aca="false">P67/3600</f>
        <v>0.6707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965.4</v>
      </c>
      <c r="I68" s="74"/>
      <c r="J68" s="56" t="n">
        <f aca="false">H68/3600</f>
        <v>0.545944444444445</v>
      </c>
      <c r="L68" s="73" t="n">
        <v>647.664</v>
      </c>
      <c r="M68" s="74" t="n">
        <v>35.9281</v>
      </c>
      <c r="N68" s="74" t="n">
        <v>38.4577</v>
      </c>
      <c r="O68" s="74" t="n">
        <v>39.6583</v>
      </c>
      <c r="P68" s="74" t="n">
        <v>2123.15</v>
      </c>
      <c r="Q68" s="74"/>
      <c r="R68" s="56" t="n">
        <f aca="false">P68/3600</f>
        <v>0.5897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44.73</v>
      </c>
      <c r="I69" s="74"/>
      <c r="J69" s="56" t="n">
        <f aca="false">H69/3600</f>
        <v>0.456869444444444</v>
      </c>
      <c r="L69" s="73" t="n">
        <v>303.7552</v>
      </c>
      <c r="M69" s="74" t="n">
        <v>32.3169</v>
      </c>
      <c r="N69" s="74" t="n">
        <v>36.4911</v>
      </c>
      <c r="O69" s="74" t="n">
        <v>37.6318</v>
      </c>
      <c r="P69" s="74" t="n">
        <v>1739.3</v>
      </c>
      <c r="Q69" s="74"/>
      <c r="R69" s="56" t="n">
        <f aca="false">P69/3600</f>
        <v>0.4831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56.59</v>
      </c>
      <c r="I70" s="76"/>
      <c r="J70" s="62" t="n">
        <f aca="false">H70/3600</f>
        <v>0.404608333333333</v>
      </c>
      <c r="L70" s="75" t="n">
        <v>146.3264</v>
      </c>
      <c r="M70" s="76" t="n">
        <v>29.4586</v>
      </c>
      <c r="N70" s="76" t="n">
        <v>35.0653</v>
      </c>
      <c r="O70" s="76" t="n">
        <v>36.1349</v>
      </c>
      <c r="P70" s="76" t="n">
        <v>1655.9</v>
      </c>
      <c r="Q70" s="76"/>
      <c r="R70" s="62" t="n">
        <f aca="false">P70/3600</f>
        <v>0.4599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20.37</v>
      </c>
      <c r="I71" s="72"/>
      <c r="J71" s="51" t="n">
        <f aca="false">H71/3600</f>
        <v>6.53343611111111</v>
      </c>
      <c r="L71" s="71" t="n">
        <v>2101.3696</v>
      </c>
      <c r="M71" s="72" t="n">
        <v>43.4918</v>
      </c>
      <c r="N71" s="72" t="n">
        <v>46.7517</v>
      </c>
      <c r="O71" s="72" t="n">
        <v>47.7053</v>
      </c>
      <c r="P71" s="72" t="n">
        <v>23599.57</v>
      </c>
      <c r="Q71" s="72"/>
      <c r="R71" s="51" t="n">
        <f aca="false">P71/3600</f>
        <v>6.5554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540.49</v>
      </c>
      <c r="I72" s="74"/>
      <c r="J72" s="56" t="n">
        <f aca="false">H72/3600</f>
        <v>5.42791388888889</v>
      </c>
      <c r="L72" s="73" t="n">
        <v>755.4416</v>
      </c>
      <c r="M72" s="74" t="n">
        <v>41.2717</v>
      </c>
      <c r="N72" s="74" t="n">
        <v>45.3976</v>
      </c>
      <c r="O72" s="74" t="n">
        <v>46.0874</v>
      </c>
      <c r="P72" s="74" t="n">
        <v>20126.69</v>
      </c>
      <c r="Q72" s="74"/>
      <c r="R72" s="56" t="n">
        <f aca="false">P72/3600</f>
        <v>5.5907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53.24</v>
      </c>
      <c r="I73" s="74"/>
      <c r="J73" s="56" t="n">
        <f aca="false">H73/3600</f>
        <v>5.15367777777778</v>
      </c>
      <c r="L73" s="73" t="n">
        <v>358.9296</v>
      </c>
      <c r="M73" s="74" t="n">
        <v>38.8228</v>
      </c>
      <c r="N73" s="74" t="n">
        <v>44.0841</v>
      </c>
      <c r="O73" s="74" t="n">
        <v>44.5059</v>
      </c>
      <c r="P73" s="74" t="n">
        <v>21181.97</v>
      </c>
      <c r="Q73" s="74"/>
      <c r="R73" s="56" t="n">
        <f aca="false">P73/3600</f>
        <v>5.8838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201.92</v>
      </c>
      <c r="I74" s="76"/>
      <c r="J74" s="62" t="n">
        <f aca="false">H74/3600</f>
        <v>5.33386666666667</v>
      </c>
      <c r="L74" s="75" t="n">
        <v>189.7408</v>
      </c>
      <c r="M74" s="76" t="n">
        <v>36.1379</v>
      </c>
      <c r="N74" s="76" t="n">
        <v>42.9604</v>
      </c>
      <c r="O74" s="76" t="n">
        <v>43.3277</v>
      </c>
      <c r="P74" s="76" t="n">
        <v>20143.96</v>
      </c>
      <c r="Q74" s="76"/>
      <c r="R74" s="62" t="n">
        <f aca="false">P74/3600</f>
        <v>5.5955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038.72</v>
      </c>
      <c r="I75" s="72"/>
      <c r="J75" s="51" t="n">
        <f aca="false">H75/3600</f>
        <v>6.39964444444445</v>
      </c>
      <c r="L75" s="71" t="n">
        <v>2774.2504</v>
      </c>
      <c r="M75" s="72" t="n">
        <v>43.3457</v>
      </c>
      <c r="N75" s="72" t="n">
        <v>48.3088</v>
      </c>
      <c r="O75" s="72" t="n">
        <v>47.8615</v>
      </c>
      <c r="P75" s="72" t="n">
        <v>23891.12</v>
      </c>
      <c r="Q75" s="72"/>
      <c r="R75" s="51" t="n">
        <f aca="false">P75/3600</f>
        <v>6.6364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227.92</v>
      </c>
      <c r="I76" s="74"/>
      <c r="J76" s="56" t="n">
        <f aca="false">H76/3600</f>
        <v>5.34108888888889</v>
      </c>
      <c r="L76" s="73" t="n">
        <v>902.136</v>
      </c>
      <c r="M76" s="74" t="n">
        <v>41.0845</v>
      </c>
      <c r="N76" s="74" t="n">
        <v>46.8925</v>
      </c>
      <c r="O76" s="74" t="n">
        <v>46.0141</v>
      </c>
      <c r="P76" s="74" t="n">
        <v>21837.93</v>
      </c>
      <c r="Q76" s="74"/>
      <c r="R76" s="56" t="n">
        <f aca="false">P76/3600</f>
        <v>6.0660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52.83</v>
      </c>
      <c r="I77" s="74"/>
      <c r="J77" s="56" t="n">
        <f aca="false">H77/3600</f>
        <v>5.20911944444445</v>
      </c>
      <c r="L77" s="73" t="n">
        <v>419.0192</v>
      </c>
      <c r="M77" s="74" t="n">
        <v>38.5994</v>
      </c>
      <c r="N77" s="74" t="n">
        <v>45.6943</v>
      </c>
      <c r="O77" s="74" t="n">
        <v>44.2024</v>
      </c>
      <c r="P77" s="74" t="n">
        <v>20800.17</v>
      </c>
      <c r="Q77" s="74"/>
      <c r="R77" s="56" t="n">
        <f aca="false">P77/3600</f>
        <v>5.7778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2061.4</v>
      </c>
      <c r="I78" s="76"/>
      <c r="J78" s="62" t="n">
        <f aca="false">H78/3600</f>
        <v>6.12816666666667</v>
      </c>
      <c r="L78" s="75" t="n">
        <v>222.0808</v>
      </c>
      <c r="M78" s="76" t="n">
        <v>35.7088</v>
      </c>
      <c r="N78" s="76" t="n">
        <v>44.8719</v>
      </c>
      <c r="O78" s="76" t="n">
        <v>43.0054</v>
      </c>
      <c r="P78" s="76" t="n">
        <v>20209.61</v>
      </c>
      <c r="Q78" s="76"/>
      <c r="R78" s="62" t="n">
        <f aca="false">P78/3600</f>
        <v>5.6137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068.14</v>
      </c>
      <c r="I79" s="72"/>
      <c r="J79" s="51" t="n">
        <f aca="false">H79/3600</f>
        <v>5.85226111111111</v>
      </c>
      <c r="L79" s="71" t="n">
        <v>2381.5432</v>
      </c>
      <c r="M79" s="72" t="n">
        <v>43.24</v>
      </c>
      <c r="N79" s="72" t="n">
        <v>48.105</v>
      </c>
      <c r="O79" s="72" t="n">
        <v>48.348</v>
      </c>
      <c r="P79" s="72" t="n">
        <v>23912.59</v>
      </c>
      <c r="Q79" s="72"/>
      <c r="R79" s="51" t="n">
        <f aca="false">P79/3600</f>
        <v>6.6423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190.25</v>
      </c>
      <c r="I80" s="74"/>
      <c r="J80" s="56" t="n">
        <f aca="false">H80/3600</f>
        <v>5.330625</v>
      </c>
      <c r="L80" s="73" t="n">
        <v>750.6312</v>
      </c>
      <c r="M80" s="74" t="n">
        <v>40.8845</v>
      </c>
      <c r="N80" s="74" t="n">
        <v>46.3651</v>
      </c>
      <c r="O80" s="74" t="n">
        <v>46.5364</v>
      </c>
      <c r="P80" s="74" t="n">
        <v>22110.39</v>
      </c>
      <c r="Q80" s="74"/>
      <c r="R80" s="56" t="n">
        <f aca="false">P80/3600</f>
        <v>6.1417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242.85</v>
      </c>
      <c r="I81" s="74"/>
      <c r="J81" s="56" t="n">
        <f aca="false">H81/3600</f>
        <v>5.06745833333333</v>
      </c>
      <c r="L81" s="73" t="n">
        <v>326.1184</v>
      </c>
      <c r="M81" s="74" t="n">
        <v>38.3864</v>
      </c>
      <c r="N81" s="74" t="n">
        <v>44.7679</v>
      </c>
      <c r="O81" s="74" t="n">
        <v>44.7567</v>
      </c>
      <c r="P81" s="74" t="n">
        <v>20778.06</v>
      </c>
      <c r="Q81" s="74"/>
      <c r="R81" s="56" t="n">
        <f aca="false">P81/3600</f>
        <v>5.7716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1901.8</v>
      </c>
      <c r="I82" s="76"/>
      <c r="J82" s="62" t="n">
        <f aca="false">H82/3600</f>
        <v>6.08383333333333</v>
      </c>
      <c r="L82" s="75" t="n">
        <v>168.4128</v>
      </c>
      <c r="M82" s="76" t="n">
        <v>35.7837</v>
      </c>
      <c r="N82" s="76" t="n">
        <v>43.4882</v>
      </c>
      <c r="O82" s="76" t="n">
        <v>43.4059</v>
      </c>
      <c r="P82" s="76" t="n">
        <v>20146.42</v>
      </c>
      <c r="Q82" s="76"/>
      <c r="R82" s="62" t="n">
        <f aca="false">P82/3600</f>
        <v>5.5962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131.45</v>
      </c>
      <c r="I83" s="72"/>
      <c r="J83" s="51" t="n">
        <f aca="false">H83/3600</f>
        <v>3.09206944444444</v>
      </c>
      <c r="L83" s="71" t="n">
        <v>3903.4352</v>
      </c>
      <c r="M83" s="72" t="n">
        <v>40.4313</v>
      </c>
      <c r="N83" s="72" t="n">
        <v>42.567</v>
      </c>
      <c r="O83" s="72" t="n">
        <v>43.1147</v>
      </c>
      <c r="P83" s="72" t="n">
        <v>12335.31</v>
      </c>
      <c r="Q83" s="72"/>
      <c r="R83" s="51" t="n">
        <f aca="false">P83/3600</f>
        <v>3.4264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550.35</v>
      </c>
      <c r="I84" s="74"/>
      <c r="J84" s="56" t="n">
        <f aca="false">H84/3600</f>
        <v>2.652875</v>
      </c>
      <c r="L84" s="73" t="n">
        <v>1831.8872</v>
      </c>
      <c r="M84" s="74" t="n">
        <v>37.1737</v>
      </c>
      <c r="N84" s="74" t="n">
        <v>39.8432</v>
      </c>
      <c r="O84" s="74" t="n">
        <v>40.1899</v>
      </c>
      <c r="P84" s="74" t="n">
        <v>10962.01</v>
      </c>
      <c r="Q84" s="74"/>
      <c r="R84" s="56" t="n">
        <f aca="false">P84/3600</f>
        <v>3.0450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653.57</v>
      </c>
      <c r="I85" s="74"/>
      <c r="J85" s="56" t="n">
        <f aca="false">H85/3600</f>
        <v>2.40376944444444</v>
      </c>
      <c r="L85" s="73" t="n">
        <v>885.7408</v>
      </c>
      <c r="M85" s="74" t="n">
        <v>34.2423</v>
      </c>
      <c r="N85" s="74" t="n">
        <v>37.68</v>
      </c>
      <c r="O85" s="74" t="n">
        <v>37.917</v>
      </c>
      <c r="P85" s="74" t="n">
        <v>9819.83</v>
      </c>
      <c r="Q85" s="74"/>
      <c r="R85" s="56" t="n">
        <f aca="false">P85/3600</f>
        <v>2.7277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905.2</v>
      </c>
      <c r="I86" s="76"/>
      <c r="J86" s="62" t="n">
        <f aca="false">H86/3600</f>
        <v>2.19588888888889</v>
      </c>
      <c r="L86" s="75" t="n">
        <v>463.2848</v>
      </c>
      <c r="M86" s="76" t="n">
        <v>31.6508</v>
      </c>
      <c r="N86" s="76" t="n">
        <v>36.1382</v>
      </c>
      <c r="O86" s="76" t="n">
        <v>36.2628</v>
      </c>
      <c r="P86" s="76" t="n">
        <v>9059.57</v>
      </c>
      <c r="Q86" s="76"/>
      <c r="R86" s="62" t="n">
        <f aca="false">P86/3600</f>
        <v>2.5165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344.44</v>
      </c>
      <c r="I87" s="72"/>
      <c r="J87" s="51" t="n">
        <f aca="false">H87/3600</f>
        <v>6.48456666666667</v>
      </c>
      <c r="L87" s="71" t="n">
        <v>5822.9438</v>
      </c>
      <c r="M87" s="72" t="n">
        <v>42.8746</v>
      </c>
      <c r="N87" s="72" t="n">
        <v>45.5122</v>
      </c>
      <c r="O87" s="72" t="n">
        <v>45.8157</v>
      </c>
      <c r="P87" s="72" t="n">
        <v>26565.82</v>
      </c>
      <c r="Q87" s="72"/>
      <c r="R87" s="51" t="n">
        <f aca="false">P87/3600</f>
        <v>7.3793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0423.7</v>
      </c>
      <c r="I88" s="74"/>
      <c r="J88" s="56" t="n">
        <f aca="false">H88/3600</f>
        <v>5.67325</v>
      </c>
      <c r="L88" s="73" t="n">
        <v>2892.5242</v>
      </c>
      <c r="M88" s="74" t="n">
        <v>38.8997</v>
      </c>
      <c r="N88" s="74" t="n">
        <v>42.6211</v>
      </c>
      <c r="O88" s="74" t="n">
        <v>42.8947</v>
      </c>
      <c r="P88" s="74" t="n">
        <v>23292.2</v>
      </c>
      <c r="Q88" s="74"/>
      <c r="R88" s="56" t="n">
        <f aca="false">P88/3600</f>
        <v>6.4700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035.62</v>
      </c>
      <c r="I89" s="74"/>
      <c r="J89" s="56" t="n">
        <f aca="false">H89/3600</f>
        <v>5.00989444444444</v>
      </c>
      <c r="L89" s="73" t="n">
        <v>1377.6869</v>
      </c>
      <c r="M89" s="74" t="n">
        <v>35.1566</v>
      </c>
      <c r="N89" s="74" t="n">
        <v>40.4467</v>
      </c>
      <c r="O89" s="74" t="n">
        <v>40.3301</v>
      </c>
      <c r="P89" s="74" t="n">
        <v>20445.6</v>
      </c>
      <c r="Q89" s="74"/>
      <c r="R89" s="56" t="n">
        <f aca="false">P89/3600</f>
        <v>5.679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7155.78</v>
      </c>
      <c r="I90" s="76"/>
      <c r="J90" s="62" t="n">
        <f aca="false">H90/3600</f>
        <v>4.76549444444444</v>
      </c>
      <c r="L90" s="75" t="n">
        <v>630.3312</v>
      </c>
      <c r="M90" s="76" t="n">
        <v>31.8855</v>
      </c>
      <c r="N90" s="76" t="n">
        <v>38.968</v>
      </c>
      <c r="O90" s="76" t="n">
        <v>38.2834</v>
      </c>
      <c r="P90" s="76" t="n">
        <v>18690.78</v>
      </c>
      <c r="Q90" s="76"/>
      <c r="R90" s="62" t="n">
        <f aca="false">P90/3600</f>
        <v>5.1918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60.2</v>
      </c>
      <c r="I91" s="72"/>
      <c r="J91" s="51" t="n">
        <f aca="false">H91/3600</f>
        <v>2.60005555555556</v>
      </c>
      <c r="L91" s="71" t="n">
        <v>351.7432</v>
      </c>
      <c r="M91" s="72" t="n">
        <v>46.584</v>
      </c>
      <c r="N91" s="72" t="n">
        <v>44.7312</v>
      </c>
      <c r="O91" s="72" t="n">
        <v>44.7682</v>
      </c>
      <c r="P91" s="72" t="n">
        <v>9397.26</v>
      </c>
      <c r="Q91" s="72"/>
      <c r="R91" s="51" t="n">
        <f aca="false">P91/3600</f>
        <v>2.6103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961.38</v>
      </c>
      <c r="I92" s="74"/>
      <c r="J92" s="56" t="n">
        <f aca="false">H92/3600</f>
        <v>2.48927222222222</v>
      </c>
      <c r="L92" s="73" t="n">
        <v>256.204</v>
      </c>
      <c r="M92" s="74" t="n">
        <v>42.5144</v>
      </c>
      <c r="N92" s="74" t="n">
        <v>41.0013</v>
      </c>
      <c r="O92" s="74" t="n">
        <v>41.1961</v>
      </c>
      <c r="P92" s="74" t="n">
        <v>9987.17</v>
      </c>
      <c r="Q92" s="74"/>
      <c r="R92" s="56" t="n">
        <f aca="false">P92/3600</f>
        <v>2.7742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992.25</v>
      </c>
      <c r="I93" s="74"/>
      <c r="J93" s="56" t="n">
        <f aca="false">H93/3600</f>
        <v>2.775625</v>
      </c>
      <c r="L93" s="73" t="n">
        <v>188.3128</v>
      </c>
      <c r="M93" s="74" t="n">
        <v>38.06</v>
      </c>
      <c r="N93" s="74" t="n">
        <v>39.032</v>
      </c>
      <c r="O93" s="74" t="n">
        <v>39.2429</v>
      </c>
      <c r="P93" s="74" t="n">
        <v>10034.01</v>
      </c>
      <c r="Q93" s="74"/>
      <c r="R93" s="56" t="n">
        <f aca="false">P93/3600</f>
        <v>2.7872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252.38</v>
      </c>
      <c r="I94" s="76"/>
      <c r="J94" s="62" t="n">
        <f aca="false">H94/3600</f>
        <v>2.57010555555556</v>
      </c>
      <c r="L94" s="75" t="n">
        <v>135.5256</v>
      </c>
      <c r="M94" s="76" t="n">
        <v>33.3991</v>
      </c>
      <c r="N94" s="76" t="n">
        <v>38.0047</v>
      </c>
      <c r="O94" s="76" t="n">
        <v>37.9593</v>
      </c>
      <c r="P94" s="76" t="n">
        <v>9751.3</v>
      </c>
      <c r="Q94" s="76"/>
      <c r="R94" s="62" t="n">
        <f aca="false">P94/3600</f>
        <v>2.7086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7346.93</v>
      </c>
      <c r="I95" s="72"/>
      <c r="J95" s="51" t="n">
        <f aca="false">H95/3600</f>
        <v>4.81859166666667</v>
      </c>
      <c r="L95" s="71" t="n">
        <v>704.952</v>
      </c>
      <c r="M95" s="72" t="n">
        <v>48.8704</v>
      </c>
      <c r="N95" s="72" t="n">
        <v>52.1242</v>
      </c>
      <c r="O95" s="72" t="n">
        <v>53.2281</v>
      </c>
      <c r="P95" s="72" t="n">
        <v>18641.32</v>
      </c>
      <c r="Q95" s="72"/>
      <c r="R95" s="51" t="n">
        <f aca="false">P95/3600</f>
        <v>5.1781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5919.09</v>
      </c>
      <c r="I96" s="74"/>
      <c r="J96" s="56" t="n">
        <f aca="false">H96/3600</f>
        <v>4.42196944444445</v>
      </c>
      <c r="L96" s="73" t="n">
        <v>415.6349</v>
      </c>
      <c r="M96" s="74" t="n">
        <v>45.1964</v>
      </c>
      <c r="N96" s="74" t="n">
        <v>49.0075</v>
      </c>
      <c r="O96" s="74" t="n">
        <v>50.2408</v>
      </c>
      <c r="P96" s="74" t="n">
        <v>18233.3</v>
      </c>
      <c r="Q96" s="74"/>
      <c r="R96" s="56" t="n">
        <f aca="false">P96/3600</f>
        <v>5.064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8970.35</v>
      </c>
      <c r="I97" s="74"/>
      <c r="J97" s="56" t="n">
        <f aca="false">H97/3600</f>
        <v>5.26954166666667</v>
      </c>
      <c r="L97" s="73" t="n">
        <v>245.3341</v>
      </c>
      <c r="M97" s="74" t="n">
        <v>41.5621</v>
      </c>
      <c r="N97" s="74" t="n">
        <v>46.6248</v>
      </c>
      <c r="O97" s="74" t="n">
        <v>47.9607</v>
      </c>
      <c r="P97" s="74" t="n">
        <v>16294</v>
      </c>
      <c r="Q97" s="74"/>
      <c r="R97" s="56" t="n">
        <f aca="false">P97/3600</f>
        <v>4.5261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116.11</v>
      </c>
      <c r="I98" s="76"/>
      <c r="J98" s="62" t="n">
        <f aca="false">H98/3600</f>
        <v>4.754475</v>
      </c>
      <c r="L98" s="75" t="n">
        <v>152.2358</v>
      </c>
      <c r="M98" s="76" t="n">
        <v>37.9173</v>
      </c>
      <c r="N98" s="76" t="n">
        <v>44.8401</v>
      </c>
      <c r="O98" s="76" t="n">
        <v>46.3056</v>
      </c>
      <c r="P98" s="76" t="n">
        <v>17366.83</v>
      </c>
      <c r="Q98" s="76"/>
      <c r="R98" s="62" t="n">
        <f aca="false">P98/3600</f>
        <v>4.824119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9.506105555556</v>
      </c>
      <c r="Q108" s="80" t="n">
        <f aca="false">SUM(Q3:Q98)/3600</f>
        <v>0</v>
      </c>
      <c r="R108" s="80" t="n">
        <f aca="false">SUM(R3:R98)</f>
        <v>445.946766666667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/>
      <c r="J19" s="51" t="n">
        <f aca="false">H19/3600</f>
        <v>5.953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/>
      <c r="J20" s="56" t="n">
        <f aca="false">H20/3600</f>
        <v>5.0147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/>
      <c r="J21" s="56" t="n">
        <f aca="false">H21/3600</f>
        <v>4.1723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/>
      <c r="J22" s="62" t="n">
        <f aca="false">H22/3600</f>
        <v>4.0371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/>
      <c r="J23" s="51" t="n">
        <f aca="false">H23/3600</f>
        <v>5.2923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/>
      <c r="J24" s="56" t="n">
        <f aca="false">H24/3600</f>
        <v>4.505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/>
      <c r="J25" s="56" t="n">
        <f aca="false">H25/3600</f>
        <v>3.7068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/>
      <c r="J26" s="62" t="n">
        <f aca="false">H26/3600</f>
        <v>3.325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/>
      <c r="J27" s="51" t="n">
        <f aca="false">H27/3600</f>
        <v>11.2148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/>
      <c r="J28" s="56" t="n">
        <f aca="false">H28/3600</f>
        <v>9.0790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/>
      <c r="J29" s="56" t="n">
        <f aca="false">H29/3600</f>
        <v>7.9829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/>
      <c r="J30" s="62" t="n">
        <f aca="false">H30/3600</f>
        <v>6.7460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/>
      <c r="J31" s="51" t="n">
        <f aca="false">H31/3600</f>
        <v>13.240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/>
      <c r="J32" s="56" t="n">
        <f aca="false">H32/3600</f>
        <v>10.74391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/>
      <c r="J33" s="56" t="n">
        <f aca="false">H33/3600</f>
        <v>9.2362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/>
      <c r="J34" s="62" t="n">
        <f aca="false">H34/3600</f>
        <v>8.3648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/>
      <c r="J35" s="51" t="n">
        <f aca="false">H35/3600</f>
        <v>16.2655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/>
      <c r="J36" s="56" t="n">
        <f aca="false">H36/3600</f>
        <v>10.60775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/>
      <c r="J37" s="56" t="n">
        <f aca="false">H37/3600</f>
        <v>8.2988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/>
      <c r="J38" s="62" t="n">
        <f aca="false">H38/3600</f>
        <v>7.5870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/>
      <c r="J39" s="51" t="n">
        <f aca="false">H39/3600</f>
        <v>2.3604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/>
      <c r="J40" s="56" t="n">
        <f aca="false">H40/3600</f>
        <v>1.8877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/>
      <c r="J41" s="56" t="n">
        <f aca="false">H41/3600</f>
        <v>1.8583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/>
      <c r="J42" s="62" t="n">
        <f aca="false">H42/3600</f>
        <v>1.4559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/>
      <c r="J43" s="51" t="n">
        <f aca="false">H43/3600</f>
        <v>2.5260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/>
      <c r="J44" s="56" t="n">
        <f aca="false">H44/3600</f>
        <v>2.2737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/>
      <c r="J45" s="56" t="n">
        <f aca="false">H45/3600</f>
        <v>2.0456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/>
      <c r="J46" s="62" t="n">
        <f aca="false">H46/3600</f>
        <v>1.855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/>
      <c r="J47" s="51" t="n">
        <f aca="false">H47/3600</f>
        <v>3.0768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/>
      <c r="J48" s="56" t="n">
        <f aca="false">H48/3600</f>
        <v>2.051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/>
      <c r="J49" s="56" t="n">
        <f aca="false">H49/3600</f>
        <v>1.860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/>
      <c r="J50" s="62" t="n">
        <f aca="false">H50/3600</f>
        <v>1.5594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/>
      <c r="J51" s="51" t="n">
        <f aca="false">H51/3600</f>
        <v>1.9383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/>
      <c r="J52" s="56" t="n">
        <f aca="false">H52/3600</f>
        <v>1.623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/>
      <c r="J53" s="56" t="n">
        <f aca="false">H53/3600</f>
        <v>1.4927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/>
      <c r="J54" s="62" t="n">
        <f aca="false">H54/3600</f>
        <v>1.2443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/>
      <c r="J55" s="51" t="n">
        <f aca="false">H55/3600</f>
        <v>0.609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/>
      <c r="J56" s="56" t="n">
        <f aca="false">H56/3600</f>
        <v>0.5341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/>
      <c r="J57" s="56" t="n">
        <f aca="false">H57/3600</f>
        <v>0.5739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/>
      <c r="J58" s="62" t="n">
        <f aca="false">H58/3600</f>
        <v>0.41051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/>
      <c r="J59" s="51" t="n">
        <f aca="false">H59/3600</f>
        <v>0.6549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/>
      <c r="J60" s="56" t="n">
        <f aca="false">H60/3600</f>
        <v>0.5255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/>
      <c r="J61" s="56" t="n">
        <f aca="false">H61/3600</f>
        <v>0.4788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/>
      <c r="J62" s="62" t="n">
        <f aca="false">H62/3600</f>
        <v>0.404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/>
      <c r="J63" s="51" t="n">
        <f aca="false">H63/3600</f>
        <v>0.5685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/>
      <c r="J64" s="56" t="n">
        <f aca="false">H64/3600</f>
        <v>0.4756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/>
      <c r="J65" s="56" t="n">
        <f aca="false">H65/3600</f>
        <v>0.3776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/>
      <c r="J66" s="62" t="n">
        <f aca="false">H66/3600</f>
        <v>0.3568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/>
      <c r="J67" s="51" t="n">
        <f aca="false">H67/3600</f>
        <v>0.4444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/>
      <c r="J68" s="56" t="n">
        <f aca="false">H68/3600</f>
        <v>0.3855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/>
      <c r="J69" s="56" t="n">
        <f aca="false">H69/3600</f>
        <v>0.3660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/>
      <c r="J70" s="62" t="n">
        <f aca="false">H70/3600</f>
        <v>0.3135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/>
      <c r="J71" s="51" t="n">
        <f aca="false">H71/3600</f>
        <v>3.743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/>
      <c r="J72" s="56" t="n">
        <f aca="false">H72/3600</f>
        <v>3.3291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/>
      <c r="J73" s="56" t="n">
        <f aca="false">H73/3600</f>
        <v>3.4923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/>
      <c r="J74" s="62" t="n">
        <f aca="false">H74/3600</f>
        <v>2.9653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/>
      <c r="J75" s="51" t="n">
        <f aca="false">H75/3600</f>
        <v>3.8623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/>
      <c r="J76" s="56" t="n">
        <f aca="false">H76/3600</f>
        <v>3.4764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/>
      <c r="J77" s="56" t="n">
        <f aca="false">H77/3600</f>
        <v>3.35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/>
      <c r="J78" s="62" t="n">
        <f aca="false">H78/3600</f>
        <v>2.965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/>
      <c r="J79" s="51" t="n">
        <f aca="false">H79/3600</f>
        <v>3.771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/>
      <c r="J80" s="56" t="n">
        <f aca="false">H80/3600</f>
        <v>3.3403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/>
      <c r="J81" s="56" t="n">
        <f aca="false">H81/3600</f>
        <v>3.116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/>
      <c r="J82" s="62" t="n">
        <f aca="false">H82/3600</f>
        <v>2.98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/>
      <c r="J83" s="51" t="n">
        <f aca="false">H83/3600</f>
        <v>2.331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/>
      <c r="J84" s="56" t="n">
        <f aca="false">H84/3600</f>
        <v>1.9855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/>
      <c r="J85" s="56" t="n">
        <f aca="false">H85/3600</f>
        <v>1.6509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/>
      <c r="J86" s="62" t="n">
        <f aca="false">H86/3600</f>
        <v>1.5157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/>
      <c r="J87" s="51" t="n">
        <f aca="false">H87/3600</f>
        <v>4.7523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/>
      <c r="J88" s="56" t="n">
        <f aca="false">H88/3600</f>
        <v>4.0438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/>
      <c r="J89" s="56" t="n">
        <f aca="false">H89/3600</f>
        <v>3.8578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/>
      <c r="J90" s="62" t="n">
        <f aca="false">H90/3600</f>
        <v>3.3777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/>
      <c r="J91" s="51" t="n">
        <f aca="false">H91/3600</f>
        <v>1.582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/>
      <c r="J92" s="56" t="n">
        <f aca="false">H92/3600</f>
        <v>1.581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/>
      <c r="J93" s="56" t="n">
        <f aca="false">H93/3600</f>
        <v>1.680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/>
      <c r="J94" s="62" t="n">
        <f aca="false">H94/3600</f>
        <v>1.519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/>
      <c r="J95" s="51" t="n">
        <f aca="false">H95/3600</f>
        <v>2.928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/>
      <c r="J96" s="56" t="n">
        <f aca="false">H96/3600</f>
        <v>2.8965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/>
      <c r="J97" s="56" t="n">
        <f aca="false">H97/3600</f>
        <v>3.3555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/>
      <c r="J98" s="62" t="n">
        <f aca="false">H98/3600</f>
        <v>2.6249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01.74</v>
      </c>
      <c r="I3" s="50"/>
      <c r="J3" s="51" t="n">
        <f aca="false">H3/3600</f>
        <v>0.861594444444444</v>
      </c>
      <c r="L3" s="49" t="n">
        <v>110471.8512</v>
      </c>
      <c r="M3" s="50" t="n">
        <v>43.4047</v>
      </c>
      <c r="N3" s="50" t="n">
        <v>43.1056</v>
      </c>
      <c r="O3" s="50" t="n">
        <v>44.89</v>
      </c>
      <c r="P3" s="50" t="n">
        <v>3280.25</v>
      </c>
      <c r="Q3" s="50"/>
      <c r="R3" s="52" t="n">
        <f aca="false">P3/3600</f>
        <v>0.91118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086.6</v>
      </c>
      <c r="I4" s="55"/>
      <c r="J4" s="56" t="n">
        <f aca="false">H4/3600</f>
        <v>0.857388888888889</v>
      </c>
      <c r="L4" s="54" t="n">
        <v>62550.3488</v>
      </c>
      <c r="M4" s="55" t="n">
        <v>40.2402</v>
      </c>
      <c r="N4" s="55" t="n">
        <v>40.498</v>
      </c>
      <c r="O4" s="55" t="n">
        <v>42.4539</v>
      </c>
      <c r="P4" s="55" t="n">
        <v>3246.05</v>
      </c>
      <c r="Q4" s="55"/>
      <c r="R4" s="57" t="n">
        <f aca="false">P4/3600</f>
        <v>0.90168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77.04</v>
      </c>
      <c r="I5" s="55"/>
      <c r="J5" s="56" t="n">
        <f aca="false">H5/3600</f>
        <v>0.743622222222222</v>
      </c>
      <c r="L5" s="54" t="n">
        <v>35669.1024</v>
      </c>
      <c r="M5" s="55" t="n">
        <v>37.2208</v>
      </c>
      <c r="N5" s="55" t="n">
        <v>38.6622</v>
      </c>
      <c r="O5" s="55" t="n">
        <v>40.6923</v>
      </c>
      <c r="P5" s="55" t="n">
        <v>3010.67</v>
      </c>
      <c r="Q5" s="55"/>
      <c r="R5" s="57" t="n">
        <f aca="false">P5/3600</f>
        <v>0.83629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547.93</v>
      </c>
      <c r="I6" s="61"/>
      <c r="J6" s="62" t="n">
        <f aca="false">H6/3600</f>
        <v>0.707758333333333</v>
      </c>
      <c r="L6" s="60" t="n">
        <v>20344.5056</v>
      </c>
      <c r="M6" s="61" t="n">
        <v>34.2867</v>
      </c>
      <c r="N6" s="61" t="n">
        <v>37.379</v>
      </c>
      <c r="O6" s="61" t="n">
        <v>39.4901</v>
      </c>
      <c r="P6" s="61" t="n">
        <v>2840.92</v>
      </c>
      <c r="Q6" s="61"/>
      <c r="R6" s="63" t="n">
        <f aca="false">P6/3600</f>
        <v>0.78914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55.02</v>
      </c>
      <c r="I7" s="50"/>
      <c r="J7" s="51" t="n">
        <f aca="false">H7/3600</f>
        <v>0.876394444444445</v>
      </c>
      <c r="L7" s="49" t="n">
        <v>112127.84</v>
      </c>
      <c r="M7" s="50" t="n">
        <v>43.2271</v>
      </c>
      <c r="N7" s="50" t="n">
        <v>45.6738</v>
      </c>
      <c r="O7" s="50" t="n">
        <v>45.4058</v>
      </c>
      <c r="P7" s="50" t="n">
        <v>3596.03</v>
      </c>
      <c r="Q7" s="50"/>
      <c r="R7" s="52" t="n">
        <f aca="false">P7/3600</f>
        <v>0.99889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09.4</v>
      </c>
      <c r="I8" s="55"/>
      <c r="J8" s="56" t="n">
        <f aca="false">H8/3600</f>
        <v>0.808166666666667</v>
      </c>
      <c r="L8" s="54" t="n">
        <v>65699.1744</v>
      </c>
      <c r="M8" s="55" t="n">
        <v>39.8594</v>
      </c>
      <c r="N8" s="55" t="n">
        <v>43.2894</v>
      </c>
      <c r="O8" s="55" t="n">
        <v>43.5156</v>
      </c>
      <c r="P8" s="55" t="n">
        <v>3027.51</v>
      </c>
      <c r="Q8" s="55"/>
      <c r="R8" s="57" t="n">
        <f aca="false">P8/3600</f>
        <v>0.8409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702.48</v>
      </c>
      <c r="I9" s="55"/>
      <c r="J9" s="56" t="n">
        <f aca="false">H9/3600</f>
        <v>0.750688888888889</v>
      </c>
      <c r="L9" s="54" t="n">
        <v>37743.936</v>
      </c>
      <c r="M9" s="55" t="n">
        <v>36.7802</v>
      </c>
      <c r="N9" s="55" t="n">
        <v>41.3347</v>
      </c>
      <c r="O9" s="55" t="n">
        <v>41.8567</v>
      </c>
      <c r="P9" s="55" t="n">
        <v>3051.05</v>
      </c>
      <c r="Q9" s="55"/>
      <c r="R9" s="57" t="n">
        <f aca="false">P9/3600</f>
        <v>0.84751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565.78</v>
      </c>
      <c r="I10" s="61"/>
      <c r="J10" s="62" t="n">
        <f aca="false">H10/3600</f>
        <v>0.712716666666667</v>
      </c>
      <c r="L10" s="60" t="n">
        <v>22028.8192</v>
      </c>
      <c r="M10" s="61" t="n">
        <v>33.9496</v>
      </c>
      <c r="N10" s="61" t="n">
        <v>39.8402</v>
      </c>
      <c r="O10" s="61" t="n">
        <v>40.5816</v>
      </c>
      <c r="P10" s="61" t="n">
        <v>2880.3</v>
      </c>
      <c r="Q10" s="61"/>
      <c r="R10" s="63" t="n">
        <f aca="false">P10/3600</f>
        <v>0.80008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39.06</v>
      </c>
      <c r="I19" s="72"/>
      <c r="J19" s="51" t="n">
        <f aca="false">H19/3600</f>
        <v>0.649738888888889</v>
      </c>
      <c r="L19" s="71" t="n">
        <v>26138.8088</v>
      </c>
      <c r="M19" s="72" t="n">
        <v>42.8413</v>
      </c>
      <c r="N19" s="72" t="n">
        <v>44.6243</v>
      </c>
      <c r="O19" s="72" t="n">
        <v>46.0673</v>
      </c>
      <c r="P19" s="72" t="n">
        <v>2635.36</v>
      </c>
      <c r="Q19" s="72"/>
      <c r="R19" s="51" t="n">
        <f aca="false">P19/3600</f>
        <v>0.73204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17.83</v>
      </c>
      <c r="I20" s="74"/>
      <c r="J20" s="56" t="n">
        <f aca="false">H20/3600</f>
        <v>0.588286111111111</v>
      </c>
      <c r="L20" s="73" t="n">
        <v>13338.016</v>
      </c>
      <c r="M20" s="74" t="n">
        <v>41.0296</v>
      </c>
      <c r="N20" s="74" t="n">
        <v>42.7794</v>
      </c>
      <c r="O20" s="74" t="n">
        <v>43.8806</v>
      </c>
      <c r="P20" s="74" t="n">
        <v>2181.68</v>
      </c>
      <c r="Q20" s="74"/>
      <c r="R20" s="56" t="n">
        <f aca="false">P20/3600</f>
        <v>0.60602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183.83</v>
      </c>
      <c r="I21" s="74"/>
      <c r="J21" s="56" t="n">
        <f aca="false">H21/3600</f>
        <v>0.606619444444444</v>
      </c>
      <c r="L21" s="73" t="n">
        <v>7454.7192</v>
      </c>
      <c r="M21" s="74" t="n">
        <v>38.9774</v>
      </c>
      <c r="N21" s="74" t="n">
        <v>41.3525</v>
      </c>
      <c r="O21" s="74" t="n">
        <v>42.3265</v>
      </c>
      <c r="P21" s="74" t="n">
        <v>2239.69</v>
      </c>
      <c r="Q21" s="74"/>
      <c r="R21" s="56" t="n">
        <f aca="false">P21/3600</f>
        <v>0.62213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23.73</v>
      </c>
      <c r="I22" s="76"/>
      <c r="J22" s="62" t="n">
        <f aca="false">H22/3600</f>
        <v>0.534369444444445</v>
      </c>
      <c r="L22" s="75" t="n">
        <v>4184.0448</v>
      </c>
      <c r="M22" s="76" t="n">
        <v>36.608</v>
      </c>
      <c r="N22" s="76" t="n">
        <v>40.3</v>
      </c>
      <c r="O22" s="76" t="n">
        <v>41.3471</v>
      </c>
      <c r="P22" s="76" t="n">
        <v>2204.48</v>
      </c>
      <c r="Q22" s="76"/>
      <c r="R22" s="62" t="n">
        <f aca="false">P22/3600</f>
        <v>0.61235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839.13</v>
      </c>
      <c r="I23" s="72"/>
      <c r="J23" s="51" t="n">
        <f aca="false">H23/3600</f>
        <v>0.788647222222222</v>
      </c>
      <c r="L23" s="71" t="n">
        <v>57630.5584</v>
      </c>
      <c r="M23" s="72" t="n">
        <v>41.8086</v>
      </c>
      <c r="N23" s="72" t="n">
        <v>43.3463</v>
      </c>
      <c r="O23" s="72" t="n">
        <v>44.2055</v>
      </c>
      <c r="P23" s="72" t="n">
        <v>3008.55</v>
      </c>
      <c r="Q23" s="72"/>
      <c r="R23" s="51" t="n">
        <f aca="false">P23/3600</f>
        <v>0.83570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37.99</v>
      </c>
      <c r="I24" s="74"/>
      <c r="J24" s="56" t="n">
        <f aca="false">H24/3600</f>
        <v>0.760552777777778</v>
      </c>
      <c r="L24" s="73" t="n">
        <v>31375.6256</v>
      </c>
      <c r="M24" s="74" t="n">
        <v>38.7164</v>
      </c>
      <c r="N24" s="74" t="n">
        <v>40.7849</v>
      </c>
      <c r="O24" s="74" t="n">
        <v>41.5903</v>
      </c>
      <c r="P24" s="74" t="n">
        <v>2645.06</v>
      </c>
      <c r="Q24" s="74"/>
      <c r="R24" s="56" t="n">
        <f aca="false">P24/3600</f>
        <v>0.73473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35.8</v>
      </c>
      <c r="I25" s="74"/>
      <c r="J25" s="56" t="n">
        <f aca="false">H25/3600</f>
        <v>0.593277777777778</v>
      </c>
      <c r="L25" s="73" t="n">
        <v>16491.4392</v>
      </c>
      <c r="M25" s="74" t="n">
        <v>35.7648</v>
      </c>
      <c r="N25" s="74" t="n">
        <v>38.9015</v>
      </c>
      <c r="O25" s="74" t="n">
        <v>39.9131</v>
      </c>
      <c r="P25" s="74" t="n">
        <v>2422.14</v>
      </c>
      <c r="Q25" s="74"/>
      <c r="R25" s="56" t="n">
        <f aca="false">P25/3600</f>
        <v>0.67281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177.25</v>
      </c>
      <c r="I26" s="76"/>
      <c r="J26" s="62" t="n">
        <f aca="false">H26/3600</f>
        <v>0.604791666666667</v>
      </c>
      <c r="L26" s="75" t="n">
        <v>8265.9256</v>
      </c>
      <c r="M26" s="76" t="n">
        <v>32.9996</v>
      </c>
      <c r="N26" s="76" t="n">
        <v>37.6321</v>
      </c>
      <c r="O26" s="76" t="n">
        <v>38.9653</v>
      </c>
      <c r="P26" s="76" t="n">
        <v>2244.88</v>
      </c>
      <c r="Q26" s="76"/>
      <c r="R26" s="62" t="n">
        <f aca="false">P26/3600</f>
        <v>0.62357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458.54</v>
      </c>
      <c r="I27" s="72"/>
      <c r="J27" s="51" t="n">
        <f aca="false">H27/3600</f>
        <v>1.79403888888889</v>
      </c>
      <c r="L27" s="71" t="n">
        <v>124316.0176</v>
      </c>
      <c r="M27" s="72" t="n">
        <v>41.0179</v>
      </c>
      <c r="N27" s="72" t="n">
        <v>41.9906</v>
      </c>
      <c r="O27" s="72" t="n">
        <v>44.2052</v>
      </c>
      <c r="P27" s="72" t="n">
        <v>6541.11</v>
      </c>
      <c r="Q27" s="72"/>
      <c r="R27" s="51" t="n">
        <f aca="false">P27/3600</f>
        <v>1.8169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243.23</v>
      </c>
      <c r="I28" s="74"/>
      <c r="J28" s="56" t="n">
        <f aca="false">H28/3600</f>
        <v>1.45645277777778</v>
      </c>
      <c r="L28" s="73" t="n">
        <v>55487.1488</v>
      </c>
      <c r="M28" s="74" t="n">
        <v>38.0666</v>
      </c>
      <c r="N28" s="74" t="n">
        <v>39.6561</v>
      </c>
      <c r="O28" s="74" t="n">
        <v>42.0952</v>
      </c>
      <c r="P28" s="74" t="n">
        <v>5461.1</v>
      </c>
      <c r="Q28" s="74"/>
      <c r="R28" s="56" t="n">
        <f aca="false">P28/3600</f>
        <v>1.5169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555.39</v>
      </c>
      <c r="I29" s="74"/>
      <c r="J29" s="56" t="n">
        <f aca="false">H29/3600</f>
        <v>1.26538611111111</v>
      </c>
      <c r="L29" s="73" t="n">
        <v>28871.7808</v>
      </c>
      <c r="M29" s="74" t="n">
        <v>35.7961</v>
      </c>
      <c r="N29" s="74" t="n">
        <v>38.442</v>
      </c>
      <c r="O29" s="74" t="n">
        <v>40.3943</v>
      </c>
      <c r="P29" s="74" t="n">
        <v>4979.36</v>
      </c>
      <c r="Q29" s="74"/>
      <c r="R29" s="56" t="n">
        <f aca="false">P29/3600</f>
        <v>1.3831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174.2</v>
      </c>
      <c r="I30" s="76"/>
      <c r="J30" s="62" t="n">
        <f aca="false">H30/3600</f>
        <v>1.1595</v>
      </c>
      <c r="L30" s="75" t="n">
        <v>15779.9136</v>
      </c>
      <c r="M30" s="76" t="n">
        <v>33.4399</v>
      </c>
      <c r="N30" s="76" t="n">
        <v>37.6012</v>
      </c>
      <c r="O30" s="76" t="n">
        <v>39.1006</v>
      </c>
      <c r="P30" s="76" t="n">
        <v>4698.62</v>
      </c>
      <c r="Q30" s="76"/>
      <c r="R30" s="62" t="n">
        <f aca="false">P30/3600</f>
        <v>1.3051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32.3</v>
      </c>
      <c r="I31" s="72"/>
      <c r="J31" s="51" t="n">
        <f aca="false">H31/3600</f>
        <v>1.50897222222222</v>
      </c>
      <c r="L31" s="71" t="n">
        <v>86747.7072</v>
      </c>
      <c r="M31" s="72" t="n">
        <v>41.6988</v>
      </c>
      <c r="N31" s="72" t="n">
        <v>44.491</v>
      </c>
      <c r="O31" s="72" t="n">
        <v>46.0143</v>
      </c>
      <c r="P31" s="72" t="n">
        <v>6105.57</v>
      </c>
      <c r="Q31" s="72"/>
      <c r="R31" s="51" t="n">
        <f aca="false">P31/3600</f>
        <v>1.6959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575.61</v>
      </c>
      <c r="I32" s="74"/>
      <c r="J32" s="56" t="n">
        <f aca="false">H32/3600</f>
        <v>1.27100277777778</v>
      </c>
      <c r="L32" s="73" t="n">
        <v>33979.9824</v>
      </c>
      <c r="M32" s="74" t="n">
        <v>38.8922</v>
      </c>
      <c r="N32" s="74" t="n">
        <v>42.984</v>
      </c>
      <c r="O32" s="74" t="n">
        <v>43.9477</v>
      </c>
      <c r="P32" s="74" t="n">
        <v>5191.23</v>
      </c>
      <c r="Q32" s="74"/>
      <c r="R32" s="56" t="n">
        <f aca="false">P32/3600</f>
        <v>1.4420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225.55</v>
      </c>
      <c r="I33" s="74"/>
      <c r="J33" s="56" t="n">
        <f aca="false">H33/3600</f>
        <v>1.17376388888889</v>
      </c>
      <c r="L33" s="73" t="n">
        <v>16889.6152</v>
      </c>
      <c r="M33" s="74" t="n">
        <v>37.0684</v>
      </c>
      <c r="N33" s="74" t="n">
        <v>41.6378</v>
      </c>
      <c r="O33" s="74" t="n">
        <v>42.105</v>
      </c>
      <c r="P33" s="74" t="n">
        <v>4761.01</v>
      </c>
      <c r="Q33" s="74"/>
      <c r="R33" s="56" t="n">
        <f aca="false">P33/3600</f>
        <v>1.3225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377.27</v>
      </c>
      <c r="I34" s="76"/>
      <c r="J34" s="62" t="n">
        <f aca="false">H34/3600</f>
        <v>1.21590833333333</v>
      </c>
      <c r="L34" s="75" t="n">
        <v>9400.2952</v>
      </c>
      <c r="M34" s="76" t="n">
        <v>35.1557</v>
      </c>
      <c r="N34" s="76" t="n">
        <v>40.5623</v>
      </c>
      <c r="O34" s="76" t="n">
        <v>40.6912</v>
      </c>
      <c r="P34" s="76" t="n">
        <v>4533.33</v>
      </c>
      <c r="Q34" s="76"/>
      <c r="R34" s="62" t="n">
        <f aca="false">P34/3600</f>
        <v>1.2592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030.46</v>
      </c>
      <c r="I35" s="72"/>
      <c r="J35" s="51" t="n">
        <f aca="false">H35/3600</f>
        <v>1.95290555555556</v>
      </c>
      <c r="L35" s="71" t="n">
        <v>188186.3928</v>
      </c>
      <c r="M35" s="72" t="n">
        <v>42.2814</v>
      </c>
      <c r="N35" s="72" t="n">
        <v>42.9624</v>
      </c>
      <c r="O35" s="72" t="n">
        <v>44.5314</v>
      </c>
      <c r="P35" s="72" t="n">
        <v>8244.6</v>
      </c>
      <c r="Q35" s="72"/>
      <c r="R35" s="51" t="n">
        <f aca="false">P35/3600</f>
        <v>2.2901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724.72</v>
      </c>
      <c r="I36" s="74"/>
      <c r="J36" s="56" t="n">
        <f aca="false">H36/3600</f>
        <v>1.86797777777778</v>
      </c>
      <c r="L36" s="73" t="n">
        <v>93027.5528</v>
      </c>
      <c r="M36" s="74" t="n">
        <v>37.3754</v>
      </c>
      <c r="N36" s="74" t="n">
        <v>40.9914</v>
      </c>
      <c r="O36" s="74" t="n">
        <v>43.0058</v>
      </c>
      <c r="P36" s="74" t="n">
        <v>6472.04</v>
      </c>
      <c r="Q36" s="74"/>
      <c r="R36" s="56" t="n">
        <f aca="false">P36/3600</f>
        <v>1.7977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403.37</v>
      </c>
      <c r="I37" s="74"/>
      <c r="J37" s="56" t="n">
        <f aca="false">H37/3600</f>
        <v>1.50093611111111</v>
      </c>
      <c r="L37" s="73" t="n">
        <v>44744.7872</v>
      </c>
      <c r="M37" s="74" t="n">
        <v>34.5928</v>
      </c>
      <c r="N37" s="74" t="n">
        <v>39.5265</v>
      </c>
      <c r="O37" s="74" t="n">
        <v>41.708</v>
      </c>
      <c r="P37" s="74" t="n">
        <v>6127.55</v>
      </c>
      <c r="Q37" s="74"/>
      <c r="R37" s="56" t="n">
        <f aca="false">P37/3600</f>
        <v>1.7020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078.01</v>
      </c>
      <c r="I38" s="76"/>
      <c r="J38" s="62" t="n">
        <f aca="false">H38/3600</f>
        <v>1.41055833333333</v>
      </c>
      <c r="L38" s="75" t="n">
        <v>24127.7232</v>
      </c>
      <c r="M38" s="76" t="n">
        <v>32.1911</v>
      </c>
      <c r="N38" s="76" t="n">
        <v>38.4749</v>
      </c>
      <c r="O38" s="76" t="n">
        <v>40.7472</v>
      </c>
      <c r="P38" s="76" t="n">
        <v>5727.55</v>
      </c>
      <c r="Q38" s="76"/>
      <c r="R38" s="62" t="n">
        <f aca="false">P38/3600</f>
        <v>1.5909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95.1</v>
      </c>
      <c r="I39" s="72"/>
      <c r="J39" s="51" t="n">
        <f aca="false">H39/3600</f>
        <v>0.304194444444444</v>
      </c>
      <c r="L39" s="71" t="n">
        <v>22668.8864</v>
      </c>
      <c r="M39" s="72" t="n">
        <v>41.8247</v>
      </c>
      <c r="N39" s="72" t="n">
        <v>43.8538</v>
      </c>
      <c r="O39" s="72" t="n">
        <v>44.3964</v>
      </c>
      <c r="P39" s="72" t="n">
        <v>1249.94</v>
      </c>
      <c r="Q39" s="72"/>
      <c r="R39" s="51" t="n">
        <f aca="false">P39/3600</f>
        <v>0.3472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216.85</v>
      </c>
      <c r="I40" s="74"/>
      <c r="J40" s="56" t="n">
        <f aca="false">H40/3600</f>
        <v>0.338013888888889</v>
      </c>
      <c r="L40" s="73" t="n">
        <v>12553.3416</v>
      </c>
      <c r="M40" s="74" t="n">
        <v>38.5131</v>
      </c>
      <c r="N40" s="74" t="n">
        <v>41.1087</v>
      </c>
      <c r="O40" s="74" t="n">
        <v>41.2825</v>
      </c>
      <c r="P40" s="74" t="n">
        <v>1034.03</v>
      </c>
      <c r="Q40" s="74"/>
      <c r="R40" s="56" t="n">
        <f aca="false">P40/3600</f>
        <v>0.28723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12.08</v>
      </c>
      <c r="I41" s="74"/>
      <c r="J41" s="56" t="n">
        <f aca="false">H41/3600</f>
        <v>0.281133333333333</v>
      </c>
      <c r="L41" s="73" t="n">
        <v>6729.224</v>
      </c>
      <c r="M41" s="74" t="n">
        <v>35.558</v>
      </c>
      <c r="N41" s="74" t="n">
        <v>38.9541</v>
      </c>
      <c r="O41" s="74" t="n">
        <v>38.9056</v>
      </c>
      <c r="P41" s="74" t="n">
        <v>1003.02</v>
      </c>
      <c r="Q41" s="74"/>
      <c r="R41" s="56" t="n">
        <f aca="false">P41/3600</f>
        <v>0.2786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40.94</v>
      </c>
      <c r="I42" s="76"/>
      <c r="J42" s="62" t="n">
        <f aca="false">H42/3600</f>
        <v>0.233594444444444</v>
      </c>
      <c r="L42" s="75" t="n">
        <v>3679.0376</v>
      </c>
      <c r="M42" s="76" t="n">
        <v>32.9249</v>
      </c>
      <c r="N42" s="76" t="n">
        <v>37.3589</v>
      </c>
      <c r="O42" s="76" t="n">
        <v>37.1907</v>
      </c>
      <c r="P42" s="76" t="n">
        <v>931.73</v>
      </c>
      <c r="Q42" s="76"/>
      <c r="R42" s="62" t="n">
        <f aca="false">P42/3600</f>
        <v>0.2588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69.54</v>
      </c>
      <c r="I43" s="72"/>
      <c r="J43" s="51" t="n">
        <f aca="false">H43/3600</f>
        <v>0.35265</v>
      </c>
      <c r="L43" s="71" t="n">
        <v>25360.2152</v>
      </c>
      <c r="M43" s="72" t="n">
        <v>42.0232</v>
      </c>
      <c r="N43" s="72" t="n">
        <v>44.1547</v>
      </c>
      <c r="O43" s="72" t="n">
        <v>45.4597</v>
      </c>
      <c r="P43" s="72" t="n">
        <v>1443.56</v>
      </c>
      <c r="Q43" s="72"/>
      <c r="R43" s="51" t="n">
        <f aca="false">P43/3600</f>
        <v>0.4009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37.76</v>
      </c>
      <c r="I44" s="74"/>
      <c r="J44" s="56" t="n">
        <f aca="false">H44/3600</f>
        <v>0.343822222222222</v>
      </c>
      <c r="L44" s="73" t="n">
        <v>14934.0816</v>
      </c>
      <c r="M44" s="74" t="n">
        <v>39.1085</v>
      </c>
      <c r="N44" s="74" t="n">
        <v>41.7895</v>
      </c>
      <c r="O44" s="74" t="n">
        <v>42.8791</v>
      </c>
      <c r="P44" s="74" t="n">
        <v>1307.42</v>
      </c>
      <c r="Q44" s="74"/>
      <c r="R44" s="56" t="n">
        <f aca="false">P44/3600</f>
        <v>0.3631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81.47</v>
      </c>
      <c r="I45" s="74"/>
      <c r="J45" s="56" t="n">
        <f aca="false">H45/3600</f>
        <v>0.300408333333333</v>
      </c>
      <c r="L45" s="73" t="n">
        <v>8821.9</v>
      </c>
      <c r="M45" s="74" t="n">
        <v>36.1078</v>
      </c>
      <c r="N45" s="74" t="n">
        <v>39.8866</v>
      </c>
      <c r="O45" s="74" t="n">
        <v>40.8119</v>
      </c>
      <c r="P45" s="74" t="n">
        <v>1218.3</v>
      </c>
      <c r="Q45" s="74"/>
      <c r="R45" s="56" t="n">
        <f aca="false">P45/3600</f>
        <v>0.3384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19.56</v>
      </c>
      <c r="I46" s="76"/>
      <c r="J46" s="62" t="n">
        <f aca="false">H46/3600</f>
        <v>0.283211111111111</v>
      </c>
      <c r="L46" s="75" t="n">
        <v>5098.588</v>
      </c>
      <c r="M46" s="76" t="n">
        <v>33.1144</v>
      </c>
      <c r="N46" s="76" t="n">
        <v>38.4773</v>
      </c>
      <c r="O46" s="76" t="n">
        <v>39.3097</v>
      </c>
      <c r="P46" s="76" t="n">
        <v>1135.01</v>
      </c>
      <c r="Q46" s="76"/>
      <c r="R46" s="62" t="n">
        <f aca="false">P46/3600</f>
        <v>0.31528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63.65</v>
      </c>
      <c r="I47" s="72"/>
      <c r="J47" s="51" t="n">
        <f aca="false">H47/3600</f>
        <v>0.351013888888889</v>
      </c>
      <c r="L47" s="71" t="n">
        <v>45893.8656</v>
      </c>
      <c r="M47" s="72" t="n">
        <v>41.0346</v>
      </c>
      <c r="N47" s="72" t="n">
        <v>42.5767</v>
      </c>
      <c r="O47" s="72" t="n">
        <v>43.3413</v>
      </c>
      <c r="P47" s="72" t="n">
        <v>1441.21</v>
      </c>
      <c r="Q47" s="72"/>
      <c r="R47" s="51" t="n">
        <f aca="false">P47/3600</f>
        <v>0.4003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34.63</v>
      </c>
      <c r="I48" s="74"/>
      <c r="J48" s="56" t="n">
        <f aca="false">H48/3600</f>
        <v>0.342952777777778</v>
      </c>
      <c r="L48" s="73" t="n">
        <v>28800.4624</v>
      </c>
      <c r="M48" s="74" t="n">
        <v>36.9059</v>
      </c>
      <c r="N48" s="74" t="n">
        <v>39.4173</v>
      </c>
      <c r="O48" s="74" t="n">
        <v>40.1394</v>
      </c>
      <c r="P48" s="74" t="n">
        <v>1298.77</v>
      </c>
      <c r="Q48" s="74"/>
      <c r="R48" s="56" t="n">
        <f aca="false">P48/3600</f>
        <v>0.36076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67.29</v>
      </c>
      <c r="I49" s="74"/>
      <c r="J49" s="56" t="n">
        <f aca="false">H49/3600</f>
        <v>0.324247222222222</v>
      </c>
      <c r="L49" s="73" t="n">
        <v>17222.2144</v>
      </c>
      <c r="M49" s="74" t="n">
        <v>33.1394</v>
      </c>
      <c r="N49" s="74" t="n">
        <v>37.2322</v>
      </c>
      <c r="O49" s="74" t="n">
        <v>37.8778</v>
      </c>
      <c r="P49" s="74" t="n">
        <v>1162.63</v>
      </c>
      <c r="Q49" s="74"/>
      <c r="R49" s="56" t="n">
        <f aca="false">P49/3600</f>
        <v>0.32295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05.68</v>
      </c>
      <c r="I50" s="76"/>
      <c r="J50" s="62" t="n">
        <f aca="false">H50/3600</f>
        <v>0.279355555555556</v>
      </c>
      <c r="L50" s="75" t="n">
        <v>9623.4016</v>
      </c>
      <c r="M50" s="76" t="n">
        <v>29.6112</v>
      </c>
      <c r="N50" s="76" t="n">
        <v>35.7054</v>
      </c>
      <c r="O50" s="76" t="n">
        <v>36.2756</v>
      </c>
      <c r="P50" s="76" t="n">
        <v>1070.12</v>
      </c>
      <c r="Q50" s="76"/>
      <c r="R50" s="62" t="n">
        <f aca="false">P50/3600</f>
        <v>0.29725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44.87</v>
      </c>
      <c r="I51" s="72"/>
      <c r="J51" s="51" t="n">
        <f aca="false">H51/3600</f>
        <v>0.206908333333333</v>
      </c>
      <c r="L51" s="71" t="n">
        <v>16002.6904</v>
      </c>
      <c r="M51" s="72" t="n">
        <v>42.3118</v>
      </c>
      <c r="N51" s="72" t="n">
        <v>43.5401</v>
      </c>
      <c r="O51" s="72" t="n">
        <v>44.4252</v>
      </c>
      <c r="P51" s="72" t="n">
        <v>746.87</v>
      </c>
      <c r="Q51" s="72"/>
      <c r="R51" s="51" t="n">
        <f aca="false">P51/3600</f>
        <v>0.2074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12.62</v>
      </c>
      <c r="I52" s="74"/>
      <c r="J52" s="56" t="n">
        <f aca="false">H52/3600</f>
        <v>0.170172222222222</v>
      </c>
      <c r="L52" s="73" t="n">
        <v>9553.2392</v>
      </c>
      <c r="M52" s="74" t="n">
        <v>38.8911</v>
      </c>
      <c r="N52" s="74" t="n">
        <v>40.4092</v>
      </c>
      <c r="O52" s="74" t="n">
        <v>41.7099</v>
      </c>
      <c r="P52" s="74" t="n">
        <v>669.99</v>
      </c>
      <c r="Q52" s="74"/>
      <c r="R52" s="56" t="n">
        <f aca="false">P52/3600</f>
        <v>0.1861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94.73</v>
      </c>
      <c r="I53" s="74"/>
      <c r="J53" s="56" t="n">
        <f aca="false">H53/3600</f>
        <v>0.165202777777778</v>
      </c>
      <c r="L53" s="73" t="n">
        <v>5511.6336</v>
      </c>
      <c r="M53" s="74" t="n">
        <v>35.568</v>
      </c>
      <c r="N53" s="74" t="n">
        <v>38.1439</v>
      </c>
      <c r="O53" s="74" t="n">
        <v>39.7339</v>
      </c>
      <c r="P53" s="74" t="n">
        <v>567.13</v>
      </c>
      <c r="Q53" s="74"/>
      <c r="R53" s="56" t="n">
        <f aca="false">P53/3600</f>
        <v>0.1575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76.58</v>
      </c>
      <c r="I54" s="76"/>
      <c r="J54" s="62" t="n">
        <f aca="false">H54/3600</f>
        <v>0.160161111111111</v>
      </c>
      <c r="L54" s="75" t="n">
        <v>2895.96</v>
      </c>
      <c r="M54" s="76" t="n">
        <v>32.3674</v>
      </c>
      <c r="N54" s="76" t="n">
        <v>36.6082</v>
      </c>
      <c r="O54" s="76" t="n">
        <v>38.2708</v>
      </c>
      <c r="P54" s="76" t="n">
        <v>572.45</v>
      </c>
      <c r="Q54" s="76"/>
      <c r="R54" s="62" t="n">
        <f aca="false">P54/3600</f>
        <v>0.1590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4.35</v>
      </c>
      <c r="I55" s="72"/>
      <c r="J55" s="51" t="n">
        <f aca="false">H55/3600</f>
        <v>0.0706527777777778</v>
      </c>
      <c r="L55" s="71" t="n">
        <v>5636.8568</v>
      </c>
      <c r="M55" s="72" t="n">
        <v>42.9769</v>
      </c>
      <c r="N55" s="72" t="n">
        <v>45.1146</v>
      </c>
      <c r="O55" s="72" t="n">
        <v>44.8635</v>
      </c>
      <c r="P55" s="72" t="n">
        <v>270.6</v>
      </c>
      <c r="Q55" s="72"/>
      <c r="R55" s="51" t="n">
        <f aca="false">P55/3600</f>
        <v>0.07516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32.66</v>
      </c>
      <c r="I56" s="74"/>
      <c r="J56" s="56" t="n">
        <f aca="false">H56/3600</f>
        <v>0.0646277777777778</v>
      </c>
      <c r="L56" s="73" t="n">
        <v>3404.848</v>
      </c>
      <c r="M56" s="74" t="n">
        <v>39.4982</v>
      </c>
      <c r="N56" s="74" t="n">
        <v>42.1685</v>
      </c>
      <c r="O56" s="74" t="n">
        <v>41.6637</v>
      </c>
      <c r="P56" s="74" t="n">
        <v>264.14</v>
      </c>
      <c r="Q56" s="74"/>
      <c r="R56" s="56" t="n">
        <f aca="false">P56/3600</f>
        <v>0.07337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14.32</v>
      </c>
      <c r="I57" s="74"/>
      <c r="J57" s="56" t="n">
        <f aca="false">H57/3600</f>
        <v>0.0595333333333333</v>
      </c>
      <c r="L57" s="73" t="n">
        <v>1972.7688</v>
      </c>
      <c r="M57" s="74" t="n">
        <v>36.169</v>
      </c>
      <c r="N57" s="74" t="n">
        <v>39.8576</v>
      </c>
      <c r="O57" s="74" t="n">
        <v>39.1836</v>
      </c>
      <c r="P57" s="74" t="n">
        <v>245.53</v>
      </c>
      <c r="Q57" s="74"/>
      <c r="R57" s="56" t="n">
        <f aca="false">P57/3600</f>
        <v>0.06820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99.96</v>
      </c>
      <c r="I58" s="76"/>
      <c r="J58" s="62" t="n">
        <f aca="false">H58/3600</f>
        <v>0.0555444444444444</v>
      </c>
      <c r="L58" s="75" t="n">
        <v>1115.1</v>
      </c>
      <c r="M58" s="76" t="n">
        <v>33.0908</v>
      </c>
      <c r="N58" s="76" t="n">
        <v>38.1781</v>
      </c>
      <c r="O58" s="76" t="n">
        <v>37.3733</v>
      </c>
      <c r="P58" s="76" t="n">
        <v>227.09</v>
      </c>
      <c r="Q58" s="76"/>
      <c r="R58" s="62" t="n">
        <f aca="false">P58/3600</f>
        <v>0.06308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8.94</v>
      </c>
      <c r="I59" s="72"/>
      <c r="J59" s="51" t="n">
        <f aca="false">H59/3600</f>
        <v>0.102483333333333</v>
      </c>
      <c r="L59" s="71" t="n">
        <v>13646.4384</v>
      </c>
      <c r="M59" s="72" t="n">
        <v>41.1115</v>
      </c>
      <c r="N59" s="72" t="n">
        <v>43.4478</v>
      </c>
      <c r="O59" s="72" t="n">
        <v>44.3425</v>
      </c>
      <c r="P59" s="72" t="n">
        <v>411.32</v>
      </c>
      <c r="Q59" s="72"/>
      <c r="R59" s="51" t="n">
        <f aca="false">P59/3600</f>
        <v>0.1142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27.6</v>
      </c>
      <c r="I60" s="74"/>
      <c r="J60" s="56" t="n">
        <f aca="false">H60/3600</f>
        <v>0.091</v>
      </c>
      <c r="L60" s="73" t="n">
        <v>8798.5856</v>
      </c>
      <c r="M60" s="74" t="n">
        <v>36.8335</v>
      </c>
      <c r="N60" s="74" t="n">
        <v>40.842</v>
      </c>
      <c r="O60" s="74" t="n">
        <v>41.727</v>
      </c>
      <c r="P60" s="74" t="n">
        <v>371.14</v>
      </c>
      <c r="Q60" s="74"/>
      <c r="R60" s="56" t="n">
        <f aca="false">P60/3600</f>
        <v>0.1030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93.15</v>
      </c>
      <c r="I61" s="74"/>
      <c r="J61" s="56" t="n">
        <f aca="false">H61/3600</f>
        <v>0.0814305555555556</v>
      </c>
      <c r="L61" s="73" t="n">
        <v>5395.2528</v>
      </c>
      <c r="M61" s="74" t="n">
        <v>33.0167</v>
      </c>
      <c r="N61" s="74" t="n">
        <v>39.0913</v>
      </c>
      <c r="O61" s="74" t="n">
        <v>39.8878</v>
      </c>
      <c r="P61" s="74" t="n">
        <v>307.16</v>
      </c>
      <c r="Q61" s="74"/>
      <c r="R61" s="56" t="n">
        <f aca="false">P61/3600</f>
        <v>0.08532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8.73</v>
      </c>
      <c r="I62" s="76"/>
      <c r="J62" s="62" t="n">
        <f aca="false">H62/3600</f>
        <v>0.0746472222222222</v>
      </c>
      <c r="L62" s="75" t="n">
        <v>3220.8112</v>
      </c>
      <c r="M62" s="76" t="n">
        <v>29.5569</v>
      </c>
      <c r="N62" s="76" t="n">
        <v>37.9214</v>
      </c>
      <c r="O62" s="76" t="n">
        <v>38.5855</v>
      </c>
      <c r="P62" s="76" t="n">
        <v>282.88</v>
      </c>
      <c r="Q62" s="76"/>
      <c r="R62" s="62" t="n">
        <f aca="false">P62/3600</f>
        <v>0.07857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04.3</v>
      </c>
      <c r="I63" s="72"/>
      <c r="J63" s="51" t="n">
        <f aca="false">H63/3600</f>
        <v>0.0845277777777778</v>
      </c>
      <c r="L63" s="71" t="n">
        <v>11964.7456</v>
      </c>
      <c r="M63" s="72" t="n">
        <v>40.9661</v>
      </c>
      <c r="N63" s="72" t="n">
        <v>42.198</v>
      </c>
      <c r="O63" s="72" t="n">
        <v>42.834</v>
      </c>
      <c r="P63" s="72" t="n">
        <v>359.66</v>
      </c>
      <c r="Q63" s="72"/>
      <c r="R63" s="51" t="n">
        <f aca="false">P63/3600</f>
        <v>0.09990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76.61</v>
      </c>
      <c r="I64" s="74"/>
      <c r="J64" s="56" t="n">
        <f aca="false">H64/3600</f>
        <v>0.0768361111111111</v>
      </c>
      <c r="L64" s="73" t="n">
        <v>7461.0704</v>
      </c>
      <c r="M64" s="74" t="n">
        <v>36.753</v>
      </c>
      <c r="N64" s="74" t="n">
        <v>39.1261</v>
      </c>
      <c r="O64" s="74" t="n">
        <v>39.61</v>
      </c>
      <c r="P64" s="74" t="n">
        <v>317.59</v>
      </c>
      <c r="Q64" s="74"/>
      <c r="R64" s="56" t="n">
        <f aca="false">P64/3600</f>
        <v>0.08821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0.63</v>
      </c>
      <c r="I65" s="74"/>
      <c r="J65" s="56" t="n">
        <f aca="false">H65/3600</f>
        <v>0.0779527777777778</v>
      </c>
      <c r="L65" s="73" t="n">
        <v>4326.5584</v>
      </c>
      <c r="M65" s="74" t="n">
        <v>32.9011</v>
      </c>
      <c r="N65" s="74" t="n">
        <v>36.8735</v>
      </c>
      <c r="O65" s="74" t="n">
        <v>37.2983</v>
      </c>
      <c r="P65" s="74" t="n">
        <v>281.26</v>
      </c>
      <c r="Q65" s="74"/>
      <c r="R65" s="56" t="n">
        <f aca="false">P65/3600</f>
        <v>0.07812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24.25</v>
      </c>
      <c r="I66" s="76"/>
      <c r="J66" s="62" t="n">
        <f aca="false">H66/3600</f>
        <v>0.0622916666666667</v>
      </c>
      <c r="L66" s="75" t="n">
        <v>2306.768</v>
      </c>
      <c r="M66" s="76" t="n">
        <v>29.4967</v>
      </c>
      <c r="N66" s="76" t="n">
        <v>35.298</v>
      </c>
      <c r="O66" s="76" t="n">
        <v>35.6938</v>
      </c>
      <c r="P66" s="76" t="n">
        <v>251.11</v>
      </c>
      <c r="Q66" s="76"/>
      <c r="R66" s="62" t="n">
        <f aca="false">P66/3600</f>
        <v>0.06975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5.16</v>
      </c>
      <c r="I67" s="72"/>
      <c r="J67" s="51" t="n">
        <f aca="false">H67/3600</f>
        <v>0.0458777777777778</v>
      </c>
      <c r="L67" s="71" t="n">
        <v>4672.02</v>
      </c>
      <c r="M67" s="72" t="n">
        <v>42.3141</v>
      </c>
      <c r="N67" s="72" t="n">
        <v>43.1323</v>
      </c>
      <c r="O67" s="72" t="n">
        <v>43.9667</v>
      </c>
      <c r="P67" s="72" t="n">
        <v>187.53</v>
      </c>
      <c r="Q67" s="72"/>
      <c r="R67" s="51" t="n">
        <f aca="false">P67/3600</f>
        <v>0.05209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1.31</v>
      </c>
      <c r="I68" s="74"/>
      <c r="J68" s="56" t="n">
        <f aca="false">H68/3600</f>
        <v>0.0420305555555556</v>
      </c>
      <c r="L68" s="73" t="n">
        <v>2853.3976</v>
      </c>
      <c r="M68" s="74" t="n">
        <v>38.4107</v>
      </c>
      <c r="N68" s="74" t="n">
        <v>39.8725</v>
      </c>
      <c r="O68" s="74" t="n">
        <v>40.9992</v>
      </c>
      <c r="P68" s="74" t="n">
        <v>177.19</v>
      </c>
      <c r="Q68" s="74"/>
      <c r="R68" s="56" t="n">
        <f aca="false">P68/3600</f>
        <v>0.04921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6.5</v>
      </c>
      <c r="I69" s="74"/>
      <c r="J69" s="56" t="n">
        <f aca="false">H69/3600</f>
        <v>0.0379166666666667</v>
      </c>
      <c r="L69" s="73" t="n">
        <v>1610.2176</v>
      </c>
      <c r="M69" s="74" t="n">
        <v>34.7421</v>
      </c>
      <c r="N69" s="74" t="n">
        <v>37.5749</v>
      </c>
      <c r="O69" s="74" t="n">
        <v>38.7217</v>
      </c>
      <c r="P69" s="74" t="n">
        <v>154.36</v>
      </c>
      <c r="Q69" s="74"/>
      <c r="R69" s="56" t="n">
        <f aca="false">P69/3600</f>
        <v>0.0428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24.7</v>
      </c>
      <c r="I70" s="76"/>
      <c r="J70" s="62" t="n">
        <f aca="false">H70/3600</f>
        <v>0.0346388888888889</v>
      </c>
      <c r="L70" s="75" t="n">
        <v>843.332</v>
      </c>
      <c r="M70" s="76" t="n">
        <v>31.5753</v>
      </c>
      <c r="N70" s="76" t="n">
        <v>35.9705</v>
      </c>
      <c r="O70" s="76" t="n">
        <v>37.0357</v>
      </c>
      <c r="P70" s="76" t="n">
        <v>139.87</v>
      </c>
      <c r="Q70" s="76"/>
      <c r="R70" s="62" t="n">
        <f aca="false">P70/3600</f>
        <v>0.0388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499.96</v>
      </c>
      <c r="I71" s="72"/>
      <c r="J71" s="51" t="n">
        <f aca="false">H71/3600</f>
        <v>0.694433333333333</v>
      </c>
      <c r="L71" s="71" t="n">
        <v>23377.6288</v>
      </c>
      <c r="M71" s="72" t="n">
        <v>44.7086</v>
      </c>
      <c r="N71" s="72" t="n">
        <v>47.3317</v>
      </c>
      <c r="O71" s="72" t="n">
        <v>48.143</v>
      </c>
      <c r="P71" s="72" t="n">
        <v>2853.71</v>
      </c>
      <c r="Q71" s="72"/>
      <c r="R71" s="51" t="n">
        <f aca="false">P71/3600</f>
        <v>0.79269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80.1</v>
      </c>
      <c r="I72" s="74"/>
      <c r="J72" s="56" t="n">
        <f aca="false">H72/3600</f>
        <v>0.744472222222222</v>
      </c>
      <c r="L72" s="73" t="n">
        <v>13429.3104</v>
      </c>
      <c r="M72" s="74" t="n">
        <v>42.2952</v>
      </c>
      <c r="N72" s="74" t="n">
        <v>45.6361</v>
      </c>
      <c r="O72" s="74" t="n">
        <v>46.2563</v>
      </c>
      <c r="P72" s="74" t="n">
        <v>2642.58</v>
      </c>
      <c r="Q72" s="74"/>
      <c r="R72" s="56" t="n">
        <f aca="false">P72/3600</f>
        <v>0.7340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84.48</v>
      </c>
      <c r="I73" s="74"/>
      <c r="J73" s="56" t="n">
        <f aca="false">H73/3600</f>
        <v>0.634577777777778</v>
      </c>
      <c r="L73" s="73" t="n">
        <v>7996.5288</v>
      </c>
      <c r="M73" s="74" t="n">
        <v>39.6898</v>
      </c>
      <c r="N73" s="74" t="n">
        <v>44.0232</v>
      </c>
      <c r="O73" s="74" t="n">
        <v>44.4528</v>
      </c>
      <c r="P73" s="74" t="n">
        <v>2505.38</v>
      </c>
      <c r="Q73" s="74"/>
      <c r="R73" s="56" t="n">
        <f aca="false">P73/3600</f>
        <v>0.69593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150.54</v>
      </c>
      <c r="I74" s="76"/>
      <c r="J74" s="62" t="n">
        <f aca="false">H74/3600</f>
        <v>0.597372222222222</v>
      </c>
      <c r="L74" s="75" t="n">
        <v>4800.7792</v>
      </c>
      <c r="M74" s="76" t="n">
        <v>36.8944</v>
      </c>
      <c r="N74" s="76" t="n">
        <v>42.8347</v>
      </c>
      <c r="O74" s="76" t="n">
        <v>43.1752</v>
      </c>
      <c r="P74" s="76" t="n">
        <v>2410.91</v>
      </c>
      <c r="Q74" s="76"/>
      <c r="R74" s="62" t="n">
        <f aca="false">P74/3600</f>
        <v>0.66969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93.76</v>
      </c>
      <c r="I75" s="72"/>
      <c r="J75" s="51" t="n">
        <f aca="false">H75/3600</f>
        <v>0.692711111111111</v>
      </c>
      <c r="L75" s="71" t="n">
        <v>23771.0176</v>
      </c>
      <c r="M75" s="72" t="n">
        <v>44.6141</v>
      </c>
      <c r="N75" s="72" t="n">
        <v>48.5846</v>
      </c>
      <c r="O75" s="72" t="n">
        <v>48.2903</v>
      </c>
      <c r="P75" s="72" t="n">
        <v>2829.11</v>
      </c>
      <c r="Q75" s="72"/>
      <c r="R75" s="51" t="n">
        <f aca="false">P75/3600</f>
        <v>0.78586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318.6</v>
      </c>
      <c r="I76" s="74"/>
      <c r="J76" s="56" t="n">
        <f aca="false">H76/3600</f>
        <v>0.644055555555556</v>
      </c>
      <c r="L76" s="73" t="n">
        <v>14220.908</v>
      </c>
      <c r="M76" s="74" t="n">
        <v>42.1906</v>
      </c>
      <c r="N76" s="74" t="n">
        <v>46.9014</v>
      </c>
      <c r="O76" s="74" t="n">
        <v>46.0415</v>
      </c>
      <c r="P76" s="74" t="n">
        <v>2637.48</v>
      </c>
      <c r="Q76" s="74"/>
      <c r="R76" s="56" t="n">
        <f aca="false">P76/3600</f>
        <v>0.73263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86.73</v>
      </c>
      <c r="I77" s="74"/>
      <c r="J77" s="56" t="n">
        <f aca="false">H77/3600</f>
        <v>0.635202777777778</v>
      </c>
      <c r="L77" s="73" t="n">
        <v>8716.1208</v>
      </c>
      <c r="M77" s="74" t="n">
        <v>39.4264</v>
      </c>
      <c r="N77" s="74" t="n">
        <v>45.5481</v>
      </c>
      <c r="O77" s="74" t="n">
        <v>44.1005</v>
      </c>
      <c r="P77" s="74" t="n">
        <v>2500.79</v>
      </c>
      <c r="Q77" s="74"/>
      <c r="R77" s="56" t="n">
        <f aca="false">P77/3600</f>
        <v>0.69466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320.34</v>
      </c>
      <c r="I78" s="76"/>
      <c r="J78" s="62" t="n">
        <f aca="false">H78/3600</f>
        <v>0.644538888888889</v>
      </c>
      <c r="L78" s="75" t="n">
        <v>5283.5808</v>
      </c>
      <c r="M78" s="76" t="n">
        <v>36.4143</v>
      </c>
      <c r="N78" s="76" t="n">
        <v>44.554</v>
      </c>
      <c r="O78" s="76" t="n">
        <v>42.7492</v>
      </c>
      <c r="P78" s="76" t="n">
        <v>2231.69</v>
      </c>
      <c r="Q78" s="76"/>
      <c r="R78" s="62" t="n">
        <f aca="false">P78/3600</f>
        <v>0.61991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76.27</v>
      </c>
      <c r="I79" s="72"/>
      <c r="J79" s="51" t="n">
        <f aca="false">H79/3600</f>
        <v>0.798963888888889</v>
      </c>
      <c r="L79" s="71" t="n">
        <v>25320.392</v>
      </c>
      <c r="M79" s="72" t="n">
        <v>44.6688</v>
      </c>
      <c r="N79" s="72" t="n">
        <v>48.5128</v>
      </c>
      <c r="O79" s="72" t="n">
        <v>48.7094</v>
      </c>
      <c r="P79" s="72" t="n">
        <v>2614.4</v>
      </c>
      <c r="Q79" s="72"/>
      <c r="R79" s="51" t="n">
        <f aca="false">P79/3600</f>
        <v>0.72622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344.1</v>
      </c>
      <c r="I80" s="74"/>
      <c r="J80" s="56" t="n">
        <f aca="false">H80/3600</f>
        <v>0.651138888888889</v>
      </c>
      <c r="L80" s="73" t="n">
        <v>14492.068</v>
      </c>
      <c r="M80" s="74" t="n">
        <v>41.9595</v>
      </c>
      <c r="N80" s="74" t="n">
        <v>46.5212</v>
      </c>
      <c r="O80" s="74" t="n">
        <v>46.7143</v>
      </c>
      <c r="P80" s="74" t="n">
        <v>2639</v>
      </c>
      <c r="Q80" s="74"/>
      <c r="R80" s="56" t="n">
        <f aca="false">P80/3600</f>
        <v>0.73305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264.27</v>
      </c>
      <c r="I81" s="74"/>
      <c r="J81" s="56" t="n">
        <f aca="false">H81/3600</f>
        <v>0.628963888888889</v>
      </c>
      <c r="L81" s="73" t="n">
        <v>8306.6752</v>
      </c>
      <c r="M81" s="74" t="n">
        <v>39.2175</v>
      </c>
      <c r="N81" s="74" t="n">
        <v>44.7764</v>
      </c>
      <c r="O81" s="74" t="n">
        <v>44.8318</v>
      </c>
      <c r="P81" s="74" t="n">
        <v>2533.79</v>
      </c>
      <c r="Q81" s="74"/>
      <c r="R81" s="56" t="n">
        <f aca="false">P81/3600</f>
        <v>0.70383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00.93</v>
      </c>
      <c r="I82" s="76"/>
      <c r="J82" s="62" t="n">
        <f aca="false">H82/3600</f>
        <v>0.611369444444444</v>
      </c>
      <c r="L82" s="75" t="n">
        <v>4755.2112</v>
      </c>
      <c r="M82" s="76" t="n">
        <v>36.4946</v>
      </c>
      <c r="N82" s="76" t="n">
        <v>43.4456</v>
      </c>
      <c r="O82" s="76" t="n">
        <v>43.4064</v>
      </c>
      <c r="P82" s="76" t="n">
        <v>2447.19</v>
      </c>
      <c r="Q82" s="76"/>
      <c r="R82" s="62" t="n">
        <f aca="false">P82/3600</f>
        <v>0.6797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08.52</v>
      </c>
      <c r="I83" s="72"/>
      <c r="J83" s="51" t="n">
        <f aca="false">H83/3600</f>
        <v>0.307922222222222</v>
      </c>
      <c r="L83" s="71" t="n">
        <v>24749.18</v>
      </c>
      <c r="M83" s="72" t="n">
        <v>41.9903</v>
      </c>
      <c r="N83" s="72" t="n">
        <v>43.7002</v>
      </c>
      <c r="O83" s="72" t="n">
        <v>44.211</v>
      </c>
      <c r="P83" s="72" t="n">
        <v>1280.61</v>
      </c>
      <c r="Q83" s="72"/>
      <c r="R83" s="51" t="n">
        <f aca="false">P83/3600</f>
        <v>0.3557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02.54</v>
      </c>
      <c r="I84" s="74"/>
      <c r="J84" s="56" t="n">
        <f aca="false">H84/3600</f>
        <v>0.278483333333333</v>
      </c>
      <c r="L84" s="73" t="n">
        <v>14452.0808</v>
      </c>
      <c r="M84" s="74" t="n">
        <v>38.5869</v>
      </c>
      <c r="N84" s="74" t="n">
        <v>40.6959</v>
      </c>
      <c r="O84" s="74" t="n">
        <v>40.8992</v>
      </c>
      <c r="P84" s="74" t="n">
        <v>1129.63</v>
      </c>
      <c r="Q84" s="74"/>
      <c r="R84" s="56" t="n">
        <f aca="false">P84/3600</f>
        <v>0.31378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45.86</v>
      </c>
      <c r="I85" s="74"/>
      <c r="J85" s="56" t="n">
        <f aca="false">H85/3600</f>
        <v>0.262738888888889</v>
      </c>
      <c r="L85" s="73" t="n">
        <v>8271.9608</v>
      </c>
      <c r="M85" s="74" t="n">
        <v>35.4809</v>
      </c>
      <c r="N85" s="74" t="n">
        <v>38.3094</v>
      </c>
      <c r="O85" s="74" t="n">
        <v>38.3434</v>
      </c>
      <c r="P85" s="74" t="n">
        <v>953.4</v>
      </c>
      <c r="Q85" s="74"/>
      <c r="R85" s="56" t="n">
        <f aca="false">P85/3600</f>
        <v>0.2648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49.77</v>
      </c>
      <c r="I86" s="76"/>
      <c r="J86" s="62" t="n">
        <f aca="false">H86/3600</f>
        <v>0.236047222222222</v>
      </c>
      <c r="L86" s="75" t="n">
        <v>4818.5992</v>
      </c>
      <c r="M86" s="76" t="n">
        <v>32.6146</v>
      </c>
      <c r="N86" s="76" t="n">
        <v>36.4909</v>
      </c>
      <c r="O86" s="76" t="n">
        <v>36.4582</v>
      </c>
      <c r="P86" s="76" t="n">
        <v>967.7</v>
      </c>
      <c r="Q86" s="76"/>
      <c r="R86" s="62" t="n">
        <f aca="false">P86/3600</f>
        <v>0.2688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559.33</v>
      </c>
      <c r="I87" s="72"/>
      <c r="J87" s="51" t="n">
        <f aca="false">H87/3600</f>
        <v>0.710925</v>
      </c>
      <c r="L87" s="71" t="n">
        <v>25783.4794</v>
      </c>
      <c r="M87" s="72" t="n">
        <v>44.4325</v>
      </c>
      <c r="N87" s="72" t="n">
        <v>46.3829</v>
      </c>
      <c r="O87" s="72" t="n">
        <v>46.4569</v>
      </c>
      <c r="P87" s="72" t="n">
        <v>2346.8</v>
      </c>
      <c r="Q87" s="72"/>
      <c r="R87" s="51" t="n">
        <f aca="false">P87/3600</f>
        <v>0.65188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8.85</v>
      </c>
      <c r="I88" s="74"/>
      <c r="J88" s="56" t="n">
        <f aca="false">H88/3600</f>
        <v>0.538569444444444</v>
      </c>
      <c r="L88" s="73" t="n">
        <v>17443.8274</v>
      </c>
      <c r="M88" s="74" t="n">
        <v>40.5643</v>
      </c>
      <c r="N88" s="74" t="n">
        <v>43.1426</v>
      </c>
      <c r="O88" s="74" t="n">
        <v>42.9027</v>
      </c>
      <c r="P88" s="74" t="n">
        <v>2181.54</v>
      </c>
      <c r="Q88" s="74"/>
      <c r="R88" s="56" t="n">
        <f aca="false">P88/3600</f>
        <v>0.60598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904.16</v>
      </c>
      <c r="I89" s="74"/>
      <c r="J89" s="56" t="n">
        <f aca="false">H89/3600</f>
        <v>0.528933333333333</v>
      </c>
      <c r="L89" s="73" t="n">
        <v>11421.9643</v>
      </c>
      <c r="M89" s="74" t="n">
        <v>36.7528</v>
      </c>
      <c r="N89" s="74" t="n">
        <v>40.7579</v>
      </c>
      <c r="O89" s="74" t="n">
        <v>40.2334</v>
      </c>
      <c r="P89" s="74" t="n">
        <v>1854.27</v>
      </c>
      <c r="Q89" s="74"/>
      <c r="R89" s="56" t="n">
        <f aca="false">P89/3600</f>
        <v>0.5150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61.32</v>
      </c>
      <c r="I90" s="76"/>
      <c r="J90" s="62" t="n">
        <f aca="false">H90/3600</f>
        <v>0.489255555555556</v>
      </c>
      <c r="L90" s="75" t="n">
        <v>7363.9147</v>
      </c>
      <c r="M90" s="76" t="n">
        <v>33.174</v>
      </c>
      <c r="N90" s="76" t="n">
        <v>39.0902</v>
      </c>
      <c r="O90" s="76" t="n">
        <v>38.2254</v>
      </c>
      <c r="P90" s="76" t="n">
        <v>1745.76</v>
      </c>
      <c r="Q90" s="76"/>
      <c r="R90" s="62" t="n">
        <f aca="false">P90/3600</f>
        <v>0.48493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18.78</v>
      </c>
      <c r="I91" s="72"/>
      <c r="J91" s="51" t="n">
        <f aca="false">H91/3600</f>
        <v>0.421883333333333</v>
      </c>
      <c r="L91" s="71" t="n">
        <v>39272.2776</v>
      </c>
      <c r="M91" s="72" t="n">
        <v>45.427</v>
      </c>
      <c r="N91" s="72" t="n">
        <v>44.7878</v>
      </c>
      <c r="O91" s="72" t="n">
        <v>44.8299</v>
      </c>
      <c r="P91" s="72" t="n">
        <v>1716.94</v>
      </c>
      <c r="Q91" s="72"/>
      <c r="R91" s="51" t="n">
        <f aca="false">P91/3600</f>
        <v>0.47692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572.36</v>
      </c>
      <c r="I92" s="74"/>
      <c r="J92" s="56" t="n">
        <f aca="false">H92/3600</f>
        <v>0.436766666666667</v>
      </c>
      <c r="L92" s="73" t="n">
        <v>29762.8928</v>
      </c>
      <c r="M92" s="74" t="n">
        <v>40.9409</v>
      </c>
      <c r="N92" s="74" t="n">
        <v>41.199</v>
      </c>
      <c r="O92" s="74" t="n">
        <v>41.2281</v>
      </c>
      <c r="P92" s="74" t="n">
        <v>1503.18</v>
      </c>
      <c r="Q92" s="74"/>
      <c r="R92" s="56" t="n">
        <f aca="false">P92/3600</f>
        <v>0.4175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86.99</v>
      </c>
      <c r="I93" s="74"/>
      <c r="J93" s="56" t="n">
        <f aca="false">H93/3600</f>
        <v>0.385275</v>
      </c>
      <c r="L93" s="73" t="n">
        <v>22167.7416</v>
      </c>
      <c r="M93" s="74" t="n">
        <v>36.2058</v>
      </c>
      <c r="N93" s="74" t="n">
        <v>39.0189</v>
      </c>
      <c r="O93" s="74" t="n">
        <v>38.9737</v>
      </c>
      <c r="P93" s="74" t="n">
        <v>1549.03</v>
      </c>
      <c r="Q93" s="74"/>
      <c r="R93" s="56" t="n">
        <f aca="false">P93/3600</f>
        <v>0.4302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90.69</v>
      </c>
      <c r="I94" s="76"/>
      <c r="J94" s="62" t="n">
        <f aca="false">H94/3600</f>
        <v>0.358525</v>
      </c>
      <c r="L94" s="75" t="n">
        <v>15840.0824</v>
      </c>
      <c r="M94" s="76" t="n">
        <v>31.5738</v>
      </c>
      <c r="N94" s="76" t="n">
        <v>37.6495</v>
      </c>
      <c r="O94" s="76" t="n">
        <v>37.3871</v>
      </c>
      <c r="P94" s="76" t="n">
        <v>1458.62</v>
      </c>
      <c r="Q94" s="76"/>
      <c r="R94" s="62" t="n">
        <f aca="false">P94/3600</f>
        <v>0.4051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880.99</v>
      </c>
      <c r="I95" s="72"/>
      <c r="J95" s="51" t="n">
        <f aca="false">H95/3600</f>
        <v>0.522497222222222</v>
      </c>
      <c r="L95" s="71" t="n">
        <v>5654.9763</v>
      </c>
      <c r="M95" s="72" t="n">
        <v>50.1015</v>
      </c>
      <c r="N95" s="72" t="n">
        <v>53.0167</v>
      </c>
      <c r="O95" s="72" t="n">
        <v>53.9339</v>
      </c>
      <c r="P95" s="72" t="n">
        <v>2085.82</v>
      </c>
      <c r="Q95" s="72"/>
      <c r="R95" s="51" t="n">
        <f aca="false">P95/3600</f>
        <v>0.579394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86.39</v>
      </c>
      <c r="I96" s="74"/>
      <c r="J96" s="56" t="n">
        <f aca="false">H96/3600</f>
        <v>0.496219444444445</v>
      </c>
      <c r="L96" s="73" t="n">
        <v>3837.6352</v>
      </c>
      <c r="M96" s="74" t="n">
        <v>46.5374</v>
      </c>
      <c r="N96" s="74" t="n">
        <v>49.6641</v>
      </c>
      <c r="O96" s="74" t="n">
        <v>50.6707</v>
      </c>
      <c r="P96" s="74" t="n">
        <v>2002.94</v>
      </c>
      <c r="Q96" s="74"/>
      <c r="R96" s="56" t="n">
        <f aca="false">P96/3600</f>
        <v>0.5563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75.02</v>
      </c>
      <c r="I97" s="74"/>
      <c r="J97" s="56" t="n">
        <f aca="false">H97/3600</f>
        <v>0.548616666666667</v>
      </c>
      <c r="L97" s="73" t="n">
        <v>2585.5168</v>
      </c>
      <c r="M97" s="74" t="n">
        <v>42.8841</v>
      </c>
      <c r="N97" s="74" t="n">
        <v>46.9619</v>
      </c>
      <c r="O97" s="74" t="n">
        <v>48.1844</v>
      </c>
      <c r="P97" s="74" t="n">
        <v>1979.67</v>
      </c>
      <c r="Q97" s="74"/>
      <c r="R97" s="56" t="n">
        <f aca="false">P97/3600</f>
        <v>0.5499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81.49</v>
      </c>
      <c r="I98" s="76"/>
      <c r="J98" s="62" t="n">
        <f aca="false">H98/3600</f>
        <v>0.494858333333333</v>
      </c>
      <c r="L98" s="75" t="n">
        <v>1719.9171</v>
      </c>
      <c r="M98" s="76" t="n">
        <v>39.1708</v>
      </c>
      <c r="N98" s="76" t="n">
        <v>44.8933</v>
      </c>
      <c r="O98" s="76" t="n">
        <v>45.8771</v>
      </c>
      <c r="P98" s="76" t="n">
        <v>1913.84</v>
      </c>
      <c r="Q98" s="76"/>
      <c r="R98" s="62" t="n">
        <f aca="false">P98/3600</f>
        <v>0.53162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9.5163666666667</v>
      </c>
      <c r="Q108" s="80" t="n">
        <f aca="false">SUM(Q3:Q98)/3600</f>
        <v>0</v>
      </c>
      <c r="R108" s="80" t="n">
        <f aca="false">SUM(R3:R98)</f>
        <v>53.3261333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.371566096173937</v>
      </c>
      <c r="Q113" s="80" t="e">
        <f aca="false">GEOMEAN(Q3:Q10,Q19:Q82)</f>
        <v>#NUM!</v>
      </c>
      <c r="R113" s="80" t="n">
        <f aca="false">GEOMEAN(R3:R10,R19:R82)</f>
        <v>0.401646921833624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1.080956863312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3679.1</v>
      </c>
      <c r="I3" s="50"/>
      <c r="J3" s="51" t="n">
        <f aca="false">H3/3600</f>
        <v>3.79975</v>
      </c>
      <c r="L3" s="49" t="n">
        <v>12673.7312</v>
      </c>
      <c r="M3" s="50" t="n">
        <v>41.3878</v>
      </c>
      <c r="N3" s="50" t="n">
        <v>41.2697</v>
      </c>
      <c r="O3" s="50" t="n">
        <v>43.8924</v>
      </c>
      <c r="P3" s="50" t="n">
        <v>15461.24</v>
      </c>
      <c r="Q3" s="50"/>
      <c r="R3" s="52" t="n">
        <f aca="false">P3/3600</f>
        <v>4.2947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2802.4</v>
      </c>
      <c r="I4" s="55"/>
      <c r="J4" s="56" t="n">
        <f aca="false">H4/3600</f>
        <v>3.55622222222222</v>
      </c>
      <c r="L4" s="54" t="n">
        <v>5263.3392</v>
      </c>
      <c r="M4" s="55" t="n">
        <v>38.9234</v>
      </c>
      <c r="N4" s="55" t="n">
        <v>39.6364</v>
      </c>
      <c r="O4" s="55" t="n">
        <v>42.0885</v>
      </c>
      <c r="P4" s="55" t="n">
        <v>14442.36</v>
      </c>
      <c r="Q4" s="55"/>
      <c r="R4" s="57" t="n">
        <f aca="false">P4/3600</f>
        <v>4.0117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278.6</v>
      </c>
      <c r="I5" s="55"/>
      <c r="J5" s="56" t="n">
        <f aca="false">H5/3600</f>
        <v>3.41072222222222</v>
      </c>
      <c r="L5" s="54" t="n">
        <v>2555.24</v>
      </c>
      <c r="M5" s="55" t="n">
        <v>36.4066</v>
      </c>
      <c r="N5" s="55" t="n">
        <v>38.3656</v>
      </c>
      <c r="O5" s="55" t="n">
        <v>40.6613</v>
      </c>
      <c r="P5" s="55" t="n">
        <v>13868.73</v>
      </c>
      <c r="Q5" s="55"/>
      <c r="R5" s="57" t="n">
        <f aca="false">P5/3600</f>
        <v>3.8524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971.42</v>
      </c>
      <c r="I6" s="61"/>
      <c r="J6" s="62" t="n">
        <f aca="false">H6/3600</f>
        <v>3.60317222222222</v>
      </c>
      <c r="L6" s="60" t="n">
        <v>1331.3728</v>
      </c>
      <c r="M6" s="61" t="n">
        <v>33.8046</v>
      </c>
      <c r="N6" s="61" t="n">
        <v>37.359</v>
      </c>
      <c r="O6" s="61" t="n">
        <v>39.5952</v>
      </c>
      <c r="P6" s="61" t="n">
        <v>13402.61</v>
      </c>
      <c r="Q6" s="61"/>
      <c r="R6" s="63" t="n">
        <f aca="false">P6/3600</f>
        <v>3.7229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919.43</v>
      </c>
      <c r="I7" s="50"/>
      <c r="J7" s="51" t="n">
        <f aca="false">H7/3600</f>
        <v>4.97761944444445</v>
      </c>
      <c r="L7" s="49" t="n">
        <v>32798.8832</v>
      </c>
      <c r="M7" s="50" t="n">
        <v>39.7973</v>
      </c>
      <c r="N7" s="50" t="n">
        <v>44.6176</v>
      </c>
      <c r="O7" s="50" t="n">
        <v>44.4401</v>
      </c>
      <c r="P7" s="50" t="n">
        <v>18525.05</v>
      </c>
      <c r="Q7" s="50"/>
      <c r="R7" s="52" t="n">
        <f aca="false">P7/3600</f>
        <v>5.1458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279.79</v>
      </c>
      <c r="I8" s="55"/>
      <c r="J8" s="56" t="n">
        <f aca="false">H8/3600</f>
        <v>4.52216388888889</v>
      </c>
      <c r="L8" s="54" t="n">
        <v>16084.1584</v>
      </c>
      <c r="M8" s="55" t="n">
        <v>36.9196</v>
      </c>
      <c r="N8" s="55" t="n">
        <v>42.7158</v>
      </c>
      <c r="O8" s="55" t="n">
        <v>43.0386</v>
      </c>
      <c r="P8" s="55" t="n">
        <v>18319.17</v>
      </c>
      <c r="Q8" s="55"/>
      <c r="R8" s="57" t="n">
        <f aca="false">P8/3600</f>
        <v>5.0886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222.53</v>
      </c>
      <c r="I9" s="55"/>
      <c r="J9" s="56" t="n">
        <f aca="false">H9/3600</f>
        <v>4.22848055555556</v>
      </c>
      <c r="L9" s="54" t="n">
        <v>8473.9424</v>
      </c>
      <c r="M9" s="55" t="n">
        <v>34.0252</v>
      </c>
      <c r="N9" s="55" t="n">
        <v>41.0853</v>
      </c>
      <c r="O9" s="55" t="n">
        <v>41.6987</v>
      </c>
      <c r="P9" s="55" t="n">
        <v>17121.93</v>
      </c>
      <c r="Q9" s="55"/>
      <c r="R9" s="57" t="n">
        <f aca="false">P9/3600</f>
        <v>4.7560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832.67</v>
      </c>
      <c r="I10" s="61"/>
      <c r="J10" s="62" t="n">
        <f aca="false">H10/3600</f>
        <v>4.39796388888889</v>
      </c>
      <c r="L10" s="60" t="n">
        <v>4744.5648</v>
      </c>
      <c r="M10" s="61" t="n">
        <v>31.3099</v>
      </c>
      <c r="N10" s="61" t="n">
        <v>39.855</v>
      </c>
      <c r="O10" s="61" t="n">
        <v>40.6417</v>
      </c>
      <c r="P10" s="61" t="n">
        <v>15059.24</v>
      </c>
      <c r="Q10" s="61"/>
      <c r="R10" s="63" t="n">
        <f aca="false">P10/3600</f>
        <v>4.1831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315.73</v>
      </c>
      <c r="I19" s="72"/>
      <c r="J19" s="51" t="n">
        <f aca="false">H19/3600</f>
        <v>3.97659166666667</v>
      </c>
      <c r="L19" s="71" t="n">
        <v>4909.0384</v>
      </c>
      <c r="M19" s="72" t="n">
        <v>41.4069</v>
      </c>
      <c r="N19" s="72" t="n">
        <v>43.2719</v>
      </c>
      <c r="O19" s="72" t="n">
        <v>44.9855</v>
      </c>
      <c r="P19" s="72" t="n">
        <v>14255.51</v>
      </c>
      <c r="Q19" s="72"/>
      <c r="R19" s="51" t="n">
        <f aca="false">P19/3600</f>
        <v>3.9598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845.01</v>
      </c>
      <c r="I20" s="74"/>
      <c r="J20" s="56" t="n">
        <f aca="false">H20/3600</f>
        <v>3.56805833333333</v>
      </c>
      <c r="L20" s="73" t="n">
        <v>2236.4984</v>
      </c>
      <c r="M20" s="74" t="n">
        <v>39.5623</v>
      </c>
      <c r="N20" s="74" t="n">
        <v>41.9697</v>
      </c>
      <c r="O20" s="74" t="n">
        <v>43.269</v>
      </c>
      <c r="P20" s="74" t="n">
        <v>13348.62</v>
      </c>
      <c r="Q20" s="74"/>
      <c r="R20" s="56" t="n">
        <f aca="false">P20/3600</f>
        <v>3.7079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676.21</v>
      </c>
      <c r="I21" s="74"/>
      <c r="J21" s="56" t="n">
        <f aca="false">H21/3600</f>
        <v>3.52116944444444</v>
      </c>
      <c r="L21" s="73" t="n">
        <v>1089.224</v>
      </c>
      <c r="M21" s="74" t="n">
        <v>37.2611</v>
      </c>
      <c r="N21" s="74" t="n">
        <v>40.8279</v>
      </c>
      <c r="O21" s="74" t="n">
        <v>42.0022</v>
      </c>
      <c r="P21" s="74" t="n">
        <v>12678.89</v>
      </c>
      <c r="Q21" s="74"/>
      <c r="R21" s="56" t="n">
        <f aca="false">P21/3600</f>
        <v>3.5219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646.15</v>
      </c>
      <c r="I22" s="76"/>
      <c r="J22" s="62" t="n">
        <f aca="false">H22/3600</f>
        <v>2.95726388888889</v>
      </c>
      <c r="L22" s="75" t="n">
        <v>543.3744</v>
      </c>
      <c r="M22" s="76" t="n">
        <v>34.8677</v>
      </c>
      <c r="N22" s="76" t="n">
        <v>39.9581</v>
      </c>
      <c r="O22" s="76" t="n">
        <v>41.1591</v>
      </c>
      <c r="P22" s="76" t="n">
        <v>11967.33</v>
      </c>
      <c r="Q22" s="76"/>
      <c r="R22" s="62" t="n">
        <f aca="false">P22/3600</f>
        <v>3.3242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660.83</v>
      </c>
      <c r="I23" s="72"/>
      <c r="J23" s="51" t="n">
        <f aca="false">H23/3600</f>
        <v>3.23911944444444</v>
      </c>
      <c r="L23" s="71" t="n">
        <v>7604.7992</v>
      </c>
      <c r="M23" s="72" t="n">
        <v>39.8007</v>
      </c>
      <c r="N23" s="72" t="n">
        <v>42.1042</v>
      </c>
      <c r="O23" s="72" t="n">
        <v>43.4586</v>
      </c>
      <c r="P23" s="72" t="n">
        <v>13264.07</v>
      </c>
      <c r="Q23" s="72"/>
      <c r="R23" s="51" t="n">
        <f aca="false">P23/3600</f>
        <v>3.6844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0876.7</v>
      </c>
      <c r="I24" s="74"/>
      <c r="J24" s="56" t="n">
        <f aca="false">H24/3600</f>
        <v>3.02130555555556</v>
      </c>
      <c r="L24" s="73" t="n">
        <v>3364.648</v>
      </c>
      <c r="M24" s="74" t="n">
        <v>37.3519</v>
      </c>
      <c r="N24" s="74" t="n">
        <v>40.3159</v>
      </c>
      <c r="O24" s="74" t="n">
        <v>41.3927</v>
      </c>
      <c r="P24" s="74" t="n">
        <v>12169.79</v>
      </c>
      <c r="Q24" s="74"/>
      <c r="R24" s="56" t="n">
        <f aca="false">P24/3600</f>
        <v>3.3804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326.47</v>
      </c>
      <c r="I25" s="74"/>
      <c r="J25" s="56" t="n">
        <f aca="false">H25/3600</f>
        <v>2.86846388888889</v>
      </c>
      <c r="L25" s="73" t="n">
        <v>1566.1832</v>
      </c>
      <c r="M25" s="74" t="n">
        <v>34.8141</v>
      </c>
      <c r="N25" s="74" t="n">
        <v>38.7825</v>
      </c>
      <c r="O25" s="74" t="n">
        <v>39.8929</v>
      </c>
      <c r="P25" s="74" t="n">
        <v>11575.14</v>
      </c>
      <c r="Q25" s="74"/>
      <c r="R25" s="56" t="n">
        <f aca="false">P25/3600</f>
        <v>3.2153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805.24</v>
      </c>
      <c r="I26" s="76"/>
      <c r="J26" s="62" t="n">
        <f aca="false">H26/3600</f>
        <v>3.00145555555556</v>
      </c>
      <c r="L26" s="75" t="n">
        <v>729.1528</v>
      </c>
      <c r="M26" s="76" t="n">
        <v>32.3429</v>
      </c>
      <c r="N26" s="76" t="n">
        <v>37.6277</v>
      </c>
      <c r="O26" s="76" t="n">
        <v>38.9791</v>
      </c>
      <c r="P26" s="76" t="n">
        <v>11191.08</v>
      </c>
      <c r="Q26" s="76"/>
      <c r="R26" s="62" t="n">
        <f aca="false">P26/3600</f>
        <v>3.1086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6214.18</v>
      </c>
      <c r="I27" s="72"/>
      <c r="J27" s="51" t="n">
        <f aca="false">H27/3600</f>
        <v>7.28171666666667</v>
      </c>
      <c r="L27" s="71" t="n">
        <v>17599.9784</v>
      </c>
      <c r="M27" s="72" t="n">
        <v>38.2739</v>
      </c>
      <c r="N27" s="72" t="n">
        <v>39.8468</v>
      </c>
      <c r="O27" s="72" t="n">
        <v>43.2601</v>
      </c>
      <c r="P27" s="72" t="n">
        <v>29703.99</v>
      </c>
      <c r="Q27" s="72"/>
      <c r="R27" s="51" t="n">
        <f aca="false">P27/3600</f>
        <v>8.2511083333333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129.72</v>
      </c>
      <c r="I28" s="74"/>
      <c r="J28" s="56" t="n">
        <f aca="false">H28/3600</f>
        <v>6.42492222222222</v>
      </c>
      <c r="L28" s="73" t="n">
        <v>5889.9496</v>
      </c>
      <c r="M28" s="74" t="n">
        <v>36.6738</v>
      </c>
      <c r="N28" s="74" t="n">
        <v>38.9109</v>
      </c>
      <c r="O28" s="74" t="n">
        <v>41.5865</v>
      </c>
      <c r="P28" s="74" t="n">
        <v>26101.02</v>
      </c>
      <c r="Q28" s="74"/>
      <c r="R28" s="56" t="n">
        <f aca="false">P28/3600</f>
        <v>7.2502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1837.53</v>
      </c>
      <c r="I29" s="74"/>
      <c r="J29" s="56" t="n">
        <f aca="false">H29/3600</f>
        <v>6.06598055555556</v>
      </c>
      <c r="L29" s="73" t="n">
        <v>2735.9824</v>
      </c>
      <c r="M29" s="74" t="n">
        <v>34.7703</v>
      </c>
      <c r="N29" s="74" t="n">
        <v>38.1141</v>
      </c>
      <c r="O29" s="74" t="n">
        <v>40.0834</v>
      </c>
      <c r="P29" s="74" t="n">
        <v>24502.01</v>
      </c>
      <c r="Q29" s="74"/>
      <c r="R29" s="56" t="n">
        <f aca="false">P29/3600</f>
        <v>6.8061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0937.51</v>
      </c>
      <c r="I30" s="76"/>
      <c r="J30" s="62" t="n">
        <f aca="false">H30/3600</f>
        <v>5.815975</v>
      </c>
      <c r="L30" s="75" t="n">
        <v>1385.1152</v>
      </c>
      <c r="M30" s="76" t="n">
        <v>32.6024</v>
      </c>
      <c r="N30" s="76" t="n">
        <v>37.4193</v>
      </c>
      <c r="O30" s="76" t="n">
        <v>38.9157</v>
      </c>
      <c r="P30" s="76" t="n">
        <v>23618.3</v>
      </c>
      <c r="Q30" s="76"/>
      <c r="R30" s="62" t="n">
        <f aca="false">P30/3600</f>
        <v>6.5606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0414.48</v>
      </c>
      <c r="I31" s="72"/>
      <c r="J31" s="51" t="n">
        <f aca="false">H31/3600</f>
        <v>8.44846666666667</v>
      </c>
      <c r="L31" s="71" t="n">
        <v>17203.1608</v>
      </c>
      <c r="M31" s="72" t="n">
        <v>38.9339</v>
      </c>
      <c r="N31" s="72" t="n">
        <v>43.563</v>
      </c>
      <c r="O31" s="72" t="n">
        <v>44.6691</v>
      </c>
      <c r="P31" s="72" t="n">
        <v>34380.27</v>
      </c>
      <c r="Q31" s="72"/>
      <c r="R31" s="51" t="n">
        <f aca="false">P31/3600</f>
        <v>9.5500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557.06</v>
      </c>
      <c r="I32" s="74"/>
      <c r="J32" s="56" t="n">
        <f aca="false">H32/3600</f>
        <v>7.65473888888889</v>
      </c>
      <c r="L32" s="73" t="n">
        <v>6283.4432</v>
      </c>
      <c r="M32" s="74" t="n">
        <v>37.3427</v>
      </c>
      <c r="N32" s="74" t="n">
        <v>42.3139</v>
      </c>
      <c r="O32" s="74" t="n">
        <v>42.7853</v>
      </c>
      <c r="P32" s="74" t="n">
        <v>31071.14</v>
      </c>
      <c r="Q32" s="74"/>
      <c r="R32" s="56" t="n">
        <f aca="false">P32/3600</f>
        <v>8.6308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8039.32</v>
      </c>
      <c r="I33" s="74"/>
      <c r="J33" s="56" t="n">
        <f aca="false">H33/3600</f>
        <v>7.7887</v>
      </c>
      <c r="L33" s="73" t="n">
        <v>2932.8016</v>
      </c>
      <c r="M33" s="74" t="n">
        <v>35.4943</v>
      </c>
      <c r="N33" s="74" t="n">
        <v>41.119</v>
      </c>
      <c r="O33" s="74" t="n">
        <v>41.0424</v>
      </c>
      <c r="P33" s="74" t="n">
        <v>28905.48</v>
      </c>
      <c r="Q33" s="74"/>
      <c r="R33" s="56" t="n">
        <f aca="false">P33/3600</f>
        <v>8.029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552.18</v>
      </c>
      <c r="I34" s="76"/>
      <c r="J34" s="62" t="n">
        <f aca="false">H34/3600</f>
        <v>6.82005</v>
      </c>
      <c r="L34" s="75" t="n">
        <v>1518.5824</v>
      </c>
      <c r="M34" s="76" t="n">
        <v>33.5001</v>
      </c>
      <c r="N34" s="76" t="n">
        <v>40.1372</v>
      </c>
      <c r="O34" s="76" t="n">
        <v>39.7136</v>
      </c>
      <c r="P34" s="76" t="n">
        <v>27524.13</v>
      </c>
      <c r="Q34" s="76"/>
      <c r="R34" s="62" t="n">
        <f aca="false">P34/3600</f>
        <v>7.6455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6274.3</v>
      </c>
      <c r="I35" s="72"/>
      <c r="J35" s="51" t="n">
        <f aca="false">H35/3600</f>
        <v>10.0761944444444</v>
      </c>
      <c r="L35" s="71" t="n">
        <v>34360.0248</v>
      </c>
      <c r="M35" s="72" t="n">
        <v>36.9769</v>
      </c>
      <c r="N35" s="72" t="n">
        <v>41.9051</v>
      </c>
      <c r="O35" s="72" t="n">
        <v>44.0638</v>
      </c>
      <c r="P35" s="72" t="n">
        <v>37908.57</v>
      </c>
      <c r="Q35" s="72"/>
      <c r="R35" s="51" t="n">
        <f aca="false">P35/3600</f>
        <v>10.5301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71.66</v>
      </c>
      <c r="I36" s="74"/>
      <c r="J36" s="56" t="n">
        <f aca="false">H36/3600</f>
        <v>8.76990555555556</v>
      </c>
      <c r="L36" s="73" t="n">
        <v>6730.0416</v>
      </c>
      <c r="M36" s="74" t="n">
        <v>35.111</v>
      </c>
      <c r="N36" s="74" t="n">
        <v>40.6499</v>
      </c>
      <c r="O36" s="74" t="n">
        <v>42.9518</v>
      </c>
      <c r="P36" s="74" t="n">
        <v>31534.97</v>
      </c>
      <c r="Q36" s="74"/>
      <c r="R36" s="56" t="n">
        <f aca="false">P36/3600</f>
        <v>8.7597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6457.68</v>
      </c>
      <c r="I37" s="74"/>
      <c r="J37" s="56" t="n">
        <f aca="false">H37/3600</f>
        <v>7.34935555555556</v>
      </c>
      <c r="L37" s="73" t="n">
        <v>2241.8304</v>
      </c>
      <c r="M37" s="74" t="n">
        <v>33.6761</v>
      </c>
      <c r="N37" s="74" t="n">
        <v>39.5042</v>
      </c>
      <c r="O37" s="74" t="n">
        <v>41.9081</v>
      </c>
      <c r="P37" s="74" t="n">
        <v>29693.07</v>
      </c>
      <c r="Q37" s="74"/>
      <c r="R37" s="56" t="n">
        <f aca="false">P37/3600</f>
        <v>8.2480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5683.24</v>
      </c>
      <c r="I38" s="76"/>
      <c r="J38" s="62" t="n">
        <f aca="false">H38/3600</f>
        <v>7.13423333333333</v>
      </c>
      <c r="L38" s="75" t="n">
        <v>972.5896</v>
      </c>
      <c r="M38" s="76" t="n">
        <v>31.8322</v>
      </c>
      <c r="N38" s="76" t="n">
        <v>38.6016</v>
      </c>
      <c r="O38" s="76" t="n">
        <v>41.0353</v>
      </c>
      <c r="P38" s="76" t="n">
        <v>26779.17</v>
      </c>
      <c r="Q38" s="76"/>
      <c r="R38" s="62" t="n">
        <f aca="false">P38/3600</f>
        <v>7.4386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05.84</v>
      </c>
      <c r="I39" s="72"/>
      <c r="J39" s="51" t="n">
        <f aca="false">H39/3600</f>
        <v>1.47384444444444</v>
      </c>
      <c r="L39" s="71" t="n">
        <v>3513.9712</v>
      </c>
      <c r="M39" s="72" t="n">
        <v>40.1268</v>
      </c>
      <c r="N39" s="72" t="n">
        <v>42.5471</v>
      </c>
      <c r="O39" s="72" t="n">
        <v>42.9908</v>
      </c>
      <c r="P39" s="72" t="n">
        <v>5496.83</v>
      </c>
      <c r="Q39" s="72"/>
      <c r="R39" s="51" t="n">
        <f aca="false">P39/3600</f>
        <v>1.5268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880.62</v>
      </c>
      <c r="I40" s="74"/>
      <c r="J40" s="56" t="n">
        <f aca="false">H40/3600</f>
        <v>1.35572777777778</v>
      </c>
      <c r="L40" s="73" t="n">
        <v>1714.9688</v>
      </c>
      <c r="M40" s="74" t="n">
        <v>37.1272</v>
      </c>
      <c r="N40" s="74" t="n">
        <v>40.266</v>
      </c>
      <c r="O40" s="74" t="n">
        <v>40.3748</v>
      </c>
      <c r="P40" s="74" t="n">
        <v>5049.9</v>
      </c>
      <c r="Q40" s="74"/>
      <c r="R40" s="56" t="n">
        <f aca="false">P40/3600</f>
        <v>1.402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151.1</v>
      </c>
      <c r="I41" s="74"/>
      <c r="J41" s="56" t="n">
        <f aca="false">H41/3600</f>
        <v>1.43086111111111</v>
      </c>
      <c r="L41" s="73" t="n">
        <v>843.2536</v>
      </c>
      <c r="M41" s="74" t="n">
        <v>34.2663</v>
      </c>
      <c r="N41" s="74" t="n">
        <v>38.3666</v>
      </c>
      <c r="O41" s="74" t="n">
        <v>38.213</v>
      </c>
      <c r="P41" s="74" t="n">
        <v>5106.43</v>
      </c>
      <c r="Q41" s="74"/>
      <c r="R41" s="56" t="n">
        <f aca="false">P41/3600</f>
        <v>1.4184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299.83</v>
      </c>
      <c r="I42" s="76"/>
      <c r="J42" s="62" t="n">
        <f aca="false">H42/3600</f>
        <v>1.19439722222222</v>
      </c>
      <c r="L42" s="75" t="n">
        <v>438.1336</v>
      </c>
      <c r="M42" s="76" t="n">
        <v>31.7565</v>
      </c>
      <c r="N42" s="76" t="n">
        <v>36.9131</v>
      </c>
      <c r="O42" s="76" t="n">
        <v>36.5899</v>
      </c>
      <c r="P42" s="76" t="n">
        <v>4464.79</v>
      </c>
      <c r="Q42" s="76"/>
      <c r="R42" s="62" t="n">
        <f aca="false">P42/3600</f>
        <v>1.2402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858</v>
      </c>
      <c r="I43" s="72"/>
      <c r="J43" s="51" t="n">
        <f aca="false">H43/3600</f>
        <v>1.905</v>
      </c>
      <c r="L43" s="71" t="n">
        <v>3613.0904</v>
      </c>
      <c r="M43" s="72" t="n">
        <v>39.8636</v>
      </c>
      <c r="N43" s="72" t="n">
        <v>43.1603</v>
      </c>
      <c r="O43" s="72" t="n">
        <v>44.5462</v>
      </c>
      <c r="P43" s="72" t="n">
        <v>6843.93</v>
      </c>
      <c r="Q43" s="72"/>
      <c r="R43" s="51" t="n">
        <f aca="false">P43/3600</f>
        <v>1.9010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630.68</v>
      </c>
      <c r="I44" s="74"/>
      <c r="J44" s="56" t="n">
        <f aca="false">H44/3600</f>
        <v>1.56407777777778</v>
      </c>
      <c r="L44" s="73" t="n">
        <v>1709.9792</v>
      </c>
      <c r="M44" s="74" t="n">
        <v>37.3567</v>
      </c>
      <c r="N44" s="74" t="n">
        <v>41.2891</v>
      </c>
      <c r="O44" s="74" t="n">
        <v>42.3417</v>
      </c>
      <c r="P44" s="74" t="n">
        <v>5858.94</v>
      </c>
      <c r="Q44" s="74"/>
      <c r="R44" s="56" t="n">
        <f aca="false">P44/3600</f>
        <v>1.6274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329.25</v>
      </c>
      <c r="I45" s="74"/>
      <c r="J45" s="56" t="n">
        <f aca="false">H45/3600</f>
        <v>1.48034722222222</v>
      </c>
      <c r="L45" s="73" t="n">
        <v>857.0896</v>
      </c>
      <c r="M45" s="74" t="n">
        <v>34.6403</v>
      </c>
      <c r="N45" s="74" t="n">
        <v>39.6301</v>
      </c>
      <c r="O45" s="74" t="n">
        <v>40.4759</v>
      </c>
      <c r="P45" s="74" t="n">
        <v>6003.41</v>
      </c>
      <c r="Q45" s="74"/>
      <c r="R45" s="56" t="n">
        <f aca="false">P45/3600</f>
        <v>1.6676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512.41</v>
      </c>
      <c r="I46" s="76"/>
      <c r="J46" s="62" t="n">
        <f aca="false">H46/3600</f>
        <v>1.80900277777778</v>
      </c>
      <c r="L46" s="75" t="n">
        <v>450.5336</v>
      </c>
      <c r="M46" s="76" t="n">
        <v>31.9372</v>
      </c>
      <c r="N46" s="76" t="n">
        <v>38.3592</v>
      </c>
      <c r="O46" s="76" t="n">
        <v>39.1364</v>
      </c>
      <c r="P46" s="76" t="n">
        <v>5758.85</v>
      </c>
      <c r="Q46" s="76"/>
      <c r="R46" s="62" t="n">
        <f aca="false">P46/3600</f>
        <v>1.5996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487.55</v>
      </c>
      <c r="I47" s="72"/>
      <c r="J47" s="51" t="n">
        <f aca="false">H47/3600</f>
        <v>1.52431944444444</v>
      </c>
      <c r="L47" s="71" t="n">
        <v>6742.1584</v>
      </c>
      <c r="M47" s="72" t="n">
        <v>37.7898</v>
      </c>
      <c r="N47" s="72" t="n">
        <v>40.8719</v>
      </c>
      <c r="O47" s="72" t="n">
        <v>41.8788</v>
      </c>
      <c r="P47" s="72" t="n">
        <v>6312.83</v>
      </c>
      <c r="Q47" s="72"/>
      <c r="R47" s="51" t="n">
        <f aca="false">P47/3600</f>
        <v>1.7535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929.9</v>
      </c>
      <c r="I48" s="74"/>
      <c r="J48" s="56" t="n">
        <f aca="false">H48/3600</f>
        <v>1.36941666666667</v>
      </c>
      <c r="L48" s="73" t="n">
        <v>3107.2904</v>
      </c>
      <c r="M48" s="74" t="n">
        <v>34.3934</v>
      </c>
      <c r="N48" s="74" t="n">
        <v>38.5067</v>
      </c>
      <c r="O48" s="74" t="n">
        <v>39.4068</v>
      </c>
      <c r="P48" s="74" t="n">
        <v>5112.11</v>
      </c>
      <c r="Q48" s="74"/>
      <c r="R48" s="56" t="n">
        <f aca="false">P48/3600</f>
        <v>1.4200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558.28</v>
      </c>
      <c r="I49" s="74"/>
      <c r="J49" s="56" t="n">
        <f aca="false">H49/3600</f>
        <v>1.26618888888889</v>
      </c>
      <c r="L49" s="73" t="n">
        <v>1462.9448</v>
      </c>
      <c r="M49" s="74" t="n">
        <v>31.3176</v>
      </c>
      <c r="N49" s="74" t="n">
        <v>36.7424</v>
      </c>
      <c r="O49" s="74" t="n">
        <v>37.5328</v>
      </c>
      <c r="P49" s="74" t="n">
        <v>5243.1</v>
      </c>
      <c r="Q49" s="74"/>
      <c r="R49" s="56" t="n">
        <f aca="false">P49/3600</f>
        <v>1.4564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376.17</v>
      </c>
      <c r="I50" s="76"/>
      <c r="J50" s="62" t="n">
        <f aca="false">H50/3600</f>
        <v>1.21560277777778</v>
      </c>
      <c r="L50" s="75" t="n">
        <v>689.9184</v>
      </c>
      <c r="M50" s="76" t="n">
        <v>28.4928</v>
      </c>
      <c r="N50" s="76" t="n">
        <v>35.4816</v>
      </c>
      <c r="O50" s="76" t="n">
        <v>36.1816</v>
      </c>
      <c r="P50" s="76" t="n">
        <v>4869.6</v>
      </c>
      <c r="Q50" s="76"/>
      <c r="R50" s="62" t="n">
        <f aca="false">P50/3600</f>
        <v>1.352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5145.4</v>
      </c>
      <c r="I51" s="72"/>
      <c r="J51" s="51" t="n">
        <f aca="false">H51/3600</f>
        <v>1.42927777777778</v>
      </c>
      <c r="L51" s="71" t="n">
        <v>4687.6624</v>
      </c>
      <c r="M51" s="72" t="n">
        <v>38.6198</v>
      </c>
      <c r="N51" s="72" t="n">
        <v>41.0145</v>
      </c>
      <c r="O51" s="72" t="n">
        <v>42.4589</v>
      </c>
      <c r="P51" s="72" t="n">
        <v>4515.78</v>
      </c>
      <c r="Q51" s="72"/>
      <c r="R51" s="51" t="n">
        <f aca="false">P51/3600</f>
        <v>1.2543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602.25</v>
      </c>
      <c r="I52" s="74"/>
      <c r="J52" s="56" t="n">
        <f aca="false">H52/3600</f>
        <v>1.000625</v>
      </c>
      <c r="L52" s="73" t="n">
        <v>2049.6176</v>
      </c>
      <c r="M52" s="74" t="n">
        <v>35.5709</v>
      </c>
      <c r="N52" s="74" t="n">
        <v>38.8146</v>
      </c>
      <c r="O52" s="74" t="n">
        <v>40.398</v>
      </c>
      <c r="P52" s="74" t="n">
        <v>4034.21</v>
      </c>
      <c r="Q52" s="74"/>
      <c r="R52" s="56" t="n">
        <f aca="false">P52/3600</f>
        <v>1.1206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30.7</v>
      </c>
      <c r="I53" s="74"/>
      <c r="J53" s="56" t="n">
        <f aca="false">H53/3600</f>
        <v>0.952972222222222</v>
      </c>
      <c r="L53" s="73" t="n">
        <v>961.7648</v>
      </c>
      <c r="M53" s="74" t="n">
        <v>32.7336</v>
      </c>
      <c r="N53" s="74" t="n">
        <v>37.0243</v>
      </c>
      <c r="O53" s="74" t="n">
        <v>38.6864</v>
      </c>
      <c r="P53" s="74" t="n">
        <v>3675.97</v>
      </c>
      <c r="Q53" s="74"/>
      <c r="R53" s="56" t="n">
        <f aca="false">P53/3600</f>
        <v>1.0211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280.45</v>
      </c>
      <c r="I54" s="76"/>
      <c r="J54" s="62" t="n">
        <f aca="false">H54/3600</f>
        <v>0.911236111111111</v>
      </c>
      <c r="L54" s="75" t="n">
        <v>467.3552</v>
      </c>
      <c r="M54" s="76" t="n">
        <v>30.1458</v>
      </c>
      <c r="N54" s="76" t="n">
        <v>35.738</v>
      </c>
      <c r="O54" s="76" t="n">
        <v>37.3627</v>
      </c>
      <c r="P54" s="76" t="n">
        <v>3375.99</v>
      </c>
      <c r="Q54" s="76"/>
      <c r="R54" s="62" t="n">
        <f aca="false">P54/3600</f>
        <v>0.9377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418.09</v>
      </c>
      <c r="I55" s="72"/>
      <c r="J55" s="51" t="n">
        <f aca="false">H55/3600</f>
        <v>0.393913888888889</v>
      </c>
      <c r="L55" s="71" t="n">
        <v>1511.4456</v>
      </c>
      <c r="M55" s="72" t="n">
        <v>40.1949</v>
      </c>
      <c r="N55" s="72" t="n">
        <v>43.3437</v>
      </c>
      <c r="O55" s="72" t="n">
        <v>42.4616</v>
      </c>
      <c r="P55" s="72" t="n">
        <v>1564.89</v>
      </c>
      <c r="Q55" s="72"/>
      <c r="R55" s="51" t="n">
        <f aca="false">P55/3600</f>
        <v>0.4346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292.11</v>
      </c>
      <c r="I56" s="74"/>
      <c r="J56" s="56" t="n">
        <f aca="false">H56/3600</f>
        <v>0.358919444444444</v>
      </c>
      <c r="L56" s="73" t="n">
        <v>767.0216</v>
      </c>
      <c r="M56" s="74" t="n">
        <v>36.6181</v>
      </c>
      <c r="N56" s="74" t="n">
        <v>40.91</v>
      </c>
      <c r="O56" s="74" t="n">
        <v>39.6775</v>
      </c>
      <c r="P56" s="74" t="n">
        <v>1445.03</v>
      </c>
      <c r="Q56" s="74"/>
      <c r="R56" s="56" t="n">
        <f aca="false">P56/3600</f>
        <v>0.4013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89.93</v>
      </c>
      <c r="I57" s="74"/>
      <c r="J57" s="56" t="n">
        <f aca="false">H57/3600</f>
        <v>0.330536111111111</v>
      </c>
      <c r="L57" s="73" t="n">
        <v>381.2088</v>
      </c>
      <c r="M57" s="74" t="n">
        <v>33.3553</v>
      </c>
      <c r="N57" s="74" t="n">
        <v>38.9781</v>
      </c>
      <c r="O57" s="74" t="n">
        <v>37.4751</v>
      </c>
      <c r="P57" s="74" t="n">
        <v>1339.25</v>
      </c>
      <c r="Q57" s="74"/>
      <c r="R57" s="56" t="n">
        <f aca="false">P57/3600</f>
        <v>0.3720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10.98</v>
      </c>
      <c r="I58" s="76"/>
      <c r="J58" s="62" t="n">
        <f aca="false">H58/3600</f>
        <v>0.336383333333333</v>
      </c>
      <c r="L58" s="75" t="n">
        <v>196.1928</v>
      </c>
      <c r="M58" s="76" t="n">
        <v>30.6218</v>
      </c>
      <c r="N58" s="76" t="n">
        <v>37.4911</v>
      </c>
      <c r="O58" s="76" t="n">
        <v>35.8792</v>
      </c>
      <c r="P58" s="76" t="n">
        <v>1157.75</v>
      </c>
      <c r="Q58" s="76"/>
      <c r="R58" s="62" t="n">
        <f aca="false">P58/3600</f>
        <v>0.3215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18.51</v>
      </c>
      <c r="I59" s="72"/>
      <c r="J59" s="51" t="n">
        <f aca="false">H59/3600</f>
        <v>0.421808333333333</v>
      </c>
      <c r="L59" s="71" t="n">
        <v>1563.0728</v>
      </c>
      <c r="M59" s="72" t="n">
        <v>37.459</v>
      </c>
      <c r="N59" s="72" t="n">
        <v>42.767</v>
      </c>
      <c r="O59" s="72" t="n">
        <v>43.7577</v>
      </c>
      <c r="P59" s="72" t="n">
        <v>1716.19</v>
      </c>
      <c r="Q59" s="72"/>
      <c r="R59" s="51" t="n">
        <f aca="false">P59/3600</f>
        <v>0.4767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21.69</v>
      </c>
      <c r="I60" s="74"/>
      <c r="J60" s="56" t="n">
        <f aca="false">H60/3600</f>
        <v>0.394913888888889</v>
      </c>
      <c r="L60" s="73" t="n">
        <v>607.9072</v>
      </c>
      <c r="M60" s="74" t="n">
        <v>34.2079</v>
      </c>
      <c r="N60" s="74" t="n">
        <v>40.8397</v>
      </c>
      <c r="O60" s="74" t="n">
        <v>41.7577</v>
      </c>
      <c r="P60" s="74" t="n">
        <v>1515.13</v>
      </c>
      <c r="Q60" s="74"/>
      <c r="R60" s="56" t="n">
        <f aca="false">P60/3600</f>
        <v>0.4208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38.7</v>
      </c>
      <c r="I61" s="74"/>
      <c r="J61" s="56" t="n">
        <f aca="false">H61/3600</f>
        <v>0.344083333333333</v>
      </c>
      <c r="L61" s="73" t="n">
        <v>272.9824</v>
      </c>
      <c r="M61" s="74" t="n">
        <v>31.4733</v>
      </c>
      <c r="N61" s="74" t="n">
        <v>39.2714</v>
      </c>
      <c r="O61" s="74" t="n">
        <v>40.1918</v>
      </c>
      <c r="P61" s="74" t="n">
        <v>1396.06</v>
      </c>
      <c r="Q61" s="74"/>
      <c r="R61" s="56" t="n">
        <f aca="false">P61/3600</f>
        <v>0.3877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22.3</v>
      </c>
      <c r="I62" s="76"/>
      <c r="J62" s="62" t="n">
        <f aca="false">H62/3600</f>
        <v>0.339527777777778</v>
      </c>
      <c r="L62" s="75" t="n">
        <v>137.2072</v>
      </c>
      <c r="M62" s="76" t="n">
        <v>28.8534</v>
      </c>
      <c r="N62" s="76" t="n">
        <v>38.1768</v>
      </c>
      <c r="O62" s="76" t="n">
        <v>38.9984</v>
      </c>
      <c r="P62" s="76" t="n">
        <v>1349.84</v>
      </c>
      <c r="Q62" s="76"/>
      <c r="R62" s="62" t="n">
        <f aca="false">P62/3600</f>
        <v>0.3749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34.37</v>
      </c>
      <c r="I63" s="72"/>
      <c r="J63" s="51" t="n">
        <f aca="false">H63/3600</f>
        <v>0.370658333333333</v>
      </c>
      <c r="L63" s="71" t="n">
        <v>1597.6944</v>
      </c>
      <c r="M63" s="72" t="n">
        <v>37.7168</v>
      </c>
      <c r="N63" s="72" t="n">
        <v>40.7074</v>
      </c>
      <c r="O63" s="72" t="n">
        <v>41.5813</v>
      </c>
      <c r="P63" s="72" t="n">
        <v>1386.33</v>
      </c>
      <c r="Q63" s="72"/>
      <c r="R63" s="51" t="n">
        <f aca="false">P63/3600</f>
        <v>0.3850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43.46</v>
      </c>
      <c r="I64" s="74"/>
      <c r="J64" s="56" t="n">
        <f aca="false">H64/3600</f>
        <v>0.373183333333333</v>
      </c>
      <c r="L64" s="73" t="n">
        <v>738.376</v>
      </c>
      <c r="M64" s="74" t="n">
        <v>34.4534</v>
      </c>
      <c r="N64" s="74" t="n">
        <v>38.3009</v>
      </c>
      <c r="O64" s="74" t="n">
        <v>39.0303</v>
      </c>
      <c r="P64" s="74" t="n">
        <v>1153.97</v>
      </c>
      <c r="Q64" s="74"/>
      <c r="R64" s="56" t="n">
        <f aca="false">P64/3600</f>
        <v>0.3205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50.19</v>
      </c>
      <c r="I65" s="74"/>
      <c r="J65" s="56" t="n">
        <f aca="false">H65/3600</f>
        <v>0.319497222222222</v>
      </c>
      <c r="L65" s="73" t="n">
        <v>347.0272</v>
      </c>
      <c r="M65" s="74" t="n">
        <v>31.3942</v>
      </c>
      <c r="N65" s="74" t="n">
        <v>36.4135</v>
      </c>
      <c r="O65" s="74" t="n">
        <v>37.0865</v>
      </c>
      <c r="P65" s="74" t="n">
        <v>1060.52</v>
      </c>
      <c r="Q65" s="74"/>
      <c r="R65" s="56" t="n">
        <f aca="false">P65/3600</f>
        <v>0.2945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9.24</v>
      </c>
      <c r="I66" s="76"/>
      <c r="J66" s="62" t="n">
        <f aca="false">H66/3600</f>
        <v>0.3359</v>
      </c>
      <c r="L66" s="75" t="n">
        <v>162.4432</v>
      </c>
      <c r="M66" s="76" t="n">
        <v>28.5937</v>
      </c>
      <c r="N66" s="76" t="n">
        <v>35.08</v>
      </c>
      <c r="O66" s="76" t="n">
        <v>35.661</v>
      </c>
      <c r="P66" s="76" t="n">
        <v>1009.09</v>
      </c>
      <c r="Q66" s="76"/>
      <c r="R66" s="62" t="n">
        <f aca="false">P66/3600</f>
        <v>0.2803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1.81</v>
      </c>
      <c r="I67" s="72"/>
      <c r="J67" s="51" t="n">
        <f aca="false">H67/3600</f>
        <v>0.272725</v>
      </c>
      <c r="L67" s="71" t="n">
        <v>1190.9912</v>
      </c>
      <c r="M67" s="72" t="n">
        <v>38.9916</v>
      </c>
      <c r="N67" s="72" t="n">
        <v>41.0441</v>
      </c>
      <c r="O67" s="72" t="n">
        <v>42.1205</v>
      </c>
      <c r="P67" s="72" t="n">
        <v>944.36</v>
      </c>
      <c r="Q67" s="72"/>
      <c r="R67" s="51" t="n">
        <f aca="false">P67/3600</f>
        <v>0.2623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95.67</v>
      </c>
      <c r="I68" s="74"/>
      <c r="J68" s="56" t="n">
        <f aca="false">H68/3600</f>
        <v>0.248797222222222</v>
      </c>
      <c r="L68" s="73" t="n">
        <v>593.6152</v>
      </c>
      <c r="M68" s="74" t="n">
        <v>35.4246</v>
      </c>
      <c r="N68" s="74" t="n">
        <v>38.4894</v>
      </c>
      <c r="O68" s="74" t="n">
        <v>39.6583</v>
      </c>
      <c r="P68" s="74" t="n">
        <v>925.26</v>
      </c>
      <c r="Q68" s="74"/>
      <c r="R68" s="56" t="n">
        <f aca="false">P68/3600</f>
        <v>0.2570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12.69</v>
      </c>
      <c r="I69" s="74"/>
      <c r="J69" s="56" t="n">
        <f aca="false">H69/3600</f>
        <v>0.225747222222222</v>
      </c>
      <c r="L69" s="73" t="n">
        <v>289.1392</v>
      </c>
      <c r="M69" s="74" t="n">
        <v>32.1037</v>
      </c>
      <c r="N69" s="74" t="n">
        <v>36.5563</v>
      </c>
      <c r="O69" s="74" t="n">
        <v>37.7079</v>
      </c>
      <c r="P69" s="74" t="n">
        <v>836.52</v>
      </c>
      <c r="Q69" s="74"/>
      <c r="R69" s="56" t="n">
        <f aca="false">P69/3600</f>
        <v>0.2323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56.43</v>
      </c>
      <c r="I70" s="76"/>
      <c r="J70" s="62" t="n">
        <f aca="false">H70/3600</f>
        <v>0.210119444444444</v>
      </c>
      <c r="L70" s="75" t="n">
        <v>141.9104</v>
      </c>
      <c r="M70" s="76" t="n">
        <v>29.3869</v>
      </c>
      <c r="N70" s="76" t="n">
        <v>35.1638</v>
      </c>
      <c r="O70" s="76" t="n">
        <v>36.2433</v>
      </c>
      <c r="P70" s="76" t="n">
        <v>716.27</v>
      </c>
      <c r="Q70" s="76"/>
      <c r="R70" s="62" t="n">
        <f aca="false">P70/3600</f>
        <v>0.1989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648.78</v>
      </c>
      <c r="I83" s="72"/>
      <c r="J83" s="51" t="n">
        <f aca="false">H83/3600</f>
        <v>1.56910555555556</v>
      </c>
      <c r="L83" s="71" t="n">
        <v>3644.888</v>
      </c>
      <c r="M83" s="72" t="n">
        <v>40.2021</v>
      </c>
      <c r="N83" s="72" t="n">
        <v>42.2966</v>
      </c>
      <c r="O83" s="72" t="n">
        <v>42.7547</v>
      </c>
      <c r="P83" s="72" t="n">
        <v>5909.94</v>
      </c>
      <c r="Q83" s="72"/>
      <c r="R83" s="51" t="n">
        <f aca="false">P83/3600</f>
        <v>1.6416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4.92</v>
      </c>
      <c r="I84" s="74"/>
      <c r="J84" s="56" t="n">
        <f aca="false">H84/3600</f>
        <v>1.34025555555556</v>
      </c>
      <c r="L84" s="73" t="n">
        <v>1822.7168</v>
      </c>
      <c r="M84" s="74" t="n">
        <v>37.1024</v>
      </c>
      <c r="N84" s="74" t="n">
        <v>39.7603</v>
      </c>
      <c r="O84" s="74" t="n">
        <v>39.9104</v>
      </c>
      <c r="P84" s="74" t="n">
        <v>5433.94</v>
      </c>
      <c r="Q84" s="74"/>
      <c r="R84" s="56" t="n">
        <f aca="false">P84/3600</f>
        <v>1.5094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05.11</v>
      </c>
      <c r="I85" s="74"/>
      <c r="J85" s="56" t="n">
        <f aca="false">H85/3600</f>
        <v>1.25141944444444</v>
      </c>
      <c r="L85" s="73" t="n">
        <v>917.9304</v>
      </c>
      <c r="M85" s="74" t="n">
        <v>34.1044</v>
      </c>
      <c r="N85" s="74" t="n">
        <v>37.6461</v>
      </c>
      <c r="O85" s="74" t="n">
        <v>37.6069</v>
      </c>
      <c r="P85" s="74" t="n">
        <v>5063.51</v>
      </c>
      <c r="Q85" s="74"/>
      <c r="R85" s="56" t="n">
        <f aca="false">P85/3600</f>
        <v>1.4065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72.06</v>
      </c>
      <c r="I86" s="76"/>
      <c r="J86" s="62" t="n">
        <f aca="false">H86/3600</f>
        <v>1.18668333333333</v>
      </c>
      <c r="L86" s="75" t="n">
        <v>487.9896</v>
      </c>
      <c r="M86" s="76" t="n">
        <v>31.4358</v>
      </c>
      <c r="N86" s="76" t="n">
        <v>36.0387</v>
      </c>
      <c r="O86" s="76" t="n">
        <v>35.8791</v>
      </c>
      <c r="P86" s="76" t="n">
        <v>4428.23</v>
      </c>
      <c r="Q86" s="76"/>
      <c r="R86" s="62" t="n">
        <f aca="false">P86/3600</f>
        <v>1.2300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444.41</v>
      </c>
      <c r="I87" s="72"/>
      <c r="J87" s="51" t="n">
        <f aca="false">H87/3600</f>
        <v>3.45678055555556</v>
      </c>
      <c r="L87" s="71" t="n">
        <v>5521.655</v>
      </c>
      <c r="M87" s="72" t="n">
        <v>41.5686</v>
      </c>
      <c r="N87" s="72" t="n">
        <v>45.1693</v>
      </c>
      <c r="O87" s="72" t="n">
        <v>45.0378</v>
      </c>
      <c r="P87" s="72" t="n">
        <v>11906.07</v>
      </c>
      <c r="Q87" s="72"/>
      <c r="R87" s="51" t="n">
        <f aca="false">P87/3600</f>
        <v>3.3072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207.87</v>
      </c>
      <c r="I88" s="74"/>
      <c r="J88" s="56" t="n">
        <f aca="false">H88/3600</f>
        <v>2.83551944444444</v>
      </c>
      <c r="L88" s="73" t="n">
        <v>2875.2758</v>
      </c>
      <c r="M88" s="74" t="n">
        <v>37.8023</v>
      </c>
      <c r="N88" s="74" t="n">
        <v>42.445</v>
      </c>
      <c r="O88" s="74" t="n">
        <v>42.0146</v>
      </c>
      <c r="P88" s="74" t="n">
        <v>10562.74</v>
      </c>
      <c r="Q88" s="74"/>
      <c r="R88" s="56" t="n">
        <f aca="false">P88/3600</f>
        <v>2.9340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90.92</v>
      </c>
      <c r="I89" s="74"/>
      <c r="J89" s="56" t="n">
        <f aca="false">H89/3600</f>
        <v>2.58081111111111</v>
      </c>
      <c r="L89" s="73" t="n">
        <v>1420.2691</v>
      </c>
      <c r="M89" s="74" t="n">
        <v>34.1958</v>
      </c>
      <c r="N89" s="74" t="n">
        <v>40.361</v>
      </c>
      <c r="O89" s="74" t="n">
        <v>39.6809</v>
      </c>
      <c r="P89" s="74" t="n">
        <v>10338.56</v>
      </c>
      <c r="Q89" s="74"/>
      <c r="R89" s="56" t="n">
        <f aca="false">P89/3600</f>
        <v>2.8718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207.45</v>
      </c>
      <c r="I90" s="76"/>
      <c r="J90" s="62" t="n">
        <f aca="false">H90/3600</f>
        <v>2.557625</v>
      </c>
      <c r="L90" s="75" t="n">
        <v>701.9414</v>
      </c>
      <c r="M90" s="76" t="n">
        <v>31.1363</v>
      </c>
      <c r="N90" s="76" t="n">
        <v>38.9027</v>
      </c>
      <c r="O90" s="76" t="n">
        <v>37.9357</v>
      </c>
      <c r="P90" s="76" t="n">
        <v>9533.6</v>
      </c>
      <c r="Q90" s="76"/>
      <c r="R90" s="62" t="n">
        <f aca="false">P90/3600</f>
        <v>2.648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31.01</v>
      </c>
      <c r="I91" s="72"/>
      <c r="J91" s="51" t="n">
        <f aca="false">H91/3600</f>
        <v>1.31416944444444</v>
      </c>
      <c r="L91" s="71" t="n">
        <v>1527.36</v>
      </c>
      <c r="M91" s="72" t="n">
        <v>45.7279</v>
      </c>
      <c r="N91" s="72" t="n">
        <v>44.8332</v>
      </c>
      <c r="O91" s="72" t="n">
        <v>44.8125</v>
      </c>
      <c r="P91" s="72" t="n">
        <v>5285.78</v>
      </c>
      <c r="Q91" s="72"/>
      <c r="R91" s="51" t="n">
        <f aca="false">P91/3600</f>
        <v>1.4682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70.82</v>
      </c>
      <c r="I92" s="74"/>
      <c r="J92" s="56" t="n">
        <f aca="false">H92/3600</f>
        <v>1.46411666666667</v>
      </c>
      <c r="L92" s="73" t="n">
        <v>1150.9056</v>
      </c>
      <c r="M92" s="74" t="n">
        <v>41.3395</v>
      </c>
      <c r="N92" s="74" t="n">
        <v>41.2973</v>
      </c>
      <c r="O92" s="74" t="n">
        <v>41.272</v>
      </c>
      <c r="P92" s="74" t="n">
        <v>4845.32</v>
      </c>
      <c r="Q92" s="74"/>
      <c r="R92" s="56" t="n">
        <f aca="false">P92/3600</f>
        <v>1.3459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638.4</v>
      </c>
      <c r="I93" s="74"/>
      <c r="J93" s="56" t="n">
        <f aca="false">H93/3600</f>
        <v>1.28844444444444</v>
      </c>
      <c r="L93" s="73" t="n">
        <v>853.548</v>
      </c>
      <c r="M93" s="74" t="n">
        <v>36.6487</v>
      </c>
      <c r="N93" s="74" t="n">
        <v>39.1999</v>
      </c>
      <c r="O93" s="74" t="n">
        <v>39.1084</v>
      </c>
      <c r="P93" s="74" t="n">
        <v>5173.28</v>
      </c>
      <c r="Q93" s="74"/>
      <c r="R93" s="56" t="n">
        <f aca="false">P93/3600</f>
        <v>1.4370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579.19</v>
      </c>
      <c r="I94" s="76"/>
      <c r="J94" s="62" t="n">
        <f aca="false">H94/3600</f>
        <v>1.27199722222222</v>
      </c>
      <c r="L94" s="75" t="n">
        <v>610.2192</v>
      </c>
      <c r="M94" s="76" t="n">
        <v>32.0364</v>
      </c>
      <c r="N94" s="76" t="n">
        <v>37.9198</v>
      </c>
      <c r="O94" s="76" t="n">
        <v>37.6013</v>
      </c>
      <c r="P94" s="76" t="n">
        <v>4768.22</v>
      </c>
      <c r="Q94" s="76"/>
      <c r="R94" s="62" t="n">
        <f aca="false">P94/3600</f>
        <v>1.3245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083.19</v>
      </c>
      <c r="I95" s="72"/>
      <c r="J95" s="51" t="n">
        <f aca="false">H95/3600</f>
        <v>2.24533055555556</v>
      </c>
      <c r="L95" s="71" t="n">
        <v>862.832</v>
      </c>
      <c r="M95" s="72" t="n">
        <v>49.3735</v>
      </c>
      <c r="N95" s="72" t="n">
        <v>52.4935</v>
      </c>
      <c r="O95" s="72" t="n">
        <v>53.5208</v>
      </c>
      <c r="P95" s="72" t="n">
        <v>9233.52</v>
      </c>
      <c r="Q95" s="72"/>
      <c r="R95" s="51" t="n">
        <f aca="false">P95/3600</f>
        <v>2.5648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906.39</v>
      </c>
      <c r="I96" s="74"/>
      <c r="J96" s="56" t="n">
        <f aca="false">H96/3600</f>
        <v>2.19621944444444</v>
      </c>
      <c r="L96" s="73" t="n">
        <v>541.7837</v>
      </c>
      <c r="M96" s="74" t="n">
        <v>45.6619</v>
      </c>
      <c r="N96" s="74" t="n">
        <v>49.3353</v>
      </c>
      <c r="O96" s="74" t="n">
        <v>50.4689</v>
      </c>
      <c r="P96" s="74" t="n">
        <v>9056.6</v>
      </c>
      <c r="Q96" s="74"/>
      <c r="R96" s="56" t="n">
        <f aca="false">P96/3600</f>
        <v>2.515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705.13</v>
      </c>
      <c r="I97" s="74"/>
      <c r="J97" s="56" t="n">
        <f aca="false">H97/3600</f>
        <v>2.14031388888889</v>
      </c>
      <c r="L97" s="73" t="n">
        <v>344.7914</v>
      </c>
      <c r="M97" s="74" t="n">
        <v>42.0341</v>
      </c>
      <c r="N97" s="74" t="n">
        <v>46.9353</v>
      </c>
      <c r="O97" s="74" t="n">
        <v>48.1482</v>
      </c>
      <c r="P97" s="74" t="n">
        <v>8750.45</v>
      </c>
      <c r="Q97" s="74"/>
      <c r="R97" s="56" t="n">
        <f aca="false">P97/3600</f>
        <v>2.4306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08.77</v>
      </c>
      <c r="I98" s="76"/>
      <c r="J98" s="62" t="n">
        <f aca="false">H98/3600</f>
        <v>2.141325</v>
      </c>
      <c r="L98" s="75" t="n">
        <v>224.2269</v>
      </c>
      <c r="M98" s="76" t="n">
        <v>38.4442</v>
      </c>
      <c r="N98" s="76" t="n">
        <v>44.8891</v>
      </c>
      <c r="O98" s="76" t="n">
        <v>46.1872</v>
      </c>
      <c r="P98" s="76" t="n">
        <v>8607.94</v>
      </c>
      <c r="Q98" s="76"/>
      <c r="R98" s="62" t="n">
        <f aca="false">P98/3600</f>
        <v>2.3910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06.279488888889</v>
      </c>
      <c r="Q108" s="80" t="n">
        <f aca="false">SUM(Q3:Q98)/3600</f>
        <v>0</v>
      </c>
      <c r="R108" s="80" t="n">
        <f aca="false">SUM(R3:R98)</f>
        <v>221.808252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0T05:2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659533</vt:r8>
  </property>
  <property fmtid="{D5CDD505-2E9C-101B-9397-08002B2CF9AE}" pid="3" name="_AuthorEmail">
    <vt:lpwstr>cjianle@qualcomm.com</vt:lpwstr>
  </property>
  <property fmtid="{D5CDD505-2E9C-101B-9397-08002B2CF9AE}" pid="4" name="_AuthorEmailDisplayName">
    <vt:lpwstr>Chen, Jianle</vt:lpwstr>
  </property>
  <property fmtid="{D5CDD505-2E9C-101B-9397-08002B2CF9AE}" pid="5" name="_EmailSubject">
    <vt:lpwstr>A cross-check favour</vt:lpwstr>
  </property>
  <property fmtid="{D5CDD505-2E9C-101B-9397-08002B2CF9AE}" pid="6" name="_NewReviewCycle">
    <vt:lpwstr/>
  </property>
</Properties>
</file>